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Tav 1 Prec. tot." sheetId="1" state="visible" r:id="rId2"/>
    <sheet name="Tav 2 Prec. scarto" sheetId="2" state="visible" r:id="rId3"/>
    <sheet name="Tav 3 Prec. scarto rel" sheetId="3" state="visible" r:id="rId4"/>
    <sheet name="Tav 4 Tmedia" sheetId="4" state="visible" r:id="rId5"/>
    <sheet name="Tav 5 Tmedia scarto" sheetId="5" state="visible" r:id="rId6"/>
    <sheet name="Tav 6 Tmax" sheetId="6" state="visible" r:id="rId7"/>
    <sheet name="Tav 7 Tmax scarto" sheetId="7" state="visible" r:id="rId8"/>
    <sheet name="Tav 8 Tmin" sheetId="8" state="visible" r:id="rId9"/>
    <sheet name="Tav 9 Tmin scarto" sheetId="9" state="visible" r:id="rId10"/>
    <sheet name="Tav 10 Esc. termica" sheetId="10" state="visible" r:id="rId11"/>
    <sheet name="Tav 11 Esc. term scarto" sheetId="11" state="visible" r:id="rId12"/>
  </sheets>
  <definedNames>
    <definedName function="false" hidden="false" localSheetId="0" name="_xlnm.Print_Area" vbProcedure="false">'Tav 1 Prec. tot.'!$A$1:$L$34</definedName>
    <definedName function="false" hidden="false" localSheetId="9" name="_xlnm.Print_Area" vbProcedure="false">'Tav 10 Esc. termica'!$A$1:$L$34</definedName>
    <definedName function="false" hidden="false" localSheetId="10" name="_xlnm.Print_Area" vbProcedure="false">'Tav 11 Esc. term scarto'!$A$1:$L$34</definedName>
    <definedName function="false" hidden="false" localSheetId="1" name="_xlnm.Print_Area" vbProcedure="false">'Tav 2 Prec. scarto'!$A$1:$L$34</definedName>
    <definedName function="false" hidden="false" localSheetId="2" name="_xlnm.Print_Area" vbProcedure="false">'Tav 3 Prec. scarto rel'!$A$1:$L$34</definedName>
    <definedName function="false" hidden="false" localSheetId="3" name="_xlnm.Print_Area" vbProcedure="false">'Tav 4 Tmedia'!$A$1:$L$34</definedName>
    <definedName function="false" hidden="false" localSheetId="4" name="_xlnm.Print_Area" vbProcedure="false">'Tav 5 Tmedia scarto'!$A$1:$L$34</definedName>
    <definedName function="false" hidden="false" localSheetId="5" name="_xlnm.Print_Area" vbProcedure="false">'Tav 6 Tmax'!$A$1:$L$34</definedName>
    <definedName function="false" hidden="false" localSheetId="6" name="_xlnm.Print_Area" vbProcedure="false">'Tav 7 Tmax scarto'!$A$1:$L$34</definedName>
    <definedName function="false" hidden="false" localSheetId="7" name="_xlnm.Print_Area" vbProcedure="false">'Tav 8 Tmin'!$A$1:$L$34</definedName>
    <definedName function="false" hidden="false" localSheetId="8" name="_xlnm.Print_Area" vbProcedure="false">'Tav 9 Tmin scarto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43">
  <si>
    <r>
      <rPr>
        <b val="true"/>
        <sz val="9"/>
        <rFont val="Arial"/>
        <family val="2"/>
      </rPr>
      <t xml:space="preserve">Tavola 1 - Media annua della precipitazione totale per regione - Anni 2000-2009  </t>
    </r>
    <r>
      <rPr>
        <i val="true"/>
        <sz val="9"/>
        <rFont val="Arial"/>
        <family val="2"/>
      </rPr>
      <t xml:space="preserve">(in millimetri)</t>
    </r>
  </si>
  <si>
    <t xml:space="preserve">REGIONI</t>
  </si>
  <si>
    <t xml:space="preserve">Media       2000-2009</t>
  </si>
  <si>
    <t xml:space="preserve">Piemonte</t>
  </si>
  <si>
    <t xml:space="preserve">Valle d'Aosta/Vallée d'Aoste</t>
  </si>
  <si>
    <t xml:space="preserve">Lombardia</t>
  </si>
  <si>
    <t xml:space="preserve">Trentino Alto-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b val="true"/>
        <sz val="7"/>
        <rFont val="Arial"/>
        <family val="2"/>
      </rPr>
      <t xml:space="preserve">ITALIA</t>
    </r>
    <r>
      <rPr>
        <sz val="7"/>
        <rFont val="Arial"/>
        <family val="2"/>
      </rPr>
      <t xml:space="preserve"> (a)</t>
    </r>
  </si>
  <si>
    <r>
      <rPr>
        <b val="true"/>
        <sz val="7"/>
        <rFont val="Arial"/>
        <family val="2"/>
      </rPr>
      <t xml:space="preserve">Nord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2"/>
      </rPr>
      <t xml:space="preserve">Centro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2"/>
      </rPr>
      <t xml:space="preserve">Mezzogiorno </t>
    </r>
    <r>
      <rPr>
        <sz val="7"/>
        <rFont val="Arial"/>
        <family val="2"/>
      </rPr>
      <t xml:space="preserve">(a)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e Istat su dati del Consiglio per la ricerca in agricoltura - Unità per la climatologia e la meteorologia applicate all'agricoltura (CRA-CMA)</t>
    </r>
  </si>
  <si>
    <t xml:space="preserve">(a) Media ponderata calcolata considerando l'estensione delle singole regioni</t>
  </si>
  <si>
    <r>
      <rPr>
        <b val="true"/>
        <sz val="9"/>
        <rFont val="Arial"/>
        <family val="2"/>
      </rPr>
      <t xml:space="preserve">Tavola 2 - Scarto della media annua della precipitazione totale dal corrispondente valore medio del periodo 1971-2000 </t>
    </r>
    <r>
      <rPr>
        <b val="true"/>
        <sz val="9"/>
        <color rgb="FFFFFFFF"/>
        <rFont val="Arial"/>
        <family val="2"/>
      </rPr>
      <t xml:space="preserve">uuuuuuuu</t>
    </r>
    <r>
      <rPr>
        <b val="true"/>
        <sz val="9"/>
        <rFont val="Arial"/>
        <family val="2"/>
      </rPr>
      <t xml:space="preserve">per regione - Anni 2000-2009 </t>
    </r>
    <r>
      <rPr>
        <i val="true"/>
        <sz val="9"/>
        <rFont val="Arial"/>
        <family val="2"/>
      </rPr>
      <t xml:space="preserve">(in millimetri)</t>
    </r>
  </si>
  <si>
    <r>
      <rPr>
        <b val="true"/>
        <sz val="9"/>
        <rFont val="Arial"/>
        <family val="2"/>
      </rPr>
      <t xml:space="preserve">Tavola 3 - Scarto relativo della media della precipitazione totale per regione - Anni 2000 - 2009 </t>
    </r>
    <r>
      <rPr>
        <i val="true"/>
        <sz val="9"/>
        <rFont val="Arial"/>
        <family val="2"/>
      </rPr>
      <t xml:space="preserve">(in percentuale)</t>
    </r>
  </si>
  <si>
    <r>
      <rPr>
        <b val="true"/>
        <sz val="9"/>
        <rFont val="Arial"/>
        <family val="2"/>
      </rPr>
      <t xml:space="preserve">Tavola 4 - Media annua della temperatura media per regione - Anni 2000-2009 </t>
    </r>
    <r>
      <rPr>
        <i val="true"/>
        <sz val="9"/>
        <rFont val="Arial"/>
        <family val="2"/>
      </rPr>
      <t xml:space="preserve">(in gradi Celsius) </t>
    </r>
  </si>
  <si>
    <r>
      <rPr>
        <b val="true"/>
        <sz val="9"/>
        <rFont val="Arial"/>
        <family val="2"/>
      </rPr>
      <t xml:space="preserve">Tavola 5 - Scarto della media annua della temperatura media dal corrispondente valore medio del periodo 1971-2000 per </t>
    </r>
    <r>
      <rPr>
        <b val="true"/>
        <sz val="9"/>
        <color rgb="FFFFFFFF"/>
        <rFont val="Arial"/>
        <family val="2"/>
      </rPr>
      <t xml:space="preserve">nnnnnnnn</t>
    </r>
    <r>
      <rPr>
        <b val="true"/>
        <sz val="9"/>
        <rFont val="Arial"/>
        <family val="2"/>
      </rPr>
      <t xml:space="preserve">regione - Anni 2000-2009 </t>
    </r>
    <r>
      <rPr>
        <i val="true"/>
        <sz val="9"/>
        <rFont val="Arial"/>
        <family val="2"/>
      </rPr>
      <t xml:space="preserve">(in gradi Celsius) </t>
    </r>
  </si>
  <si>
    <t xml:space="preserve">Media 2000-2009</t>
  </si>
  <si>
    <r>
      <rPr>
        <b val="true"/>
        <sz val="9"/>
        <rFont val="Arial"/>
        <family val="2"/>
      </rPr>
      <t xml:space="preserve">Tavola 6 - Media annua della temperatura massima per regione - Anni 2000-2009 </t>
    </r>
    <r>
      <rPr>
        <i val="true"/>
        <sz val="9"/>
        <rFont val="Arial"/>
        <family val="2"/>
      </rPr>
      <t xml:space="preserve">(in gradi Celsius)</t>
    </r>
  </si>
  <si>
    <r>
      <rPr>
        <b val="true"/>
        <sz val="9"/>
        <rFont val="Arial"/>
        <family val="2"/>
      </rPr>
      <t xml:space="preserve">Tavola 7 - Scarto della media annua della temperatura massima dal corrispondente valore medio del</t>
    </r>
    <r>
      <rPr>
        <b val="true"/>
        <sz val="9"/>
        <color rgb="FFFFFFFF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iodo 1971-2000 </t>
    </r>
    <r>
      <rPr>
        <b val="true"/>
        <sz val="9"/>
        <color rgb="FFFFFFFF"/>
        <rFont val="Arial"/>
        <family val="2"/>
      </rPr>
      <t xml:space="preserve">bbbbbb bb</t>
    </r>
    <r>
      <rPr>
        <b val="true"/>
        <sz val="9"/>
        <rFont val="Arial"/>
        <family val="2"/>
      </rPr>
      <t xml:space="preserve">per regione - Anni 2000-2009 </t>
    </r>
    <r>
      <rPr>
        <i val="true"/>
        <sz val="9"/>
        <rFont val="Arial"/>
        <family val="2"/>
      </rPr>
      <t xml:space="preserve">(in gradi Celsius) </t>
    </r>
  </si>
  <si>
    <r>
      <rPr>
        <b val="true"/>
        <sz val="9"/>
        <rFont val="Arial"/>
        <family val="2"/>
      </rPr>
      <t xml:space="preserve">Tavola 8 - Media annua della temperatura minima per regione - Anni 2000-2009 </t>
    </r>
    <r>
      <rPr>
        <i val="true"/>
        <sz val="9"/>
        <rFont val="Arial"/>
        <family val="2"/>
      </rPr>
      <t xml:space="preserve">(in gradi Celsius)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9 - Scarto della media annua della temperatura minima dal corrispondente valore medio del</t>
    </r>
    <r>
      <rPr>
        <b val="true"/>
        <sz val="9"/>
        <color rgb="FFFFFFFF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iodo 1971-2000 </t>
    </r>
    <r>
      <rPr>
        <b val="true"/>
        <sz val="9"/>
        <color rgb="FFFFFFFF"/>
        <rFont val="Arial"/>
        <family val="2"/>
      </rPr>
      <t xml:space="preserve">vvvvvvvvv</t>
    </r>
    <r>
      <rPr>
        <b val="true"/>
        <sz val="9"/>
        <rFont val="Arial"/>
        <family val="2"/>
      </rPr>
      <t xml:space="preserve">per regione - Anni 2000-2009 </t>
    </r>
    <r>
      <rPr>
        <i val="true"/>
        <sz val="9"/>
        <rFont val="Arial"/>
        <family val="2"/>
      </rPr>
      <t xml:space="preserve">(in gradi Celsius)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10 - Escursione termica media annua della temperatura per regione - Anni 2000-2009 </t>
    </r>
    <r>
      <rPr>
        <i val="true"/>
        <sz val="9"/>
        <rFont val="Arial"/>
        <family val="2"/>
      </rPr>
      <t xml:space="preserve">(in gradi Celsius)</t>
    </r>
    <r>
      <rPr>
        <b val="true"/>
        <sz val="9"/>
        <rFont val="Arial"/>
        <family val="2"/>
      </rPr>
      <t xml:space="preserve"> </t>
    </r>
  </si>
  <si>
    <t xml:space="preserve">Fonte: Elaborazione Istat su dati del Consiglio per la ricerca in agricoltura - Unità per la climatologia e la meteorologia applicate all'agricoltura (CRA-CMA)</t>
  </si>
  <si>
    <r>
      <rPr>
        <b val="true"/>
        <sz val="9"/>
        <rFont val="Arial"/>
        <family val="2"/>
      </rPr>
      <t xml:space="preserve">Tavola 11 - Scarto dell'escursione termica media annua della temperatura dal corrispondente valore medio del</t>
    </r>
    <r>
      <rPr>
        <b val="true"/>
        <sz val="9"/>
        <color rgb="FFFFFFFF"/>
        <rFont val="Arial"/>
        <family val="2"/>
      </rPr>
      <t xml:space="preserve"> IIIIII  IIIIIIIIIIIII</t>
    </r>
    <r>
      <rPr>
        <b val="true"/>
        <sz val="9"/>
        <rFont val="Arial"/>
        <family val="2"/>
      </rPr>
      <t xml:space="preserve">periodo 1971-2000 per regione - Anni 2000-2009 </t>
    </r>
    <r>
      <rPr>
        <i val="true"/>
        <sz val="9"/>
        <rFont val="Arial"/>
        <family val="2"/>
      </rPr>
      <t xml:space="preserve">(in gradi Celsius)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"/>
    <numFmt numFmtId="168" formatCode="0.00"/>
    <numFmt numFmtId="169" formatCode="[$-409]mmm\-yy"/>
    <numFmt numFmtId="170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2" min="2" style="0" width="6.85"/>
    <col collapsed="false" customWidth="true" hidden="false" outlineLevel="0" max="13" min="13" style="0" width="10.99"/>
    <col collapsed="false" customWidth="true" hidden="false" outlineLevel="0" max="14" min="14" style="0" width="13.7"/>
    <col collapsed="false" customWidth="true" hidden="false" outlineLevel="0" max="16" min="15" style="0" width="12.56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" hidden="false" customHeight="true" outlineLevel="0" collapsed="false"/>
    <row r="3" customFormat="false" ht="25.5" hidden="false" customHeight="true" outlineLevel="0" collapsed="false">
      <c r="A3" s="2" t="s">
        <v>1</v>
      </c>
      <c r="B3" s="2" t="n">
        <v>2000</v>
      </c>
      <c r="C3" s="2" t="n">
        <v>2001</v>
      </c>
      <c r="D3" s="2" t="n">
        <v>2002</v>
      </c>
      <c r="E3" s="2" t="n">
        <v>2003</v>
      </c>
      <c r="F3" s="2" t="n">
        <v>2004</v>
      </c>
      <c r="G3" s="2" t="n">
        <v>2005</v>
      </c>
      <c r="H3" s="2" t="n">
        <v>2006</v>
      </c>
      <c r="I3" s="2" t="n">
        <v>2007</v>
      </c>
      <c r="J3" s="2" t="n">
        <v>2008</v>
      </c>
      <c r="K3" s="2" t="n">
        <v>2009</v>
      </c>
      <c r="L3" s="3" t="s">
        <v>2</v>
      </c>
    </row>
    <row r="4" customFormat="false" ht="9" hidden="false" customHeight="true" outlineLevel="0" collapsed="false"/>
    <row r="5" customFormat="false" ht="9" hidden="false" customHeight="true" outlineLevel="0" collapsed="false">
      <c r="A5" s="4" t="s">
        <v>3</v>
      </c>
      <c r="B5" s="5" t="n">
        <v>1505.9</v>
      </c>
      <c r="C5" s="5" t="n">
        <v>603</v>
      </c>
      <c r="D5" s="5" t="n">
        <v>1258.5</v>
      </c>
      <c r="E5" s="5" t="n">
        <v>688.2</v>
      </c>
      <c r="F5" s="5" t="n">
        <v>712.3</v>
      </c>
      <c r="G5" s="5" t="n">
        <v>630.6</v>
      </c>
      <c r="H5" s="5" t="n">
        <v>647.6</v>
      </c>
      <c r="I5" s="5" t="n">
        <v>595.5</v>
      </c>
      <c r="J5" s="5" t="n">
        <v>952.7</v>
      </c>
      <c r="K5" s="5" t="n">
        <v>926.1</v>
      </c>
      <c r="L5" s="5" t="n">
        <v>852.04</v>
      </c>
      <c r="M5" s="6"/>
      <c r="N5" s="7"/>
      <c r="O5" s="7"/>
      <c r="P5" s="7"/>
    </row>
    <row r="6" customFormat="false" ht="9" hidden="false" customHeight="true" outlineLevel="0" collapsed="false">
      <c r="A6" s="4" t="s">
        <v>4</v>
      </c>
      <c r="B6" s="5" t="n">
        <v>1893.7</v>
      </c>
      <c r="C6" s="5" t="n">
        <v>594.7</v>
      </c>
      <c r="D6" s="5" t="n">
        <v>1327.4</v>
      </c>
      <c r="E6" s="5" t="n">
        <v>707.9</v>
      </c>
      <c r="F6" s="5" t="n">
        <v>723.3</v>
      </c>
      <c r="G6" s="5" t="n">
        <v>520.3</v>
      </c>
      <c r="H6" s="5" t="n">
        <v>533.1</v>
      </c>
      <c r="I6" s="5" t="n">
        <v>537.2</v>
      </c>
      <c r="J6" s="5" t="n">
        <v>786.4</v>
      </c>
      <c r="K6" s="5" t="n">
        <v>774.3</v>
      </c>
      <c r="L6" s="5" t="n">
        <v>839.83</v>
      </c>
      <c r="M6" s="6"/>
      <c r="N6" s="7"/>
      <c r="O6" s="7"/>
      <c r="P6" s="7"/>
    </row>
    <row r="7" customFormat="false" ht="9" hidden="false" customHeight="true" outlineLevel="0" collapsed="false">
      <c r="A7" s="4" t="s">
        <v>5</v>
      </c>
      <c r="B7" s="5" t="n">
        <v>1412.7</v>
      </c>
      <c r="C7" s="5" t="n">
        <v>684.1</v>
      </c>
      <c r="D7" s="5" t="n">
        <v>1135.1</v>
      </c>
      <c r="E7" s="5" t="n">
        <v>615.6</v>
      </c>
      <c r="F7" s="5" t="n">
        <v>766.7</v>
      </c>
      <c r="G7" s="5" t="n">
        <v>688.9</v>
      </c>
      <c r="H7" s="5" t="n">
        <v>625.1</v>
      </c>
      <c r="I7" s="5" t="n">
        <v>626</v>
      </c>
      <c r="J7" s="5" t="n">
        <v>913.1</v>
      </c>
      <c r="K7" s="5" t="n">
        <v>808.4</v>
      </c>
      <c r="L7" s="5" t="n">
        <v>827.57</v>
      </c>
      <c r="M7" s="6"/>
      <c r="N7" s="7"/>
      <c r="O7" s="7"/>
      <c r="P7" s="7"/>
    </row>
    <row r="8" customFormat="false" ht="9" hidden="false" customHeight="true" outlineLevel="0" collapsed="false">
      <c r="A8" s="4" t="s">
        <v>6</v>
      </c>
      <c r="B8" s="5" t="n">
        <v>999</v>
      </c>
      <c r="C8" s="5" t="n">
        <v>728.9</v>
      </c>
      <c r="D8" s="5" t="n">
        <v>1050</v>
      </c>
      <c r="E8" s="5" t="n">
        <v>651.7</v>
      </c>
      <c r="F8" s="5" t="n">
        <v>820.9</v>
      </c>
      <c r="G8" s="5" t="n">
        <v>700.1</v>
      </c>
      <c r="H8" s="5" t="n">
        <v>622.8</v>
      </c>
      <c r="I8" s="5" t="n">
        <v>678.1</v>
      </c>
      <c r="J8" s="5" t="n">
        <v>1066.4</v>
      </c>
      <c r="K8" s="5" t="n">
        <v>868.3</v>
      </c>
      <c r="L8" s="5" t="n">
        <v>818.62</v>
      </c>
      <c r="M8" s="6"/>
      <c r="N8" s="7"/>
      <c r="O8" s="7"/>
      <c r="P8" s="7"/>
    </row>
    <row r="9" customFormat="false" ht="9" hidden="false" customHeight="true" outlineLevel="0" collapsed="false">
      <c r="A9" s="8" t="s">
        <v>7</v>
      </c>
      <c r="B9" s="9" t="n">
        <v>923.9</v>
      </c>
      <c r="C9" s="9" t="n">
        <v>700.2</v>
      </c>
      <c r="D9" s="9" t="n">
        <v>987.5</v>
      </c>
      <c r="E9" s="9" t="n">
        <v>648.7</v>
      </c>
      <c r="F9" s="9" t="n">
        <v>790.8</v>
      </c>
      <c r="G9" s="9" t="n">
        <v>666.8</v>
      </c>
      <c r="H9" s="9" t="n">
        <v>599.1</v>
      </c>
      <c r="I9" s="9" t="n">
        <v>679.1</v>
      </c>
      <c r="J9" s="9" t="n">
        <v>1065.5</v>
      </c>
      <c r="K9" s="9" t="n">
        <v>861.9</v>
      </c>
      <c r="L9" s="9" t="n">
        <v>792.35</v>
      </c>
      <c r="M9" s="10"/>
      <c r="N9" s="7"/>
      <c r="O9" s="7"/>
      <c r="P9" s="7"/>
    </row>
    <row r="10" customFormat="false" ht="9" hidden="false" customHeight="true" outlineLevel="0" collapsed="false">
      <c r="A10" s="8" t="s">
        <v>8</v>
      </c>
      <c r="B10" s="9" t="n">
        <v>1009.2</v>
      </c>
      <c r="C10" s="9" t="n">
        <v>730.6</v>
      </c>
      <c r="D10" s="9" t="n">
        <v>1107.7</v>
      </c>
      <c r="E10" s="9" t="n">
        <v>621.8</v>
      </c>
      <c r="F10" s="9" t="n">
        <v>799.9</v>
      </c>
      <c r="G10" s="9" t="n">
        <v>688</v>
      </c>
      <c r="H10" s="9" t="n">
        <v>617</v>
      </c>
      <c r="I10" s="9" t="n">
        <v>652.1</v>
      </c>
      <c r="J10" s="9" t="n">
        <v>1067</v>
      </c>
      <c r="K10" s="9" t="n">
        <v>871.2</v>
      </c>
      <c r="L10" s="9" t="n">
        <v>816.45</v>
      </c>
      <c r="M10" s="10"/>
      <c r="N10" s="7"/>
      <c r="O10" s="7"/>
      <c r="P10" s="7"/>
    </row>
    <row r="11" customFormat="false" ht="9" hidden="false" customHeight="true" outlineLevel="0" collapsed="false">
      <c r="A11" s="4" t="s">
        <v>9</v>
      </c>
      <c r="B11" s="5" t="n">
        <v>924.3</v>
      </c>
      <c r="C11" s="5" t="n">
        <v>813.7</v>
      </c>
      <c r="D11" s="5" t="n">
        <v>1141.3</v>
      </c>
      <c r="E11" s="5" t="n">
        <v>672.6</v>
      </c>
      <c r="F11" s="5" t="n">
        <v>958</v>
      </c>
      <c r="G11" s="5" t="n">
        <v>830.7</v>
      </c>
      <c r="H11" s="5" t="n">
        <v>653.7</v>
      </c>
      <c r="I11" s="5" t="n">
        <v>693.6</v>
      </c>
      <c r="J11" s="5" t="n">
        <v>1037</v>
      </c>
      <c r="K11" s="5" t="n">
        <v>904.3</v>
      </c>
      <c r="L11" s="5" t="n">
        <v>862.92</v>
      </c>
      <c r="M11" s="6"/>
      <c r="N11" s="7"/>
      <c r="O11" s="7"/>
      <c r="P11" s="7"/>
    </row>
    <row r="12" customFormat="false" ht="9" hidden="false" customHeight="true" outlineLevel="0" collapsed="false">
      <c r="A12" s="4" t="s">
        <v>10</v>
      </c>
      <c r="B12" s="5" t="n">
        <v>1195.8</v>
      </c>
      <c r="C12" s="5" t="n">
        <v>992.9</v>
      </c>
      <c r="D12" s="5" t="n">
        <v>1322.7</v>
      </c>
      <c r="E12" s="5" t="n">
        <v>892.7</v>
      </c>
      <c r="F12" s="5" t="n">
        <v>1264.2</v>
      </c>
      <c r="G12" s="5" t="n">
        <v>981.3</v>
      </c>
      <c r="H12" s="5" t="n">
        <v>790.2</v>
      </c>
      <c r="I12" s="5" t="n">
        <v>883.3</v>
      </c>
      <c r="J12" s="5" t="n">
        <v>1327.7</v>
      </c>
      <c r="K12" s="5" t="n">
        <v>1116</v>
      </c>
      <c r="L12" s="5" t="n">
        <v>1076.68</v>
      </c>
      <c r="M12" s="6"/>
      <c r="N12" s="7"/>
      <c r="O12" s="7"/>
      <c r="P12" s="7"/>
    </row>
    <row r="13" customFormat="false" ht="9" hidden="false" customHeight="true" outlineLevel="0" collapsed="false">
      <c r="A13" s="4" t="s">
        <v>11</v>
      </c>
      <c r="B13" s="5" t="n">
        <v>1153.2</v>
      </c>
      <c r="C13" s="5" t="n">
        <v>669.1</v>
      </c>
      <c r="D13" s="5" t="n">
        <v>1138.6</v>
      </c>
      <c r="E13" s="5" t="n">
        <v>731.6</v>
      </c>
      <c r="F13" s="5" t="n">
        <v>741.4</v>
      </c>
      <c r="G13" s="5" t="n">
        <v>649.9</v>
      </c>
      <c r="H13" s="5" t="n">
        <v>631</v>
      </c>
      <c r="I13" s="5" t="n">
        <v>542.9</v>
      </c>
      <c r="J13" s="5" t="n">
        <v>987.4</v>
      </c>
      <c r="K13" s="5" t="n">
        <v>969.8</v>
      </c>
      <c r="L13" s="5" t="n">
        <v>821.49</v>
      </c>
      <c r="M13" s="6"/>
      <c r="N13" s="7"/>
      <c r="O13" s="7"/>
      <c r="P13" s="7"/>
    </row>
    <row r="14" customFormat="false" ht="9" hidden="false" customHeight="true" outlineLevel="0" collapsed="false">
      <c r="A14" s="4" t="s">
        <v>12</v>
      </c>
      <c r="B14" s="5" t="n">
        <v>860.7</v>
      </c>
      <c r="C14" s="5" t="n">
        <v>698.3</v>
      </c>
      <c r="D14" s="5" t="n">
        <v>998.4</v>
      </c>
      <c r="E14" s="5" t="n">
        <v>620.2</v>
      </c>
      <c r="F14" s="5" t="n">
        <v>835.1</v>
      </c>
      <c r="G14" s="5" t="n">
        <v>797.8</v>
      </c>
      <c r="H14" s="5" t="n">
        <v>608.5</v>
      </c>
      <c r="I14" s="5" t="n">
        <v>614.6</v>
      </c>
      <c r="J14" s="5" t="n">
        <v>858.1</v>
      </c>
      <c r="K14" s="5" t="n">
        <v>801.8</v>
      </c>
      <c r="L14" s="5" t="n">
        <v>769.35</v>
      </c>
      <c r="M14" s="6"/>
      <c r="N14" s="7"/>
      <c r="O14" s="7"/>
      <c r="P14" s="7"/>
    </row>
    <row r="15" customFormat="false" ht="9" hidden="false" customHeight="true" outlineLevel="0" collapsed="false">
      <c r="A15" s="4" t="s">
        <v>13</v>
      </c>
      <c r="B15" s="5" t="n">
        <v>823.4</v>
      </c>
      <c r="C15" s="5" t="n">
        <v>637.6</v>
      </c>
      <c r="D15" s="5" t="n">
        <v>895.5</v>
      </c>
      <c r="E15" s="5" t="n">
        <v>655.2</v>
      </c>
      <c r="F15" s="5" t="n">
        <v>861.9</v>
      </c>
      <c r="G15" s="5" t="n">
        <v>810.8</v>
      </c>
      <c r="H15" s="5" t="n">
        <v>624.1</v>
      </c>
      <c r="I15" s="5" t="n">
        <v>563.1</v>
      </c>
      <c r="J15" s="5" t="n">
        <v>923.5</v>
      </c>
      <c r="K15" s="5" t="n">
        <v>833.1</v>
      </c>
      <c r="L15" s="5" t="n">
        <v>762.82</v>
      </c>
      <c r="M15" s="6"/>
      <c r="N15" s="7"/>
      <c r="O15" s="7"/>
      <c r="P15" s="7"/>
    </row>
    <row r="16" customFormat="false" ht="9" hidden="false" customHeight="true" outlineLevel="0" collapsed="false">
      <c r="A16" s="4" t="s">
        <v>14</v>
      </c>
      <c r="B16" s="5" t="n">
        <v>808.4</v>
      </c>
      <c r="C16" s="5" t="n">
        <v>666.9</v>
      </c>
      <c r="D16" s="5" t="n">
        <v>851.3</v>
      </c>
      <c r="E16" s="5" t="n">
        <v>629.2</v>
      </c>
      <c r="F16" s="5" t="n">
        <v>992.6</v>
      </c>
      <c r="G16" s="5" t="n">
        <v>1001.1</v>
      </c>
      <c r="H16" s="5" t="n">
        <v>690.9</v>
      </c>
      <c r="I16" s="5" t="n">
        <v>607.7</v>
      </c>
      <c r="J16" s="5" t="n">
        <v>943.4</v>
      </c>
      <c r="K16" s="5" t="n">
        <v>867.5</v>
      </c>
      <c r="L16" s="5" t="n">
        <v>805.9</v>
      </c>
      <c r="M16" s="6"/>
      <c r="N16" s="7"/>
      <c r="O16" s="7"/>
      <c r="P16" s="7"/>
    </row>
    <row r="17" customFormat="false" ht="9" hidden="false" customHeight="true" outlineLevel="0" collapsed="false">
      <c r="A17" s="4" t="s">
        <v>15</v>
      </c>
      <c r="B17" s="5" t="n">
        <v>714.5</v>
      </c>
      <c r="C17" s="5" t="n">
        <v>676</v>
      </c>
      <c r="D17" s="5" t="n">
        <v>845.9</v>
      </c>
      <c r="E17" s="5" t="n">
        <v>582.3</v>
      </c>
      <c r="F17" s="5" t="n">
        <v>889.8</v>
      </c>
      <c r="G17" s="5" t="n">
        <v>940.3</v>
      </c>
      <c r="H17" s="5" t="n">
        <v>673.5</v>
      </c>
      <c r="I17" s="5" t="n">
        <v>625.9</v>
      </c>
      <c r="J17" s="5" t="n">
        <v>843.1</v>
      </c>
      <c r="K17" s="5" t="n">
        <v>839</v>
      </c>
      <c r="L17" s="5" t="n">
        <v>763.03</v>
      </c>
      <c r="M17" s="6"/>
      <c r="N17" s="7"/>
      <c r="O17" s="7"/>
      <c r="P17" s="7"/>
    </row>
    <row r="18" customFormat="false" ht="9" hidden="false" customHeight="true" outlineLevel="0" collapsed="false">
      <c r="A18" s="4" t="s">
        <v>16</v>
      </c>
      <c r="B18" s="5" t="n">
        <v>777.7</v>
      </c>
      <c r="C18" s="5" t="n">
        <v>616</v>
      </c>
      <c r="D18" s="5" t="n">
        <v>791.2</v>
      </c>
      <c r="E18" s="5" t="n">
        <v>692.1</v>
      </c>
      <c r="F18" s="5" t="n">
        <v>1028.2</v>
      </c>
      <c r="G18" s="5" t="n">
        <v>1044.5</v>
      </c>
      <c r="H18" s="5" t="n">
        <v>680.7</v>
      </c>
      <c r="I18" s="5" t="n">
        <v>591.2</v>
      </c>
      <c r="J18" s="5" t="n">
        <v>984.2</v>
      </c>
      <c r="K18" s="5" t="n">
        <v>958.2</v>
      </c>
      <c r="L18" s="5" t="n">
        <v>816.4</v>
      </c>
      <c r="M18" s="6"/>
      <c r="N18" s="7"/>
      <c r="O18" s="7"/>
      <c r="P18" s="7"/>
    </row>
    <row r="19" customFormat="false" ht="9" hidden="false" customHeight="true" outlineLevel="0" collapsed="false">
      <c r="A19" s="4" t="s">
        <v>17</v>
      </c>
      <c r="B19" s="5" t="n">
        <v>787.4</v>
      </c>
      <c r="C19" s="5" t="n">
        <v>617.6</v>
      </c>
      <c r="D19" s="5" t="n">
        <v>788.2</v>
      </c>
      <c r="E19" s="5" t="n">
        <v>708.4</v>
      </c>
      <c r="F19" s="5" t="n">
        <v>1051.7</v>
      </c>
      <c r="G19" s="5" t="n">
        <v>1032.3</v>
      </c>
      <c r="H19" s="5" t="n">
        <v>694.6</v>
      </c>
      <c r="I19" s="5" t="n">
        <v>656.2</v>
      </c>
      <c r="J19" s="5" t="n">
        <v>936.4</v>
      </c>
      <c r="K19" s="5" t="n">
        <v>1001.7</v>
      </c>
      <c r="L19" s="5" t="n">
        <v>827.45</v>
      </c>
      <c r="M19" s="6"/>
      <c r="N19" s="7"/>
      <c r="O19" s="7"/>
      <c r="P19" s="7"/>
    </row>
    <row r="20" customFormat="false" ht="9" hidden="false" customHeight="true" outlineLevel="0" collapsed="false">
      <c r="A20" s="4" t="s">
        <v>18</v>
      </c>
      <c r="B20" s="5" t="n">
        <v>638.8</v>
      </c>
      <c r="C20" s="5" t="n">
        <v>558.3</v>
      </c>
      <c r="D20" s="5" t="n">
        <v>695.7</v>
      </c>
      <c r="E20" s="5" t="n">
        <v>755.8</v>
      </c>
      <c r="F20" s="5" t="n">
        <v>963</v>
      </c>
      <c r="G20" s="5" t="n">
        <v>940.7</v>
      </c>
      <c r="H20" s="5" t="n">
        <v>695.9</v>
      </c>
      <c r="I20" s="5" t="n">
        <v>608.1</v>
      </c>
      <c r="J20" s="5" t="n">
        <v>884.6</v>
      </c>
      <c r="K20" s="5" t="n">
        <v>1066.9</v>
      </c>
      <c r="L20" s="5" t="n">
        <v>780.78</v>
      </c>
      <c r="M20" s="6"/>
      <c r="N20" s="7"/>
      <c r="O20" s="7"/>
      <c r="P20" s="7"/>
    </row>
    <row r="21" customFormat="false" ht="9" hidden="false" customHeight="true" outlineLevel="0" collapsed="false">
      <c r="A21" s="4" t="s">
        <v>19</v>
      </c>
      <c r="B21" s="5" t="n">
        <v>630.4</v>
      </c>
      <c r="C21" s="5" t="n">
        <v>608.6</v>
      </c>
      <c r="D21" s="5" t="n">
        <v>731.9</v>
      </c>
      <c r="E21" s="5" t="n">
        <v>728.6</v>
      </c>
      <c r="F21" s="5" t="n">
        <v>957.5</v>
      </c>
      <c r="G21" s="5" t="n">
        <v>1014.7</v>
      </c>
      <c r="H21" s="5" t="n">
        <v>773.9</v>
      </c>
      <c r="I21" s="5" t="n">
        <v>702</v>
      </c>
      <c r="J21" s="5" t="n">
        <v>841.2</v>
      </c>
      <c r="K21" s="5" t="n">
        <v>1040.7</v>
      </c>
      <c r="L21" s="5" t="n">
        <v>802.95</v>
      </c>
      <c r="M21" s="6"/>
      <c r="N21" s="7"/>
      <c r="O21" s="7"/>
      <c r="P21" s="7"/>
    </row>
    <row r="22" customFormat="false" ht="9" hidden="false" customHeight="true" outlineLevel="0" collapsed="false">
      <c r="A22" s="4" t="s">
        <v>20</v>
      </c>
      <c r="B22" s="5" t="n">
        <v>487.8</v>
      </c>
      <c r="C22" s="5" t="n">
        <v>430</v>
      </c>
      <c r="D22" s="5" t="n">
        <v>678.4</v>
      </c>
      <c r="E22" s="5" t="n">
        <v>679</v>
      </c>
      <c r="F22" s="5" t="n">
        <v>798.3</v>
      </c>
      <c r="G22" s="5" t="n">
        <v>732</v>
      </c>
      <c r="H22" s="5" t="n">
        <v>632.6</v>
      </c>
      <c r="I22" s="5" t="n">
        <v>595.6</v>
      </c>
      <c r="J22" s="5" t="n">
        <v>579</v>
      </c>
      <c r="K22" s="5" t="n">
        <v>812.1</v>
      </c>
      <c r="L22" s="5" t="n">
        <v>642.48</v>
      </c>
      <c r="M22" s="6"/>
      <c r="N22" s="7"/>
      <c r="O22" s="7"/>
      <c r="P22" s="7"/>
    </row>
    <row r="23" customFormat="false" ht="9" hidden="false" customHeight="true" outlineLevel="0" collapsed="false">
      <c r="A23" s="4" t="s">
        <v>21</v>
      </c>
      <c r="B23" s="5" t="n">
        <v>535.2</v>
      </c>
      <c r="C23" s="5" t="n">
        <v>519.1</v>
      </c>
      <c r="D23" s="5" t="n">
        <v>739.8</v>
      </c>
      <c r="E23" s="5" t="n">
        <v>726.7</v>
      </c>
      <c r="F23" s="5" t="n">
        <v>846.6</v>
      </c>
      <c r="G23" s="5" t="n">
        <v>844.3</v>
      </c>
      <c r="H23" s="5" t="n">
        <v>760.5</v>
      </c>
      <c r="I23" s="5" t="n">
        <v>697</v>
      </c>
      <c r="J23" s="5" t="n">
        <v>637.9</v>
      </c>
      <c r="K23" s="5" t="n">
        <v>865.1</v>
      </c>
      <c r="L23" s="5" t="n">
        <v>717.22</v>
      </c>
      <c r="M23" s="6"/>
      <c r="N23" s="7"/>
      <c r="O23" s="7"/>
      <c r="P23" s="7"/>
    </row>
    <row r="24" customFormat="false" ht="9" hidden="false" customHeight="true" outlineLevel="0" collapsed="false">
      <c r="A24" s="4" t="s">
        <v>22</v>
      </c>
      <c r="B24" s="5" t="n">
        <v>604</v>
      </c>
      <c r="C24" s="5" t="n">
        <v>573.3</v>
      </c>
      <c r="D24" s="5" t="n">
        <v>801.2</v>
      </c>
      <c r="E24" s="5" t="n">
        <v>748.5</v>
      </c>
      <c r="F24" s="5" t="n">
        <v>926.2</v>
      </c>
      <c r="G24" s="5" t="n">
        <v>973.8</v>
      </c>
      <c r="H24" s="5" t="n">
        <v>878</v>
      </c>
      <c r="I24" s="5" t="n">
        <v>767.7</v>
      </c>
      <c r="J24" s="5" t="n">
        <v>608</v>
      </c>
      <c r="K24" s="5" t="n">
        <v>988.9</v>
      </c>
      <c r="L24" s="5" t="n">
        <v>786.96</v>
      </c>
      <c r="M24" s="6"/>
      <c r="N24" s="7"/>
      <c r="O24" s="7"/>
      <c r="P24" s="7"/>
    </row>
    <row r="25" customFormat="false" ht="9" hidden="false" customHeight="true" outlineLevel="0" collapsed="false">
      <c r="A25" s="4" t="s">
        <v>23</v>
      </c>
      <c r="B25" s="5" t="n">
        <v>559.6</v>
      </c>
      <c r="C25" s="5" t="n">
        <v>436.7</v>
      </c>
      <c r="D25" s="5" t="n">
        <v>500.5</v>
      </c>
      <c r="E25" s="5" t="n">
        <v>766.6</v>
      </c>
      <c r="F25" s="5" t="n">
        <v>755</v>
      </c>
      <c r="G25" s="5" t="n">
        <v>691.5</v>
      </c>
      <c r="H25" s="5" t="n">
        <v>641.7</v>
      </c>
      <c r="I25" s="5" t="n">
        <v>695.1</v>
      </c>
      <c r="J25" s="5" t="n">
        <v>518</v>
      </c>
      <c r="K25" s="5" t="n">
        <v>836</v>
      </c>
      <c r="L25" s="5" t="n">
        <v>640.07</v>
      </c>
      <c r="M25" s="6"/>
      <c r="N25" s="7"/>
      <c r="O25" s="7"/>
      <c r="P25" s="7"/>
    </row>
    <row r="26" customFormat="false" ht="9" hidden="false" customHeight="true" outlineLevel="0" collapsed="false">
      <c r="A26" s="4" t="s">
        <v>24</v>
      </c>
      <c r="B26" s="5" t="n">
        <v>464</v>
      </c>
      <c r="C26" s="5" t="n">
        <v>351</v>
      </c>
      <c r="D26" s="5" t="n">
        <v>479.3</v>
      </c>
      <c r="E26" s="5" t="n">
        <v>531.3</v>
      </c>
      <c r="F26" s="5" t="n">
        <v>667.9</v>
      </c>
      <c r="G26" s="5" t="n">
        <v>528</v>
      </c>
      <c r="H26" s="5" t="n">
        <v>429.1</v>
      </c>
      <c r="I26" s="5" t="n">
        <v>459.1</v>
      </c>
      <c r="J26" s="5" t="n">
        <v>556.5</v>
      </c>
      <c r="K26" s="5" t="n">
        <v>470.4</v>
      </c>
      <c r="L26" s="5" t="n">
        <v>493.66</v>
      </c>
      <c r="M26" s="6"/>
      <c r="N26" s="7"/>
      <c r="O26" s="7"/>
      <c r="P26" s="7"/>
    </row>
    <row r="27" customFormat="false" ht="9" hidden="false" customHeight="true" outlineLevel="0" collapsed="false">
      <c r="A27" s="11" t="s">
        <v>25</v>
      </c>
      <c r="B27" s="12" t="n">
        <v>859.067811230569</v>
      </c>
      <c r="C27" s="12" t="n">
        <v>604.151371966371</v>
      </c>
      <c r="D27" s="12" t="n">
        <v>881.034836375391</v>
      </c>
      <c r="E27" s="12" t="n">
        <v>675.214860999683</v>
      </c>
      <c r="F27" s="12" t="n">
        <v>851.275113352224</v>
      </c>
      <c r="G27" s="12" t="n">
        <v>792.939755296919</v>
      </c>
      <c r="H27" s="12" t="n">
        <v>650.956435331613</v>
      </c>
      <c r="I27" s="12" t="n">
        <v>630.309679663503</v>
      </c>
      <c r="J27" s="12" t="n">
        <v>830.203764772294</v>
      </c>
      <c r="K27" s="12" t="n">
        <v>857.724004520648</v>
      </c>
      <c r="L27" s="12" t="n">
        <v>763.287763350922</v>
      </c>
      <c r="M27" s="13"/>
      <c r="N27" s="14"/>
      <c r="O27" s="14"/>
      <c r="P27" s="14"/>
    </row>
    <row r="28" customFormat="false" ht="9" hidden="false" customHeight="true" outlineLevel="0" collapsed="false">
      <c r="A28" s="11" t="s">
        <v>26</v>
      </c>
      <c r="B28" s="12" t="n">
        <v>1195.91959892031</v>
      </c>
      <c r="C28" s="12" t="n">
        <v>711.620451394969</v>
      </c>
      <c r="D28" s="12" t="n">
        <v>1144.99425985501</v>
      </c>
      <c r="E28" s="12" t="n">
        <v>670.570531896087</v>
      </c>
      <c r="F28" s="12" t="n">
        <v>833.551153182271</v>
      </c>
      <c r="G28" s="12" t="n">
        <v>732.46377009401</v>
      </c>
      <c r="H28" s="12" t="n">
        <v>639.5075987919</v>
      </c>
      <c r="I28" s="12" t="n">
        <v>644.399540224709</v>
      </c>
      <c r="J28" s="12" t="n">
        <v>974.807843755785</v>
      </c>
      <c r="K28" s="12" t="n">
        <v>880.133228016457</v>
      </c>
      <c r="L28" s="12" t="n">
        <v>842.796797613151</v>
      </c>
      <c r="M28" s="13"/>
      <c r="N28" s="14"/>
      <c r="O28" s="14"/>
      <c r="P28" s="14"/>
    </row>
    <row r="29" customFormat="false" ht="9" hidden="false" customHeight="true" outlineLevel="0" collapsed="false">
      <c r="A29" s="11" t="s">
        <v>27</v>
      </c>
      <c r="B29" s="12" t="n">
        <v>789.655637557851</v>
      </c>
      <c r="C29" s="12" t="n">
        <v>641.855984065253</v>
      </c>
      <c r="D29" s="12" t="n">
        <v>850.094070332536</v>
      </c>
      <c r="E29" s="12" t="n">
        <v>650.20255669607</v>
      </c>
      <c r="F29" s="15" t="n">
        <v>934.52132019697</v>
      </c>
      <c r="G29" s="12" t="n">
        <v>928.816122551671</v>
      </c>
      <c r="H29" s="12" t="n">
        <v>658.680553013336</v>
      </c>
      <c r="I29" s="12" t="n">
        <v>588.284465060989</v>
      </c>
      <c r="J29" s="12" t="n">
        <v>930.92749100397</v>
      </c>
      <c r="K29" s="12" t="n">
        <v>875.95948468464</v>
      </c>
      <c r="L29" s="12" t="n">
        <v>784.899768516329</v>
      </c>
      <c r="M29" s="13"/>
      <c r="N29" s="16"/>
      <c r="O29" s="16"/>
    </row>
    <row r="30" customFormat="false" ht="9" hidden="false" customHeight="true" outlineLevel="0" collapsed="false">
      <c r="A30" s="11" t="s">
        <v>28</v>
      </c>
      <c r="B30" s="17" t="n">
        <v>563.704042843993</v>
      </c>
      <c r="C30" s="17" t="n">
        <v>481.540503868583</v>
      </c>
      <c r="D30" s="17" t="n">
        <v>638.466256560289</v>
      </c>
      <c r="E30" s="17" t="n">
        <v>691.600662743326</v>
      </c>
      <c r="F30" s="18" t="n">
        <v>829.076225242204</v>
      </c>
      <c r="G30" s="17" t="n">
        <v>787.449611792744</v>
      </c>
      <c r="H30" s="17" t="n">
        <v>658.451366926902</v>
      </c>
      <c r="I30" s="17" t="n">
        <v>636.505002491128</v>
      </c>
      <c r="J30" s="17" t="n">
        <v>641.522478152143</v>
      </c>
      <c r="K30" s="17" t="n">
        <v>827.238849232821</v>
      </c>
      <c r="L30" s="17" t="n">
        <v>675.555499985413</v>
      </c>
      <c r="M30" s="13"/>
      <c r="N30" s="19"/>
      <c r="O30" s="19"/>
    </row>
    <row r="31" customFormat="false" ht="9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1"/>
    </row>
    <row r="32" customFormat="false" ht="9" hidden="false" customHeight="true" outlineLevel="0" collapsed="false"/>
    <row r="33" customFormat="false" ht="9" hidden="false" customHeight="true" outlineLevel="0" collapsed="false">
      <c r="A33" s="22" t="s">
        <v>29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12.75" hidden="false" customHeight="false" outlineLevel="0" collapsed="false">
      <c r="A34" s="23" t="s">
        <v>3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2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</row>
  </sheetData>
  <mergeCells count="2">
    <mergeCell ref="A1:L1"/>
    <mergeCell ref="A34:L34"/>
  </mergeCells>
  <printOptions headings="false" gridLines="false" gridLinesSet="true" horizontalCentered="true" verticalCentered="false"/>
  <pageMargins left="0.690277777777778" right="0.729861111111111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4" activeCellId="0" sqref="A34: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2" min="2" style="0" width="6.85"/>
  </cols>
  <sheetData>
    <row r="1" customFormat="false" ht="25.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" hidden="false" customHeight="true" outlineLevel="0" collapsed="false"/>
    <row r="3" customFormat="false" ht="25.5" hidden="false" customHeight="true" outlineLevel="0" collapsed="false">
      <c r="A3" s="2" t="s">
        <v>1</v>
      </c>
      <c r="B3" s="2" t="n">
        <v>2000</v>
      </c>
      <c r="C3" s="2" t="n">
        <v>2001</v>
      </c>
      <c r="D3" s="2" t="n">
        <v>2002</v>
      </c>
      <c r="E3" s="2" t="n">
        <v>2003</v>
      </c>
      <c r="F3" s="2" t="n">
        <v>2004</v>
      </c>
      <c r="G3" s="2" t="n">
        <v>2005</v>
      </c>
      <c r="H3" s="2" t="n">
        <v>2006</v>
      </c>
      <c r="I3" s="2" t="n">
        <v>2007</v>
      </c>
      <c r="J3" s="2" t="n">
        <v>2008</v>
      </c>
      <c r="K3" s="2" t="n">
        <v>2009</v>
      </c>
      <c r="L3" s="3" t="s">
        <v>35</v>
      </c>
    </row>
    <row r="4" customFormat="false" ht="9" hidden="false" customHeight="true" outlineLevel="0" collapsed="false">
      <c r="L4" s="4"/>
    </row>
    <row r="5" customFormat="false" ht="9" hidden="false" customHeight="true" outlineLevel="0" collapsed="false">
      <c r="A5" s="4" t="s">
        <v>3</v>
      </c>
      <c r="B5" s="51" t="n">
        <v>9.6</v>
      </c>
      <c r="C5" s="51" t="n">
        <v>9.8</v>
      </c>
      <c r="D5" s="51" t="n">
        <v>9.2</v>
      </c>
      <c r="E5" s="51" t="n">
        <v>10.1</v>
      </c>
      <c r="F5" s="51" t="n">
        <v>9.6</v>
      </c>
      <c r="G5" s="51" t="n">
        <v>9.5</v>
      </c>
      <c r="H5" s="51" t="n">
        <v>9.8</v>
      </c>
      <c r="I5" s="51" t="n">
        <v>10.2</v>
      </c>
      <c r="J5" s="51" t="n">
        <v>9.6</v>
      </c>
      <c r="K5" s="51" t="n">
        <v>8.3</v>
      </c>
      <c r="L5" s="30" t="n">
        <v>9.57</v>
      </c>
    </row>
    <row r="6" customFormat="false" ht="9" hidden="false" customHeight="true" outlineLevel="0" collapsed="false">
      <c r="A6" s="4" t="s">
        <v>4</v>
      </c>
      <c r="B6" s="51" t="n">
        <v>10.1</v>
      </c>
      <c r="C6" s="51" t="n">
        <v>10.3</v>
      </c>
      <c r="D6" s="51" t="n">
        <v>9.7</v>
      </c>
      <c r="E6" s="51" t="n">
        <v>10.8</v>
      </c>
      <c r="F6" s="51" t="n">
        <v>10.3</v>
      </c>
      <c r="G6" s="51" t="n">
        <v>10.2</v>
      </c>
      <c r="H6" s="51" t="n">
        <v>10.4</v>
      </c>
      <c r="I6" s="51" t="n">
        <v>10.8</v>
      </c>
      <c r="J6" s="51" t="n">
        <v>10.2</v>
      </c>
      <c r="K6" s="51" t="n">
        <v>7.4</v>
      </c>
      <c r="L6" s="30" t="n">
        <v>10.02</v>
      </c>
    </row>
    <row r="7" customFormat="false" ht="9" hidden="false" customHeight="true" outlineLevel="0" collapsed="false">
      <c r="A7" s="4" t="s">
        <v>5</v>
      </c>
      <c r="B7" s="51" t="n">
        <v>9</v>
      </c>
      <c r="C7" s="51" t="n">
        <v>9.2</v>
      </c>
      <c r="D7" s="51" t="n">
        <v>8.6</v>
      </c>
      <c r="E7" s="51" t="n">
        <v>10.1</v>
      </c>
      <c r="F7" s="51" t="n">
        <v>9.1</v>
      </c>
      <c r="G7" s="51" t="n">
        <v>9.3</v>
      </c>
      <c r="H7" s="51" t="n">
        <v>9.4</v>
      </c>
      <c r="I7" s="51" t="n">
        <v>10</v>
      </c>
      <c r="J7" s="51" t="n">
        <v>9.3</v>
      </c>
      <c r="K7" s="51" t="n">
        <v>8.7</v>
      </c>
      <c r="L7" s="30" t="n">
        <v>9.27</v>
      </c>
    </row>
    <row r="8" customFormat="false" ht="9" hidden="false" customHeight="true" outlineLevel="0" collapsed="false">
      <c r="A8" s="4" t="s">
        <v>6</v>
      </c>
      <c r="B8" s="51" t="n">
        <v>9.1</v>
      </c>
      <c r="C8" s="51" t="n">
        <v>9.2</v>
      </c>
      <c r="D8" s="51" t="n">
        <v>8.8</v>
      </c>
      <c r="E8" s="51" t="n">
        <v>10.7</v>
      </c>
      <c r="F8" s="51" t="n">
        <v>9.4</v>
      </c>
      <c r="G8" s="51" t="n">
        <v>9.7</v>
      </c>
      <c r="H8" s="51" t="n">
        <v>9.5</v>
      </c>
      <c r="I8" s="51" t="n">
        <v>9.9</v>
      </c>
      <c r="J8" s="51" t="n">
        <v>9.1</v>
      </c>
      <c r="K8" s="51" t="n">
        <v>7.9</v>
      </c>
      <c r="L8" s="30" t="n">
        <v>9.33</v>
      </c>
    </row>
    <row r="9" customFormat="false" ht="9" hidden="false" customHeight="true" outlineLevel="0" collapsed="false">
      <c r="A9" s="8" t="s">
        <v>7</v>
      </c>
      <c r="B9" s="51" t="n">
        <v>9.4</v>
      </c>
      <c r="C9" s="51" t="n">
        <v>9.5</v>
      </c>
      <c r="D9" s="51" t="n">
        <v>9.1</v>
      </c>
      <c r="E9" s="51" t="n">
        <v>11</v>
      </c>
      <c r="F9" s="51" t="n">
        <v>9.9</v>
      </c>
      <c r="G9" s="51" t="n">
        <v>10.2</v>
      </c>
      <c r="H9" s="51" t="n">
        <v>9.8</v>
      </c>
      <c r="I9" s="51" t="n">
        <v>10.2</v>
      </c>
      <c r="J9" s="51" t="n">
        <v>9.4</v>
      </c>
      <c r="K9" s="51" t="n">
        <v>7.9</v>
      </c>
      <c r="L9" s="52" t="n">
        <v>9.64</v>
      </c>
    </row>
    <row r="10" customFormat="false" ht="9" hidden="false" customHeight="true" outlineLevel="0" collapsed="false">
      <c r="A10" s="8" t="s">
        <v>8</v>
      </c>
      <c r="B10" s="51" t="n">
        <v>8.7</v>
      </c>
      <c r="C10" s="51" t="n">
        <v>8.8</v>
      </c>
      <c r="D10" s="51" t="n">
        <v>8.4</v>
      </c>
      <c r="E10" s="51" t="n">
        <v>10.4</v>
      </c>
      <c r="F10" s="51" t="n">
        <v>9</v>
      </c>
      <c r="G10" s="51" t="n">
        <v>9.4</v>
      </c>
      <c r="H10" s="51" t="n">
        <v>9.2</v>
      </c>
      <c r="I10" s="51" t="n">
        <v>9.6</v>
      </c>
      <c r="J10" s="51" t="n">
        <v>8.8</v>
      </c>
      <c r="K10" s="51" t="n">
        <v>7.5</v>
      </c>
      <c r="L10" s="52" t="n">
        <v>8.98</v>
      </c>
    </row>
    <row r="11" customFormat="false" ht="9" hidden="false" customHeight="true" outlineLevel="0" collapsed="false">
      <c r="A11" s="4" t="s">
        <v>9</v>
      </c>
      <c r="B11" s="51" t="n">
        <v>9.3</v>
      </c>
      <c r="C11" s="51" t="n">
        <v>9.3</v>
      </c>
      <c r="D11" s="51" t="n">
        <v>8.7</v>
      </c>
      <c r="E11" s="51" t="n">
        <v>10.5</v>
      </c>
      <c r="F11" s="51" t="n">
        <v>9.1</v>
      </c>
      <c r="G11" s="51" t="n">
        <v>9.6</v>
      </c>
      <c r="H11" s="51" t="n">
        <v>9.7</v>
      </c>
      <c r="I11" s="51" t="n">
        <v>10.3</v>
      </c>
      <c r="J11" s="51" t="n">
        <v>9.6</v>
      </c>
      <c r="K11" s="51" t="n">
        <v>9.3</v>
      </c>
      <c r="L11" s="30" t="n">
        <v>9.54</v>
      </c>
    </row>
    <row r="12" customFormat="false" ht="9" hidden="false" customHeight="true" outlineLevel="0" collapsed="false">
      <c r="A12" s="4" t="s">
        <v>10</v>
      </c>
      <c r="B12" s="51" t="n">
        <v>9.4</v>
      </c>
      <c r="C12" s="51" t="n">
        <v>9.4</v>
      </c>
      <c r="D12" s="51" t="n">
        <v>8.9</v>
      </c>
      <c r="E12" s="51" t="n">
        <v>10.5</v>
      </c>
      <c r="F12" s="51" t="n">
        <v>9.2</v>
      </c>
      <c r="G12" s="51" t="n">
        <v>9.6</v>
      </c>
      <c r="H12" s="51" t="n">
        <v>9.6</v>
      </c>
      <c r="I12" s="51" t="n">
        <v>10.1</v>
      </c>
      <c r="J12" s="51" t="n">
        <v>9.2</v>
      </c>
      <c r="K12" s="51" t="n">
        <v>9.5</v>
      </c>
      <c r="L12" s="30" t="n">
        <v>9.54</v>
      </c>
    </row>
    <row r="13" customFormat="false" ht="9" hidden="false" customHeight="true" outlineLevel="0" collapsed="false">
      <c r="A13" s="4" t="s">
        <v>11</v>
      </c>
      <c r="B13" s="51" t="n">
        <v>8.8</v>
      </c>
      <c r="C13" s="51" t="n">
        <v>9</v>
      </c>
      <c r="D13" s="51" t="n">
        <v>8.4</v>
      </c>
      <c r="E13" s="51" t="n">
        <v>9.1</v>
      </c>
      <c r="F13" s="51" t="n">
        <v>8.8</v>
      </c>
      <c r="G13" s="51" t="n">
        <v>8.8</v>
      </c>
      <c r="H13" s="51" t="n">
        <v>8.9</v>
      </c>
      <c r="I13" s="51" t="n">
        <v>9.3</v>
      </c>
      <c r="J13" s="51" t="n">
        <v>8.6</v>
      </c>
      <c r="K13" s="51" t="n">
        <v>7.3</v>
      </c>
      <c r="L13" s="30" t="n">
        <v>8.7</v>
      </c>
    </row>
    <row r="14" customFormat="false" ht="9" hidden="false" customHeight="true" outlineLevel="0" collapsed="false">
      <c r="A14" s="4" t="s">
        <v>12</v>
      </c>
      <c r="B14" s="51" t="n">
        <v>9.4</v>
      </c>
      <c r="C14" s="51" t="n">
        <v>9.4</v>
      </c>
      <c r="D14" s="51" t="n">
        <v>8.9</v>
      </c>
      <c r="E14" s="51" t="n">
        <v>10.1</v>
      </c>
      <c r="F14" s="51" t="n">
        <v>9.2</v>
      </c>
      <c r="G14" s="51" t="n">
        <v>9.4</v>
      </c>
      <c r="H14" s="51" t="n">
        <v>9.8</v>
      </c>
      <c r="I14" s="51" t="n">
        <v>10.3</v>
      </c>
      <c r="J14" s="51" t="n">
        <v>9.8</v>
      </c>
      <c r="K14" s="51" t="n">
        <v>8.9</v>
      </c>
      <c r="L14" s="30" t="n">
        <v>9.52</v>
      </c>
    </row>
    <row r="15" customFormat="false" ht="9" hidden="false" customHeight="true" outlineLevel="0" collapsed="false">
      <c r="A15" s="4" t="s">
        <v>13</v>
      </c>
      <c r="B15" s="51" t="n">
        <v>9.8</v>
      </c>
      <c r="C15" s="51" t="n">
        <v>9.7</v>
      </c>
      <c r="D15" s="51" t="n">
        <v>9.4</v>
      </c>
      <c r="E15" s="51" t="n">
        <v>10.5</v>
      </c>
      <c r="F15" s="51" t="n">
        <v>9.5</v>
      </c>
      <c r="G15" s="51" t="n">
        <v>9.9</v>
      </c>
      <c r="H15" s="51" t="n">
        <v>9.9</v>
      </c>
      <c r="I15" s="51" t="n">
        <v>10.1</v>
      </c>
      <c r="J15" s="51" t="n">
        <v>9.4</v>
      </c>
      <c r="K15" s="51" t="n">
        <v>8.7</v>
      </c>
      <c r="L15" s="30" t="n">
        <v>9.69</v>
      </c>
    </row>
    <row r="16" customFormat="false" ht="9" hidden="false" customHeight="true" outlineLevel="0" collapsed="false">
      <c r="A16" s="4" t="s">
        <v>14</v>
      </c>
      <c r="B16" s="51" t="n">
        <v>9.3</v>
      </c>
      <c r="C16" s="51" t="n">
        <v>9.2</v>
      </c>
      <c r="D16" s="51" t="n">
        <v>8.7</v>
      </c>
      <c r="E16" s="51" t="n">
        <v>10.1</v>
      </c>
      <c r="F16" s="51" t="n">
        <v>8.9</v>
      </c>
      <c r="G16" s="51" t="n">
        <v>9.4</v>
      </c>
      <c r="H16" s="51" t="n">
        <v>9.2</v>
      </c>
      <c r="I16" s="51" t="n">
        <v>9.6</v>
      </c>
      <c r="J16" s="51" t="n">
        <v>9.2</v>
      </c>
      <c r="K16" s="51" t="n">
        <v>9.2</v>
      </c>
      <c r="L16" s="30" t="n">
        <v>9.28</v>
      </c>
    </row>
    <row r="17" customFormat="false" ht="9" hidden="false" customHeight="true" outlineLevel="0" collapsed="false">
      <c r="A17" s="4" t="s">
        <v>15</v>
      </c>
      <c r="B17" s="51" t="n">
        <v>9.3</v>
      </c>
      <c r="C17" s="51" t="n">
        <v>9.2</v>
      </c>
      <c r="D17" s="51" t="n">
        <v>8.6</v>
      </c>
      <c r="E17" s="51" t="n">
        <v>9.9</v>
      </c>
      <c r="F17" s="51" t="n">
        <v>8.9</v>
      </c>
      <c r="G17" s="51" t="n">
        <v>9.2</v>
      </c>
      <c r="H17" s="51" t="n">
        <v>9.1</v>
      </c>
      <c r="I17" s="51" t="n">
        <v>9.5</v>
      </c>
      <c r="J17" s="51" t="n">
        <v>9.1</v>
      </c>
      <c r="K17" s="51" t="n">
        <v>8.9</v>
      </c>
      <c r="L17" s="30" t="n">
        <v>9.17</v>
      </c>
    </row>
    <row r="18" customFormat="false" ht="9" hidden="false" customHeight="true" outlineLevel="0" collapsed="false">
      <c r="A18" s="4" t="s">
        <v>16</v>
      </c>
      <c r="B18" s="51" t="n">
        <v>10.7</v>
      </c>
      <c r="C18" s="51" t="n">
        <v>10.5</v>
      </c>
      <c r="D18" s="51" t="n">
        <v>10</v>
      </c>
      <c r="E18" s="51" t="n">
        <v>11.2</v>
      </c>
      <c r="F18" s="51" t="n">
        <v>9.8</v>
      </c>
      <c r="G18" s="51" t="n">
        <v>10.8</v>
      </c>
      <c r="H18" s="51" t="n">
        <v>10.7</v>
      </c>
      <c r="I18" s="51" t="n">
        <v>10.9</v>
      </c>
      <c r="J18" s="51" t="n">
        <v>10.6</v>
      </c>
      <c r="K18" s="51" t="n">
        <v>9.4</v>
      </c>
      <c r="L18" s="30" t="n">
        <v>10.46</v>
      </c>
    </row>
    <row r="19" customFormat="false" ht="9" hidden="false" customHeight="true" outlineLevel="0" collapsed="false">
      <c r="A19" s="4" t="s">
        <v>17</v>
      </c>
      <c r="B19" s="51" t="n">
        <v>12.3</v>
      </c>
      <c r="C19" s="51" t="n">
        <v>12.1</v>
      </c>
      <c r="D19" s="51" t="n">
        <v>11.3</v>
      </c>
      <c r="E19" s="51" t="n">
        <v>12.8</v>
      </c>
      <c r="F19" s="51" t="n">
        <v>11.5</v>
      </c>
      <c r="G19" s="51" t="n">
        <v>12.4</v>
      </c>
      <c r="H19" s="51" t="n">
        <v>12.3</v>
      </c>
      <c r="I19" s="51" t="n">
        <v>12.6</v>
      </c>
      <c r="J19" s="51" t="n">
        <v>12.3</v>
      </c>
      <c r="K19" s="51" t="n">
        <v>10.1</v>
      </c>
      <c r="L19" s="30" t="n">
        <v>11.97</v>
      </c>
    </row>
    <row r="20" customFormat="false" ht="9" hidden="false" customHeight="true" outlineLevel="0" collapsed="false">
      <c r="A20" s="4" t="s">
        <v>18</v>
      </c>
      <c r="B20" s="51" t="n">
        <v>11.1</v>
      </c>
      <c r="C20" s="51" t="n">
        <v>11</v>
      </c>
      <c r="D20" s="51" t="n">
        <v>10</v>
      </c>
      <c r="E20" s="51" t="n">
        <v>12.2</v>
      </c>
      <c r="F20" s="51" t="n">
        <v>10.2</v>
      </c>
      <c r="G20" s="51" t="n">
        <v>11</v>
      </c>
      <c r="H20" s="51" t="n">
        <v>10.8</v>
      </c>
      <c r="I20" s="51" t="n">
        <v>11.1</v>
      </c>
      <c r="J20" s="51" t="n">
        <v>10.9</v>
      </c>
      <c r="K20" s="51" t="n">
        <v>10.2</v>
      </c>
      <c r="L20" s="30" t="n">
        <v>10.85</v>
      </c>
    </row>
    <row r="21" customFormat="false" ht="9" hidden="false" customHeight="true" outlineLevel="0" collapsed="false">
      <c r="A21" s="4" t="s">
        <v>19</v>
      </c>
      <c r="B21" s="51" t="n">
        <v>9.8</v>
      </c>
      <c r="C21" s="51" t="n">
        <v>9.8</v>
      </c>
      <c r="D21" s="51" t="n">
        <v>8.8</v>
      </c>
      <c r="E21" s="51" t="n">
        <v>11.1</v>
      </c>
      <c r="F21" s="51" t="n">
        <v>9.1</v>
      </c>
      <c r="G21" s="51" t="n">
        <v>9.7</v>
      </c>
      <c r="H21" s="51" t="n">
        <v>9.5</v>
      </c>
      <c r="I21" s="51" t="n">
        <v>9.6</v>
      </c>
      <c r="J21" s="51" t="n">
        <v>9.5</v>
      </c>
      <c r="K21" s="51" t="n">
        <v>9.3</v>
      </c>
      <c r="L21" s="30" t="n">
        <v>9.62</v>
      </c>
    </row>
    <row r="22" customFormat="false" ht="9" hidden="false" customHeight="true" outlineLevel="0" collapsed="false">
      <c r="A22" s="4" t="s">
        <v>20</v>
      </c>
      <c r="B22" s="51" t="n">
        <v>9.9</v>
      </c>
      <c r="C22" s="51" t="n">
        <v>9.7</v>
      </c>
      <c r="D22" s="51" t="n">
        <v>8.7</v>
      </c>
      <c r="E22" s="51" t="n">
        <v>10.7</v>
      </c>
      <c r="F22" s="51" t="n">
        <v>9.4</v>
      </c>
      <c r="G22" s="51" t="n">
        <v>9.5</v>
      </c>
      <c r="H22" s="51" t="n">
        <v>9.7</v>
      </c>
      <c r="I22" s="51" t="n">
        <v>9.8</v>
      </c>
      <c r="J22" s="51" t="n">
        <v>9.6</v>
      </c>
      <c r="K22" s="51" t="n">
        <v>8</v>
      </c>
      <c r="L22" s="30" t="n">
        <v>9.5</v>
      </c>
    </row>
    <row r="23" customFormat="false" ht="9" hidden="false" customHeight="true" outlineLevel="0" collapsed="false">
      <c r="A23" s="4" t="s">
        <v>21</v>
      </c>
      <c r="B23" s="51" t="n">
        <v>9.5</v>
      </c>
      <c r="C23" s="51" t="n">
        <v>9.5</v>
      </c>
      <c r="D23" s="51" t="n">
        <v>8.5</v>
      </c>
      <c r="E23" s="51" t="n">
        <v>11</v>
      </c>
      <c r="F23" s="51" t="n">
        <v>9.2</v>
      </c>
      <c r="G23" s="51" t="n">
        <v>9.4</v>
      </c>
      <c r="H23" s="51" t="n">
        <v>9.4</v>
      </c>
      <c r="I23" s="51" t="n">
        <v>9.3</v>
      </c>
      <c r="J23" s="51" t="n">
        <v>9.4</v>
      </c>
      <c r="K23" s="51" t="n">
        <v>8.7</v>
      </c>
      <c r="L23" s="30" t="n">
        <v>9.39</v>
      </c>
    </row>
    <row r="24" customFormat="false" ht="9" hidden="false" customHeight="true" outlineLevel="0" collapsed="false">
      <c r="A24" s="4" t="s">
        <v>22</v>
      </c>
      <c r="B24" s="51" t="n">
        <v>8.6</v>
      </c>
      <c r="C24" s="51" t="n">
        <v>8.7</v>
      </c>
      <c r="D24" s="51" t="n">
        <v>7.9</v>
      </c>
      <c r="E24" s="51" t="n">
        <v>9.3</v>
      </c>
      <c r="F24" s="51" t="n">
        <v>8.3</v>
      </c>
      <c r="G24" s="51" t="n">
        <v>8.8</v>
      </c>
      <c r="H24" s="51" t="n">
        <v>8.8</v>
      </c>
      <c r="I24" s="51" t="n">
        <v>8.5</v>
      </c>
      <c r="J24" s="51" t="n">
        <v>8.6</v>
      </c>
      <c r="K24" s="51" t="n">
        <v>7.7</v>
      </c>
      <c r="L24" s="30" t="n">
        <v>8.52</v>
      </c>
    </row>
    <row r="25" customFormat="false" ht="9" hidden="false" customHeight="true" outlineLevel="0" collapsed="false">
      <c r="A25" s="4" t="s">
        <v>23</v>
      </c>
      <c r="B25" s="51" t="n">
        <v>8.7</v>
      </c>
      <c r="C25" s="51" t="n">
        <v>8.9</v>
      </c>
      <c r="D25" s="51" t="n">
        <v>8.4</v>
      </c>
      <c r="E25" s="51" t="n">
        <v>9.5</v>
      </c>
      <c r="F25" s="51" t="n">
        <v>8.6</v>
      </c>
      <c r="G25" s="51" t="n">
        <v>8.8</v>
      </c>
      <c r="H25" s="51" t="n">
        <v>9</v>
      </c>
      <c r="I25" s="51" t="n">
        <v>8.7</v>
      </c>
      <c r="J25" s="51" t="n">
        <v>8.8</v>
      </c>
      <c r="K25" s="51" t="n">
        <v>7.5</v>
      </c>
      <c r="L25" s="30" t="n">
        <v>8.69</v>
      </c>
    </row>
    <row r="26" customFormat="false" ht="9" hidden="false" customHeight="true" outlineLevel="0" collapsed="false">
      <c r="A26" s="4" t="s">
        <v>24</v>
      </c>
      <c r="B26" s="51" t="n">
        <v>9.9</v>
      </c>
      <c r="C26" s="51" t="n">
        <v>9.7</v>
      </c>
      <c r="D26" s="51" t="n">
        <v>9.3</v>
      </c>
      <c r="E26" s="51" t="n">
        <v>11.7</v>
      </c>
      <c r="F26" s="51" t="n">
        <v>9.1</v>
      </c>
      <c r="G26" s="51" t="n">
        <v>9.4</v>
      </c>
      <c r="H26" s="51" t="n">
        <v>9.6</v>
      </c>
      <c r="I26" s="51" t="n">
        <v>9.6</v>
      </c>
      <c r="J26" s="51" t="n">
        <v>9.7</v>
      </c>
      <c r="K26" s="51" t="n">
        <v>9.3</v>
      </c>
      <c r="L26" s="30" t="n">
        <v>9.73</v>
      </c>
    </row>
    <row r="27" customFormat="false" ht="9" hidden="false" customHeight="true" outlineLevel="0" collapsed="false">
      <c r="A27" s="11" t="s">
        <v>25</v>
      </c>
      <c r="B27" s="36" t="n">
        <v>9.58369869821452</v>
      </c>
      <c r="C27" s="36" t="n">
        <v>9.58618450066696</v>
      </c>
      <c r="D27" s="36" t="n">
        <v>8.98100928073668</v>
      </c>
      <c r="E27" s="36" t="n">
        <v>10.516294525127</v>
      </c>
      <c r="F27" s="36" t="n">
        <v>9.27377783943069</v>
      </c>
      <c r="G27" s="36" t="n">
        <v>9.61079985643573</v>
      </c>
      <c r="H27" s="36" t="n">
        <v>9.69022519446803</v>
      </c>
      <c r="I27" s="36" t="n">
        <v>9.920368969475</v>
      </c>
      <c r="J27" s="36" t="n">
        <v>9.55540291996989</v>
      </c>
      <c r="K27" s="36" t="n">
        <v>8.67337962943758</v>
      </c>
      <c r="L27" s="34" t="n">
        <v>9.53911414139621</v>
      </c>
    </row>
    <row r="28" customFormat="false" ht="9" hidden="false" customHeight="true" outlineLevel="0" collapsed="false">
      <c r="A28" s="11" t="s">
        <v>26</v>
      </c>
      <c r="B28" s="36" t="n">
        <v>9.30532115393275</v>
      </c>
      <c r="C28" s="36" t="n">
        <v>9.41330568244168</v>
      </c>
      <c r="D28" s="36" t="n">
        <v>8.86099705813191</v>
      </c>
      <c r="E28" s="36" t="n">
        <v>10.2294756837258</v>
      </c>
      <c r="F28" s="36" t="n">
        <v>9.28403123483412</v>
      </c>
      <c r="G28" s="36" t="n">
        <v>9.47374458614554</v>
      </c>
      <c r="H28" s="36" t="n">
        <v>9.6335784639913</v>
      </c>
      <c r="I28" s="36" t="n">
        <v>10.1290455105659</v>
      </c>
      <c r="J28" s="36" t="n">
        <v>9.46539309127963</v>
      </c>
      <c r="K28" s="36" t="n">
        <v>8.60717925882936</v>
      </c>
      <c r="L28" s="34" t="n">
        <v>9.4402071723878</v>
      </c>
    </row>
    <row r="29" customFormat="false" ht="9" hidden="false" customHeight="true" outlineLevel="0" collapsed="false">
      <c r="A29" s="11" t="s">
        <v>27</v>
      </c>
      <c r="B29" s="36" t="n">
        <v>9.90989008013305</v>
      </c>
      <c r="C29" s="36" t="n">
        <v>9.78039859491232</v>
      </c>
      <c r="D29" s="36" t="n">
        <v>9.34258808705566</v>
      </c>
      <c r="E29" s="36" t="n">
        <v>10.5487853217148</v>
      </c>
      <c r="F29" s="36" t="n">
        <v>9.40183451143793</v>
      </c>
      <c r="G29" s="36" t="n">
        <v>9.97666163478552</v>
      </c>
      <c r="H29" s="36" t="n">
        <v>9.90157105749713</v>
      </c>
      <c r="I29" s="36" t="n">
        <v>10.1637843722386</v>
      </c>
      <c r="J29" s="36" t="n">
        <v>9.67507028523363</v>
      </c>
      <c r="K29" s="36" t="n">
        <v>9.0121310153774</v>
      </c>
      <c r="L29" s="34" t="n">
        <v>9.77127149603859</v>
      </c>
    </row>
    <row r="30" customFormat="false" ht="9" hidden="false" customHeight="true" outlineLevel="0" collapsed="false">
      <c r="A30" s="11" t="s">
        <v>28</v>
      </c>
      <c r="B30" s="36" t="n">
        <v>9.70032373697034</v>
      </c>
      <c r="C30" s="36" t="n">
        <v>9.66257440371588</v>
      </c>
      <c r="D30" s="36" t="n">
        <v>8.92652167874822</v>
      </c>
      <c r="E30" s="36" t="n">
        <v>10.7804055919268</v>
      </c>
      <c r="F30" s="36" t="n">
        <v>9.20306675728073</v>
      </c>
      <c r="G30" s="36" t="n">
        <v>9.57089061147346</v>
      </c>
      <c r="H30" s="36" t="n">
        <v>9.64521903685204</v>
      </c>
      <c r="I30" s="36" t="n">
        <v>9.60158844675572</v>
      </c>
      <c r="J30" s="36" t="n">
        <v>9.58638030163171</v>
      </c>
      <c r="K30" s="36" t="n">
        <v>8.57727390522206</v>
      </c>
      <c r="L30" s="34" t="n">
        <v>9.52542444705769</v>
      </c>
    </row>
    <row r="31" customFormat="false" ht="9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76"/>
    </row>
    <row r="32" customFormat="false" ht="9" hidden="false" customHeight="true" outlineLevel="0" collapsed="false"/>
    <row r="33" customFormat="false" ht="9" hidden="false" customHeight="true" outlineLevel="0" collapsed="false">
      <c r="A33" s="22" t="s">
        <v>41</v>
      </c>
      <c r="L33" s="59"/>
    </row>
    <row r="34" customFormat="false" ht="9" hidden="false" customHeight="true" outlineLevel="0" collapsed="false">
      <c r="A34" s="23" t="s">
        <v>3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9" hidden="false" customHeight="tru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5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62"/>
    </row>
    <row r="38" customFormat="false" ht="12.75" hidden="false" customHeight="false" outlineLevel="0" collapsed="false">
      <c r="A38" s="55"/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customFormat="false" ht="12.75" hidden="false" customHeight="false" outlineLevel="0" collapsed="false">
      <c r="A39" s="55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25"/>
    </row>
    <row r="40" customFormat="false" ht="12.75" hidden="false" customHeight="false" outlineLevel="0" collapsed="false">
      <c r="A40" s="55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25"/>
    </row>
    <row r="41" customFormat="false" ht="12.75" hidden="false" customHeight="false" outlineLevel="0" collapsed="false">
      <c r="A41" s="55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25"/>
    </row>
    <row r="42" customFormat="false" ht="12.75" hidden="false" customHeight="false" outlineLevel="0" collapsed="false">
      <c r="A42" s="55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25"/>
    </row>
    <row r="43" customFormat="false" ht="12.75" hidden="false" customHeight="false" outlineLevel="0" collapsed="false">
      <c r="A43" s="42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25"/>
    </row>
    <row r="44" customFormat="false" ht="12.75" hidden="false" customHeight="false" outlineLevel="0" collapsed="false">
      <c r="A44" s="42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25"/>
    </row>
    <row r="45" customFormat="false" ht="12.75" hidden="false" customHeight="false" outlineLevel="0" collapsed="false">
      <c r="A45" s="55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25"/>
    </row>
    <row r="46" customFormat="false" ht="12.75" hidden="false" customHeight="false" outlineLevel="0" collapsed="false">
      <c r="A46" s="55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25"/>
    </row>
    <row r="47" customFormat="false" ht="12.75" hidden="false" customHeight="false" outlineLevel="0" collapsed="false">
      <c r="A47" s="55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25"/>
    </row>
    <row r="48" customFormat="false" ht="12.75" hidden="false" customHeight="false" outlineLevel="0" collapsed="false">
      <c r="A48" s="55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25"/>
    </row>
    <row r="49" customFormat="false" ht="12.75" hidden="false" customHeight="false" outlineLevel="0" collapsed="false">
      <c r="A49" s="55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25"/>
    </row>
    <row r="50" customFormat="false" ht="12.75" hidden="false" customHeight="false" outlineLevel="0" collapsed="false">
      <c r="A50" s="55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25"/>
    </row>
    <row r="51" customFormat="false" ht="12.75" hidden="false" customHeight="false" outlineLevel="0" collapsed="false">
      <c r="A51" s="55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25"/>
    </row>
    <row r="52" customFormat="false" ht="12.75" hidden="false" customHeight="false" outlineLevel="0" collapsed="false">
      <c r="A52" s="55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25"/>
    </row>
    <row r="53" customFormat="false" ht="12.75" hidden="false" customHeight="false" outlineLevel="0" collapsed="false">
      <c r="A53" s="55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25"/>
    </row>
    <row r="54" customFormat="false" ht="12.75" hidden="false" customHeight="false" outlineLevel="0" collapsed="false">
      <c r="A54" s="55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25"/>
    </row>
    <row r="55" customFormat="false" ht="12.75" hidden="false" customHeight="false" outlineLevel="0" collapsed="false">
      <c r="A55" s="55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25"/>
    </row>
    <row r="56" customFormat="false" ht="12.75" hidden="false" customHeight="false" outlineLevel="0" collapsed="false">
      <c r="A56" s="55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25"/>
    </row>
    <row r="57" customFormat="false" ht="12.75" hidden="false" customHeight="false" outlineLevel="0" collapsed="false">
      <c r="A57" s="55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25"/>
    </row>
    <row r="58" customFormat="false" ht="12.75" hidden="false" customHeight="false" outlineLevel="0" collapsed="false">
      <c r="A58" s="55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25"/>
    </row>
    <row r="59" customFormat="false" ht="12.75" hidden="false" customHeight="false" outlineLevel="0" collapsed="false">
      <c r="A59" s="55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25"/>
    </row>
    <row r="60" customFormat="false" ht="12.75" hidden="false" customHeight="false" outlineLevel="0" collapsed="false">
      <c r="A60" s="55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25"/>
    </row>
    <row r="61" customFormat="false" ht="12.75" hidden="false" customHeight="false" outlineLevel="0" collapsed="false">
      <c r="A61" s="59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25"/>
    </row>
    <row r="62" customFormat="false" ht="12.75" hidden="false" customHeight="false" outlineLevel="0" collapsed="false">
      <c r="A62" s="59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25"/>
    </row>
    <row r="63" customFormat="false" ht="12.75" hidden="false" customHeight="false" outlineLevel="0" collapsed="false">
      <c r="A63" s="59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25"/>
    </row>
    <row r="64" customFormat="false" ht="12.75" hidden="false" customHeight="false" outlineLevel="0" collapsed="false">
      <c r="A64" s="59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77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77"/>
    </row>
    <row r="66" customFormat="false" ht="12.75" hidden="false" customHeight="false" outlineLevel="0" collapsed="false">
      <c r="A66" s="59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77"/>
    </row>
    <row r="67" customFormat="false" ht="12.75" hidden="false" customHeight="false" outlineLevel="0" collapsed="false">
      <c r="A67" s="91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25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41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41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41"/>
    </row>
    <row r="71" customFormat="false" ht="12.75" hidden="false" customHeight="false" outlineLevel="0" collapsed="false">
      <c r="L71" s="41"/>
    </row>
    <row r="72" customFormat="false" ht="12.75" hidden="false" customHeight="false" outlineLevel="0" collapsed="false">
      <c r="L72" s="78"/>
    </row>
    <row r="73" customFormat="false" ht="12.75" hidden="false" customHeight="false" outlineLevel="0" collapsed="false">
      <c r="L73" s="25"/>
    </row>
    <row r="74" customFormat="false" ht="12.75" hidden="false" customHeight="false" outlineLevel="0" collapsed="false">
      <c r="L74" s="25"/>
    </row>
    <row r="75" customFormat="false" ht="12.75" hidden="false" customHeight="false" outlineLevel="0" collapsed="false">
      <c r="L75" s="25"/>
    </row>
    <row r="76" customFormat="false" ht="12.75" hidden="false" customHeight="false" outlineLevel="0" collapsed="false">
      <c r="L76" s="79"/>
    </row>
    <row r="77" customFormat="false" ht="12.75" hidden="false" customHeight="false" outlineLevel="0" collapsed="false">
      <c r="L77" s="79"/>
    </row>
    <row r="78" customFormat="false" ht="12.75" hidden="false" customHeight="false" outlineLevel="0" collapsed="false">
      <c r="L78" s="79"/>
    </row>
    <row r="79" customFormat="false" ht="12.75" hidden="false" customHeight="false" outlineLevel="0" collapsed="false">
      <c r="L79" s="79"/>
    </row>
    <row r="80" customFormat="false" ht="12.75" hidden="false" customHeight="false" outlineLevel="0" collapsed="false">
      <c r="L80" s="79"/>
    </row>
    <row r="81" customFormat="false" ht="12.75" hidden="false" customHeight="false" outlineLevel="0" collapsed="false">
      <c r="L81" s="79"/>
    </row>
    <row r="82" customFormat="false" ht="12.75" hidden="false" customHeight="false" outlineLevel="0" collapsed="false">
      <c r="L82" s="79"/>
    </row>
    <row r="83" customFormat="false" ht="12.75" hidden="false" customHeight="false" outlineLevel="0" collapsed="false">
      <c r="L83" s="79"/>
    </row>
    <row r="84" customFormat="false" ht="12.75" hidden="false" customHeight="false" outlineLevel="0" collapsed="false">
      <c r="L84" s="79"/>
    </row>
    <row r="85" customFormat="false" ht="12.75" hidden="false" customHeight="false" outlineLevel="0" collapsed="false">
      <c r="L85" s="79"/>
    </row>
    <row r="86" customFormat="false" ht="12.75" hidden="false" customHeight="false" outlineLevel="0" collapsed="false">
      <c r="L86" s="79"/>
    </row>
    <row r="87" customFormat="false" ht="12.75" hidden="false" customHeight="false" outlineLevel="0" collapsed="false">
      <c r="L87" s="79"/>
    </row>
    <row r="88" customFormat="false" ht="12.75" hidden="false" customHeight="false" outlineLevel="0" collapsed="false">
      <c r="L88" s="79"/>
    </row>
    <row r="89" customFormat="false" ht="12.75" hidden="false" customHeight="false" outlineLevel="0" collapsed="false">
      <c r="L89" s="79"/>
    </row>
    <row r="90" customFormat="false" ht="12.75" hidden="false" customHeight="false" outlineLevel="0" collapsed="false">
      <c r="L90" s="79"/>
    </row>
    <row r="91" customFormat="false" ht="12.75" hidden="false" customHeight="false" outlineLevel="0" collapsed="false">
      <c r="L91" s="79"/>
    </row>
    <row r="92" customFormat="false" ht="12.75" hidden="false" customHeight="false" outlineLevel="0" collapsed="false">
      <c r="L92" s="79"/>
    </row>
    <row r="93" customFormat="false" ht="12.75" hidden="false" customHeight="false" outlineLevel="0" collapsed="false">
      <c r="L93" s="79"/>
    </row>
    <row r="94" customFormat="false" ht="12.75" hidden="false" customHeight="false" outlineLevel="0" collapsed="false">
      <c r="L94" s="79"/>
    </row>
    <row r="95" customFormat="false" ht="12.75" hidden="false" customHeight="false" outlineLevel="0" collapsed="false">
      <c r="L95" s="79"/>
    </row>
    <row r="96" customFormat="false" ht="12.75" hidden="false" customHeight="false" outlineLevel="0" collapsed="false">
      <c r="L96" s="79"/>
    </row>
    <row r="97" customFormat="false" ht="12.75" hidden="false" customHeight="false" outlineLevel="0" collapsed="false">
      <c r="L97" s="79"/>
    </row>
    <row r="98" customFormat="false" ht="12.75" hidden="false" customHeight="false" outlineLevel="0" collapsed="false">
      <c r="L98" s="79"/>
    </row>
    <row r="99" customFormat="false" ht="12.75" hidden="false" customHeight="false" outlineLevel="0" collapsed="false">
      <c r="L99" s="79"/>
    </row>
    <row r="100" customFormat="false" ht="12.75" hidden="false" customHeight="false" outlineLevel="0" collapsed="false">
      <c r="L100" s="79"/>
    </row>
    <row r="101" customFormat="false" ht="12.75" hidden="false" customHeight="false" outlineLevel="0" collapsed="false">
      <c r="L101" s="79"/>
    </row>
    <row r="102" customFormat="false" ht="12.75" hidden="false" customHeight="false" outlineLevel="0" collapsed="false">
      <c r="L102" s="25"/>
    </row>
    <row r="103" customFormat="false" ht="12.75" hidden="false" customHeight="false" outlineLevel="0" collapsed="false">
      <c r="L103" s="25"/>
    </row>
    <row r="104" customFormat="false" ht="12.75" hidden="false" customHeight="false" outlineLevel="0" collapsed="false">
      <c r="L104" s="25"/>
    </row>
    <row r="105" customFormat="false" ht="12.75" hidden="false" customHeight="false" outlineLevel="0" collapsed="false">
      <c r="L105" s="25"/>
    </row>
    <row r="106" customFormat="false" ht="12.75" hidden="false" customHeight="false" outlineLevel="0" collapsed="false">
      <c r="L106" s="25"/>
    </row>
    <row r="107" customFormat="false" ht="12.75" hidden="false" customHeight="false" outlineLevel="0" collapsed="false">
      <c r="L107" s="25"/>
    </row>
    <row r="108" customFormat="false" ht="12.75" hidden="false" customHeight="false" outlineLevel="0" collapsed="false">
      <c r="L108" s="25"/>
    </row>
    <row r="109" customFormat="false" ht="12.75" hidden="false" customHeight="false" outlineLevel="0" collapsed="false">
      <c r="L109" s="25"/>
    </row>
    <row r="110" customFormat="false" ht="12.75" hidden="false" customHeight="false" outlineLevel="0" collapsed="false">
      <c r="L110" s="25"/>
    </row>
    <row r="111" customFormat="false" ht="12.75" hidden="false" customHeight="false" outlineLevel="0" collapsed="false">
      <c r="L111" s="25"/>
    </row>
    <row r="112" customFormat="false" ht="12.75" hidden="false" customHeight="false" outlineLevel="0" collapsed="false">
      <c r="L112" s="25"/>
    </row>
    <row r="113" customFormat="false" ht="12.75" hidden="false" customHeight="false" outlineLevel="0" collapsed="false">
      <c r="L113" s="25"/>
    </row>
    <row r="114" customFormat="false" ht="12.75" hidden="false" customHeight="false" outlineLevel="0" collapsed="false">
      <c r="L114" s="25"/>
    </row>
    <row r="115" customFormat="false" ht="12.75" hidden="false" customHeight="false" outlineLevel="0" collapsed="false">
      <c r="L115" s="25"/>
    </row>
    <row r="116" customFormat="false" ht="12.75" hidden="false" customHeight="false" outlineLevel="0" collapsed="false">
      <c r="L116" s="25"/>
    </row>
    <row r="117" customFormat="false" ht="12.75" hidden="false" customHeight="false" outlineLevel="0" collapsed="false">
      <c r="L117" s="25"/>
    </row>
    <row r="118" customFormat="false" ht="12.75" hidden="false" customHeight="false" outlineLevel="0" collapsed="false">
      <c r="L118" s="25"/>
    </row>
    <row r="119" customFormat="false" ht="12.75" hidden="false" customHeight="false" outlineLevel="0" collapsed="false">
      <c r="L119" s="25"/>
    </row>
    <row r="120" customFormat="false" ht="12.75" hidden="false" customHeight="false" outlineLevel="0" collapsed="false">
      <c r="L120" s="25"/>
    </row>
    <row r="121" customFormat="false" ht="12.75" hidden="false" customHeight="false" outlineLevel="0" collapsed="false">
      <c r="L121" s="25"/>
    </row>
    <row r="122" customFormat="false" ht="12.75" hidden="false" customHeight="false" outlineLevel="0" collapsed="false">
      <c r="L122" s="25"/>
    </row>
    <row r="123" customFormat="false" ht="12.75" hidden="false" customHeight="false" outlineLevel="0" collapsed="false">
      <c r="L123" s="25"/>
    </row>
    <row r="124" customFormat="false" ht="12.75" hidden="false" customHeight="false" outlineLevel="0" collapsed="false">
      <c r="L124" s="25"/>
    </row>
    <row r="125" customFormat="false" ht="12.75" hidden="false" customHeight="false" outlineLevel="0" collapsed="false">
      <c r="L125" s="25"/>
    </row>
    <row r="126" customFormat="false" ht="12.75" hidden="false" customHeight="false" outlineLevel="0" collapsed="false">
      <c r="L126" s="25"/>
    </row>
    <row r="127" customFormat="false" ht="12.75" hidden="false" customHeight="false" outlineLevel="0" collapsed="false">
      <c r="L127" s="25"/>
    </row>
    <row r="128" customFormat="false" ht="12.75" hidden="false" customHeight="false" outlineLevel="0" collapsed="false">
      <c r="L128" s="25"/>
    </row>
    <row r="129" customFormat="false" ht="12.75" hidden="false" customHeight="false" outlineLevel="0" collapsed="false">
      <c r="L129" s="25"/>
    </row>
    <row r="130" customFormat="false" ht="12.75" hidden="false" customHeight="false" outlineLevel="0" collapsed="false">
      <c r="L130" s="25"/>
    </row>
    <row r="131" customFormat="false" ht="12.75" hidden="false" customHeight="false" outlineLevel="0" collapsed="false">
      <c r="L131" s="25"/>
    </row>
    <row r="132" customFormat="false" ht="12.75" hidden="false" customHeight="false" outlineLevel="0" collapsed="false">
      <c r="L132" s="25"/>
    </row>
    <row r="133" customFormat="false" ht="12.75" hidden="false" customHeight="false" outlineLevel="0" collapsed="false">
      <c r="L133" s="25"/>
    </row>
    <row r="134" customFormat="false" ht="12.75" hidden="false" customHeight="false" outlineLevel="0" collapsed="false">
      <c r="L134" s="25"/>
    </row>
    <row r="135" customFormat="false" ht="12.75" hidden="false" customHeight="false" outlineLevel="0" collapsed="false">
      <c r="L135" s="25"/>
    </row>
    <row r="136" customFormat="false" ht="12.75" hidden="false" customHeight="false" outlineLevel="0" collapsed="false">
      <c r="L136" s="25"/>
    </row>
    <row r="137" customFormat="false" ht="12.75" hidden="false" customHeight="false" outlineLevel="0" collapsed="false">
      <c r="L137" s="25"/>
    </row>
    <row r="138" customFormat="false" ht="12.75" hidden="false" customHeight="false" outlineLevel="0" collapsed="false">
      <c r="L138" s="25"/>
    </row>
    <row r="139" customFormat="false" ht="12.75" hidden="false" customHeight="false" outlineLevel="0" collapsed="false">
      <c r="L139" s="25"/>
    </row>
  </sheetData>
  <mergeCells count="2">
    <mergeCell ref="A1:L1"/>
    <mergeCell ref="A34:L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2" min="2" style="0" width="6.85"/>
  </cols>
  <sheetData>
    <row r="1" customFormat="false" ht="25.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73"/>
    </row>
    <row r="2" customFormat="false" ht="9" hidden="false" customHeight="true" outlineLevel="0" collapsed="false">
      <c r="A2" s="26"/>
    </row>
    <row r="3" customFormat="false" ht="25.5" hidden="false" customHeight="true" outlineLevel="0" collapsed="false">
      <c r="A3" s="2" t="s">
        <v>1</v>
      </c>
      <c r="B3" s="2" t="n">
        <v>2000</v>
      </c>
      <c r="C3" s="2" t="n">
        <v>2001</v>
      </c>
      <c r="D3" s="2" t="n">
        <v>2002</v>
      </c>
      <c r="E3" s="2" t="n">
        <v>2003</v>
      </c>
      <c r="F3" s="2" t="n">
        <v>2004</v>
      </c>
      <c r="G3" s="2" t="n">
        <v>2005</v>
      </c>
      <c r="H3" s="2" t="n">
        <v>2006</v>
      </c>
      <c r="I3" s="2" t="n">
        <v>2007</v>
      </c>
      <c r="J3" s="2" t="n">
        <v>2008</v>
      </c>
      <c r="K3" s="2" t="n">
        <v>2009</v>
      </c>
      <c r="L3" s="3" t="s">
        <v>35</v>
      </c>
    </row>
    <row r="4" customFormat="false" ht="9" hidden="false" customHeight="true" outlineLevel="0" collapsed="false">
      <c r="A4" s="4"/>
      <c r="L4" s="4"/>
    </row>
    <row r="5" customFormat="false" ht="9" hidden="false" customHeight="true" outlineLevel="0" collapsed="false">
      <c r="A5" s="4" t="s">
        <v>3</v>
      </c>
      <c r="B5" s="51" t="n">
        <v>0.100000000000001</v>
      </c>
      <c r="C5" s="51" t="n">
        <v>0.300000000000001</v>
      </c>
      <c r="D5" s="51" t="n">
        <v>-0.300000000000001</v>
      </c>
      <c r="E5" s="51" t="n">
        <v>0.6</v>
      </c>
      <c r="F5" s="51" t="n">
        <v>0.0999999999999996</v>
      </c>
      <c r="G5" s="51" t="n">
        <v>0</v>
      </c>
      <c r="H5" s="51" t="n">
        <v>0.300000000000001</v>
      </c>
      <c r="I5" s="51" t="n">
        <v>0.699999999999999</v>
      </c>
      <c r="J5" s="51" t="n">
        <v>0.0999999999999996</v>
      </c>
      <c r="K5" s="51" t="n">
        <v>-1.2</v>
      </c>
      <c r="L5" s="30" t="n">
        <v>0.0699999999999999</v>
      </c>
    </row>
    <row r="6" customFormat="false" ht="9" hidden="false" customHeight="true" outlineLevel="0" collapsed="false">
      <c r="A6" s="4" t="s">
        <v>4</v>
      </c>
      <c r="B6" s="51" t="n">
        <v>-0.0999999999999979</v>
      </c>
      <c r="C6" s="51" t="n">
        <v>0.0999999999999996</v>
      </c>
      <c r="D6" s="51" t="n">
        <v>-0.499999999999998</v>
      </c>
      <c r="E6" s="51" t="n">
        <v>0.6</v>
      </c>
      <c r="F6" s="51" t="n">
        <v>0.100000000000001</v>
      </c>
      <c r="G6" s="51" t="n">
        <v>0</v>
      </c>
      <c r="H6" s="51" t="n">
        <v>0.199999999999999</v>
      </c>
      <c r="I6" s="51" t="n">
        <v>0.6</v>
      </c>
      <c r="J6" s="51" t="n">
        <v>0</v>
      </c>
      <c r="K6" s="51" t="n">
        <v>-2.8</v>
      </c>
      <c r="L6" s="30" t="n">
        <v>-0.18</v>
      </c>
    </row>
    <row r="7" customFormat="false" ht="9" hidden="false" customHeight="true" outlineLevel="0" collapsed="false">
      <c r="A7" s="4" t="s">
        <v>5</v>
      </c>
      <c r="B7" s="51" t="n">
        <v>0.100000000000001</v>
      </c>
      <c r="C7" s="51" t="n">
        <v>0.300000000000001</v>
      </c>
      <c r="D7" s="51" t="n">
        <v>-0.299999999999999</v>
      </c>
      <c r="E7" s="51" t="n">
        <v>1.2</v>
      </c>
      <c r="F7" s="51" t="n">
        <v>0.200000000000003</v>
      </c>
      <c r="G7" s="51" t="n">
        <v>0.400000000000002</v>
      </c>
      <c r="H7" s="51" t="n">
        <v>0.500000000000002</v>
      </c>
      <c r="I7" s="51" t="n">
        <v>1.1</v>
      </c>
      <c r="J7" s="51" t="n">
        <v>0.400000000000002</v>
      </c>
      <c r="K7" s="51" t="n">
        <v>-0.199999999999998</v>
      </c>
      <c r="L7" s="30" t="n">
        <v>0.370000000000002</v>
      </c>
    </row>
    <row r="8" customFormat="false" ht="9" hidden="false" customHeight="true" outlineLevel="0" collapsed="false">
      <c r="A8" s="4" t="s">
        <v>6</v>
      </c>
      <c r="B8" s="51" t="n">
        <v>0</v>
      </c>
      <c r="C8" s="51" t="n">
        <v>0.100000000000001</v>
      </c>
      <c r="D8" s="51" t="n">
        <v>-0.299999999999999</v>
      </c>
      <c r="E8" s="51" t="n">
        <v>1.6</v>
      </c>
      <c r="F8" s="51" t="n">
        <v>0.300000000000001</v>
      </c>
      <c r="G8" s="51" t="n">
        <v>0.600000000000001</v>
      </c>
      <c r="H8" s="51" t="n">
        <v>0.4</v>
      </c>
      <c r="I8" s="51" t="n">
        <v>0.800000000000001</v>
      </c>
      <c r="J8" s="51" t="n">
        <v>0</v>
      </c>
      <c r="K8" s="51" t="n">
        <v>-1.2</v>
      </c>
      <c r="L8" s="30" t="n">
        <v>0.230000000000001</v>
      </c>
    </row>
    <row r="9" customFormat="false" ht="9" hidden="false" customHeight="true" outlineLevel="0" collapsed="false">
      <c r="A9" s="8" t="s">
        <v>7</v>
      </c>
      <c r="B9" s="51" t="n">
        <v>-0.100000000000001</v>
      </c>
      <c r="C9" s="51" t="n">
        <v>0</v>
      </c>
      <c r="D9" s="51" t="n">
        <v>-0.4</v>
      </c>
      <c r="E9" s="51" t="n">
        <v>1.5</v>
      </c>
      <c r="F9" s="51" t="n">
        <v>0.4</v>
      </c>
      <c r="G9" s="51" t="n">
        <v>0.699999999999999</v>
      </c>
      <c r="H9" s="51" t="n">
        <v>0.300000000000001</v>
      </c>
      <c r="I9" s="51" t="n">
        <v>0.699999999999999</v>
      </c>
      <c r="J9" s="51" t="n">
        <v>-0.0999999999999996</v>
      </c>
      <c r="K9" s="51" t="n">
        <v>-1.6</v>
      </c>
      <c r="L9" s="52" t="n">
        <v>0.14</v>
      </c>
    </row>
    <row r="10" customFormat="false" ht="9" hidden="false" customHeight="true" outlineLevel="0" collapsed="false">
      <c r="A10" s="8" t="s">
        <v>8</v>
      </c>
      <c r="B10" s="51" t="n">
        <v>0</v>
      </c>
      <c r="C10" s="51" t="n">
        <v>8.8</v>
      </c>
      <c r="D10" s="51" t="n">
        <v>8.4</v>
      </c>
      <c r="E10" s="51" t="n">
        <v>10.4</v>
      </c>
      <c r="F10" s="51" t="n">
        <v>9</v>
      </c>
      <c r="G10" s="51" t="n">
        <v>9.4</v>
      </c>
      <c r="H10" s="51" t="n">
        <v>9.2</v>
      </c>
      <c r="I10" s="51" t="n">
        <v>9.6</v>
      </c>
      <c r="J10" s="51" t="n">
        <v>8.8</v>
      </c>
      <c r="K10" s="51" t="n">
        <v>7.5</v>
      </c>
      <c r="L10" s="52" t="n">
        <v>8.11</v>
      </c>
    </row>
    <row r="11" customFormat="false" ht="9" hidden="false" customHeight="true" outlineLevel="0" collapsed="false">
      <c r="A11" s="4" t="s">
        <v>9</v>
      </c>
      <c r="B11" s="51" t="n">
        <v>0.300000000000001</v>
      </c>
      <c r="C11" s="51" t="n">
        <v>0.299999999999999</v>
      </c>
      <c r="D11" s="51" t="n">
        <v>-0.300000000000001</v>
      </c>
      <c r="E11" s="51" t="n">
        <v>1.5</v>
      </c>
      <c r="F11" s="51" t="n">
        <v>0.0999999999999996</v>
      </c>
      <c r="G11" s="51" t="n">
        <v>0.6</v>
      </c>
      <c r="H11" s="51" t="n">
        <v>0.700000000000001</v>
      </c>
      <c r="I11" s="51" t="n">
        <v>1.3</v>
      </c>
      <c r="J11" s="51" t="n">
        <v>0.6</v>
      </c>
      <c r="K11" s="51" t="n">
        <v>0.300000000000001</v>
      </c>
      <c r="L11" s="30" t="n">
        <v>0.54</v>
      </c>
    </row>
    <row r="12" customFormat="false" ht="9" hidden="false" customHeight="true" outlineLevel="0" collapsed="false">
      <c r="A12" s="4" t="s">
        <v>10</v>
      </c>
      <c r="B12" s="51" t="n">
        <v>0.0999999999999996</v>
      </c>
      <c r="C12" s="51" t="n">
        <v>0.0999999999999979</v>
      </c>
      <c r="D12" s="51" t="n">
        <v>-0.400000000000002</v>
      </c>
      <c r="E12" s="51" t="n">
        <v>1.2</v>
      </c>
      <c r="F12" s="51" t="n">
        <v>-0.100000000000001</v>
      </c>
      <c r="G12" s="51" t="n">
        <v>0.300000000000001</v>
      </c>
      <c r="H12" s="51" t="n">
        <v>0.299999999999999</v>
      </c>
      <c r="I12" s="51" t="n">
        <v>0.799999999999999</v>
      </c>
      <c r="J12" s="51" t="n">
        <v>-0.100000000000001</v>
      </c>
      <c r="K12" s="51" t="n">
        <v>0.200000000000001</v>
      </c>
      <c r="L12" s="30" t="n">
        <v>0.239999999999999</v>
      </c>
    </row>
    <row r="13" customFormat="false" ht="9" hidden="false" customHeight="true" outlineLevel="0" collapsed="false">
      <c r="A13" s="4" t="s">
        <v>11</v>
      </c>
      <c r="B13" s="51" t="n">
        <v>0.199999999999999</v>
      </c>
      <c r="C13" s="51" t="n">
        <v>0.4</v>
      </c>
      <c r="D13" s="51" t="n">
        <v>-0.200000000000003</v>
      </c>
      <c r="E13" s="51" t="n">
        <v>0.5</v>
      </c>
      <c r="F13" s="51" t="n">
        <v>0.199999999999998</v>
      </c>
      <c r="G13" s="51" t="n">
        <v>0.199999999999998</v>
      </c>
      <c r="H13" s="51" t="n">
        <v>0.300000000000001</v>
      </c>
      <c r="I13" s="51" t="n">
        <v>0.699999999999998</v>
      </c>
      <c r="J13" s="51" t="n">
        <v>0</v>
      </c>
      <c r="K13" s="51" t="n">
        <v>-1.3</v>
      </c>
      <c r="L13" s="30" t="n">
        <v>0.0999999999999988</v>
      </c>
    </row>
    <row r="14" customFormat="false" ht="9" hidden="false" customHeight="true" outlineLevel="0" collapsed="false">
      <c r="A14" s="4" t="s">
        <v>12</v>
      </c>
      <c r="B14" s="51" t="n">
        <v>0.300000000000001</v>
      </c>
      <c r="C14" s="51" t="n">
        <v>0.299999999999999</v>
      </c>
      <c r="D14" s="51" t="n">
        <v>-0.200000000000001</v>
      </c>
      <c r="E14" s="51" t="n">
        <v>1</v>
      </c>
      <c r="F14" s="51" t="n">
        <v>0.0999999999999996</v>
      </c>
      <c r="G14" s="51" t="n">
        <v>0.300000000000003</v>
      </c>
      <c r="H14" s="51" t="n">
        <v>0.699999999999999</v>
      </c>
      <c r="I14" s="51" t="n">
        <v>1.2</v>
      </c>
      <c r="J14" s="51" t="n">
        <v>0.700000000000001</v>
      </c>
      <c r="K14" s="51" t="n">
        <v>-0.200000000000001</v>
      </c>
      <c r="L14" s="30" t="n">
        <v>0.42</v>
      </c>
    </row>
    <row r="15" customFormat="false" ht="9" hidden="false" customHeight="true" outlineLevel="0" collapsed="false">
      <c r="A15" s="4" t="s">
        <v>13</v>
      </c>
      <c r="B15" s="51" t="n">
        <v>0.399999999999999</v>
      </c>
      <c r="C15" s="51" t="n">
        <v>0.299999999999997</v>
      </c>
      <c r="D15" s="51" t="n">
        <v>0</v>
      </c>
      <c r="E15" s="51" t="n">
        <v>1.1</v>
      </c>
      <c r="F15" s="51" t="n">
        <v>0.0999999999999979</v>
      </c>
      <c r="G15" s="51" t="n">
        <v>0.499999999999996</v>
      </c>
      <c r="H15" s="51" t="n">
        <v>0.5</v>
      </c>
      <c r="I15" s="51" t="n">
        <v>0.699999999999996</v>
      </c>
      <c r="J15" s="51" t="n">
        <v>0</v>
      </c>
      <c r="K15" s="51" t="n">
        <v>-0.700000000000003</v>
      </c>
      <c r="L15" s="30" t="n">
        <v>0.289999999999998</v>
      </c>
    </row>
    <row r="16" customFormat="false" ht="9" hidden="false" customHeight="true" outlineLevel="0" collapsed="false">
      <c r="A16" s="4" t="s">
        <v>14</v>
      </c>
      <c r="B16" s="51" t="n">
        <v>0.4</v>
      </c>
      <c r="C16" s="51" t="n">
        <v>0.299999999999999</v>
      </c>
      <c r="D16" s="51" t="n">
        <v>-0.200000000000001</v>
      </c>
      <c r="E16" s="51" t="n">
        <v>1.2</v>
      </c>
      <c r="F16" s="51" t="n">
        <v>0</v>
      </c>
      <c r="G16" s="51" t="n">
        <v>0.5</v>
      </c>
      <c r="H16" s="51" t="n">
        <v>0.299999999999999</v>
      </c>
      <c r="I16" s="51" t="n">
        <v>0.700000000000001</v>
      </c>
      <c r="J16" s="51" t="n">
        <v>0.299999999999999</v>
      </c>
      <c r="K16" s="51" t="n">
        <v>0.299999999999999</v>
      </c>
      <c r="L16" s="30" t="n">
        <v>0.38</v>
      </c>
    </row>
    <row r="17" customFormat="false" ht="9" hidden="false" customHeight="true" outlineLevel="0" collapsed="false">
      <c r="A17" s="4" t="s">
        <v>15</v>
      </c>
      <c r="B17" s="51" t="n">
        <v>0.4</v>
      </c>
      <c r="C17" s="51" t="n">
        <v>0.300000000000003</v>
      </c>
      <c r="D17" s="51" t="n">
        <v>-0.299999999999997</v>
      </c>
      <c r="E17" s="51" t="n">
        <v>1</v>
      </c>
      <c r="F17" s="51" t="n">
        <v>0</v>
      </c>
      <c r="G17" s="51" t="n">
        <v>0.300000000000001</v>
      </c>
      <c r="H17" s="51" t="n">
        <v>0.200000000000001</v>
      </c>
      <c r="I17" s="51" t="n">
        <v>0.6</v>
      </c>
      <c r="J17" s="51" t="n">
        <v>0.200000000000001</v>
      </c>
      <c r="K17" s="51" t="n">
        <v>0</v>
      </c>
      <c r="L17" s="30" t="n">
        <v>0.270000000000001</v>
      </c>
    </row>
    <row r="18" customFormat="false" ht="9" hidden="false" customHeight="true" outlineLevel="0" collapsed="false">
      <c r="A18" s="4" t="s">
        <v>16</v>
      </c>
      <c r="B18" s="51" t="n">
        <v>0.5</v>
      </c>
      <c r="C18" s="51" t="n">
        <v>0.299999999999999</v>
      </c>
      <c r="D18" s="51" t="n">
        <v>-0.199999999999998</v>
      </c>
      <c r="E18" s="51" t="n">
        <v>1</v>
      </c>
      <c r="F18" s="51" t="n">
        <v>-0.399999999999999</v>
      </c>
      <c r="G18" s="51" t="n">
        <v>0.600000000000001</v>
      </c>
      <c r="H18" s="51" t="n">
        <v>0.500000000000002</v>
      </c>
      <c r="I18" s="51" t="n">
        <v>0.700000000000003</v>
      </c>
      <c r="J18" s="51" t="n">
        <v>0.399999999999999</v>
      </c>
      <c r="K18" s="51" t="n">
        <v>-0.799999999999997</v>
      </c>
      <c r="L18" s="30" t="n">
        <v>0.260000000000001</v>
      </c>
    </row>
    <row r="19" customFormat="false" ht="9" hidden="false" customHeight="true" outlineLevel="0" collapsed="false">
      <c r="A19" s="4" t="s">
        <v>17</v>
      </c>
      <c r="B19" s="51" t="n">
        <v>0.6</v>
      </c>
      <c r="C19" s="51" t="n">
        <v>0.400000000000002</v>
      </c>
      <c r="D19" s="51" t="n">
        <v>-0.399999999999999</v>
      </c>
      <c r="E19" s="51" t="n">
        <v>1.1</v>
      </c>
      <c r="F19" s="51" t="n">
        <v>-0.200000000000001</v>
      </c>
      <c r="G19" s="51" t="n">
        <v>0.700000000000001</v>
      </c>
      <c r="H19" s="51" t="n">
        <v>0.600000000000001</v>
      </c>
      <c r="I19" s="51" t="n">
        <v>0.9</v>
      </c>
      <c r="J19" s="51" t="n">
        <v>0.600000000000001</v>
      </c>
      <c r="K19" s="51" t="n">
        <v>-1.6</v>
      </c>
      <c r="L19" s="30" t="n">
        <v>0.270000000000001</v>
      </c>
    </row>
    <row r="20" customFormat="false" ht="9" hidden="false" customHeight="true" outlineLevel="0" collapsed="false">
      <c r="A20" s="4" t="s">
        <v>18</v>
      </c>
      <c r="B20" s="51" t="n">
        <v>0.800000000000001</v>
      </c>
      <c r="C20" s="51" t="n">
        <v>0.699999999999999</v>
      </c>
      <c r="D20" s="51" t="n">
        <v>-0.299999999999999</v>
      </c>
      <c r="E20" s="51" t="n">
        <v>1.9</v>
      </c>
      <c r="F20" s="51" t="n">
        <v>-0.0999999999999979</v>
      </c>
      <c r="G20" s="51" t="n">
        <v>0.700000000000003</v>
      </c>
      <c r="H20" s="51" t="n">
        <v>0.5</v>
      </c>
      <c r="I20" s="51" t="n">
        <v>0.799999999999999</v>
      </c>
      <c r="J20" s="51" t="n">
        <v>0.6</v>
      </c>
      <c r="K20" s="51" t="n">
        <v>-0.0999999999999979</v>
      </c>
      <c r="L20" s="30" t="n">
        <v>0.550000000000001</v>
      </c>
    </row>
    <row r="21" customFormat="false" ht="9" hidden="false" customHeight="true" outlineLevel="0" collapsed="false">
      <c r="A21" s="4" t="s">
        <v>19</v>
      </c>
      <c r="B21" s="51" t="n">
        <v>0.700000000000001</v>
      </c>
      <c r="C21" s="51" t="n">
        <v>0.699999999999999</v>
      </c>
      <c r="D21" s="51" t="n">
        <v>-0.300000000000001</v>
      </c>
      <c r="E21" s="51" t="n">
        <v>2</v>
      </c>
      <c r="F21" s="51" t="n">
        <v>0</v>
      </c>
      <c r="G21" s="51" t="n">
        <v>0.600000000000001</v>
      </c>
      <c r="H21" s="51" t="n">
        <v>0.4</v>
      </c>
      <c r="I21" s="51" t="n">
        <v>0.5</v>
      </c>
      <c r="J21" s="51" t="n">
        <v>0.400000000000002</v>
      </c>
      <c r="K21" s="51" t="n">
        <v>0.200000000000001</v>
      </c>
      <c r="L21" s="30" t="n">
        <v>0.52</v>
      </c>
    </row>
    <row r="22" customFormat="false" ht="9" hidden="false" customHeight="true" outlineLevel="0" collapsed="false">
      <c r="A22" s="4" t="s">
        <v>20</v>
      </c>
      <c r="B22" s="51" t="n">
        <v>0.899999999999999</v>
      </c>
      <c r="C22" s="51" t="n">
        <v>0.700000000000001</v>
      </c>
      <c r="D22" s="51" t="n">
        <v>-0.300000000000001</v>
      </c>
      <c r="E22" s="51" t="n">
        <v>1.7</v>
      </c>
      <c r="F22" s="51" t="n">
        <v>0.4</v>
      </c>
      <c r="G22" s="51" t="n">
        <v>0.5</v>
      </c>
      <c r="H22" s="51" t="n">
        <v>0.699999999999999</v>
      </c>
      <c r="I22" s="51" t="n">
        <v>0.799999999999999</v>
      </c>
      <c r="J22" s="51" t="n">
        <v>0.600000000000001</v>
      </c>
      <c r="K22" s="51" t="n">
        <v>-1</v>
      </c>
      <c r="L22" s="30" t="n">
        <v>0.5</v>
      </c>
    </row>
    <row r="23" customFormat="false" ht="9" hidden="false" customHeight="true" outlineLevel="0" collapsed="false">
      <c r="A23" s="4" t="s">
        <v>21</v>
      </c>
      <c r="B23" s="51" t="n">
        <v>0.6</v>
      </c>
      <c r="C23" s="51" t="n">
        <v>0.599999999999998</v>
      </c>
      <c r="D23" s="51" t="n">
        <v>-0.400000000000002</v>
      </c>
      <c r="E23" s="51" t="n">
        <v>2.1</v>
      </c>
      <c r="F23" s="51" t="n">
        <v>0.299999999999999</v>
      </c>
      <c r="G23" s="51" t="n">
        <v>0.5</v>
      </c>
      <c r="H23" s="51" t="n">
        <v>0.5</v>
      </c>
      <c r="I23" s="51" t="n">
        <v>0.399999999999999</v>
      </c>
      <c r="J23" s="51" t="n">
        <v>0.499999999999998</v>
      </c>
      <c r="K23" s="51" t="n">
        <v>-0.199999999999999</v>
      </c>
      <c r="L23" s="30" t="n">
        <v>0.489999999999999</v>
      </c>
    </row>
    <row r="24" customFormat="false" ht="9" hidden="false" customHeight="true" outlineLevel="0" collapsed="false">
      <c r="A24" s="4" t="s">
        <v>22</v>
      </c>
      <c r="B24" s="51" t="n">
        <v>0.5</v>
      </c>
      <c r="C24" s="51" t="n">
        <v>0.599999999999998</v>
      </c>
      <c r="D24" s="51" t="n">
        <v>-0.200000000000003</v>
      </c>
      <c r="E24" s="51" t="n">
        <v>1.2</v>
      </c>
      <c r="F24" s="51" t="n">
        <v>0.199999999999999</v>
      </c>
      <c r="G24" s="51" t="n">
        <v>0.699999999999999</v>
      </c>
      <c r="H24" s="51" t="n">
        <v>0.699999999999999</v>
      </c>
      <c r="I24" s="51" t="n">
        <v>0.4</v>
      </c>
      <c r="J24" s="51" t="n">
        <v>0.499999999999998</v>
      </c>
      <c r="K24" s="51" t="n">
        <v>-0.400000000000002</v>
      </c>
      <c r="L24" s="30" t="n">
        <v>0.419999999999999</v>
      </c>
    </row>
    <row r="25" customFormat="false" ht="9" hidden="false" customHeight="true" outlineLevel="0" collapsed="false">
      <c r="A25" s="4" t="s">
        <v>23</v>
      </c>
      <c r="B25" s="51" t="n">
        <v>0.5</v>
      </c>
      <c r="C25" s="51" t="n">
        <v>0.699999999999999</v>
      </c>
      <c r="D25" s="51" t="n">
        <v>0.199999999999999</v>
      </c>
      <c r="E25" s="51" t="n">
        <v>1.3</v>
      </c>
      <c r="F25" s="51" t="n">
        <v>0.400000000000002</v>
      </c>
      <c r="G25" s="51" t="n">
        <v>0.6</v>
      </c>
      <c r="H25" s="51" t="n">
        <v>0.800000000000003</v>
      </c>
      <c r="I25" s="51" t="n">
        <v>0.500000000000002</v>
      </c>
      <c r="J25" s="51" t="n">
        <v>0.600000000000001</v>
      </c>
      <c r="K25" s="51" t="n">
        <v>-0.700000000000001</v>
      </c>
      <c r="L25" s="30" t="n">
        <v>0.490000000000001</v>
      </c>
    </row>
    <row r="26" customFormat="false" ht="9" hidden="false" customHeight="true" outlineLevel="0" collapsed="false">
      <c r="A26" s="4" t="s">
        <v>24</v>
      </c>
      <c r="B26" s="51" t="n">
        <v>0.799999999999999</v>
      </c>
      <c r="C26" s="51" t="n">
        <v>0.600000000000001</v>
      </c>
      <c r="D26" s="51" t="n">
        <v>0.200000000000001</v>
      </c>
      <c r="E26" s="51" t="n">
        <v>2.6</v>
      </c>
      <c r="F26" s="51" t="n">
        <v>0</v>
      </c>
      <c r="G26" s="51" t="n">
        <v>0.300000000000001</v>
      </c>
      <c r="H26" s="51" t="n">
        <v>0.5</v>
      </c>
      <c r="I26" s="51" t="n">
        <v>0.500000000000002</v>
      </c>
      <c r="J26" s="51" t="n">
        <v>0.600000000000001</v>
      </c>
      <c r="K26" s="51" t="n">
        <v>0.200000000000001</v>
      </c>
      <c r="L26" s="30" t="n">
        <v>0.630000000000001</v>
      </c>
    </row>
    <row r="27" customFormat="false" ht="9" hidden="false" customHeight="true" outlineLevel="0" collapsed="false">
      <c r="A27" s="11" t="s">
        <v>25</v>
      </c>
      <c r="B27" s="36" t="n">
        <v>0.395794509280488</v>
      </c>
      <c r="C27" s="36" t="n">
        <v>0.398280311732925</v>
      </c>
      <c r="D27" s="36" t="n">
        <v>-0.206894908197354</v>
      </c>
      <c r="E27" s="36" t="n">
        <v>1.32839033619294</v>
      </c>
      <c r="F27" s="36" t="n">
        <v>0.0858736504966569</v>
      </c>
      <c r="G27" s="36" t="n">
        <v>0.422895667501694</v>
      </c>
      <c r="H27" s="36" t="n">
        <v>0.502321005533995</v>
      </c>
      <c r="I27" s="36" t="n">
        <v>0.732464780540967</v>
      </c>
      <c r="J27" s="36" t="n">
        <v>0.367498731035852</v>
      </c>
      <c r="K27" s="36" t="n">
        <v>-0.514524559496454</v>
      </c>
      <c r="L27" s="34" t="n">
        <v>0.351209952462171</v>
      </c>
    </row>
    <row r="28" customFormat="false" ht="9" hidden="false" customHeight="true" outlineLevel="0" collapsed="false">
      <c r="A28" s="11" t="s">
        <v>26</v>
      </c>
      <c r="B28" s="36" t="n">
        <v>0.128392545933334</v>
      </c>
      <c r="C28" s="36" t="n">
        <v>0.236377074442268</v>
      </c>
      <c r="D28" s="36" t="n">
        <v>-0.315931549867504</v>
      </c>
      <c r="E28" s="36" t="n">
        <v>1.05254707572642</v>
      </c>
      <c r="F28" s="36" t="n">
        <v>0.107102626834703</v>
      </c>
      <c r="G28" s="36" t="n">
        <v>0.296815978146123</v>
      </c>
      <c r="H28" s="36" t="n">
        <v>0.456649855991882</v>
      </c>
      <c r="I28" s="36" t="n">
        <v>0.952116902566463</v>
      </c>
      <c r="J28" s="36" t="n">
        <v>0.288464483280212</v>
      </c>
      <c r="K28" s="36" t="n">
        <v>-0.569749349170056</v>
      </c>
      <c r="L28" s="36" t="n">
        <v>0.263278564388384</v>
      </c>
    </row>
    <row r="29" customFormat="false" ht="9" hidden="false" customHeight="true" outlineLevel="0" collapsed="false">
      <c r="A29" s="11" t="s">
        <v>27</v>
      </c>
      <c r="B29" s="36" t="n">
        <v>0.429491485220733</v>
      </c>
      <c r="C29" s="36" t="n">
        <v>0.299999999999997</v>
      </c>
      <c r="D29" s="36" t="n">
        <v>-0.137810507856662</v>
      </c>
      <c r="E29" s="36" t="n">
        <v>1.06838672680244</v>
      </c>
      <c r="F29" s="36" t="n">
        <v>-0.0785640834743848</v>
      </c>
      <c r="G29" s="36" t="n">
        <v>0.496263039873201</v>
      </c>
      <c r="H29" s="36" t="n">
        <v>0.421172462584808</v>
      </c>
      <c r="I29" s="36" t="n">
        <v>0.683385777326233</v>
      </c>
      <c r="J29" s="36" t="n">
        <v>0.194671690321307</v>
      </c>
      <c r="K29" s="36" t="n">
        <v>-0.468267579534917</v>
      </c>
      <c r="L29" s="36" t="n">
        <v>0.290872901126276</v>
      </c>
    </row>
    <row r="30" customFormat="false" ht="9" hidden="false" customHeight="true" outlineLevel="0" collapsed="false">
      <c r="A30" s="11" t="s">
        <v>28</v>
      </c>
      <c r="B30" s="36" t="n">
        <v>0.671478730656581</v>
      </c>
      <c r="C30" s="36" t="n">
        <v>0.633729397402123</v>
      </c>
      <c r="D30" s="36" t="n">
        <v>-0.102323327565534</v>
      </c>
      <c r="E30" s="36" t="n">
        <v>1.75156058561302</v>
      </c>
      <c r="F30" s="36" t="n">
        <v>0.174221750966971</v>
      </c>
      <c r="G30" s="36" t="n">
        <v>0.542045605159707</v>
      </c>
      <c r="H30" s="36" t="n">
        <v>0.616374030538285</v>
      </c>
      <c r="I30" s="36" t="n">
        <v>0.572743440441965</v>
      </c>
      <c r="J30" s="36" t="n">
        <v>0.557535295317955</v>
      </c>
      <c r="K30" s="36" t="n">
        <v>-0.4515711010917</v>
      </c>
      <c r="L30" s="34" t="n">
        <v>0.496579440743938</v>
      </c>
    </row>
    <row r="31" customFormat="false" ht="9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76"/>
    </row>
    <row r="32" customFormat="false" ht="9" hidden="false" customHeight="true" outlineLevel="0" collapsed="false"/>
    <row r="33" customFormat="false" ht="9" hidden="false" customHeight="true" outlineLevel="0" collapsed="false">
      <c r="A33" s="22" t="s">
        <v>41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59"/>
    </row>
    <row r="34" customFormat="false" ht="9" hidden="false" customHeight="true" outlineLevel="0" collapsed="false">
      <c r="A34" s="23" t="s">
        <v>3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</sheetData>
  <mergeCells count="2">
    <mergeCell ref="A1:K1"/>
    <mergeCell ref="A34:L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4" activeCellId="0" sqref="A34: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1" min="2" style="0" width="6.85"/>
    <col collapsed="false" customWidth="true" hidden="false" outlineLevel="0" max="12" min="12" style="25" width="6.85"/>
    <col collapsed="false" customWidth="true" hidden="false" outlineLevel="0" max="14" min="14" style="0" width="17.99"/>
  </cols>
  <sheetData>
    <row r="1" customFormat="false" ht="25.5" hidden="false" customHeight="tru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25.5" hidden="false" customHeight="true" outlineLevel="0" collapsed="false">
      <c r="A3" s="2" t="s">
        <v>1</v>
      </c>
      <c r="B3" s="2" t="n">
        <v>2000</v>
      </c>
      <c r="C3" s="2" t="n">
        <v>2001</v>
      </c>
      <c r="D3" s="2" t="n">
        <v>2002</v>
      </c>
      <c r="E3" s="2" t="n">
        <v>2003</v>
      </c>
      <c r="F3" s="2" t="n">
        <v>2004</v>
      </c>
      <c r="G3" s="2" t="n">
        <v>2005</v>
      </c>
      <c r="H3" s="2" t="n">
        <v>2006</v>
      </c>
      <c r="I3" s="2" t="n">
        <v>2007</v>
      </c>
      <c r="J3" s="2" t="n">
        <v>2008</v>
      </c>
      <c r="K3" s="2" t="n">
        <v>2009</v>
      </c>
      <c r="L3" s="27" t="s">
        <v>2</v>
      </c>
    </row>
    <row r="4" customFormat="false" ht="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8"/>
    </row>
    <row r="5" customFormat="false" ht="9" hidden="false" customHeight="true" outlineLevel="0" collapsed="false">
      <c r="A5" s="4" t="s">
        <v>3</v>
      </c>
      <c r="B5" s="29" t="n">
        <v>66.4</v>
      </c>
      <c r="C5" s="30" t="n">
        <v>-33.4</v>
      </c>
      <c r="D5" s="30" t="n">
        <v>39.1</v>
      </c>
      <c r="E5" s="30" t="n">
        <v>-24</v>
      </c>
      <c r="F5" s="30" t="n">
        <v>-21.3</v>
      </c>
      <c r="G5" s="30" t="n">
        <v>-30.3</v>
      </c>
      <c r="H5" s="30" t="n">
        <v>-28.4</v>
      </c>
      <c r="I5" s="30" t="n">
        <v>-34.2</v>
      </c>
      <c r="J5" s="30" t="n">
        <v>5.3</v>
      </c>
      <c r="K5" s="30" t="n">
        <v>2.3</v>
      </c>
      <c r="L5" s="31" t="n">
        <v>-5.85</v>
      </c>
    </row>
    <row r="6" customFormat="false" ht="9" hidden="false" customHeight="true" outlineLevel="0" collapsed="false">
      <c r="A6" s="4" t="s">
        <v>4</v>
      </c>
      <c r="B6" s="30" t="n">
        <v>101.1</v>
      </c>
      <c r="C6" s="30" t="n">
        <v>-36.9</v>
      </c>
      <c r="D6" s="30" t="n">
        <v>40.9</v>
      </c>
      <c r="E6" s="30" t="n">
        <v>-24.8</v>
      </c>
      <c r="F6" s="30" t="n">
        <v>-23.2</v>
      </c>
      <c r="G6" s="30" t="n">
        <v>-44.8</v>
      </c>
      <c r="H6" s="30" t="n">
        <v>-43.4</v>
      </c>
      <c r="I6" s="30" t="n">
        <v>-43</v>
      </c>
      <c r="J6" s="30" t="n">
        <v>-16.5</v>
      </c>
      <c r="K6" s="30" t="n">
        <v>-17.8</v>
      </c>
      <c r="L6" s="31" t="n">
        <v>-10.84</v>
      </c>
    </row>
    <row r="7" customFormat="false" ht="9" hidden="false" customHeight="true" outlineLevel="0" collapsed="false">
      <c r="A7" s="4" t="s">
        <v>5</v>
      </c>
      <c r="B7" s="30" t="n">
        <v>48.6</v>
      </c>
      <c r="C7" s="30" t="n">
        <v>-28</v>
      </c>
      <c r="D7" s="30" t="n">
        <v>19.4</v>
      </c>
      <c r="E7" s="30" t="n">
        <v>-35.2</v>
      </c>
      <c r="F7" s="30" t="n">
        <v>-19.4</v>
      </c>
      <c r="G7" s="30" t="n">
        <v>-27.5</v>
      </c>
      <c r="H7" s="30" t="n">
        <v>-34.2</v>
      </c>
      <c r="I7" s="30" t="n">
        <v>-34.2</v>
      </c>
      <c r="J7" s="30" t="n">
        <v>-4</v>
      </c>
      <c r="K7" s="30" t="n">
        <v>-15</v>
      </c>
      <c r="L7" s="31" t="n">
        <v>-12.95</v>
      </c>
    </row>
    <row r="8" customFormat="false" ht="9" hidden="false" customHeight="true" outlineLevel="0" collapsed="false">
      <c r="A8" s="4" t="s">
        <v>6</v>
      </c>
      <c r="B8" s="30" t="n">
        <v>11.6</v>
      </c>
      <c r="C8" s="30" t="n">
        <v>-18.6</v>
      </c>
      <c r="D8" s="30" t="n">
        <v>17.3</v>
      </c>
      <c r="E8" s="30" t="n">
        <v>-27.2</v>
      </c>
      <c r="F8" s="30" t="n">
        <v>-8.3</v>
      </c>
      <c r="G8" s="30" t="n">
        <v>-21.8</v>
      </c>
      <c r="H8" s="30" t="n">
        <v>-30.4</v>
      </c>
      <c r="I8" s="30" t="n">
        <v>-24.3</v>
      </c>
      <c r="J8" s="30" t="n">
        <v>19.1</v>
      </c>
      <c r="K8" s="30" t="n">
        <v>-3</v>
      </c>
      <c r="L8" s="31" t="n">
        <v>-8.56</v>
      </c>
    </row>
    <row r="9" customFormat="false" ht="9" hidden="false" customHeight="true" outlineLevel="0" collapsed="false">
      <c r="A9" s="8" t="s">
        <v>7</v>
      </c>
      <c r="B9" s="32" t="n">
        <v>7.5</v>
      </c>
      <c r="C9" s="32" t="n">
        <v>-18.6</v>
      </c>
      <c r="D9" s="32" t="n">
        <v>14.9</v>
      </c>
      <c r="E9" s="32" t="n">
        <v>-24.5</v>
      </c>
      <c r="F9" s="32" t="n">
        <v>-8</v>
      </c>
      <c r="G9" s="32" t="n">
        <v>-22.4</v>
      </c>
      <c r="H9" s="32" t="n">
        <v>-30.3</v>
      </c>
      <c r="I9" s="32" t="n">
        <v>-21</v>
      </c>
      <c r="J9" s="32" t="n">
        <v>23.9</v>
      </c>
      <c r="K9" s="32" t="n">
        <v>0.3</v>
      </c>
      <c r="L9" s="33" t="n">
        <v>-7.82</v>
      </c>
    </row>
    <row r="10" customFormat="false" ht="9" hidden="false" customHeight="true" outlineLevel="0" collapsed="false">
      <c r="A10" s="8" t="s">
        <v>8</v>
      </c>
      <c r="B10" s="32" t="n">
        <v>11.7</v>
      </c>
      <c r="C10" s="32" t="n">
        <v>-19.1</v>
      </c>
      <c r="D10" s="32" t="n">
        <v>22.6</v>
      </c>
      <c r="E10" s="32" t="n">
        <v>-31.2</v>
      </c>
      <c r="F10" s="32" t="n">
        <v>-11.4</v>
      </c>
      <c r="G10" s="32" t="n">
        <v>-23.8</v>
      </c>
      <c r="H10" s="32" t="n">
        <v>-31.7</v>
      </c>
      <c r="I10" s="32" t="n">
        <v>-27.8</v>
      </c>
      <c r="J10" s="32" t="n">
        <v>18.1</v>
      </c>
      <c r="K10" s="32" t="n">
        <v>-3.5</v>
      </c>
      <c r="L10" s="33" t="n">
        <v>-9.61</v>
      </c>
    </row>
    <row r="11" customFormat="false" ht="9" hidden="false" customHeight="true" outlineLevel="0" collapsed="false">
      <c r="A11" s="4" t="s">
        <v>9</v>
      </c>
      <c r="B11" s="30" t="n">
        <v>3.4</v>
      </c>
      <c r="C11" s="30" t="n">
        <v>-9</v>
      </c>
      <c r="D11" s="30" t="n">
        <v>27.7</v>
      </c>
      <c r="E11" s="30" t="n">
        <v>-24.7</v>
      </c>
      <c r="F11" s="30" t="n">
        <v>7.2</v>
      </c>
      <c r="G11" s="30" t="n">
        <v>-7.1</v>
      </c>
      <c r="H11" s="30" t="n">
        <v>-26.9</v>
      </c>
      <c r="I11" s="30" t="n">
        <v>-22.4</v>
      </c>
      <c r="J11" s="30" t="n">
        <v>16</v>
      </c>
      <c r="K11" s="30" t="n">
        <v>1.2</v>
      </c>
      <c r="L11" s="31" t="n">
        <v>-3.46</v>
      </c>
    </row>
    <row r="12" customFormat="false" ht="9" hidden="false" customHeight="true" outlineLevel="0" collapsed="false">
      <c r="A12" s="4" t="s">
        <v>10</v>
      </c>
      <c r="B12" s="30" t="n">
        <v>6.6</v>
      </c>
      <c r="C12" s="30" t="n">
        <v>-11.5</v>
      </c>
      <c r="D12" s="30" t="n">
        <v>17.9</v>
      </c>
      <c r="E12" s="30" t="n">
        <v>-20.4</v>
      </c>
      <c r="F12" s="30" t="n">
        <v>12.7</v>
      </c>
      <c r="G12" s="30" t="n">
        <v>-12.5</v>
      </c>
      <c r="H12" s="30" t="n">
        <v>-29.6</v>
      </c>
      <c r="I12" s="30" t="n">
        <v>-21.3</v>
      </c>
      <c r="J12" s="30" t="n">
        <v>18.4</v>
      </c>
      <c r="K12" s="30" t="n">
        <v>-0.5</v>
      </c>
      <c r="L12" s="31" t="n">
        <v>-4.02</v>
      </c>
    </row>
    <row r="13" customFormat="false" ht="9" hidden="false" customHeight="true" outlineLevel="0" collapsed="false">
      <c r="A13" s="4" t="s">
        <v>11</v>
      </c>
      <c r="B13" s="30" t="n">
        <v>22.1</v>
      </c>
      <c r="C13" s="30" t="n">
        <v>-29.2</v>
      </c>
      <c r="D13" s="30" t="n">
        <v>20.5</v>
      </c>
      <c r="E13" s="30" t="n">
        <v>-22.6</v>
      </c>
      <c r="F13" s="30" t="n">
        <v>-21.5</v>
      </c>
      <c r="G13" s="30" t="n">
        <v>-31.2</v>
      </c>
      <c r="H13" s="30" t="n">
        <v>-33.2</v>
      </c>
      <c r="I13" s="30" t="n">
        <v>-42.5</v>
      </c>
      <c r="J13" s="30" t="n">
        <v>4.5</v>
      </c>
      <c r="K13" s="30" t="n">
        <v>2.7</v>
      </c>
      <c r="L13" s="31" t="n">
        <v>-13.04</v>
      </c>
    </row>
    <row r="14" customFormat="false" ht="9" hidden="false" customHeight="true" outlineLevel="0" collapsed="false">
      <c r="A14" s="4" t="s">
        <v>12</v>
      </c>
      <c r="B14" s="30" t="n">
        <v>3.2</v>
      </c>
      <c r="C14" s="30" t="n">
        <v>-16.3</v>
      </c>
      <c r="D14" s="30" t="n">
        <v>19.7</v>
      </c>
      <c r="E14" s="30" t="n">
        <v>-25.6</v>
      </c>
      <c r="F14" s="30" t="n">
        <v>0.1</v>
      </c>
      <c r="G14" s="30" t="n">
        <v>-4.3</v>
      </c>
      <c r="H14" s="30" t="n">
        <v>-27</v>
      </c>
      <c r="I14" s="30" t="n">
        <v>-26.3</v>
      </c>
      <c r="J14" s="30" t="n">
        <v>2.9</v>
      </c>
      <c r="K14" s="30" t="n">
        <v>-3.9</v>
      </c>
      <c r="L14" s="31" t="n">
        <v>-7.75</v>
      </c>
    </row>
    <row r="15" customFormat="false" ht="9" hidden="false" customHeight="true" outlineLevel="0" collapsed="false">
      <c r="A15" s="4" t="s">
        <v>13</v>
      </c>
      <c r="B15" s="30" t="n">
        <v>-2.6</v>
      </c>
      <c r="C15" s="30" t="n">
        <v>-24.6</v>
      </c>
      <c r="D15" s="30" t="n">
        <v>5.9</v>
      </c>
      <c r="E15" s="30" t="n">
        <v>-22.5</v>
      </c>
      <c r="F15" s="30" t="n">
        <v>2</v>
      </c>
      <c r="G15" s="30" t="n">
        <v>-4.1</v>
      </c>
      <c r="H15" s="30" t="n">
        <v>-26.2</v>
      </c>
      <c r="I15" s="30" t="n">
        <v>-33.4</v>
      </c>
      <c r="J15" s="30" t="n">
        <v>9.3</v>
      </c>
      <c r="K15" s="30" t="n">
        <v>-1.4</v>
      </c>
      <c r="L15" s="31" t="n">
        <v>-9.76</v>
      </c>
    </row>
    <row r="16" customFormat="false" ht="9" hidden="false" customHeight="true" outlineLevel="0" collapsed="false">
      <c r="A16" s="4" t="s">
        <v>14</v>
      </c>
      <c r="B16" s="30" t="n">
        <v>-0.1</v>
      </c>
      <c r="C16" s="30" t="n">
        <v>-17.6</v>
      </c>
      <c r="D16" s="30" t="n">
        <v>5.2</v>
      </c>
      <c r="E16" s="30" t="n">
        <v>-22.2</v>
      </c>
      <c r="F16" s="30" t="n">
        <v>22.7</v>
      </c>
      <c r="G16" s="30" t="n">
        <v>23.7</v>
      </c>
      <c r="H16" s="30" t="n">
        <v>-14.6</v>
      </c>
      <c r="I16" s="30" t="n">
        <v>-24.9</v>
      </c>
      <c r="J16" s="30" t="n">
        <v>16.6</v>
      </c>
      <c r="K16" s="30" t="n">
        <v>7.2</v>
      </c>
      <c r="L16" s="31" t="n">
        <v>-0.4</v>
      </c>
    </row>
    <row r="17" customFormat="false" ht="9" hidden="false" customHeight="true" outlineLevel="0" collapsed="false">
      <c r="A17" s="4" t="s">
        <v>15</v>
      </c>
      <c r="B17" s="30" t="n">
        <v>-10.1</v>
      </c>
      <c r="C17" s="30" t="n">
        <v>-14.9</v>
      </c>
      <c r="D17" s="30" t="n">
        <v>6.4</v>
      </c>
      <c r="E17" s="30" t="n">
        <v>-26.7</v>
      </c>
      <c r="F17" s="30" t="n">
        <v>12</v>
      </c>
      <c r="G17" s="30" t="n">
        <v>18.3</v>
      </c>
      <c r="H17" s="30" t="n">
        <v>-15.2</v>
      </c>
      <c r="I17" s="30" t="n">
        <v>-21.2</v>
      </c>
      <c r="J17" s="30" t="n">
        <v>6.1</v>
      </c>
      <c r="K17" s="30" t="n">
        <v>5.6</v>
      </c>
      <c r="L17" s="31" t="n">
        <v>-3.97</v>
      </c>
    </row>
    <row r="18" customFormat="false" ht="9" hidden="false" customHeight="true" outlineLevel="0" collapsed="false">
      <c r="A18" s="4" t="s">
        <v>16</v>
      </c>
      <c r="B18" s="30" t="n">
        <v>-7.4</v>
      </c>
      <c r="C18" s="30" t="n">
        <v>-26.6</v>
      </c>
      <c r="D18" s="30" t="n">
        <v>-5.8</v>
      </c>
      <c r="E18" s="30" t="n">
        <v>-17.6</v>
      </c>
      <c r="F18" s="30" t="n">
        <v>22.5</v>
      </c>
      <c r="G18" s="30" t="n">
        <v>24.4</v>
      </c>
      <c r="H18" s="30" t="n">
        <v>-18.9</v>
      </c>
      <c r="I18" s="30" t="n">
        <v>-29.6</v>
      </c>
      <c r="J18" s="30" t="n">
        <v>17.2</v>
      </c>
      <c r="K18" s="30" t="n">
        <v>14.1</v>
      </c>
      <c r="L18" s="31" t="n">
        <v>-2.77</v>
      </c>
    </row>
    <row r="19" customFormat="false" ht="9" hidden="false" customHeight="true" outlineLevel="0" collapsed="false">
      <c r="A19" s="4" t="s">
        <v>17</v>
      </c>
      <c r="B19" s="30" t="n">
        <v>4.1</v>
      </c>
      <c r="C19" s="30" t="n">
        <v>-18.4</v>
      </c>
      <c r="D19" s="30" t="n">
        <v>4.2</v>
      </c>
      <c r="E19" s="30" t="n">
        <v>-6.4</v>
      </c>
      <c r="F19" s="30" t="n">
        <v>39</v>
      </c>
      <c r="G19" s="30" t="n">
        <v>36.4</v>
      </c>
      <c r="H19" s="30" t="n">
        <v>-8.2</v>
      </c>
      <c r="I19" s="30" t="n">
        <v>-13.3</v>
      </c>
      <c r="J19" s="30" t="n">
        <v>23.8</v>
      </c>
      <c r="K19" s="30" t="n">
        <v>32.4</v>
      </c>
      <c r="L19" s="31" t="n">
        <v>9.36</v>
      </c>
    </row>
    <row r="20" customFormat="false" ht="9" hidden="false" customHeight="true" outlineLevel="0" collapsed="false">
      <c r="A20" s="4" t="s">
        <v>18</v>
      </c>
      <c r="B20" s="30" t="n">
        <v>-13.5</v>
      </c>
      <c r="C20" s="30" t="n">
        <v>-24.4</v>
      </c>
      <c r="D20" s="30" t="n">
        <v>-5.8</v>
      </c>
      <c r="E20" s="30" t="n">
        <v>2.4</v>
      </c>
      <c r="F20" s="30" t="n">
        <v>30.4</v>
      </c>
      <c r="G20" s="30" t="n">
        <v>27.4</v>
      </c>
      <c r="H20" s="30" t="n">
        <v>-5.7</v>
      </c>
      <c r="I20" s="30" t="n">
        <v>-17.6</v>
      </c>
      <c r="J20" s="30" t="n">
        <v>19.8</v>
      </c>
      <c r="K20" s="30" t="n">
        <v>44.5</v>
      </c>
      <c r="L20" s="31" t="n">
        <v>5.75</v>
      </c>
    </row>
    <row r="21" customFormat="false" ht="9" hidden="false" customHeight="true" outlineLevel="0" collapsed="false">
      <c r="A21" s="4" t="s">
        <v>19</v>
      </c>
      <c r="B21" s="30" t="n">
        <v>-24</v>
      </c>
      <c r="C21" s="30" t="n">
        <v>-26.7</v>
      </c>
      <c r="D21" s="30" t="n">
        <v>-11.8</v>
      </c>
      <c r="E21" s="30" t="n">
        <v>-12.2</v>
      </c>
      <c r="F21" s="30" t="n">
        <v>15.4</v>
      </c>
      <c r="G21" s="30" t="n">
        <v>22.3</v>
      </c>
      <c r="H21" s="30" t="n">
        <v>-6.8</v>
      </c>
      <c r="I21" s="30" t="n">
        <v>-15.4</v>
      </c>
      <c r="J21" s="30" t="n">
        <v>1.3</v>
      </c>
      <c r="K21" s="30" t="n">
        <v>25.4</v>
      </c>
      <c r="L21" s="31" t="n">
        <v>-3.25</v>
      </c>
    </row>
    <row r="22" customFormat="false" ht="9" hidden="false" customHeight="true" outlineLevel="0" collapsed="false">
      <c r="A22" s="4" t="s">
        <v>20</v>
      </c>
      <c r="B22" s="30" t="n">
        <v>-18.7</v>
      </c>
      <c r="C22" s="30" t="n">
        <v>-28.3</v>
      </c>
      <c r="D22" s="30" t="n">
        <v>13.1</v>
      </c>
      <c r="E22" s="30" t="n">
        <v>13.2</v>
      </c>
      <c r="F22" s="30" t="n">
        <v>33.1</v>
      </c>
      <c r="G22" s="30" t="n">
        <v>22.1</v>
      </c>
      <c r="H22" s="30" t="n">
        <v>5.5</v>
      </c>
      <c r="I22" s="30" t="n">
        <v>-0.7</v>
      </c>
      <c r="J22" s="30" t="n">
        <v>-3.4</v>
      </c>
      <c r="K22" s="30" t="n">
        <v>35.4</v>
      </c>
      <c r="L22" s="31" t="n">
        <v>7.13</v>
      </c>
    </row>
    <row r="23" customFormat="false" ht="9" hidden="false" customHeight="true" outlineLevel="0" collapsed="false">
      <c r="A23" s="4" t="s">
        <v>21</v>
      </c>
      <c r="B23" s="30" t="n">
        <v>-22.6</v>
      </c>
      <c r="C23" s="30" t="n">
        <v>-25</v>
      </c>
      <c r="D23" s="30" t="n">
        <v>6.9</v>
      </c>
      <c r="E23" s="30" t="n">
        <v>5</v>
      </c>
      <c r="F23" s="30" t="n">
        <v>22.4</v>
      </c>
      <c r="G23" s="30" t="n">
        <v>22</v>
      </c>
      <c r="H23" s="30" t="n">
        <v>9.9</v>
      </c>
      <c r="I23" s="30" t="n">
        <v>0.7</v>
      </c>
      <c r="J23" s="30" t="n">
        <v>-7.8</v>
      </c>
      <c r="K23" s="30" t="n">
        <v>25</v>
      </c>
      <c r="L23" s="31" t="n">
        <v>3.65</v>
      </c>
    </row>
    <row r="24" customFormat="false" ht="9" hidden="false" customHeight="true" outlineLevel="0" collapsed="false">
      <c r="A24" s="4" t="s">
        <v>22</v>
      </c>
      <c r="B24" s="30" t="n">
        <v>-23.2</v>
      </c>
      <c r="C24" s="30" t="n">
        <v>-27.1</v>
      </c>
      <c r="D24" s="30" t="n">
        <v>1.9</v>
      </c>
      <c r="E24" s="30" t="n">
        <v>-4.8</v>
      </c>
      <c r="F24" s="30" t="n">
        <v>17.8</v>
      </c>
      <c r="G24" s="30" t="n">
        <v>23.9</v>
      </c>
      <c r="H24" s="30" t="n">
        <v>11.7</v>
      </c>
      <c r="I24" s="30" t="n">
        <v>-2.3</v>
      </c>
      <c r="J24" s="30" t="n">
        <v>-22.7</v>
      </c>
      <c r="K24" s="30" t="n">
        <v>25.8</v>
      </c>
      <c r="L24" s="31" t="n">
        <v>0.100000000000001</v>
      </c>
    </row>
    <row r="25" customFormat="false" ht="9" hidden="false" customHeight="true" outlineLevel="0" collapsed="false">
      <c r="A25" s="4" t="s">
        <v>23</v>
      </c>
      <c r="B25" s="30" t="n">
        <v>-6.5</v>
      </c>
      <c r="C25" s="30" t="n">
        <v>-27</v>
      </c>
      <c r="D25" s="30" t="n">
        <v>-16.4</v>
      </c>
      <c r="E25" s="30" t="n">
        <v>28.1</v>
      </c>
      <c r="F25" s="30" t="n">
        <v>26.2</v>
      </c>
      <c r="G25" s="30" t="n">
        <v>15.5</v>
      </c>
      <c r="H25" s="30" t="n">
        <v>7.2</v>
      </c>
      <c r="I25" s="30" t="n">
        <v>16.2</v>
      </c>
      <c r="J25" s="30" t="n">
        <v>-13.4</v>
      </c>
      <c r="K25" s="30" t="n">
        <v>39.7</v>
      </c>
      <c r="L25" s="31" t="n">
        <v>6.96</v>
      </c>
    </row>
    <row r="26" customFormat="false" ht="9" hidden="false" customHeight="true" outlineLevel="0" collapsed="false">
      <c r="A26" s="4" t="s">
        <v>24</v>
      </c>
      <c r="B26" s="30" t="n">
        <v>-8</v>
      </c>
      <c r="C26" s="30" t="n">
        <v>-30.5</v>
      </c>
      <c r="D26" s="30" t="n">
        <v>-5</v>
      </c>
      <c r="E26" s="30" t="n">
        <v>5.3</v>
      </c>
      <c r="F26" s="30" t="n">
        <v>32.3</v>
      </c>
      <c r="G26" s="30" t="n">
        <v>4.6</v>
      </c>
      <c r="H26" s="30" t="n">
        <v>-15</v>
      </c>
      <c r="I26" s="30" t="n">
        <v>-9</v>
      </c>
      <c r="J26" s="30" t="n">
        <v>10.3</v>
      </c>
      <c r="K26" s="30" t="n">
        <v>-6.8</v>
      </c>
      <c r="L26" s="31" t="n">
        <v>-2.18</v>
      </c>
    </row>
    <row r="27" customFormat="false" ht="9" hidden="false" customHeight="true" outlineLevel="0" collapsed="false">
      <c r="A27" s="11" t="s">
        <v>25</v>
      </c>
      <c r="B27" s="34" t="n">
        <v>5.6869589147656</v>
      </c>
      <c r="C27" s="34" t="n">
        <v>-24.1809219607375</v>
      </c>
      <c r="D27" s="34" t="n">
        <v>9.39959038384859</v>
      </c>
      <c r="E27" s="34" t="n">
        <v>-11.9861743920961</v>
      </c>
      <c r="F27" s="34" t="n">
        <v>10.0114950247811</v>
      </c>
      <c r="G27" s="34" t="n">
        <v>2.24612683933429</v>
      </c>
      <c r="H27" s="34" t="n">
        <v>-15.9171143215982</v>
      </c>
      <c r="I27" s="34" t="n">
        <v>-18.2962401791135</v>
      </c>
      <c r="J27" s="34" t="n">
        <v>4.18779556327987</v>
      </c>
      <c r="K27" s="34" t="n">
        <v>9.7806633890693</v>
      </c>
      <c r="L27" s="35" t="n">
        <v>-2.90678207384666</v>
      </c>
    </row>
    <row r="28" customFormat="false" ht="9" hidden="false" customHeight="true" outlineLevel="0" collapsed="false">
      <c r="A28" s="11" t="s">
        <v>26</v>
      </c>
      <c r="B28" s="36" t="n">
        <v>30.3442566362974</v>
      </c>
      <c r="C28" s="36" t="n">
        <v>-22.2204649702561</v>
      </c>
      <c r="D28" s="36" t="n">
        <v>25.198874376896</v>
      </c>
      <c r="E28" s="36" t="n">
        <v>-26.7168553197947</v>
      </c>
      <c r="F28" s="36" t="n">
        <v>-8.9617587584783</v>
      </c>
      <c r="G28" s="36" t="n">
        <v>-19.6932525737176</v>
      </c>
      <c r="H28" s="36" t="n">
        <v>-29.9964499290383</v>
      </c>
      <c r="I28" s="36" t="n">
        <v>-29.5792234402179</v>
      </c>
      <c r="J28" s="36" t="n">
        <v>6.44227900550183</v>
      </c>
      <c r="K28" s="36" t="n">
        <v>-3.76850338298153</v>
      </c>
      <c r="L28" s="37" t="n">
        <v>-7.89510983557893</v>
      </c>
    </row>
    <row r="29" customFormat="false" ht="9" hidden="false" customHeight="true" outlineLevel="0" collapsed="false">
      <c r="A29" s="11" t="s">
        <v>27</v>
      </c>
      <c r="B29" s="36" t="n">
        <v>-4.89934712370407</v>
      </c>
      <c r="C29" s="36" t="n">
        <v>-22.5637796762732</v>
      </c>
      <c r="D29" s="36" t="n">
        <v>2.43112029966429</v>
      </c>
      <c r="E29" s="36" t="n">
        <v>-21.7092372723914</v>
      </c>
      <c r="F29" s="36" t="n">
        <v>12.7071107198949</v>
      </c>
      <c r="G29" s="36" t="n">
        <v>12.0555560125838</v>
      </c>
      <c r="H29" s="36" t="n">
        <v>-20.5384346599264</v>
      </c>
      <c r="I29" s="36" t="n">
        <v>-29.0205314461722</v>
      </c>
      <c r="J29" s="36" t="n">
        <v>12.1561199397545</v>
      </c>
      <c r="K29" s="36" t="n">
        <v>5.58052518031479</v>
      </c>
      <c r="L29" s="37" t="n">
        <v>-5.38008980262549</v>
      </c>
    </row>
    <row r="30" customFormat="false" ht="9" hidden="false" customHeight="true" outlineLevel="0" collapsed="false">
      <c r="A30" s="11" t="s">
        <v>28</v>
      </c>
      <c r="B30" s="34" t="n">
        <v>-13.3230394787963</v>
      </c>
      <c r="C30" s="34" t="n">
        <v>-26.8582441393475</v>
      </c>
      <c r="D30" s="34" t="n">
        <v>-2.69332516582398</v>
      </c>
      <c r="E30" s="34" t="n">
        <v>6.97971943662714</v>
      </c>
      <c r="F30" s="34" t="n">
        <v>27.2235703316902</v>
      </c>
      <c r="G30" s="34" t="n">
        <v>18.9757623254778</v>
      </c>
      <c r="H30" s="34" t="n">
        <v>-0.00500063019735002</v>
      </c>
      <c r="I30" s="34" t="n">
        <v>-2.21553180083098</v>
      </c>
      <c r="J30" s="34" t="n">
        <v>-1.78751299909009</v>
      </c>
      <c r="K30" s="34" t="n">
        <v>24.9764001046997</v>
      </c>
      <c r="L30" s="35" t="n">
        <v>3.12727979844087</v>
      </c>
    </row>
    <row r="31" customFormat="false" ht="9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38"/>
    </row>
    <row r="32" customFormat="false" ht="9" hidden="false" customHeight="true" outlineLevel="0" collapsed="false"/>
    <row r="33" customFormat="false" ht="9" hidden="false" customHeight="true" outlineLevel="0" collapsed="false">
      <c r="A33" s="22" t="s">
        <v>2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9" hidden="false" customHeight="true" outlineLevel="0" collapsed="false">
      <c r="A34" s="23" t="s">
        <v>3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9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customFormat="false" ht="9" hidden="false" customHeight="true" outlineLevel="0" collapsed="false">
      <c r="A36" s="42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41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1"/>
      <c r="M37" s="43"/>
      <c r="N37" s="44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39"/>
      <c r="Z37" s="39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1"/>
      <c r="M38" s="43"/>
      <c r="N38" s="43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1"/>
      <c r="M39" s="43"/>
      <c r="N39" s="45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39"/>
      <c r="Z39" s="39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1"/>
      <c r="M40" s="43"/>
      <c r="N40" s="45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39"/>
      <c r="Z40" s="39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1"/>
      <c r="M41" s="43"/>
      <c r="N41" s="45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39"/>
      <c r="Z41" s="39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1"/>
      <c r="M42" s="43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39"/>
      <c r="Z42" s="39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5"/>
      <c r="K43" s="43"/>
      <c r="L43" s="41"/>
      <c r="M43" s="43"/>
      <c r="N43" s="45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39"/>
      <c r="Z43" s="39"/>
    </row>
    <row r="44" customFormat="false" ht="12.75" hidden="false" customHeight="false" outlineLevel="0" collapsed="false">
      <c r="A44" s="43"/>
      <c r="B44" s="45"/>
      <c r="C44" s="43"/>
      <c r="D44" s="45"/>
      <c r="E44" s="43"/>
      <c r="F44" s="43"/>
      <c r="G44" s="43"/>
      <c r="H44" s="43"/>
      <c r="I44" s="43"/>
      <c r="J44" s="45"/>
      <c r="K44" s="43"/>
      <c r="L44" s="41"/>
      <c r="M44" s="43"/>
      <c r="N44" s="45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39"/>
      <c r="Z44" s="39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1"/>
      <c r="M45" s="43"/>
      <c r="N45" s="45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39"/>
      <c r="Z45" s="3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1"/>
      <c r="M46" s="43"/>
      <c r="N46" s="45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39"/>
      <c r="Z46" s="39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1"/>
      <c r="M47" s="43"/>
      <c r="N47" s="45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39"/>
      <c r="Z47" s="39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1"/>
      <c r="M48" s="43"/>
      <c r="N48" s="45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39"/>
      <c r="Z48" s="39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1"/>
      <c r="M49" s="43"/>
      <c r="N49" s="45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39"/>
      <c r="Z49" s="39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1"/>
      <c r="M50" s="43"/>
      <c r="N50" s="45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39"/>
      <c r="Z50" s="39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1"/>
      <c r="M51" s="43"/>
      <c r="N51" s="45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39"/>
      <c r="Z51" s="39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1"/>
      <c r="M52" s="43"/>
      <c r="N52" s="45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39"/>
      <c r="Z52" s="39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1"/>
      <c r="M53" s="43"/>
      <c r="N53" s="45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39"/>
      <c r="Z53" s="39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1"/>
      <c r="M54" s="43"/>
      <c r="N54" s="45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39"/>
      <c r="Z54" s="39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1"/>
      <c r="M55" s="43"/>
      <c r="N55" s="45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39"/>
      <c r="Z55" s="39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1"/>
      <c r="M56" s="43"/>
      <c r="N56" s="45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39"/>
      <c r="Z56" s="39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1"/>
      <c r="M57" s="43"/>
      <c r="N57" s="45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39"/>
      <c r="Z57" s="39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1"/>
      <c r="M58" s="43"/>
      <c r="N58" s="45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39"/>
      <c r="Z58" s="39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1"/>
      <c r="M59" s="43"/>
      <c r="N59" s="45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39"/>
      <c r="Z59" s="3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1"/>
      <c r="M60" s="43"/>
      <c r="N60" s="45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39"/>
      <c r="Z60" s="39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1"/>
      <c r="M61" s="47"/>
      <c r="N61" s="48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39"/>
      <c r="Z61" s="39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1"/>
      <c r="M62" s="47"/>
      <c r="N62" s="48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39"/>
      <c r="Z62" s="39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1"/>
      <c r="M63" s="47"/>
      <c r="N63" s="48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39"/>
      <c r="Z63" s="39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1"/>
      <c r="M64" s="47"/>
      <c r="N64" s="48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39"/>
      <c r="Z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41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41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41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41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41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41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41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</sheetData>
  <mergeCells count="2">
    <mergeCell ref="A1:L1"/>
    <mergeCell ref="A34:L34"/>
  </mergeCells>
  <printOptions headings="false" gridLines="false" gridLinesSet="true" horizontalCentered="false" verticalCentered="false"/>
  <pageMargins left="0.7" right="0.708333333333333" top="0.984027777777778" bottom="1.377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4" activeCellId="0" sqref="A34: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1" min="2" style="0" width="6.85"/>
    <col collapsed="false" customWidth="true" hidden="false" outlineLevel="0" max="12" min="12" style="25" width="6.85"/>
  </cols>
  <sheetData>
    <row r="1" customFormat="false" ht="25.5" hidden="false" customHeight="true" outlineLevel="0" collapsed="false">
      <c r="A1" s="49" t="s">
        <v>32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9" hidden="false" customHeight="true" outlineLevel="0" collapsed="false"/>
    <row r="3" customFormat="false" ht="25.5" hidden="false" customHeight="true" outlineLevel="0" collapsed="false">
      <c r="A3" s="2" t="s">
        <v>1</v>
      </c>
      <c r="B3" s="2" t="n">
        <v>2000</v>
      </c>
      <c r="C3" s="2" t="n">
        <v>2001</v>
      </c>
      <c r="D3" s="2" t="n">
        <v>2002</v>
      </c>
      <c r="E3" s="2" t="n">
        <v>2003</v>
      </c>
      <c r="F3" s="2" t="n">
        <v>2004</v>
      </c>
      <c r="G3" s="2" t="n">
        <v>2005</v>
      </c>
      <c r="H3" s="2" t="n">
        <v>2006</v>
      </c>
      <c r="I3" s="2" t="n">
        <v>2007</v>
      </c>
      <c r="J3" s="2" t="n">
        <v>2008</v>
      </c>
      <c r="K3" s="2" t="n">
        <v>2009</v>
      </c>
      <c r="L3" s="27" t="s">
        <v>2</v>
      </c>
    </row>
    <row r="4" customFormat="false" ht="9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28"/>
    </row>
    <row r="5" customFormat="false" ht="9" hidden="false" customHeight="true" outlineLevel="0" collapsed="false">
      <c r="A5" s="50" t="s">
        <v>3</v>
      </c>
      <c r="B5" s="51" t="n">
        <v>4.40932332824225</v>
      </c>
      <c r="C5" s="51" t="n">
        <v>-5.53897180762852</v>
      </c>
      <c r="D5" s="51" t="n">
        <v>3.10687326181963</v>
      </c>
      <c r="E5" s="51" t="n">
        <v>-3.487358326068</v>
      </c>
      <c r="F5" s="51" t="n">
        <v>-2.99031307033553</v>
      </c>
      <c r="G5" s="51" t="n">
        <v>-4.80494766888677</v>
      </c>
      <c r="H5" s="51" t="n">
        <v>-4.38542310067943</v>
      </c>
      <c r="I5" s="51" t="n">
        <v>-5.74307304785894</v>
      </c>
      <c r="J5" s="51" t="n">
        <v>0.556313634932298</v>
      </c>
      <c r="K5" s="51" t="n">
        <v>0.248353309577799</v>
      </c>
      <c r="L5" s="31" t="n">
        <f aca="false">AVERAGE(B5:K5)</f>
        <v>-1.86292234868852</v>
      </c>
    </row>
    <row r="6" customFormat="false" ht="9" hidden="false" customHeight="true" outlineLevel="0" collapsed="false">
      <c r="A6" s="50" t="s">
        <v>4</v>
      </c>
      <c r="B6" s="51" t="n">
        <v>5.33875481860907</v>
      </c>
      <c r="C6" s="51" t="n">
        <v>-6.20480914746931</v>
      </c>
      <c r="D6" s="51" t="n">
        <v>3.08121139068856</v>
      </c>
      <c r="E6" s="51" t="n">
        <v>-3.50331967792061</v>
      </c>
      <c r="F6" s="51" t="n">
        <v>-3.20752108392092</v>
      </c>
      <c r="G6" s="51" t="n">
        <v>-8.61041706707669</v>
      </c>
      <c r="H6" s="51" t="n">
        <v>-8.14106171450009</v>
      </c>
      <c r="I6" s="51" t="n">
        <v>-8.00446760982874</v>
      </c>
      <c r="J6" s="51" t="n">
        <v>-2.09816887080366</v>
      </c>
      <c r="K6" s="51" t="n">
        <v>-2.29885057471264</v>
      </c>
      <c r="L6" s="31" t="n">
        <f aca="false">AVERAGE(B6:K6)</f>
        <v>-3.3648649536935</v>
      </c>
    </row>
    <row r="7" customFormat="false" ht="9" hidden="false" customHeight="true" outlineLevel="0" collapsed="false">
      <c r="A7" s="50" t="s">
        <v>5</v>
      </c>
      <c r="B7" s="51" t="n">
        <v>3.44022085368443</v>
      </c>
      <c r="C7" s="51" t="n">
        <v>-4.09296886420114</v>
      </c>
      <c r="D7" s="51" t="n">
        <v>1.70910051977799</v>
      </c>
      <c r="E7" s="51" t="n">
        <v>-5.71799870045484</v>
      </c>
      <c r="F7" s="51" t="n">
        <v>-2.53032476848833</v>
      </c>
      <c r="G7" s="51" t="n">
        <v>-3.99187109885324</v>
      </c>
      <c r="H7" s="51" t="n">
        <v>-5.47112462006079</v>
      </c>
      <c r="I7" s="51" t="n">
        <v>-5.46325878594249</v>
      </c>
      <c r="J7" s="51" t="n">
        <v>-0.438068119592597</v>
      </c>
      <c r="K7" s="51" t="n">
        <v>-1.85551707075705</v>
      </c>
      <c r="L7" s="31" t="n">
        <f aca="false">AVERAGE(B7:K7)</f>
        <v>-2.44118106548881</v>
      </c>
    </row>
    <row r="8" customFormat="false" ht="9" hidden="false" customHeight="true" outlineLevel="0" collapsed="false">
      <c r="A8" s="50" t="s">
        <v>6</v>
      </c>
      <c r="B8" s="51" t="n">
        <v>1.16116116116116</v>
      </c>
      <c r="C8" s="51" t="n">
        <v>-2.55179036904925</v>
      </c>
      <c r="D8" s="51" t="n">
        <v>1.64761904761905</v>
      </c>
      <c r="E8" s="51" t="n">
        <v>-4.17369955500997</v>
      </c>
      <c r="F8" s="51" t="n">
        <v>-1.01108539407967</v>
      </c>
      <c r="G8" s="51" t="n">
        <v>-3.1138408798743</v>
      </c>
      <c r="H8" s="51" t="n">
        <v>-4.88118175979448</v>
      </c>
      <c r="I8" s="51" t="n">
        <v>-3.58354225040554</v>
      </c>
      <c r="J8" s="51" t="n">
        <v>1.79107276819205</v>
      </c>
      <c r="K8" s="51" t="n">
        <v>-0.345502706437867</v>
      </c>
      <c r="L8" s="31" t="n">
        <f aca="false">AVERAGE(B8:K8)</f>
        <v>-1.50607899376788</v>
      </c>
    </row>
    <row r="9" s="53" customFormat="true" ht="9" hidden="false" customHeight="true" outlineLevel="0" collapsed="false">
      <c r="A9" s="32" t="s">
        <v>7</v>
      </c>
      <c r="B9" s="52" t="n">
        <v>0.811776166251759</v>
      </c>
      <c r="C9" s="52" t="n">
        <v>-2.65638389031705</v>
      </c>
      <c r="D9" s="52" t="n">
        <v>1.50886075949367</v>
      </c>
      <c r="E9" s="52" t="n">
        <v>-3.77678433790658</v>
      </c>
      <c r="F9" s="52" t="n">
        <v>-1.01163378856854</v>
      </c>
      <c r="G9" s="52" t="n">
        <v>-3.35932813437313</v>
      </c>
      <c r="H9" s="52" t="n">
        <v>-5.05758637956935</v>
      </c>
      <c r="I9" s="52" t="n">
        <v>-3.09232808128405</v>
      </c>
      <c r="J9" s="52" t="n">
        <v>2.24307836696387</v>
      </c>
      <c r="K9" s="52" t="n">
        <v>0.0348068221371389</v>
      </c>
      <c r="L9" s="33" t="n">
        <f aca="false">AVERAGE(B9:K9)</f>
        <v>-1.43555224971723</v>
      </c>
    </row>
    <row r="10" s="53" customFormat="true" ht="9" hidden="false" customHeight="true" outlineLevel="0" collapsed="false">
      <c r="A10" s="32" t="s">
        <v>8</v>
      </c>
      <c r="B10" s="52" t="n">
        <v>1.15933412604043</v>
      </c>
      <c r="C10" s="52" t="n">
        <v>-2.61428962496578</v>
      </c>
      <c r="D10" s="52" t="n">
        <v>2.04026360928049</v>
      </c>
      <c r="E10" s="52" t="n">
        <v>-5.01769057574783</v>
      </c>
      <c r="F10" s="52" t="n">
        <v>-1.42517814726841</v>
      </c>
      <c r="G10" s="52" t="n">
        <v>-3.4593023255814</v>
      </c>
      <c r="H10" s="52" t="n">
        <v>-5.13776337115073</v>
      </c>
      <c r="I10" s="52" t="n">
        <v>-4.26314982364668</v>
      </c>
      <c r="J10" s="52" t="n">
        <v>1.69634489222118</v>
      </c>
      <c r="K10" s="52" t="n">
        <v>-0.401744719926538</v>
      </c>
      <c r="L10" s="33" t="n">
        <f aca="false">AVERAGE(B10:K10)</f>
        <v>-1.74231759607453</v>
      </c>
    </row>
    <row r="11" customFormat="false" ht="9" hidden="false" customHeight="true" outlineLevel="0" collapsed="false">
      <c r="A11" s="50" t="s">
        <v>9</v>
      </c>
      <c r="B11" s="51" t="n">
        <v>0.367845937466191</v>
      </c>
      <c r="C11" s="51" t="n">
        <v>-1.10605874400885</v>
      </c>
      <c r="D11" s="51" t="n">
        <v>2.42705686497853</v>
      </c>
      <c r="E11" s="51" t="n">
        <v>-3.67231638418079</v>
      </c>
      <c r="F11" s="51" t="n">
        <v>0.751565762004175</v>
      </c>
      <c r="G11" s="51" t="n">
        <v>-0.854700854700855</v>
      </c>
      <c r="H11" s="51" t="n">
        <v>-4.11503747896589</v>
      </c>
      <c r="I11" s="51" t="n">
        <v>-3.22952710495963</v>
      </c>
      <c r="J11" s="51" t="n">
        <v>1.54291224686596</v>
      </c>
      <c r="K11" s="51" t="n">
        <v>0.132699325445096</v>
      </c>
      <c r="L11" s="31" t="n">
        <f aca="false">AVERAGE(B11:K11)</f>
        <v>-0.775556043005606</v>
      </c>
    </row>
    <row r="12" customFormat="false" ht="9" hidden="false" customHeight="true" outlineLevel="0" collapsed="false">
      <c r="A12" s="50" t="s">
        <v>10</v>
      </c>
      <c r="B12" s="51" t="n">
        <v>0.551931761164074</v>
      </c>
      <c r="C12" s="51" t="n">
        <v>-1.15822338604089</v>
      </c>
      <c r="D12" s="51" t="n">
        <v>1.3532925077493</v>
      </c>
      <c r="E12" s="51" t="n">
        <v>-2.28520219558642</v>
      </c>
      <c r="F12" s="51" t="n">
        <v>1.00458788166429</v>
      </c>
      <c r="G12" s="51" t="n">
        <v>-1.27382044227046</v>
      </c>
      <c r="H12" s="51" t="n">
        <v>-3.74588711718552</v>
      </c>
      <c r="I12" s="51" t="n">
        <v>-2.41141175138685</v>
      </c>
      <c r="J12" s="51" t="n">
        <v>1.38585523838216</v>
      </c>
      <c r="K12" s="51" t="n">
        <v>-0.0448028673835125</v>
      </c>
      <c r="L12" s="31" t="n">
        <f aca="false">AVERAGE(B12:K12)</f>
        <v>-0.662368037089382</v>
      </c>
    </row>
    <row r="13" customFormat="false" ht="9" hidden="false" customHeight="true" outlineLevel="0" collapsed="false">
      <c r="A13" s="50" t="s">
        <v>11</v>
      </c>
      <c r="B13" s="51" t="n">
        <v>1.91640652098509</v>
      </c>
      <c r="C13" s="51" t="n">
        <v>-4.36407114033777</v>
      </c>
      <c r="D13" s="51" t="n">
        <v>1.80045670121201</v>
      </c>
      <c r="E13" s="51" t="n">
        <v>-3.08911973756151</v>
      </c>
      <c r="F13" s="51" t="n">
        <v>-2.8999190720259</v>
      </c>
      <c r="G13" s="51" t="n">
        <v>-4.80073857516541</v>
      </c>
      <c r="H13" s="51" t="n">
        <v>-5.26148969889065</v>
      </c>
      <c r="I13" s="51" t="n">
        <v>-7.82832934242034</v>
      </c>
      <c r="J13" s="51" t="n">
        <v>0.455742353656066</v>
      </c>
      <c r="K13" s="51" t="n">
        <v>0.278407919158589</v>
      </c>
      <c r="L13" s="31" t="n">
        <f aca="false">AVERAGE(B13:K13)</f>
        <v>-2.37926540713898</v>
      </c>
    </row>
    <row r="14" customFormat="false" ht="9" hidden="false" customHeight="true" outlineLevel="0" collapsed="false">
      <c r="A14" s="50" t="s">
        <v>12</v>
      </c>
      <c r="B14" s="51" t="n">
        <v>0.371790403160218</v>
      </c>
      <c r="C14" s="51" t="n">
        <v>-2.33424029786625</v>
      </c>
      <c r="D14" s="51" t="n">
        <v>1.97315705128205</v>
      </c>
      <c r="E14" s="51" t="n">
        <v>-4.12770074169623</v>
      </c>
      <c r="F14" s="51" t="n">
        <v>0.0119746138187043</v>
      </c>
      <c r="G14" s="51" t="n">
        <v>-0.538982201052895</v>
      </c>
      <c r="H14" s="51" t="n">
        <v>-4.43714050944947</v>
      </c>
      <c r="I14" s="51" t="n">
        <v>-4.27920598763423</v>
      </c>
      <c r="J14" s="51" t="n">
        <v>0.337955949190071</v>
      </c>
      <c r="K14" s="51" t="n">
        <v>-0.486405587428286</v>
      </c>
      <c r="L14" s="31" t="n">
        <f aca="false">AVERAGE(B14:K14)</f>
        <v>-1.35087973076763</v>
      </c>
    </row>
    <row r="15" customFormat="false" ht="9" hidden="false" customHeight="true" outlineLevel="0" collapsed="false">
      <c r="A15" s="50" t="s">
        <v>13</v>
      </c>
      <c r="B15" s="51" t="n">
        <v>-0.315763905756619</v>
      </c>
      <c r="C15" s="51" t="n">
        <v>-3.85821831869511</v>
      </c>
      <c r="D15" s="51" t="n">
        <v>0.658849804578448</v>
      </c>
      <c r="E15" s="51" t="n">
        <v>-3.43406593406593</v>
      </c>
      <c r="F15" s="51" t="n">
        <v>0.232045480914259</v>
      </c>
      <c r="G15" s="51" t="n">
        <v>-0.505673408978786</v>
      </c>
      <c r="H15" s="51" t="n">
        <v>-4.1980451850665</v>
      </c>
      <c r="I15" s="51" t="n">
        <v>-5.93145089682117</v>
      </c>
      <c r="J15" s="51" t="n">
        <v>1.00703844071467</v>
      </c>
      <c r="K15" s="51" t="n">
        <v>-0.168047053174889</v>
      </c>
      <c r="L15" s="31" t="n">
        <f aca="false">AVERAGE(B15:K15)</f>
        <v>-1.65133309763516</v>
      </c>
    </row>
    <row r="16" customFormat="false" ht="9" hidden="false" customHeight="true" outlineLevel="0" collapsed="false">
      <c r="A16" s="50" t="s">
        <v>14</v>
      </c>
      <c r="B16" s="51" t="n">
        <v>-0.012370113805047</v>
      </c>
      <c r="C16" s="51" t="n">
        <v>-2.63907632328685</v>
      </c>
      <c r="D16" s="51" t="n">
        <v>0.610830494537766</v>
      </c>
      <c r="E16" s="51" t="n">
        <v>-3.52828989192626</v>
      </c>
      <c r="F16" s="51" t="n">
        <v>2.28692323191618</v>
      </c>
      <c r="G16" s="51" t="n">
        <v>2.367395864549</v>
      </c>
      <c r="H16" s="51" t="n">
        <v>-2.11318569981184</v>
      </c>
      <c r="I16" s="51" t="n">
        <v>-4.09741648839888</v>
      </c>
      <c r="J16" s="51" t="n">
        <v>1.75959296162815</v>
      </c>
      <c r="K16" s="51" t="n">
        <v>0.829971181556196</v>
      </c>
      <c r="L16" s="31" t="n">
        <f aca="false">AVERAGE(B16:K16)</f>
        <v>-0.453562478304158</v>
      </c>
    </row>
    <row r="17" customFormat="false" ht="9" hidden="false" customHeight="true" outlineLevel="0" collapsed="false">
      <c r="A17" s="50" t="s">
        <v>15</v>
      </c>
      <c r="B17" s="51" t="n">
        <v>-1.41357592722183</v>
      </c>
      <c r="C17" s="51" t="n">
        <v>-2.20414201183432</v>
      </c>
      <c r="D17" s="51" t="n">
        <v>0.756590613547701</v>
      </c>
      <c r="E17" s="51" t="n">
        <v>-4.58526532715095</v>
      </c>
      <c r="F17" s="51" t="n">
        <v>1.34861766689144</v>
      </c>
      <c r="G17" s="51" t="n">
        <v>1.94618738700415</v>
      </c>
      <c r="H17" s="51" t="n">
        <v>-2.25686711210096</v>
      </c>
      <c r="I17" s="51" t="n">
        <v>-3.38712254353731</v>
      </c>
      <c r="J17" s="51" t="n">
        <v>0.723520341596489</v>
      </c>
      <c r="K17" s="51" t="n">
        <v>0.66746126340882</v>
      </c>
      <c r="L17" s="31" t="n">
        <f aca="false">AVERAGE(B17:K17)</f>
        <v>-0.840459564939678</v>
      </c>
    </row>
    <row r="18" customFormat="false" ht="9" hidden="false" customHeight="true" outlineLevel="0" collapsed="false">
      <c r="A18" s="50" t="s">
        <v>16</v>
      </c>
      <c r="B18" s="51" t="n">
        <v>-0.951523723800952</v>
      </c>
      <c r="C18" s="51" t="n">
        <v>-4.31818181818182</v>
      </c>
      <c r="D18" s="51" t="n">
        <v>-0.733063700707786</v>
      </c>
      <c r="E18" s="51" t="n">
        <v>-2.54298511775755</v>
      </c>
      <c r="F18" s="51" t="n">
        <v>2.1882902159113</v>
      </c>
      <c r="G18" s="51" t="n">
        <v>2.33604595500239</v>
      </c>
      <c r="H18" s="51" t="n">
        <v>-2.77655354781842</v>
      </c>
      <c r="I18" s="51" t="n">
        <v>-5.00676589986468</v>
      </c>
      <c r="J18" s="51" t="n">
        <v>1.74761227392806</v>
      </c>
      <c r="K18" s="51" t="n">
        <v>1.47150907952411</v>
      </c>
      <c r="L18" s="31" t="n">
        <f aca="false">AVERAGE(B18:K18)</f>
        <v>-0.858561628376534</v>
      </c>
    </row>
    <row r="19" customFormat="false" ht="9" hidden="false" customHeight="true" outlineLevel="0" collapsed="false">
      <c r="A19" s="50" t="s">
        <v>17</v>
      </c>
      <c r="B19" s="51" t="n">
        <v>0.520701041402083</v>
      </c>
      <c r="C19" s="51" t="n">
        <v>-2.97927461139896</v>
      </c>
      <c r="D19" s="51" t="n">
        <v>0.532859680284192</v>
      </c>
      <c r="E19" s="51" t="n">
        <v>-0.903444381705251</v>
      </c>
      <c r="F19" s="51" t="n">
        <v>3.70828182941904</v>
      </c>
      <c r="G19" s="51" t="n">
        <v>3.5261067519132</v>
      </c>
      <c r="H19" s="51" t="n">
        <v>-1.18053556003455</v>
      </c>
      <c r="I19" s="51" t="n">
        <v>-2.02682109113075</v>
      </c>
      <c r="J19" s="51" t="n">
        <v>2.54164886800513</v>
      </c>
      <c r="K19" s="51" t="n">
        <v>3.23450134770889</v>
      </c>
      <c r="L19" s="31" t="n">
        <f aca="false">AVERAGE(B19:K19)</f>
        <v>0.697402387446302</v>
      </c>
    </row>
    <row r="20" customFormat="false" ht="9" hidden="false" customHeight="true" outlineLevel="0" collapsed="false">
      <c r="A20" s="50" t="s">
        <v>18</v>
      </c>
      <c r="B20" s="51" t="n">
        <v>-2.11333750782718</v>
      </c>
      <c r="C20" s="51" t="n">
        <v>-4.37041017374172</v>
      </c>
      <c r="D20" s="51" t="n">
        <v>-0.833692683628001</v>
      </c>
      <c r="E20" s="51" t="n">
        <v>0.31754432389521</v>
      </c>
      <c r="F20" s="51" t="n">
        <v>3.15680166147456</v>
      </c>
      <c r="G20" s="51" t="n">
        <v>2.91272456681195</v>
      </c>
      <c r="H20" s="51" t="n">
        <v>-0.819083201609427</v>
      </c>
      <c r="I20" s="51" t="n">
        <v>-2.89426081236639</v>
      </c>
      <c r="J20" s="51" t="n">
        <v>2.2382997965182</v>
      </c>
      <c r="K20" s="51" t="n">
        <v>4.17096260193083</v>
      </c>
      <c r="L20" s="31" t="n">
        <f aca="false">AVERAGE(B20:K20)</f>
        <v>0.176554857145804</v>
      </c>
    </row>
    <row r="21" customFormat="false" ht="9" hidden="false" customHeight="true" outlineLevel="0" collapsed="false">
      <c r="A21" s="50" t="s">
        <v>19</v>
      </c>
      <c r="B21" s="51" t="n">
        <v>-3.80710659898477</v>
      </c>
      <c r="C21" s="51" t="n">
        <v>-4.38711797568189</v>
      </c>
      <c r="D21" s="51" t="n">
        <v>-1.61224210957781</v>
      </c>
      <c r="E21" s="51" t="n">
        <v>-1.67444413944551</v>
      </c>
      <c r="F21" s="51" t="n">
        <v>1.60835509138381</v>
      </c>
      <c r="G21" s="51" t="n">
        <v>2.19769389967478</v>
      </c>
      <c r="H21" s="51" t="n">
        <v>-0.878666494379119</v>
      </c>
      <c r="I21" s="51" t="n">
        <v>-2.19373219373219</v>
      </c>
      <c r="J21" s="51" t="n">
        <v>0.154541131716595</v>
      </c>
      <c r="K21" s="51" t="n">
        <v>2.44066493706159</v>
      </c>
      <c r="L21" s="31" t="n">
        <f aca="false">AVERAGE(B21:K21)</f>
        <v>-0.815205445196452</v>
      </c>
    </row>
    <row r="22" customFormat="false" ht="9" hidden="false" customHeight="true" outlineLevel="0" collapsed="false">
      <c r="A22" s="50" t="s">
        <v>20</v>
      </c>
      <c r="B22" s="51" t="n">
        <v>-3.83353833538335</v>
      </c>
      <c r="C22" s="51" t="n">
        <v>-6.58139534883721</v>
      </c>
      <c r="D22" s="51" t="n">
        <v>1.9310141509434</v>
      </c>
      <c r="E22" s="51" t="n">
        <v>1.9440353460972</v>
      </c>
      <c r="F22" s="51" t="n">
        <v>4.14631091068521</v>
      </c>
      <c r="G22" s="51" t="n">
        <v>3.01912568306011</v>
      </c>
      <c r="H22" s="51" t="n">
        <v>0.869427758457161</v>
      </c>
      <c r="I22" s="51" t="n">
        <v>-0.117528542646071</v>
      </c>
      <c r="J22" s="51" t="n">
        <v>-0.587219343696028</v>
      </c>
      <c r="K22" s="51" t="n">
        <v>4.35906908016254</v>
      </c>
      <c r="L22" s="31" t="n">
        <f aca="false">AVERAGE(B22:K22)</f>
        <v>0.514930135884295</v>
      </c>
    </row>
    <row r="23" customFormat="false" ht="9" hidden="false" customHeight="true" outlineLevel="0" collapsed="false">
      <c r="A23" s="50" t="s">
        <v>21</v>
      </c>
      <c r="B23" s="51" t="n">
        <v>-4.22272047832586</v>
      </c>
      <c r="C23" s="51" t="n">
        <v>-4.81602774031978</v>
      </c>
      <c r="D23" s="51" t="n">
        <v>0.932684509326845</v>
      </c>
      <c r="E23" s="51" t="n">
        <v>0.688041832943443</v>
      </c>
      <c r="F23" s="51" t="n">
        <v>2.6458776281597</v>
      </c>
      <c r="G23" s="51" t="n">
        <v>2.60570887125429</v>
      </c>
      <c r="H23" s="51" t="n">
        <v>1.30177514792899</v>
      </c>
      <c r="I23" s="51" t="n">
        <v>0.100430416068867</v>
      </c>
      <c r="J23" s="51" t="n">
        <v>-1.22276218843079</v>
      </c>
      <c r="K23" s="51" t="n">
        <v>2.88983932493353</v>
      </c>
      <c r="L23" s="31" t="n">
        <f aca="false">AVERAGE(B23:K23)</f>
        <v>0.0902847323539242</v>
      </c>
    </row>
    <row r="24" customFormat="false" ht="9" hidden="false" customHeight="true" outlineLevel="0" collapsed="false">
      <c r="A24" s="50" t="s">
        <v>22</v>
      </c>
      <c r="B24" s="51" t="n">
        <v>-3.84105960264901</v>
      </c>
      <c r="C24" s="51" t="n">
        <v>-4.7270190127333</v>
      </c>
      <c r="D24" s="51" t="n">
        <v>0.237144283574638</v>
      </c>
      <c r="E24" s="51" t="n">
        <v>-0.641282565130261</v>
      </c>
      <c r="F24" s="51" t="n">
        <v>1.92183113798316</v>
      </c>
      <c r="G24" s="51" t="n">
        <v>2.45430273156706</v>
      </c>
      <c r="H24" s="51" t="n">
        <v>1.33257403189066</v>
      </c>
      <c r="I24" s="51" t="n">
        <v>-0.299596196430897</v>
      </c>
      <c r="J24" s="51" t="n">
        <v>-3.73355263157895</v>
      </c>
      <c r="K24" s="51" t="n">
        <v>2.60895944989382</v>
      </c>
      <c r="L24" s="31" t="n">
        <f aca="false">AVERAGE(B24:K24)</f>
        <v>-0.468769837361308</v>
      </c>
    </row>
    <row r="25" customFormat="false" ht="9" hidden="false" customHeight="true" outlineLevel="0" collapsed="false">
      <c r="A25" s="50" t="s">
        <v>23</v>
      </c>
      <c r="B25" s="51" t="n">
        <v>-1.16154395997141</v>
      </c>
      <c r="C25" s="51" t="n">
        <v>-6.18273414243188</v>
      </c>
      <c r="D25" s="51" t="n">
        <v>-3.27672327672328</v>
      </c>
      <c r="E25" s="51" t="n">
        <v>3.66553613357683</v>
      </c>
      <c r="F25" s="51" t="n">
        <v>3.47019867549669</v>
      </c>
      <c r="G25" s="51" t="n">
        <v>2.24150397686189</v>
      </c>
      <c r="H25" s="51" t="n">
        <v>1.12201963534362</v>
      </c>
      <c r="I25" s="51" t="n">
        <v>2.33059991368148</v>
      </c>
      <c r="J25" s="51" t="n">
        <v>-2.58687258687259</v>
      </c>
      <c r="K25" s="51" t="n">
        <v>4.7488038277512</v>
      </c>
      <c r="L25" s="31" t="n">
        <f aca="false">AVERAGE(B25:K25)</f>
        <v>0.437078819671257</v>
      </c>
    </row>
    <row r="26" customFormat="false" ht="9" hidden="false" customHeight="true" outlineLevel="0" collapsed="false">
      <c r="A26" s="50" t="s">
        <v>24</v>
      </c>
      <c r="B26" s="51" t="n">
        <v>-1.72413793103448</v>
      </c>
      <c r="C26" s="51" t="n">
        <v>-8.68945868945869</v>
      </c>
      <c r="D26" s="51" t="n">
        <v>-1.04318798247444</v>
      </c>
      <c r="E26" s="51" t="n">
        <v>0.997553171466215</v>
      </c>
      <c r="F26" s="51" t="n">
        <v>4.83605330139242</v>
      </c>
      <c r="G26" s="51" t="n">
        <v>0.871212121212121</v>
      </c>
      <c r="H26" s="51" t="n">
        <v>-3.49568865066418</v>
      </c>
      <c r="I26" s="51" t="n">
        <v>-1.9603572206491</v>
      </c>
      <c r="J26" s="51" t="n">
        <v>1.85085354896676</v>
      </c>
      <c r="K26" s="51" t="n">
        <v>-1.44557823129252</v>
      </c>
      <c r="L26" s="31" t="n">
        <f aca="false">AVERAGE(B26:K26)</f>
        <v>-0.980273656253589</v>
      </c>
    </row>
    <row r="27" s="54" customFormat="true" ht="9" hidden="false" customHeight="true" outlineLevel="0" collapsed="false">
      <c r="A27" s="11" t="s">
        <v>25</v>
      </c>
      <c r="B27" s="36" t="n">
        <v>0.661991852147193</v>
      </c>
      <c r="C27" s="36" t="n">
        <v>-4.00246082071026</v>
      </c>
      <c r="D27" s="36" t="n">
        <v>1.06688067211041</v>
      </c>
      <c r="E27" s="36" t="n">
        <v>-1.77516448236196</v>
      </c>
      <c r="F27" s="36" t="n">
        <v>1.17605869920912</v>
      </c>
      <c r="G27" s="36" t="n">
        <v>0.283265761910653</v>
      </c>
      <c r="H27" s="36" t="n">
        <v>-2.44518887250722</v>
      </c>
      <c r="I27" s="36" t="n">
        <v>-2.902738252232</v>
      </c>
      <c r="J27" s="36" t="n">
        <v>0.504429844934332</v>
      </c>
      <c r="K27" s="36" t="n">
        <v>1.14030426308698</v>
      </c>
      <c r="L27" s="35" t="n">
        <f aca="false">AVERAGE(B27:K27)</f>
        <v>-0.629262133441277</v>
      </c>
    </row>
    <row r="28" s="54" customFormat="true" ht="9" hidden="false" customHeight="true" outlineLevel="0" collapsed="false">
      <c r="A28" s="11" t="s">
        <v>26</v>
      </c>
      <c r="B28" s="36" t="n">
        <v>2.53731577471365</v>
      </c>
      <c r="C28" s="36" t="n">
        <v>-3.12251635358399</v>
      </c>
      <c r="D28" s="36" t="n">
        <v>2.20078608779113</v>
      </c>
      <c r="E28" s="36" t="n">
        <v>-3.98419764200656</v>
      </c>
      <c r="F28" s="36" t="n">
        <v>-1.07513002942468</v>
      </c>
      <c r="G28" s="36" t="n">
        <v>-2.68863162627007</v>
      </c>
      <c r="H28" s="36" t="n">
        <v>-4.69055410533118</v>
      </c>
      <c r="I28" s="36" t="n">
        <v>-4.59019933966794</v>
      </c>
      <c r="J28" s="36" t="n">
        <v>0.660876812468057</v>
      </c>
      <c r="K28" s="36" t="n">
        <v>-0.428174197158145</v>
      </c>
      <c r="L28" s="37" t="n">
        <f aca="false">AVERAGE(B28:K28)</f>
        <v>-1.51804246184697</v>
      </c>
    </row>
    <row r="29" s="54" customFormat="true" ht="9" hidden="false" customHeight="true" outlineLevel="0" collapsed="false">
      <c r="A29" s="11" t="s">
        <v>27</v>
      </c>
      <c r="B29" s="36" t="n">
        <v>-0.620440973340754</v>
      </c>
      <c r="C29" s="36" t="n">
        <v>-3.515396013505</v>
      </c>
      <c r="D29" s="36" t="n">
        <v>0.285982502937974</v>
      </c>
      <c r="E29" s="36" t="n">
        <v>-3.33884218830273</v>
      </c>
      <c r="F29" s="36" t="n">
        <v>1.35974540604559</v>
      </c>
      <c r="G29" s="36" t="n">
        <v>1.29794861651028</v>
      </c>
      <c r="H29" s="36" t="n">
        <v>-3.11811766203922</v>
      </c>
      <c r="I29" s="36" t="n">
        <v>-4.93307798688235</v>
      </c>
      <c r="J29" s="36" t="n">
        <v>1.30580738642111</v>
      </c>
      <c r="K29" s="36" t="n">
        <v>0.637075718441918</v>
      </c>
      <c r="L29" s="37" t="n">
        <f aca="false">AVERAGE(B29:K29)</f>
        <v>-1.06393151937132</v>
      </c>
    </row>
    <row r="30" s="54" customFormat="true" ht="9" hidden="false" customHeight="true" outlineLevel="0" collapsed="false">
      <c r="A30" s="11" t="s">
        <v>28</v>
      </c>
      <c r="B30" s="36" t="n">
        <v>-2.36348127140956</v>
      </c>
      <c r="C30" s="36" t="n">
        <v>-5.57756698005146</v>
      </c>
      <c r="D30" s="36" t="n">
        <v>-0.421842992977289</v>
      </c>
      <c r="E30" s="36" t="n">
        <v>1.00921236959796</v>
      </c>
      <c r="F30" s="36" t="n">
        <v>3.28360282237465</v>
      </c>
      <c r="G30" s="36" t="n">
        <v>2.40977480226026</v>
      </c>
      <c r="H30" s="36" t="n">
        <v>-0.000759453233530179</v>
      </c>
      <c r="I30" s="36" t="n">
        <v>-0.34807767294207</v>
      </c>
      <c r="J30" s="36" t="n">
        <v>-0.278636066539537</v>
      </c>
      <c r="K30" s="36" t="n">
        <v>3.01924893008383</v>
      </c>
      <c r="L30" s="35" t="n">
        <f aca="false">AVERAGE(B30:K30)</f>
        <v>0.073147448716326</v>
      </c>
    </row>
    <row r="31" customFormat="false" ht="9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38"/>
    </row>
    <row r="32" customFormat="false" ht="9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9" hidden="false" customHeight="true" outlineLevel="0" collapsed="false">
      <c r="A33" s="22" t="s">
        <v>2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2.75" hidden="false" customHeight="true" outlineLevel="0" collapsed="false">
      <c r="A34" s="23" t="s">
        <v>3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</sheetData>
  <mergeCells count="2">
    <mergeCell ref="A1:K1"/>
    <mergeCell ref="A34:L34"/>
  </mergeCells>
  <printOptions headings="false" gridLines="false" gridLinesSet="true" horizontalCentered="true" verticalCentered="false"/>
  <pageMargins left="0.7" right="0.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4" activeCellId="0" sqref="A34: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11" min="2" style="0" width="6.85"/>
    <col collapsed="false" customWidth="true" hidden="false" outlineLevel="0" max="12" min="12" style="25" width="6.85"/>
    <col collapsed="false" customWidth="true" hidden="false" outlineLevel="0" max="15" min="15" style="0" width="14.28"/>
  </cols>
  <sheetData>
    <row r="1" customFormat="false" ht="25.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" hidden="false" customHeight="true" outlineLevel="0" collapsed="false"/>
    <row r="3" customFormat="false" ht="25.5" hidden="false" customHeight="true" outlineLevel="0" collapsed="false">
      <c r="A3" s="2" t="s">
        <v>1</v>
      </c>
      <c r="B3" s="2" t="n">
        <v>2000</v>
      </c>
      <c r="C3" s="2" t="n">
        <v>2001</v>
      </c>
      <c r="D3" s="2" t="n">
        <v>2002</v>
      </c>
      <c r="E3" s="2" t="n">
        <v>2003</v>
      </c>
      <c r="F3" s="2" t="n">
        <v>2004</v>
      </c>
      <c r="G3" s="2" t="n">
        <v>2005</v>
      </c>
      <c r="H3" s="2" t="n">
        <v>2006</v>
      </c>
      <c r="I3" s="2" t="n">
        <v>2007</v>
      </c>
      <c r="J3" s="2" t="n">
        <v>2008</v>
      </c>
      <c r="K3" s="2" t="n">
        <v>2009</v>
      </c>
      <c r="L3" s="27" t="s">
        <v>2</v>
      </c>
    </row>
    <row r="4" customFormat="false" ht="9" hidden="false" customHeight="true" outlineLevel="0" collapsed="false">
      <c r="L4" s="28"/>
    </row>
    <row r="5" customFormat="false" ht="9" hidden="false" customHeight="true" outlineLevel="0" collapsed="false">
      <c r="A5" s="4" t="s">
        <v>3</v>
      </c>
      <c r="B5" s="51" t="n">
        <v>9</v>
      </c>
      <c r="C5" s="51" t="n">
        <v>9.1</v>
      </c>
      <c r="D5" s="51" t="n">
        <v>8.8</v>
      </c>
      <c r="E5" s="51" t="n">
        <v>9.65</v>
      </c>
      <c r="F5" s="51" t="n">
        <v>8.7</v>
      </c>
      <c r="G5" s="51" t="n">
        <v>8.35</v>
      </c>
      <c r="H5" s="51" t="n">
        <v>9.2</v>
      </c>
      <c r="I5" s="51" t="n">
        <v>9.4</v>
      </c>
      <c r="J5" s="51" t="n">
        <v>8.9</v>
      </c>
      <c r="K5" s="51" t="n">
        <v>9.55</v>
      </c>
      <c r="L5" s="31" t="n">
        <v>9.065</v>
      </c>
      <c r="M5" s="6"/>
      <c r="N5" s="51"/>
    </row>
    <row r="6" customFormat="false" ht="9" hidden="false" customHeight="true" outlineLevel="0" collapsed="false">
      <c r="A6" s="4" t="s">
        <v>4</v>
      </c>
      <c r="B6" s="51" t="n">
        <v>3.75</v>
      </c>
      <c r="C6" s="51" t="n">
        <v>3.95</v>
      </c>
      <c r="D6" s="51" t="n">
        <v>3.55</v>
      </c>
      <c r="E6" s="51" t="n">
        <v>4.3</v>
      </c>
      <c r="F6" s="51" t="n">
        <v>3.25</v>
      </c>
      <c r="G6" s="51" t="n">
        <v>3.2</v>
      </c>
      <c r="H6" s="51" t="n">
        <v>4</v>
      </c>
      <c r="I6" s="51" t="n">
        <v>4.3</v>
      </c>
      <c r="J6" s="51" t="n">
        <v>3.4</v>
      </c>
      <c r="K6" s="51" t="n">
        <v>1.8</v>
      </c>
      <c r="L6" s="31" t="n">
        <v>3.55</v>
      </c>
      <c r="M6" s="6"/>
      <c r="N6" s="51"/>
    </row>
    <row r="7" customFormat="false" ht="9" hidden="false" customHeight="true" outlineLevel="0" collapsed="false">
      <c r="A7" s="4" t="s">
        <v>5</v>
      </c>
      <c r="B7" s="51" t="n">
        <v>10.6</v>
      </c>
      <c r="C7" s="51" t="n">
        <v>10.3</v>
      </c>
      <c r="D7" s="51" t="n">
        <v>10.4</v>
      </c>
      <c r="E7" s="51" t="n">
        <v>11.45</v>
      </c>
      <c r="F7" s="51" t="n">
        <v>10.35</v>
      </c>
      <c r="G7" s="51" t="n">
        <v>9.75</v>
      </c>
      <c r="H7" s="51" t="n">
        <v>10.6</v>
      </c>
      <c r="I7" s="51" t="n">
        <v>11.1</v>
      </c>
      <c r="J7" s="51" t="n">
        <v>10.75</v>
      </c>
      <c r="K7" s="51" t="n">
        <v>9.95</v>
      </c>
      <c r="L7" s="31" t="n">
        <v>10.525</v>
      </c>
      <c r="M7" s="6"/>
      <c r="N7" s="51"/>
    </row>
    <row r="8" customFormat="false" ht="9" hidden="false" customHeight="true" outlineLevel="0" collapsed="false">
      <c r="A8" s="4" t="s">
        <v>6</v>
      </c>
      <c r="B8" s="51" t="n">
        <v>5.55</v>
      </c>
      <c r="C8" s="51" t="n">
        <v>5.2</v>
      </c>
      <c r="D8" s="51" t="n">
        <v>5.4</v>
      </c>
      <c r="E8" s="51" t="n">
        <v>6.95</v>
      </c>
      <c r="F8" s="51" t="n">
        <v>5.2</v>
      </c>
      <c r="G8" s="51" t="n">
        <v>4.55</v>
      </c>
      <c r="H8" s="51" t="n">
        <v>5.55</v>
      </c>
      <c r="I8" s="51" t="n">
        <v>6.15</v>
      </c>
      <c r="J8" s="51" t="n">
        <v>5.85</v>
      </c>
      <c r="K8" s="51" t="n">
        <v>5.95</v>
      </c>
      <c r="L8" s="31" t="n">
        <v>5.635</v>
      </c>
      <c r="M8" s="6"/>
      <c r="N8" s="51"/>
    </row>
    <row r="9" s="53" customFormat="true" ht="9" hidden="false" customHeight="true" outlineLevel="0" collapsed="false">
      <c r="A9" s="8" t="s">
        <v>7</v>
      </c>
      <c r="B9" s="52" t="n">
        <v>4.5</v>
      </c>
      <c r="C9" s="52" t="n">
        <v>4.15</v>
      </c>
      <c r="D9" s="52" t="n">
        <v>4.35</v>
      </c>
      <c r="E9" s="52" t="n">
        <v>5.5</v>
      </c>
      <c r="F9" s="52" t="n">
        <v>4.05</v>
      </c>
      <c r="G9" s="52" t="n">
        <v>3.6</v>
      </c>
      <c r="H9" s="52" t="n">
        <v>4.5</v>
      </c>
      <c r="I9" s="52" t="n">
        <v>5.1</v>
      </c>
      <c r="J9" s="52" t="n">
        <v>4.8</v>
      </c>
      <c r="K9" s="52" t="n">
        <v>5.15</v>
      </c>
      <c r="L9" s="33" t="n">
        <v>4.57</v>
      </c>
      <c r="M9" s="10"/>
      <c r="N9" s="52"/>
      <c r="O9" s="0"/>
    </row>
    <row r="10" s="53" customFormat="true" ht="9" hidden="false" customHeight="true" outlineLevel="0" collapsed="false">
      <c r="A10" s="8" t="s">
        <v>8</v>
      </c>
      <c r="B10" s="52" t="n">
        <v>6.75</v>
      </c>
      <c r="C10" s="52" t="n">
        <v>6.4</v>
      </c>
      <c r="D10" s="52" t="n">
        <v>6.7</v>
      </c>
      <c r="E10" s="52" t="n">
        <v>8.7</v>
      </c>
      <c r="F10" s="52" t="n">
        <v>6.6</v>
      </c>
      <c r="G10" s="52" t="n">
        <v>5.8</v>
      </c>
      <c r="H10" s="52" t="n">
        <v>6.9</v>
      </c>
      <c r="I10" s="52" t="n">
        <v>7.5</v>
      </c>
      <c r="J10" s="52" t="n">
        <v>7.2</v>
      </c>
      <c r="K10" s="52" t="n">
        <v>6.15</v>
      </c>
      <c r="L10" s="33" t="n">
        <v>6.87</v>
      </c>
      <c r="M10" s="10"/>
      <c r="N10" s="52"/>
      <c r="O10" s="0"/>
    </row>
    <row r="11" customFormat="false" ht="9" hidden="false" customHeight="true" outlineLevel="0" collapsed="false">
      <c r="A11" s="4" t="s">
        <v>9</v>
      </c>
      <c r="B11" s="51" t="n">
        <v>11.45</v>
      </c>
      <c r="C11" s="51" t="n">
        <v>11.05</v>
      </c>
      <c r="D11" s="51" t="n">
        <v>11.35</v>
      </c>
      <c r="E11" s="51" t="n">
        <v>12.35</v>
      </c>
      <c r="F11" s="51" t="n">
        <v>10.95</v>
      </c>
      <c r="G11" s="51" t="n">
        <v>10.2</v>
      </c>
      <c r="H11" s="51" t="n">
        <v>11.25</v>
      </c>
      <c r="I11" s="51" t="n">
        <v>11.85</v>
      </c>
      <c r="J11" s="51" t="n">
        <v>11.7</v>
      </c>
      <c r="K11" s="51" t="n">
        <v>11.95</v>
      </c>
      <c r="L11" s="31" t="n">
        <v>11.41</v>
      </c>
      <c r="M11" s="6"/>
      <c r="N11" s="51"/>
    </row>
    <row r="12" customFormat="false" ht="9" hidden="false" customHeight="true" outlineLevel="0" collapsed="false">
      <c r="A12" s="4" t="s">
        <v>10</v>
      </c>
      <c r="B12" s="51" t="n">
        <v>10.8</v>
      </c>
      <c r="C12" s="51" t="n">
        <v>10.4</v>
      </c>
      <c r="D12" s="51" t="n">
        <v>10.65</v>
      </c>
      <c r="E12" s="51" t="n">
        <v>11.35</v>
      </c>
      <c r="F12" s="51" t="n">
        <v>10</v>
      </c>
      <c r="G12" s="51" t="n">
        <v>9.5</v>
      </c>
      <c r="H12" s="51" t="n">
        <v>10.4</v>
      </c>
      <c r="I12" s="51" t="n">
        <v>10.95</v>
      </c>
      <c r="J12" s="51" t="n">
        <v>11</v>
      </c>
      <c r="K12" s="51" t="n">
        <v>11.35</v>
      </c>
      <c r="L12" s="31" t="n">
        <v>10.64</v>
      </c>
      <c r="M12" s="6"/>
      <c r="N12" s="51"/>
    </row>
    <row r="13" customFormat="false" ht="9" hidden="false" customHeight="true" outlineLevel="0" collapsed="false">
      <c r="A13" s="4" t="s">
        <v>11</v>
      </c>
      <c r="B13" s="51" t="n">
        <v>13.2</v>
      </c>
      <c r="C13" s="51" t="n">
        <v>13.1</v>
      </c>
      <c r="D13" s="51" t="n">
        <v>13</v>
      </c>
      <c r="E13" s="51" t="n">
        <v>13.55</v>
      </c>
      <c r="F13" s="51" t="n">
        <v>12.8</v>
      </c>
      <c r="G13" s="51" t="n">
        <v>12.3</v>
      </c>
      <c r="H13" s="51" t="n">
        <v>13.15</v>
      </c>
      <c r="I13" s="51" t="n">
        <v>13.25</v>
      </c>
      <c r="J13" s="51" t="n">
        <v>13.1</v>
      </c>
      <c r="K13" s="51" t="n">
        <v>13.75</v>
      </c>
      <c r="L13" s="31" t="n">
        <v>13.12</v>
      </c>
      <c r="M13" s="6"/>
      <c r="N13" s="51"/>
    </row>
    <row r="14" customFormat="false" ht="9" hidden="false" customHeight="true" outlineLevel="0" collapsed="false">
      <c r="A14" s="4" t="s">
        <v>12</v>
      </c>
      <c r="B14" s="51" t="n">
        <v>13.1</v>
      </c>
      <c r="C14" s="51" t="n">
        <v>12.7</v>
      </c>
      <c r="D14" s="51" t="n">
        <v>12.75</v>
      </c>
      <c r="E14" s="51" t="n">
        <v>13.25</v>
      </c>
      <c r="F14" s="51" t="n">
        <v>12.6</v>
      </c>
      <c r="G14" s="51" t="n">
        <v>11.9</v>
      </c>
      <c r="H14" s="51" t="n">
        <v>12.8</v>
      </c>
      <c r="I14" s="51" t="n">
        <v>13.25</v>
      </c>
      <c r="J14" s="51" t="n">
        <v>13.1</v>
      </c>
      <c r="K14" s="51" t="n">
        <v>12.75</v>
      </c>
      <c r="L14" s="31" t="n">
        <v>12.82</v>
      </c>
      <c r="M14" s="6"/>
      <c r="N14" s="51"/>
    </row>
    <row r="15" customFormat="false" ht="9" hidden="false" customHeight="true" outlineLevel="0" collapsed="false">
      <c r="A15" s="4" t="s">
        <v>13</v>
      </c>
      <c r="B15" s="51" t="n">
        <v>13.9</v>
      </c>
      <c r="C15" s="51" t="n">
        <v>13.65</v>
      </c>
      <c r="D15" s="51" t="n">
        <v>13.6</v>
      </c>
      <c r="E15" s="51" t="n">
        <v>14.25</v>
      </c>
      <c r="F15" s="51" t="n">
        <v>13.55</v>
      </c>
      <c r="G15" s="51" t="n">
        <v>12.75</v>
      </c>
      <c r="H15" s="51" t="n">
        <v>13.65</v>
      </c>
      <c r="I15" s="51" t="n">
        <v>13.85</v>
      </c>
      <c r="J15" s="51" t="n">
        <v>13.7</v>
      </c>
      <c r="K15" s="51" t="n">
        <v>13.65</v>
      </c>
      <c r="L15" s="31" t="n">
        <v>13.655</v>
      </c>
      <c r="M15" s="6"/>
      <c r="N15" s="51"/>
    </row>
    <row r="16" customFormat="false" ht="9" hidden="false" customHeight="true" outlineLevel="0" collapsed="false">
      <c r="A16" s="4" t="s">
        <v>14</v>
      </c>
      <c r="B16" s="51" t="n">
        <v>13.35</v>
      </c>
      <c r="C16" s="51" t="n">
        <v>13.1</v>
      </c>
      <c r="D16" s="51" t="n">
        <v>13.05</v>
      </c>
      <c r="E16" s="51" t="n">
        <v>13.95</v>
      </c>
      <c r="F16" s="51" t="n">
        <v>12.95</v>
      </c>
      <c r="G16" s="51" t="n">
        <v>12.1</v>
      </c>
      <c r="H16" s="51" t="n">
        <v>13.1</v>
      </c>
      <c r="I16" s="51" t="n">
        <v>13.3</v>
      </c>
      <c r="J16" s="51" t="n">
        <v>13.1</v>
      </c>
      <c r="K16" s="51" t="n">
        <v>12.4</v>
      </c>
      <c r="L16" s="31" t="n">
        <v>13.04</v>
      </c>
      <c r="M16" s="6"/>
      <c r="N16" s="51"/>
    </row>
    <row r="17" customFormat="false" ht="9" hidden="false" customHeight="true" outlineLevel="0" collapsed="false">
      <c r="A17" s="4" t="s">
        <v>15</v>
      </c>
      <c r="B17" s="51" t="n">
        <v>13.75</v>
      </c>
      <c r="C17" s="51" t="n">
        <v>13.5</v>
      </c>
      <c r="D17" s="51" t="n">
        <v>13.5</v>
      </c>
      <c r="E17" s="51" t="n">
        <v>14.25</v>
      </c>
      <c r="F17" s="51" t="n">
        <v>13.25</v>
      </c>
      <c r="G17" s="51" t="n">
        <v>12.4</v>
      </c>
      <c r="H17" s="51" t="n">
        <v>13.45</v>
      </c>
      <c r="I17" s="51" t="n">
        <v>13.65</v>
      </c>
      <c r="J17" s="51" t="n">
        <v>13.45</v>
      </c>
      <c r="K17" s="51" t="n">
        <v>13.45</v>
      </c>
      <c r="L17" s="31" t="n">
        <v>13.465</v>
      </c>
      <c r="M17" s="6"/>
      <c r="N17" s="51"/>
    </row>
    <row r="18" customFormat="false" ht="9" hidden="false" customHeight="true" outlineLevel="0" collapsed="false">
      <c r="A18" s="4" t="s">
        <v>16</v>
      </c>
      <c r="B18" s="51" t="n">
        <v>14.35</v>
      </c>
      <c r="C18" s="51" t="n">
        <v>14.15</v>
      </c>
      <c r="D18" s="51" t="n">
        <v>14.1</v>
      </c>
      <c r="E18" s="51" t="n">
        <v>15</v>
      </c>
      <c r="F18" s="51" t="n">
        <v>13.4</v>
      </c>
      <c r="G18" s="51" t="n">
        <v>13.1</v>
      </c>
      <c r="H18" s="51" t="n">
        <v>13.95</v>
      </c>
      <c r="I18" s="51" t="n">
        <v>14.15</v>
      </c>
      <c r="J18" s="51" t="n">
        <v>14.1</v>
      </c>
      <c r="K18" s="51" t="n">
        <v>13.9</v>
      </c>
      <c r="L18" s="31" t="n">
        <v>14.02</v>
      </c>
      <c r="M18" s="6"/>
      <c r="N18" s="51"/>
    </row>
    <row r="19" customFormat="false" ht="9" hidden="false" customHeight="true" outlineLevel="0" collapsed="false">
      <c r="A19" s="4" t="s">
        <v>17</v>
      </c>
      <c r="B19" s="51" t="n">
        <v>12.25</v>
      </c>
      <c r="C19" s="51" t="n">
        <v>12.05</v>
      </c>
      <c r="D19" s="51" t="n">
        <v>11.95</v>
      </c>
      <c r="E19" s="51" t="n">
        <v>12.9</v>
      </c>
      <c r="F19" s="51" t="n">
        <v>11.15</v>
      </c>
      <c r="G19" s="51" t="n">
        <v>10.8</v>
      </c>
      <c r="H19" s="51" t="n">
        <v>11.85</v>
      </c>
      <c r="I19" s="51" t="n">
        <v>12.2</v>
      </c>
      <c r="J19" s="51" t="n">
        <v>12.15</v>
      </c>
      <c r="K19" s="51" t="n">
        <v>11.95</v>
      </c>
      <c r="L19" s="31" t="n">
        <v>11.925</v>
      </c>
      <c r="M19" s="6"/>
      <c r="N19" s="51"/>
    </row>
    <row r="20" customFormat="false" ht="9" hidden="false" customHeight="true" outlineLevel="0" collapsed="false">
      <c r="A20" s="4" t="s">
        <v>18</v>
      </c>
      <c r="B20" s="51" t="n">
        <v>14.15</v>
      </c>
      <c r="C20" s="51" t="n">
        <v>13.9</v>
      </c>
      <c r="D20" s="51" t="n">
        <v>13.5</v>
      </c>
      <c r="E20" s="51" t="n">
        <v>14.4</v>
      </c>
      <c r="F20" s="51" t="n">
        <v>13</v>
      </c>
      <c r="G20" s="51" t="n">
        <v>12.6</v>
      </c>
      <c r="H20" s="51" t="n">
        <v>13.5</v>
      </c>
      <c r="I20" s="51" t="n">
        <v>13.85</v>
      </c>
      <c r="J20" s="51" t="n">
        <v>13.95</v>
      </c>
      <c r="K20" s="51" t="n">
        <v>14.2</v>
      </c>
      <c r="L20" s="31" t="n">
        <v>13.705</v>
      </c>
      <c r="M20" s="6"/>
      <c r="N20" s="51"/>
    </row>
    <row r="21" customFormat="false" ht="9" hidden="false" customHeight="true" outlineLevel="0" collapsed="false">
      <c r="A21" s="4" t="s">
        <v>19</v>
      </c>
      <c r="B21" s="51" t="n">
        <v>15.1</v>
      </c>
      <c r="C21" s="51" t="n">
        <v>15</v>
      </c>
      <c r="D21" s="51" t="n">
        <v>14.5</v>
      </c>
      <c r="E21" s="51" t="n">
        <v>15.45</v>
      </c>
      <c r="F21" s="51" t="n">
        <v>14.35</v>
      </c>
      <c r="G21" s="51" t="n">
        <v>13.95</v>
      </c>
      <c r="H21" s="51" t="n">
        <v>14.55</v>
      </c>
      <c r="I21" s="51" t="n">
        <v>14.7</v>
      </c>
      <c r="J21" s="51" t="n">
        <v>14.85</v>
      </c>
      <c r="K21" s="51" t="n">
        <v>14.95</v>
      </c>
      <c r="L21" s="31" t="n">
        <v>14.74</v>
      </c>
      <c r="M21" s="6"/>
      <c r="N21" s="51"/>
    </row>
    <row r="22" customFormat="false" ht="9" hidden="false" customHeight="true" outlineLevel="0" collapsed="false">
      <c r="A22" s="4" t="s">
        <v>20</v>
      </c>
      <c r="B22" s="51" t="n">
        <v>16.45</v>
      </c>
      <c r="C22" s="51" t="n">
        <v>16.25</v>
      </c>
      <c r="D22" s="51" t="n">
        <v>15.85</v>
      </c>
      <c r="E22" s="51" t="n">
        <v>16.45</v>
      </c>
      <c r="F22" s="51" t="n">
        <v>16.1</v>
      </c>
      <c r="G22" s="51" t="n">
        <v>15.45</v>
      </c>
      <c r="H22" s="51" t="n">
        <v>15.85</v>
      </c>
      <c r="I22" s="51" t="n">
        <v>16.3</v>
      </c>
      <c r="J22" s="51" t="n">
        <v>16.5</v>
      </c>
      <c r="K22" s="51" t="n">
        <v>15.9</v>
      </c>
      <c r="L22" s="31" t="n">
        <v>16.11</v>
      </c>
      <c r="M22" s="6"/>
      <c r="N22" s="51"/>
    </row>
    <row r="23" customFormat="false" ht="9" hidden="false" customHeight="true" outlineLevel="0" collapsed="false">
      <c r="A23" s="4" t="s">
        <v>21</v>
      </c>
      <c r="B23" s="51" t="n">
        <v>15.25</v>
      </c>
      <c r="C23" s="51" t="n">
        <v>15.15</v>
      </c>
      <c r="D23" s="51" t="n">
        <v>14.65</v>
      </c>
      <c r="E23" s="51" t="n">
        <v>15.4</v>
      </c>
      <c r="F23" s="51" t="n">
        <v>15.1</v>
      </c>
      <c r="G23" s="51" t="n">
        <v>14.3</v>
      </c>
      <c r="H23" s="51" t="n">
        <v>14.8</v>
      </c>
      <c r="I23" s="51" t="n">
        <v>15.05</v>
      </c>
      <c r="J23" s="51" t="n">
        <v>15.2</v>
      </c>
      <c r="K23" s="51" t="n">
        <v>14.75</v>
      </c>
      <c r="L23" s="31" t="n">
        <v>14.965</v>
      </c>
      <c r="M23" s="6"/>
      <c r="N23" s="51"/>
    </row>
    <row r="24" customFormat="false" ht="9" hidden="false" customHeight="true" outlineLevel="0" collapsed="false">
      <c r="A24" s="4" t="s">
        <v>22</v>
      </c>
      <c r="B24" s="51" t="n">
        <v>17</v>
      </c>
      <c r="C24" s="51" t="n">
        <v>17.05</v>
      </c>
      <c r="D24" s="51" t="n">
        <v>16.45</v>
      </c>
      <c r="E24" s="51" t="n">
        <v>17.25</v>
      </c>
      <c r="F24" s="51" t="n">
        <v>16.65</v>
      </c>
      <c r="G24" s="51" t="n">
        <v>16.2</v>
      </c>
      <c r="H24" s="51" t="n">
        <v>16.6</v>
      </c>
      <c r="I24" s="51" t="n">
        <v>16.85</v>
      </c>
      <c r="J24" s="51" t="n">
        <v>16.9</v>
      </c>
      <c r="K24" s="51" t="n">
        <v>16.85</v>
      </c>
      <c r="L24" s="31" t="n">
        <v>16.78</v>
      </c>
      <c r="M24" s="6"/>
      <c r="N24" s="51"/>
    </row>
    <row r="25" customFormat="false" ht="9" hidden="false" customHeight="true" outlineLevel="0" collapsed="false">
      <c r="A25" s="4" t="s">
        <v>23</v>
      </c>
      <c r="B25" s="51" t="n">
        <v>18.15</v>
      </c>
      <c r="C25" s="51" t="n">
        <v>18.45</v>
      </c>
      <c r="D25" s="51" t="n">
        <v>17.7</v>
      </c>
      <c r="E25" s="51" t="n">
        <v>18.45</v>
      </c>
      <c r="F25" s="51" t="n">
        <v>17.8</v>
      </c>
      <c r="G25" s="51" t="n">
        <v>17.5</v>
      </c>
      <c r="H25" s="51" t="n">
        <v>18.1</v>
      </c>
      <c r="I25" s="51" t="n">
        <v>18.25</v>
      </c>
      <c r="J25" s="51" t="n">
        <v>18.4</v>
      </c>
      <c r="K25" s="51" t="n">
        <v>18.15</v>
      </c>
      <c r="L25" s="31" t="n">
        <v>18.095</v>
      </c>
      <c r="M25" s="6"/>
      <c r="N25" s="51"/>
    </row>
    <row r="26" customFormat="false" ht="9" hidden="false" customHeight="true" outlineLevel="0" collapsed="false">
      <c r="A26" s="4" t="s">
        <v>24</v>
      </c>
      <c r="B26" s="51" t="n">
        <v>16.95</v>
      </c>
      <c r="C26" s="51" t="n">
        <v>17.25</v>
      </c>
      <c r="D26" s="51" t="n">
        <v>16.85</v>
      </c>
      <c r="E26" s="51" t="n">
        <v>17.45</v>
      </c>
      <c r="F26" s="51" t="n">
        <v>16.85</v>
      </c>
      <c r="G26" s="51" t="n">
        <v>16.3</v>
      </c>
      <c r="H26" s="51" t="n">
        <v>17.2</v>
      </c>
      <c r="I26" s="51" t="n">
        <v>17</v>
      </c>
      <c r="J26" s="51" t="n">
        <v>16.95</v>
      </c>
      <c r="K26" s="51" t="n">
        <v>17.45</v>
      </c>
      <c r="L26" s="31" t="n">
        <v>17.025</v>
      </c>
      <c r="M26" s="6"/>
      <c r="N26" s="51"/>
    </row>
    <row r="27" s="54" customFormat="true" ht="9" hidden="false" customHeight="true" outlineLevel="0" collapsed="false">
      <c r="A27" s="11" t="s">
        <v>25</v>
      </c>
      <c r="B27" s="36" t="n">
        <v>13.4112602908886</v>
      </c>
      <c r="C27" s="36" t="n">
        <v>13.2912788536894</v>
      </c>
      <c r="D27" s="36" t="n">
        <v>13.0969414803016</v>
      </c>
      <c r="E27" s="36" t="n">
        <v>13.9116663013399</v>
      </c>
      <c r="F27" s="36" t="n">
        <v>12.9684065776066</v>
      </c>
      <c r="G27" s="36" t="n">
        <v>12.4160701121982</v>
      </c>
      <c r="H27" s="36" t="n">
        <v>13.220189882502</v>
      </c>
      <c r="I27" s="36" t="n">
        <v>13.5025002103187</v>
      </c>
      <c r="J27" s="36" t="n">
        <v>13.3970096501011</v>
      </c>
      <c r="K27" s="36" t="n">
        <v>13.3148205653996</v>
      </c>
      <c r="L27" s="35" t="n">
        <v>13.2530143924346</v>
      </c>
      <c r="M27" s="13"/>
      <c r="N27" s="36"/>
    </row>
    <row r="28" s="54" customFormat="true" ht="9" hidden="false" customHeight="true" outlineLevel="0" collapsed="false">
      <c r="A28" s="11" t="s">
        <v>26</v>
      </c>
      <c r="B28" s="36" t="n">
        <v>10.2239003725699</v>
      </c>
      <c r="C28" s="36" t="n">
        <v>9.98525739678029</v>
      </c>
      <c r="D28" s="36" t="n">
        <v>10.0205134385335</v>
      </c>
      <c r="E28" s="36" t="n">
        <v>10.9220637938424</v>
      </c>
      <c r="F28" s="36" t="n">
        <v>9.81789163201967</v>
      </c>
      <c r="G28" s="36" t="n">
        <v>9.24975407300302</v>
      </c>
      <c r="H28" s="36" t="n">
        <v>10.1585838632532</v>
      </c>
      <c r="I28" s="36" t="n">
        <v>10.5922566579778</v>
      </c>
      <c r="J28" s="36" t="n">
        <v>10.3040050348638</v>
      </c>
      <c r="K28" s="36" t="n">
        <v>10.2763774246647</v>
      </c>
      <c r="L28" s="35" t="n">
        <v>10.1550603687508</v>
      </c>
      <c r="M28" s="13"/>
      <c r="N28" s="36"/>
    </row>
    <row r="29" s="54" customFormat="true" ht="9" hidden="false" customHeight="true" outlineLevel="0" collapsed="false">
      <c r="A29" s="11" t="s">
        <v>27</v>
      </c>
      <c r="B29" s="36" t="n">
        <v>13.9280819586495</v>
      </c>
      <c r="C29" s="36" t="n">
        <v>13.6928277012598</v>
      </c>
      <c r="D29" s="36" t="n">
        <v>13.6511348125967</v>
      </c>
      <c r="E29" s="36" t="n">
        <v>14.4277088350647</v>
      </c>
      <c r="F29" s="36" t="n">
        <v>13.3689654959659</v>
      </c>
      <c r="G29" s="36" t="n">
        <v>12.7008695933842</v>
      </c>
      <c r="H29" s="36" t="n">
        <v>13.6255376194815</v>
      </c>
      <c r="I29" s="36" t="n">
        <v>13.8255376194815</v>
      </c>
      <c r="J29" s="36" t="n">
        <v>13.6894757760168</v>
      </c>
      <c r="K29" s="36" t="n">
        <v>13.5093448339925</v>
      </c>
      <c r="L29" s="35" t="n">
        <v>13.6419484245893</v>
      </c>
      <c r="M29" s="13"/>
      <c r="N29" s="36"/>
    </row>
    <row r="30" s="54" customFormat="true" ht="9" hidden="false" customHeight="true" outlineLevel="0" collapsed="false">
      <c r="A30" s="11" t="s">
        <v>28</v>
      </c>
      <c r="B30" s="36" t="n">
        <v>16.2724198375562</v>
      </c>
      <c r="C30" s="36" t="n">
        <v>16.3227361429923</v>
      </c>
      <c r="D30" s="36" t="n">
        <v>15.832273389606</v>
      </c>
      <c r="E30" s="36" t="n">
        <v>16.5804725569979</v>
      </c>
      <c r="F30" s="36" t="n">
        <v>15.848785762887</v>
      </c>
      <c r="G30" s="36" t="n">
        <v>15.3667360425508</v>
      </c>
      <c r="H30" s="36" t="n">
        <v>16.0116530234967</v>
      </c>
      <c r="I30" s="36" t="n">
        <v>16.1854822724388</v>
      </c>
      <c r="J30" s="36" t="n">
        <v>16.2725954070437</v>
      </c>
      <c r="K30" s="36" t="n">
        <v>16.1836735572849</v>
      </c>
      <c r="L30" s="35" t="n">
        <v>16.0876827992854</v>
      </c>
      <c r="M30" s="13"/>
      <c r="N30" s="36"/>
    </row>
    <row r="31" customFormat="false" ht="9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38"/>
      <c r="M31" s="51"/>
    </row>
    <row r="32" customFormat="false" ht="9" hidden="false" customHeight="true" outlineLevel="0" collapsed="false"/>
    <row r="33" customFormat="false" ht="9" hidden="false" customHeight="true" outlineLevel="0" collapsed="false">
      <c r="A33" s="22" t="s">
        <v>29</v>
      </c>
    </row>
    <row r="34" customFormat="false" ht="9" hidden="false" customHeight="true" outlineLevel="0" collapsed="false">
      <c r="A34" s="23" t="s">
        <v>3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9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41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41"/>
    </row>
    <row r="37" customFormat="false" ht="9" hidden="false" customHeight="true" outlineLevel="0" collapsed="false">
      <c r="A37" s="55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41"/>
    </row>
    <row r="38" customFormat="false" ht="9" hidden="false" customHeight="true" outlineLevel="0" collapsed="false">
      <c r="A38" s="55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41"/>
    </row>
    <row r="39" customFormat="false" ht="9" hidden="false" customHeight="true" outlineLevel="0" collapsed="false">
      <c r="A39" s="55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41"/>
    </row>
    <row r="40" customFormat="false" ht="9" hidden="false" customHeight="true" outlineLevel="0" collapsed="false">
      <c r="A40" s="55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41"/>
    </row>
    <row r="41" customFormat="false" ht="9" hidden="false" customHeight="true" outlineLevel="0" collapsed="false">
      <c r="A41" s="55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41"/>
    </row>
    <row r="42" s="53" customFormat="true" ht="9" hidden="false" customHeight="true" outlineLevel="0" collapsed="false">
      <c r="A42" s="42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41"/>
    </row>
    <row r="43" s="53" customFormat="true" ht="9" hidden="false" customHeight="true" outlineLevel="0" collapsed="false">
      <c r="A43" s="42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41"/>
    </row>
    <row r="44" customFormat="false" ht="9" hidden="false" customHeight="true" outlineLevel="0" collapsed="false">
      <c r="A44" s="55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41"/>
    </row>
    <row r="45" customFormat="false" ht="9" hidden="false" customHeight="true" outlineLevel="0" collapsed="false">
      <c r="A45" s="55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41"/>
    </row>
    <row r="46" customFormat="false" ht="9" hidden="false" customHeight="true" outlineLevel="0" collapsed="false">
      <c r="A46" s="55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41"/>
    </row>
    <row r="47" customFormat="false" ht="9" hidden="false" customHeight="true" outlineLevel="0" collapsed="false">
      <c r="A47" s="55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41"/>
    </row>
    <row r="48" customFormat="false" ht="9" hidden="false" customHeight="true" outlineLevel="0" collapsed="false">
      <c r="A48" s="55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41"/>
    </row>
    <row r="49" customFormat="false" ht="9" hidden="false" customHeight="true" outlineLevel="0" collapsed="false">
      <c r="A49" s="55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41"/>
    </row>
    <row r="50" customFormat="false" ht="9" hidden="false" customHeight="true" outlineLevel="0" collapsed="false">
      <c r="A50" s="55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41"/>
    </row>
    <row r="51" customFormat="false" ht="9" hidden="false" customHeight="true" outlineLevel="0" collapsed="false">
      <c r="A51" s="55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41"/>
    </row>
    <row r="52" customFormat="false" ht="9" hidden="false" customHeight="true" outlineLevel="0" collapsed="false">
      <c r="A52" s="55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41"/>
    </row>
    <row r="53" customFormat="false" ht="9" hidden="false" customHeight="true" outlineLevel="0" collapsed="false">
      <c r="A53" s="55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41"/>
    </row>
    <row r="54" customFormat="false" ht="9" hidden="false" customHeight="true" outlineLevel="0" collapsed="false">
      <c r="A54" s="55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41"/>
    </row>
    <row r="55" customFormat="false" ht="9" hidden="false" customHeight="true" outlineLevel="0" collapsed="false">
      <c r="A55" s="55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41"/>
    </row>
    <row r="56" customFormat="false" ht="9" hidden="false" customHeight="true" outlineLevel="0" collapsed="false">
      <c r="A56" s="55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41"/>
    </row>
    <row r="57" customFormat="false" ht="9" hidden="false" customHeight="true" outlineLevel="0" collapsed="false">
      <c r="A57" s="55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41"/>
    </row>
    <row r="58" customFormat="false" ht="9" hidden="false" customHeight="true" outlineLevel="0" collapsed="false">
      <c r="A58" s="55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41"/>
    </row>
    <row r="59" customFormat="false" ht="9" hidden="false" customHeight="true" outlineLevel="0" collapsed="false">
      <c r="A59" s="55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41"/>
    </row>
    <row r="60" customFormat="false" ht="9" hidden="false" customHeight="true" outlineLevel="0" collapsed="false">
      <c r="A60" s="59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41"/>
    </row>
    <row r="61" customFormat="false" ht="9" hidden="false" customHeight="true" outlineLevel="0" collapsed="false">
      <c r="A61" s="59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41"/>
    </row>
    <row r="62" customFormat="false" ht="9" hidden="false" customHeight="tru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41"/>
    </row>
    <row r="63" customFormat="false" ht="9" hidden="false" customHeight="true" outlineLevel="0" collapsed="false">
      <c r="A63" s="59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41"/>
    </row>
    <row r="64" customFormat="false" ht="9" hidden="false" customHeight="true" outlineLevel="0" collapsed="false">
      <c r="A64" s="40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41"/>
    </row>
    <row r="65" customFormat="false" ht="9" hidden="false" customHeight="true" outlineLevel="0" collapsed="false">
      <c r="A65" s="59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41"/>
    </row>
    <row r="66" customFormat="false" ht="9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41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41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41"/>
    </row>
    <row r="69" customFormat="false" ht="12.75" hidden="false" customHeight="false" outlineLevel="0" collapsed="false">
      <c r="L69" s="41"/>
    </row>
    <row r="70" customFormat="false" ht="12.75" hidden="false" customHeight="false" outlineLevel="0" collapsed="false">
      <c r="L70" s="41"/>
    </row>
    <row r="71" customFormat="false" ht="12.75" hidden="false" customHeight="false" outlineLevel="0" collapsed="false">
      <c r="L71" s="41"/>
    </row>
  </sheetData>
  <mergeCells count="2">
    <mergeCell ref="A1:K1"/>
    <mergeCell ref="A34:L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4" activeCellId="0" sqref="A34: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2" min="2" style="0" width="6.85"/>
  </cols>
  <sheetData>
    <row r="1" customFormat="false" ht="25.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" hidden="false" customHeight="true" outlineLevel="0" collapsed="false">
      <c r="A2" s="26"/>
    </row>
    <row r="3" customFormat="false" ht="25.5" hidden="false" customHeight="true" outlineLevel="0" collapsed="false">
      <c r="A3" s="2" t="s">
        <v>1</v>
      </c>
      <c r="B3" s="2" t="n">
        <v>2000</v>
      </c>
      <c r="C3" s="2" t="n">
        <v>2001</v>
      </c>
      <c r="D3" s="2" t="n">
        <v>2002</v>
      </c>
      <c r="E3" s="2" t="n">
        <v>2003</v>
      </c>
      <c r="F3" s="2" t="n">
        <v>2004</v>
      </c>
      <c r="G3" s="2" t="n">
        <v>2005</v>
      </c>
      <c r="H3" s="2" t="n">
        <v>2006</v>
      </c>
      <c r="I3" s="2" t="n">
        <v>2007</v>
      </c>
      <c r="J3" s="2" t="n">
        <v>2008</v>
      </c>
      <c r="K3" s="2" t="n">
        <v>2009</v>
      </c>
      <c r="L3" s="3" t="s">
        <v>35</v>
      </c>
    </row>
    <row r="4" customFormat="false" ht="9" hidden="false" customHeight="true" outlineLevel="0" collapsed="false">
      <c r="A4" s="4"/>
      <c r="L4" s="4"/>
    </row>
    <row r="5" customFormat="false" ht="9" hidden="false" customHeight="true" outlineLevel="0" collapsed="false">
      <c r="A5" s="4" t="s">
        <v>3</v>
      </c>
      <c r="B5" s="51" t="n">
        <v>0.85</v>
      </c>
      <c r="C5" s="51" t="n">
        <v>0.949999999999999</v>
      </c>
      <c r="D5" s="51" t="n">
        <v>0.65</v>
      </c>
      <c r="E5" s="51" t="n">
        <v>1.5</v>
      </c>
      <c r="F5" s="51" t="n">
        <v>0.549999999999999</v>
      </c>
      <c r="G5" s="51" t="n">
        <v>0.199999999999999</v>
      </c>
      <c r="H5" s="51" t="n">
        <v>1.05</v>
      </c>
      <c r="I5" s="51" t="n">
        <v>1.25</v>
      </c>
      <c r="J5" s="51" t="n">
        <v>0.749999999999998</v>
      </c>
      <c r="K5" s="51" t="n">
        <v>1.4</v>
      </c>
      <c r="L5" s="30" t="n">
        <v>0.914999999999999</v>
      </c>
    </row>
    <row r="6" customFormat="false" ht="9" hidden="false" customHeight="true" outlineLevel="0" collapsed="false">
      <c r="A6" s="4" t="s">
        <v>4</v>
      </c>
      <c r="B6" s="51" t="n">
        <v>0.850000000000001</v>
      </c>
      <c r="C6" s="51" t="n">
        <v>1.05</v>
      </c>
      <c r="D6" s="51" t="n">
        <v>0.65</v>
      </c>
      <c r="E6" s="51" t="n">
        <v>1.4</v>
      </c>
      <c r="F6" s="51" t="n">
        <v>0.35</v>
      </c>
      <c r="G6" s="51" t="n">
        <v>0.3</v>
      </c>
      <c r="H6" s="51" t="n">
        <v>1.1</v>
      </c>
      <c r="I6" s="51" t="n">
        <v>1.4</v>
      </c>
      <c r="J6" s="51" t="n">
        <v>0.5</v>
      </c>
      <c r="K6" s="51" t="n">
        <v>-1.1</v>
      </c>
      <c r="L6" s="30" t="n">
        <v>0.65</v>
      </c>
    </row>
    <row r="7" customFormat="false" ht="9" hidden="false" customHeight="true" outlineLevel="0" collapsed="false">
      <c r="A7" s="4" t="s">
        <v>5</v>
      </c>
      <c r="B7" s="51" t="n">
        <v>0.949999999999999</v>
      </c>
      <c r="C7" s="51" t="n">
        <v>0.65</v>
      </c>
      <c r="D7" s="51" t="n">
        <v>0.749999999999998</v>
      </c>
      <c r="E7" s="51" t="n">
        <v>1.8</v>
      </c>
      <c r="F7" s="51" t="n">
        <v>0.699999999999999</v>
      </c>
      <c r="G7" s="51" t="n">
        <v>0.0999999999999996</v>
      </c>
      <c r="H7" s="51" t="n">
        <v>0.950000000000001</v>
      </c>
      <c r="I7" s="51" t="n">
        <v>1.45</v>
      </c>
      <c r="J7" s="51" t="n">
        <v>1.1</v>
      </c>
      <c r="K7" s="51" t="n">
        <v>0.299999999999999</v>
      </c>
      <c r="L7" s="30" t="n">
        <v>0.875</v>
      </c>
    </row>
    <row r="8" customFormat="false" ht="9" hidden="false" customHeight="true" outlineLevel="0" collapsed="false">
      <c r="A8" s="4" t="s">
        <v>6</v>
      </c>
      <c r="B8" s="51" t="n">
        <v>0.699999999999999</v>
      </c>
      <c r="C8" s="51" t="n">
        <v>0.35</v>
      </c>
      <c r="D8" s="51" t="n">
        <v>0.55</v>
      </c>
      <c r="E8" s="51" t="n">
        <v>2.1</v>
      </c>
      <c r="F8" s="51" t="n">
        <v>0.35</v>
      </c>
      <c r="G8" s="51" t="n">
        <v>-0.300000000000001</v>
      </c>
      <c r="H8" s="51" t="n">
        <v>0.7</v>
      </c>
      <c r="I8" s="51" t="n">
        <v>1.3</v>
      </c>
      <c r="J8" s="51" t="n">
        <v>1</v>
      </c>
      <c r="K8" s="51" t="n">
        <v>1.1</v>
      </c>
      <c r="L8" s="30" t="n">
        <v>0.785</v>
      </c>
    </row>
    <row r="9" s="53" customFormat="true" ht="9" hidden="false" customHeight="true" outlineLevel="0" collapsed="false">
      <c r="A9" s="8" t="s">
        <v>7</v>
      </c>
      <c r="B9" s="52" t="n">
        <v>0.65</v>
      </c>
      <c r="C9" s="52" t="n">
        <v>0.300000000000001</v>
      </c>
      <c r="D9" s="52" t="n">
        <v>0.500000000000001</v>
      </c>
      <c r="E9" s="52" t="n">
        <v>1.65</v>
      </c>
      <c r="F9" s="52" t="n">
        <v>0.2</v>
      </c>
      <c r="G9" s="52" t="n">
        <v>-0.25</v>
      </c>
      <c r="H9" s="52" t="n">
        <v>0.65</v>
      </c>
      <c r="I9" s="52" t="n">
        <v>1.25</v>
      </c>
      <c r="J9" s="52" t="n">
        <v>0.95</v>
      </c>
      <c r="K9" s="52" t="n">
        <v>1.3</v>
      </c>
      <c r="L9" s="52" t="n">
        <v>0.72</v>
      </c>
    </row>
    <row r="10" s="53" customFormat="true" ht="9" hidden="false" customHeight="true" outlineLevel="0" collapsed="false">
      <c r="A10" s="8" t="s">
        <v>8</v>
      </c>
      <c r="B10" s="52" t="n">
        <v>0.6</v>
      </c>
      <c r="C10" s="52" t="n">
        <v>0.25</v>
      </c>
      <c r="D10" s="52" t="n">
        <v>0.55</v>
      </c>
      <c r="E10" s="52" t="n">
        <v>2.55</v>
      </c>
      <c r="F10" s="52" t="n">
        <v>0.449999999999999</v>
      </c>
      <c r="G10" s="52" t="n">
        <v>-0.350000000000001</v>
      </c>
      <c r="H10" s="52" t="n">
        <v>0.75</v>
      </c>
      <c r="I10" s="52" t="n">
        <v>1.35</v>
      </c>
      <c r="J10" s="52" t="n">
        <v>1.05</v>
      </c>
      <c r="K10" s="52" t="n">
        <v>0</v>
      </c>
      <c r="L10" s="52" t="n">
        <v>0.72</v>
      </c>
    </row>
    <row r="11" customFormat="false" ht="9" hidden="false" customHeight="true" outlineLevel="0" collapsed="false">
      <c r="A11" s="4" t="s">
        <v>9</v>
      </c>
      <c r="B11" s="51" t="n">
        <v>0.950000000000001</v>
      </c>
      <c r="C11" s="51" t="n">
        <v>0.550000000000001</v>
      </c>
      <c r="D11" s="51" t="n">
        <v>0.85</v>
      </c>
      <c r="E11" s="51" t="n">
        <v>1.85</v>
      </c>
      <c r="F11" s="51" t="n">
        <v>0.449999999999999</v>
      </c>
      <c r="G11" s="51" t="n">
        <v>-0.300000000000001</v>
      </c>
      <c r="H11" s="51" t="n">
        <v>0.75</v>
      </c>
      <c r="I11" s="51" t="n">
        <v>1.35</v>
      </c>
      <c r="J11" s="51" t="n">
        <v>1.2</v>
      </c>
      <c r="K11" s="51" t="n">
        <v>1.45</v>
      </c>
      <c r="L11" s="30" t="n">
        <v>0.91</v>
      </c>
    </row>
    <row r="12" customFormat="false" ht="9" hidden="false" customHeight="true" outlineLevel="0" collapsed="false">
      <c r="A12" s="4" t="s">
        <v>10</v>
      </c>
      <c r="B12" s="51" t="n">
        <v>0.850000000000001</v>
      </c>
      <c r="C12" s="51" t="n">
        <v>0.450000000000001</v>
      </c>
      <c r="D12" s="51" t="n">
        <v>0.700000000000001</v>
      </c>
      <c r="E12" s="51" t="n">
        <v>1.4</v>
      </c>
      <c r="F12" s="51" t="n">
        <v>0.0500000000000007</v>
      </c>
      <c r="G12" s="51" t="n">
        <v>-0.449999999999999</v>
      </c>
      <c r="H12" s="51" t="n">
        <v>0.449999999999999</v>
      </c>
      <c r="I12" s="51" t="n">
        <v>1</v>
      </c>
      <c r="J12" s="51" t="n">
        <v>1.05</v>
      </c>
      <c r="K12" s="51" t="n">
        <v>1.4</v>
      </c>
      <c r="L12" s="30" t="n">
        <v>0.690000000000001</v>
      </c>
    </row>
    <row r="13" customFormat="false" ht="9" hidden="false" customHeight="true" outlineLevel="0" collapsed="false">
      <c r="A13" s="4" t="s">
        <v>11</v>
      </c>
      <c r="B13" s="51" t="n">
        <v>0.9</v>
      </c>
      <c r="C13" s="51" t="n">
        <v>0.800000000000001</v>
      </c>
      <c r="D13" s="51" t="n">
        <v>0.699999999999999</v>
      </c>
      <c r="E13" s="51" t="n">
        <v>1.25</v>
      </c>
      <c r="F13" s="51" t="n">
        <v>0.5</v>
      </c>
      <c r="G13" s="51" t="n">
        <v>0</v>
      </c>
      <c r="H13" s="51" t="n">
        <v>0.85</v>
      </c>
      <c r="I13" s="51" t="n">
        <v>0.949999999999999</v>
      </c>
      <c r="J13" s="51" t="n">
        <v>0.799999999999999</v>
      </c>
      <c r="K13" s="51" t="n">
        <v>1.45</v>
      </c>
      <c r="L13" s="30" t="n">
        <v>0.82</v>
      </c>
    </row>
    <row r="14" customFormat="false" ht="9" hidden="false" customHeight="true" outlineLevel="0" collapsed="false">
      <c r="A14" s="4" t="s">
        <v>12</v>
      </c>
      <c r="B14" s="51" t="n">
        <v>1.15</v>
      </c>
      <c r="C14" s="51" t="n">
        <v>0.75</v>
      </c>
      <c r="D14" s="51" t="n">
        <v>0.800000000000001</v>
      </c>
      <c r="E14" s="51" t="n">
        <v>1.3</v>
      </c>
      <c r="F14" s="51" t="n">
        <v>0.65</v>
      </c>
      <c r="G14" s="51" t="n">
        <v>-0.0499999999999989</v>
      </c>
      <c r="H14" s="51" t="n">
        <v>0.850000000000001</v>
      </c>
      <c r="I14" s="51" t="n">
        <v>1.3</v>
      </c>
      <c r="J14" s="51" t="n">
        <v>1.15</v>
      </c>
      <c r="K14" s="51" t="n">
        <v>0.800000000000001</v>
      </c>
      <c r="L14" s="30" t="n">
        <v>0.870000000000001</v>
      </c>
    </row>
    <row r="15" customFormat="false" ht="9" hidden="false" customHeight="true" outlineLevel="0" collapsed="false">
      <c r="A15" s="4" t="s">
        <v>13</v>
      </c>
      <c r="B15" s="51" t="n">
        <v>1</v>
      </c>
      <c r="C15" s="51" t="n">
        <v>0.75</v>
      </c>
      <c r="D15" s="51" t="n">
        <v>0.700000000000001</v>
      </c>
      <c r="E15" s="51" t="n">
        <v>1.35</v>
      </c>
      <c r="F15" s="51" t="n">
        <v>0.65</v>
      </c>
      <c r="G15" s="51" t="n">
        <v>-0.15</v>
      </c>
      <c r="H15" s="51" t="n">
        <v>0.75</v>
      </c>
      <c r="I15" s="51" t="n">
        <v>0.949999999999999</v>
      </c>
      <c r="J15" s="51" t="n">
        <v>0.799999999999999</v>
      </c>
      <c r="K15" s="51" t="n">
        <v>0.75</v>
      </c>
      <c r="L15" s="30" t="n">
        <v>0.755</v>
      </c>
    </row>
    <row r="16" customFormat="false" ht="9" hidden="false" customHeight="true" outlineLevel="0" collapsed="false">
      <c r="A16" s="4" t="s">
        <v>14</v>
      </c>
      <c r="B16" s="51" t="n">
        <v>0.999999999999998</v>
      </c>
      <c r="C16" s="51" t="n">
        <v>0.749999999999998</v>
      </c>
      <c r="D16" s="51" t="n">
        <v>0.699999999999998</v>
      </c>
      <c r="E16" s="51" t="n">
        <v>1.6</v>
      </c>
      <c r="F16" s="51" t="n">
        <v>0.599999999999998</v>
      </c>
      <c r="G16" s="51" t="n">
        <v>-0.25</v>
      </c>
      <c r="H16" s="51" t="n">
        <v>0.749999999999998</v>
      </c>
      <c r="I16" s="51" t="n">
        <v>0.949999999999999</v>
      </c>
      <c r="J16" s="51" t="n">
        <v>0.749999999999998</v>
      </c>
      <c r="K16" s="51" t="n">
        <v>0.0499999999999989</v>
      </c>
      <c r="L16" s="30" t="n">
        <v>0.689999999999998</v>
      </c>
    </row>
    <row r="17" customFormat="false" ht="9" hidden="false" customHeight="true" outlineLevel="0" collapsed="false">
      <c r="A17" s="4" t="s">
        <v>15</v>
      </c>
      <c r="B17" s="51" t="n">
        <v>1</v>
      </c>
      <c r="C17" s="51" t="n">
        <v>0.75</v>
      </c>
      <c r="D17" s="51" t="n">
        <v>0.75</v>
      </c>
      <c r="E17" s="51" t="n">
        <v>1.5</v>
      </c>
      <c r="F17" s="51" t="n">
        <v>0.5</v>
      </c>
      <c r="G17" s="51" t="n">
        <v>-0.35</v>
      </c>
      <c r="H17" s="51" t="n">
        <v>0.699999999999999</v>
      </c>
      <c r="I17" s="51" t="n">
        <v>0.899999999999999</v>
      </c>
      <c r="J17" s="51" t="n">
        <v>0.699999999999999</v>
      </c>
      <c r="K17" s="51" t="n">
        <v>0.699999999999999</v>
      </c>
      <c r="L17" s="30" t="n">
        <v>0.715</v>
      </c>
    </row>
    <row r="18" customFormat="false" ht="9" hidden="false" customHeight="true" outlineLevel="0" collapsed="false">
      <c r="A18" s="4" t="s">
        <v>16</v>
      </c>
      <c r="B18" s="51" t="n">
        <v>0.949999999999999</v>
      </c>
      <c r="C18" s="51" t="n">
        <v>0.749999999999998</v>
      </c>
      <c r="D18" s="51" t="n">
        <v>0.700000000000001</v>
      </c>
      <c r="E18" s="51" t="n">
        <v>1.6</v>
      </c>
      <c r="F18" s="51" t="n">
        <v>0</v>
      </c>
      <c r="G18" s="51" t="n">
        <v>-0.300000000000001</v>
      </c>
      <c r="H18" s="51" t="n">
        <v>0.549999999999999</v>
      </c>
      <c r="I18" s="51" t="n">
        <v>0.75</v>
      </c>
      <c r="J18" s="51" t="n">
        <v>0.699999999999999</v>
      </c>
      <c r="K18" s="51" t="n">
        <v>0.5</v>
      </c>
      <c r="L18" s="30" t="n">
        <v>0.62</v>
      </c>
    </row>
    <row r="19" customFormat="false" ht="9" hidden="false" customHeight="true" outlineLevel="0" collapsed="false">
      <c r="A19" s="4" t="s">
        <v>17</v>
      </c>
      <c r="B19" s="51" t="n">
        <v>0.9</v>
      </c>
      <c r="C19" s="51" t="n">
        <v>0.700000000000001</v>
      </c>
      <c r="D19" s="51" t="n">
        <v>0.600000000000001</v>
      </c>
      <c r="E19" s="51" t="n">
        <v>1.55</v>
      </c>
      <c r="F19" s="51" t="n">
        <v>-0.200000000000001</v>
      </c>
      <c r="G19" s="51" t="n">
        <v>-0.549999999999999</v>
      </c>
      <c r="H19" s="51" t="n">
        <v>0.5</v>
      </c>
      <c r="I19" s="51" t="n">
        <v>0.85</v>
      </c>
      <c r="J19" s="51" t="n">
        <v>0.800000000000001</v>
      </c>
      <c r="K19" s="51" t="n">
        <v>0.6</v>
      </c>
      <c r="L19" s="30" t="n">
        <v>0.575</v>
      </c>
    </row>
    <row r="20" customFormat="false" ht="9" hidden="false" customHeight="true" outlineLevel="0" collapsed="false">
      <c r="A20" s="4" t="s">
        <v>18</v>
      </c>
      <c r="B20" s="51" t="n">
        <v>1.1</v>
      </c>
      <c r="C20" s="51" t="n">
        <v>0.849999999999998</v>
      </c>
      <c r="D20" s="51" t="n">
        <v>0.449999999999999</v>
      </c>
      <c r="E20" s="51" t="n">
        <v>1.35</v>
      </c>
      <c r="F20" s="51" t="n">
        <v>-0.0500000000000007</v>
      </c>
      <c r="G20" s="51" t="n">
        <v>-0.449999999999999</v>
      </c>
      <c r="H20" s="51" t="n">
        <v>0.449999999999999</v>
      </c>
      <c r="I20" s="51" t="n">
        <v>0.799999999999999</v>
      </c>
      <c r="J20" s="51" t="n">
        <v>0.899999999999999</v>
      </c>
      <c r="K20" s="51" t="n">
        <v>1.15</v>
      </c>
      <c r="L20" s="30" t="n">
        <v>0.654999999999999</v>
      </c>
    </row>
    <row r="21" customFormat="false" ht="9" hidden="false" customHeight="true" outlineLevel="0" collapsed="false">
      <c r="A21" s="4" t="s">
        <v>19</v>
      </c>
      <c r="B21" s="51" t="n">
        <v>0.950000000000001</v>
      </c>
      <c r="C21" s="51" t="n">
        <v>0.850000000000001</v>
      </c>
      <c r="D21" s="51" t="n">
        <v>0.350000000000001</v>
      </c>
      <c r="E21" s="51" t="n">
        <v>1.3</v>
      </c>
      <c r="F21" s="51" t="n">
        <v>0.200000000000001</v>
      </c>
      <c r="G21" s="51" t="n">
        <v>-0.199999999999999</v>
      </c>
      <c r="H21" s="51" t="n">
        <v>0.400000000000002</v>
      </c>
      <c r="I21" s="51" t="n">
        <v>0.550000000000001</v>
      </c>
      <c r="J21" s="51" t="n">
        <v>0.700000000000003</v>
      </c>
      <c r="K21" s="51" t="n">
        <v>0.800000000000003</v>
      </c>
      <c r="L21" s="30" t="n">
        <v>0.590000000000001</v>
      </c>
    </row>
    <row r="22" customFormat="false" ht="9" hidden="false" customHeight="true" outlineLevel="0" collapsed="false">
      <c r="A22" s="4" t="s">
        <v>20</v>
      </c>
      <c r="B22" s="51" t="n">
        <v>0.949999999999999</v>
      </c>
      <c r="C22" s="51" t="n">
        <v>0.75</v>
      </c>
      <c r="D22" s="51" t="n">
        <v>0.35</v>
      </c>
      <c r="E22" s="51" t="n">
        <v>0.949999999999999</v>
      </c>
      <c r="F22" s="51" t="n">
        <v>0.600000000000001</v>
      </c>
      <c r="G22" s="51" t="n">
        <v>-0.0500000000000007</v>
      </c>
      <c r="H22" s="51" t="n">
        <v>0.35</v>
      </c>
      <c r="I22" s="51" t="n">
        <v>0.800000000000001</v>
      </c>
      <c r="J22" s="51" t="n">
        <v>1</v>
      </c>
      <c r="K22" s="51" t="n">
        <v>0.399999999999999</v>
      </c>
      <c r="L22" s="30" t="n">
        <v>0.61</v>
      </c>
    </row>
    <row r="23" customFormat="false" ht="9" hidden="false" customHeight="true" outlineLevel="0" collapsed="false">
      <c r="A23" s="4" t="s">
        <v>21</v>
      </c>
      <c r="B23" s="51" t="n">
        <v>0.899999999999999</v>
      </c>
      <c r="C23" s="51" t="n">
        <v>0.799999999999997</v>
      </c>
      <c r="D23" s="51" t="n">
        <v>0.299999999999997</v>
      </c>
      <c r="E23" s="51" t="n">
        <v>1.05</v>
      </c>
      <c r="F23" s="51" t="n">
        <v>0.749999999999998</v>
      </c>
      <c r="G23" s="51" t="n">
        <v>-0.0500000000000007</v>
      </c>
      <c r="H23" s="51" t="n">
        <v>0.449999999999999</v>
      </c>
      <c r="I23" s="51" t="n">
        <v>0.699999999999999</v>
      </c>
      <c r="J23" s="51" t="n">
        <v>0.849999999999998</v>
      </c>
      <c r="K23" s="51" t="n">
        <v>0.399999999999999</v>
      </c>
      <c r="L23" s="30" t="n">
        <v>0.614999999999998</v>
      </c>
    </row>
    <row r="24" customFormat="false" ht="9" hidden="false" customHeight="true" outlineLevel="0" collapsed="false">
      <c r="A24" s="4" t="s">
        <v>22</v>
      </c>
      <c r="B24" s="51" t="n">
        <v>0.949999999999999</v>
      </c>
      <c r="C24" s="51" t="n">
        <v>0.999999999999996</v>
      </c>
      <c r="D24" s="51" t="n">
        <v>0.399999999999999</v>
      </c>
      <c r="E24" s="51" t="n">
        <v>1.2</v>
      </c>
      <c r="F24" s="51" t="n">
        <v>0.599999999999998</v>
      </c>
      <c r="G24" s="51" t="n">
        <v>0.150000000000002</v>
      </c>
      <c r="H24" s="51" t="n">
        <v>0.550000000000001</v>
      </c>
      <c r="I24" s="51" t="n">
        <v>0.800000000000001</v>
      </c>
      <c r="J24" s="51" t="n">
        <v>0.849999999999998</v>
      </c>
      <c r="K24" s="51" t="n">
        <v>0.800000000000001</v>
      </c>
      <c r="L24" s="30" t="n">
        <v>0.729999999999999</v>
      </c>
    </row>
    <row r="25" customFormat="false" ht="9" hidden="false" customHeight="true" outlineLevel="0" collapsed="false">
      <c r="A25" s="4" t="s">
        <v>23</v>
      </c>
      <c r="B25" s="51" t="n">
        <v>0.75</v>
      </c>
      <c r="C25" s="51" t="n">
        <v>1.05</v>
      </c>
      <c r="D25" s="51" t="n">
        <v>0.300000000000001</v>
      </c>
      <c r="E25" s="51" t="n">
        <v>1.05</v>
      </c>
      <c r="F25" s="51" t="n">
        <v>0.400000000000002</v>
      </c>
      <c r="G25" s="51" t="n">
        <v>0.100000000000001</v>
      </c>
      <c r="H25" s="51" t="n">
        <v>0.700000000000003</v>
      </c>
      <c r="I25" s="51" t="n">
        <v>0.850000000000001</v>
      </c>
      <c r="J25" s="51" t="n">
        <v>1</v>
      </c>
      <c r="K25" s="51" t="n">
        <v>0.75</v>
      </c>
      <c r="L25" s="30" t="n">
        <v>0.695000000000001</v>
      </c>
    </row>
    <row r="26" customFormat="false" ht="9" hidden="false" customHeight="true" outlineLevel="0" collapsed="false">
      <c r="A26" s="4" t="s">
        <v>24</v>
      </c>
      <c r="B26" s="51" t="n">
        <v>0.800000000000001</v>
      </c>
      <c r="C26" s="51" t="n">
        <v>1.1</v>
      </c>
      <c r="D26" s="51" t="n">
        <v>0.700000000000003</v>
      </c>
      <c r="E26" s="51" t="n">
        <v>1.3</v>
      </c>
      <c r="F26" s="51" t="n">
        <v>0.700000000000003</v>
      </c>
      <c r="G26" s="51" t="n">
        <v>0.150000000000002</v>
      </c>
      <c r="H26" s="51" t="n">
        <v>1.05</v>
      </c>
      <c r="I26" s="51" t="n">
        <v>0.850000000000001</v>
      </c>
      <c r="J26" s="51" t="n">
        <v>0.800000000000001</v>
      </c>
      <c r="K26" s="51" t="n">
        <v>1.3</v>
      </c>
      <c r="L26" s="30" t="n">
        <v>0.875000000000002</v>
      </c>
    </row>
    <row r="27" s="54" customFormat="true" ht="9" hidden="false" customHeight="true" outlineLevel="0" collapsed="false">
      <c r="A27" s="11" t="s">
        <v>25</v>
      </c>
      <c r="B27" s="36" t="n">
        <v>0.905212385355581</v>
      </c>
      <c r="C27" s="36" t="n">
        <v>0.785230948156402</v>
      </c>
      <c r="D27" s="36" t="n">
        <v>0.590893574768657</v>
      </c>
      <c r="E27" s="36" t="n">
        <v>1.40561839580696</v>
      </c>
      <c r="F27" s="36" t="n">
        <v>0.462358672073613</v>
      </c>
      <c r="G27" s="36" t="n">
        <v>-0.089977793334814</v>
      </c>
      <c r="H27" s="36" t="n">
        <v>0.714141976968982</v>
      </c>
      <c r="I27" s="36" t="n">
        <v>0.99645230478569</v>
      </c>
      <c r="J27" s="36" t="n">
        <v>0.890961744568095</v>
      </c>
      <c r="K27" s="36" t="n">
        <v>0.808772659866664</v>
      </c>
      <c r="L27" s="34" t="n">
        <v>0.746966486901583</v>
      </c>
    </row>
    <row r="28" s="54" customFormat="true" ht="9" hidden="false" customHeight="true" outlineLevel="0" collapsed="false">
      <c r="A28" s="11" t="s">
        <v>26</v>
      </c>
      <c r="B28" s="36" t="n">
        <v>0.912364676569624</v>
      </c>
      <c r="C28" s="36" t="n">
        <v>0.673721700779996</v>
      </c>
      <c r="D28" s="36" t="n">
        <v>0.708977742533175</v>
      </c>
      <c r="E28" s="36" t="n">
        <v>1.61052809784213</v>
      </c>
      <c r="F28" s="36" t="n">
        <v>0.506355936019373</v>
      </c>
      <c r="G28" s="36" t="n">
        <v>-0.0617816229972696</v>
      </c>
      <c r="H28" s="36" t="n">
        <v>0.847048167252874</v>
      </c>
      <c r="I28" s="36" t="n">
        <v>1.28072096197752</v>
      </c>
      <c r="J28" s="36" t="n">
        <v>0.992469338863513</v>
      </c>
      <c r="K28" s="36" t="n">
        <v>0.964841728664368</v>
      </c>
      <c r="L28" s="36" t="n">
        <v>0.843524672750531</v>
      </c>
    </row>
    <row r="29" s="54" customFormat="true" ht="9" hidden="false" customHeight="true" outlineLevel="0" collapsed="false">
      <c r="A29" s="11" t="s">
        <v>27</v>
      </c>
      <c r="B29" s="36" t="n">
        <v>0.985254257389633</v>
      </c>
      <c r="C29" s="36" t="n">
        <v>0.749999999999998</v>
      </c>
      <c r="D29" s="36" t="n">
        <v>0.708307111336881</v>
      </c>
      <c r="E29" s="36" t="n">
        <v>1.48488113380485</v>
      </c>
      <c r="F29" s="36" t="n">
        <v>0.426137794706104</v>
      </c>
      <c r="G29" s="36" t="n">
        <v>-0.241958107875583</v>
      </c>
      <c r="H29" s="36" t="n">
        <v>0.682709918221645</v>
      </c>
      <c r="I29" s="36" t="n">
        <v>0.882709918221645</v>
      </c>
      <c r="J29" s="36" t="n">
        <v>0.746648074757024</v>
      </c>
      <c r="K29" s="36" t="n">
        <v>0.56651713273266</v>
      </c>
      <c r="L29" s="36" t="n">
        <v>0.699120723329486</v>
      </c>
    </row>
    <row r="30" s="54" customFormat="true" ht="9" hidden="false" customHeight="true" outlineLevel="0" collapsed="false">
      <c r="A30" s="11" t="s">
        <v>28</v>
      </c>
      <c r="B30" s="36" t="n">
        <v>0.875823728071998</v>
      </c>
      <c r="C30" s="36" t="n">
        <v>0.926140033508135</v>
      </c>
      <c r="D30" s="36" t="n">
        <v>0.435677280121871</v>
      </c>
      <c r="E30" s="36" t="n">
        <v>1.18387644751374</v>
      </c>
      <c r="F30" s="36" t="n">
        <v>0.452189653402835</v>
      </c>
      <c r="G30" s="36" t="n">
        <v>-0.0298600669333773</v>
      </c>
      <c r="H30" s="36" t="n">
        <v>0.615056914012557</v>
      </c>
      <c r="I30" s="36" t="n">
        <v>0.788886162954649</v>
      </c>
      <c r="J30" s="36" t="n">
        <v>0.875999297559526</v>
      </c>
      <c r="K30" s="36" t="n">
        <v>0.787077447800685</v>
      </c>
      <c r="L30" s="34" t="n">
        <v>0.691086689801262</v>
      </c>
    </row>
    <row r="31" customFormat="false" ht="9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61"/>
    </row>
    <row r="32" customFormat="false" ht="9" hidden="false" customHeight="true" outlineLevel="0" collapsed="false"/>
    <row r="33" customFormat="false" ht="9" hidden="false" customHeight="true" outlineLevel="0" collapsed="false">
      <c r="A33" s="22" t="s">
        <v>2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59"/>
    </row>
    <row r="34" customFormat="false" ht="9" hidden="false" customHeight="true" outlineLevel="0" collapsed="false">
      <c r="A34" s="23" t="s">
        <v>3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9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59"/>
    </row>
    <row r="36" customFormat="false" ht="9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</row>
    <row r="37" customFormat="false" ht="9" hidden="false" customHeight="true" outlineLevel="0" collapsed="false">
      <c r="A37" s="55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62"/>
    </row>
    <row r="38" customFormat="false" ht="9" hidden="false" customHeight="true" outlineLevel="0" collapsed="false">
      <c r="A38" s="55"/>
      <c r="B38" s="63"/>
      <c r="C38" s="63"/>
      <c r="D38" s="63"/>
      <c r="E38" s="63"/>
      <c r="F38" s="63"/>
      <c r="G38" s="63"/>
      <c r="H38" s="63"/>
      <c r="I38" s="63"/>
      <c r="J38" s="63"/>
      <c r="K38" s="63"/>
    </row>
    <row r="39" customFormat="false" ht="9" hidden="false" customHeight="true" outlineLevel="0" collapsed="false">
      <c r="A39" s="55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s="53" customFormat="true" ht="9" hidden="false" customHeight="true" outlineLevel="0" collapsed="false">
      <c r="A40" s="55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0"/>
    </row>
    <row r="41" s="53" customFormat="true" ht="9" hidden="false" customHeight="true" outlineLevel="0" collapsed="false">
      <c r="A41" s="55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0"/>
    </row>
    <row r="42" s="53" customFormat="true" ht="9" hidden="false" customHeight="true" outlineLevel="0" collapsed="false">
      <c r="A42" s="42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0"/>
    </row>
    <row r="43" s="53" customFormat="true" ht="9" hidden="false" customHeight="true" outlineLevel="0" collapsed="false">
      <c r="A43" s="42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5"/>
    </row>
    <row r="44" customFormat="false" ht="9" hidden="false" customHeight="true" outlineLevel="0" collapsed="false">
      <c r="A44" s="55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9" hidden="false" customHeight="true" outlineLevel="0" collapsed="false">
      <c r="A45" s="55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9" hidden="false" customHeight="true" outlineLevel="0" collapsed="false">
      <c r="A46" s="55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9" hidden="false" customHeight="true" outlineLevel="0" collapsed="false">
      <c r="A47" s="55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5"/>
    </row>
    <row r="48" customFormat="false" ht="9" hidden="false" customHeight="true" outlineLevel="0" collapsed="false">
      <c r="A48" s="55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9" hidden="false" customHeight="true" outlineLevel="0" collapsed="false">
      <c r="A49" s="55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9" hidden="false" customHeight="true" outlineLevel="0" collapsed="false">
      <c r="A50" s="55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5"/>
    </row>
    <row r="51" customFormat="false" ht="9" hidden="false" customHeight="true" outlineLevel="0" collapsed="false">
      <c r="A51" s="55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9" hidden="false" customHeight="true" outlineLevel="0" collapsed="false">
      <c r="A52" s="55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9" hidden="false" customHeight="true" outlineLevel="0" collapsed="false">
      <c r="A53" s="55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9" hidden="false" customHeight="true" outlineLevel="0" collapsed="false">
      <c r="A54" s="55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9" hidden="false" customHeight="true" outlineLevel="0" collapsed="false">
      <c r="A55" s="55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9" hidden="false" customHeight="true" outlineLevel="0" collapsed="false">
      <c r="A56" s="55"/>
      <c r="B56" s="63"/>
      <c r="C56" s="63"/>
      <c r="D56" s="63"/>
      <c r="E56" s="63"/>
      <c r="F56" s="63"/>
      <c r="G56" s="63"/>
      <c r="H56" s="63"/>
      <c r="I56" s="63"/>
      <c r="J56" s="63"/>
      <c r="K56" s="63"/>
    </row>
    <row r="57" customFormat="false" ht="9" hidden="false" customHeight="true" outlineLevel="0" collapsed="false">
      <c r="A57" s="55"/>
      <c r="B57" s="63"/>
      <c r="C57" s="63"/>
      <c r="D57" s="63"/>
      <c r="E57" s="63"/>
      <c r="F57" s="63"/>
      <c r="G57" s="63"/>
      <c r="H57" s="63"/>
      <c r="I57" s="63"/>
      <c r="J57" s="63"/>
      <c r="K57" s="63"/>
    </row>
    <row r="58" customFormat="false" ht="9" hidden="false" customHeight="true" outlineLevel="0" collapsed="false">
      <c r="A58" s="55"/>
      <c r="B58" s="63"/>
      <c r="C58" s="63"/>
      <c r="D58" s="63"/>
      <c r="E58" s="63"/>
      <c r="F58" s="63"/>
      <c r="G58" s="63"/>
      <c r="H58" s="63"/>
      <c r="I58" s="63"/>
      <c r="J58" s="63"/>
      <c r="K58" s="63"/>
    </row>
    <row r="59" customFormat="false" ht="9" hidden="false" customHeight="true" outlineLevel="0" collapsed="false">
      <c r="A59" s="55"/>
      <c r="B59" s="63"/>
      <c r="C59" s="63"/>
      <c r="D59" s="63"/>
      <c r="E59" s="63"/>
      <c r="F59" s="63"/>
      <c r="G59" s="63"/>
      <c r="H59" s="63"/>
      <c r="I59" s="63"/>
      <c r="J59" s="63"/>
      <c r="K59" s="63"/>
    </row>
    <row r="60" s="54" customFormat="true" ht="9" hidden="false" customHeight="true" outlineLevel="0" collapsed="false">
      <c r="A60" s="59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0"/>
    </row>
    <row r="61" s="54" customFormat="true" ht="9" hidden="false" customHeight="true" outlineLevel="0" collapsed="false">
      <c r="A61" s="59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0"/>
    </row>
    <row r="62" s="54" customFormat="true" ht="9" hidden="false" customHeight="true" outlineLevel="0" collapsed="false">
      <c r="A62" s="59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5"/>
    </row>
    <row r="63" s="54" customFormat="true" ht="9" hidden="false" customHeight="true" outlineLevel="0" collapsed="false">
      <c r="A63" s="59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0"/>
    </row>
    <row r="64" customFormat="false" ht="9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67"/>
    </row>
    <row r="65" customFormat="false" ht="9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68"/>
    </row>
    <row r="66" customFormat="false" ht="9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68"/>
    </row>
    <row r="67" customFormat="false" ht="9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9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62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6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70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71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70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70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70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6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70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70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71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70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70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70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70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70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70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70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70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70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70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70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71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70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6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70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70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</row>
  </sheetData>
  <mergeCells count="2">
    <mergeCell ref="A1:L1"/>
    <mergeCell ref="A34:L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2" min="2" style="0" width="6.85"/>
  </cols>
  <sheetData>
    <row r="1" customFormat="false" ht="25.5" hidden="false" customHeight="true" outlineLevel="0" collapsed="false">
      <c r="A1" s="72" t="s">
        <v>3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3"/>
    </row>
    <row r="2" customFormat="false" ht="7.5" hidden="false" customHeight="true" outlineLevel="0" collapsed="false"/>
    <row r="3" customFormat="false" ht="22.5" hidden="false" customHeight="true" outlineLevel="0" collapsed="false">
      <c r="A3" s="2" t="s">
        <v>1</v>
      </c>
      <c r="B3" s="2" t="n">
        <v>2000</v>
      </c>
      <c r="C3" s="2" t="n">
        <v>2001</v>
      </c>
      <c r="D3" s="2" t="n">
        <v>2002</v>
      </c>
      <c r="E3" s="2" t="n">
        <v>2003</v>
      </c>
      <c r="F3" s="2" t="n">
        <v>2004</v>
      </c>
      <c r="G3" s="2" t="n">
        <v>2005</v>
      </c>
      <c r="H3" s="2" t="n">
        <v>2006</v>
      </c>
      <c r="I3" s="2" t="n">
        <v>2007</v>
      </c>
      <c r="J3" s="2" t="n">
        <v>2008</v>
      </c>
      <c r="K3" s="2" t="n">
        <v>2009</v>
      </c>
      <c r="L3" s="3" t="s">
        <v>35</v>
      </c>
    </row>
    <row r="4" customFormat="false" ht="9" hidden="false" customHeight="true" outlineLevel="0" collapsed="false">
      <c r="L4" s="4"/>
    </row>
    <row r="5" customFormat="false" ht="9" hidden="false" customHeight="true" outlineLevel="0" collapsed="false">
      <c r="A5" s="4" t="s">
        <v>3</v>
      </c>
      <c r="B5" s="51" t="n">
        <v>13.8</v>
      </c>
      <c r="C5" s="51" t="n">
        <v>14</v>
      </c>
      <c r="D5" s="51" t="n">
        <v>13.4</v>
      </c>
      <c r="E5" s="51" t="n">
        <v>14.7</v>
      </c>
      <c r="F5" s="51" t="n">
        <v>13.5</v>
      </c>
      <c r="G5" s="51" t="n">
        <v>13.1</v>
      </c>
      <c r="H5" s="51" t="n">
        <v>14.1</v>
      </c>
      <c r="I5" s="51" t="n">
        <v>14.5</v>
      </c>
      <c r="J5" s="51" t="n">
        <v>13.7</v>
      </c>
      <c r="K5" s="51" t="n">
        <v>13.7</v>
      </c>
      <c r="L5" s="30" t="n">
        <v>13.85</v>
      </c>
    </row>
    <row r="6" customFormat="false" ht="9" hidden="false" customHeight="true" outlineLevel="0" collapsed="false">
      <c r="A6" s="4" t="s">
        <v>4</v>
      </c>
      <c r="B6" s="51" t="n">
        <v>8.8</v>
      </c>
      <c r="C6" s="51" t="n">
        <v>9.1</v>
      </c>
      <c r="D6" s="51" t="n">
        <v>8.4</v>
      </c>
      <c r="E6" s="51" t="n">
        <v>9.7</v>
      </c>
      <c r="F6" s="51" t="n">
        <v>8.4</v>
      </c>
      <c r="G6" s="51" t="n">
        <v>8.3</v>
      </c>
      <c r="H6" s="51" t="n">
        <v>9.2</v>
      </c>
      <c r="I6" s="51" t="n">
        <v>9.7</v>
      </c>
      <c r="J6" s="51" t="n">
        <v>8.5</v>
      </c>
      <c r="K6" s="51" t="n">
        <v>5.5</v>
      </c>
      <c r="L6" s="30" t="n">
        <v>8.56</v>
      </c>
    </row>
    <row r="7" customFormat="false" ht="9" hidden="false" customHeight="true" outlineLevel="0" collapsed="false">
      <c r="A7" s="4" t="s">
        <v>5</v>
      </c>
      <c r="B7" s="51" t="n">
        <v>15.1</v>
      </c>
      <c r="C7" s="51" t="n">
        <v>14.9</v>
      </c>
      <c r="D7" s="51" t="n">
        <v>14.7</v>
      </c>
      <c r="E7" s="51" t="n">
        <v>16.5</v>
      </c>
      <c r="F7" s="51" t="n">
        <v>14.9</v>
      </c>
      <c r="G7" s="51" t="n">
        <v>14.4</v>
      </c>
      <c r="H7" s="51" t="n">
        <v>15.3</v>
      </c>
      <c r="I7" s="51" t="n">
        <v>16.1</v>
      </c>
      <c r="J7" s="51" t="n">
        <v>15.4</v>
      </c>
      <c r="K7" s="51" t="n">
        <v>14.3</v>
      </c>
      <c r="L7" s="30" t="n">
        <v>15.16</v>
      </c>
    </row>
    <row r="8" customFormat="false" ht="9" hidden="false" customHeight="true" outlineLevel="0" collapsed="false">
      <c r="A8" s="4" t="s">
        <v>6</v>
      </c>
      <c r="B8" s="51" t="n">
        <v>10.1</v>
      </c>
      <c r="C8" s="51" t="n">
        <v>9.8</v>
      </c>
      <c r="D8" s="51" t="n">
        <v>9.8</v>
      </c>
      <c r="E8" s="51" t="n">
        <v>12.3</v>
      </c>
      <c r="F8" s="51" t="n">
        <v>9.9</v>
      </c>
      <c r="G8" s="51" t="n">
        <v>9.4</v>
      </c>
      <c r="H8" s="51" t="n">
        <v>10.3</v>
      </c>
      <c r="I8" s="51" t="n">
        <v>11.1</v>
      </c>
      <c r="J8" s="51" t="n">
        <v>10.4</v>
      </c>
      <c r="K8" s="51" t="n">
        <v>9.9</v>
      </c>
      <c r="L8" s="30" t="n">
        <v>10.3</v>
      </c>
    </row>
    <row r="9" s="53" customFormat="true" ht="9" hidden="false" customHeight="true" outlineLevel="0" collapsed="false">
      <c r="A9" s="8" t="s">
        <v>7</v>
      </c>
      <c r="B9" s="74" t="n">
        <v>9.2</v>
      </c>
      <c r="C9" s="74" t="n">
        <v>8.9</v>
      </c>
      <c r="D9" s="74" t="n">
        <v>8.9</v>
      </c>
      <c r="E9" s="74" t="n">
        <v>11</v>
      </c>
      <c r="F9" s="74" t="n">
        <v>9</v>
      </c>
      <c r="G9" s="74" t="n">
        <v>8.7</v>
      </c>
      <c r="H9" s="74" t="n">
        <v>9.4</v>
      </c>
      <c r="I9" s="74" t="n">
        <v>10.2</v>
      </c>
      <c r="J9" s="74" t="n">
        <v>9.5</v>
      </c>
      <c r="K9" s="74" t="n">
        <v>9.1</v>
      </c>
      <c r="L9" s="74" t="n">
        <v>9.39</v>
      </c>
    </row>
    <row r="10" s="53" customFormat="true" ht="9" hidden="false" customHeight="true" outlineLevel="0" collapsed="false">
      <c r="A10" s="8" t="s">
        <v>8</v>
      </c>
      <c r="B10" s="74" t="n">
        <v>11.1</v>
      </c>
      <c r="C10" s="74" t="n">
        <v>10.8</v>
      </c>
      <c r="D10" s="74" t="n">
        <v>10.9</v>
      </c>
      <c r="E10" s="74" t="n">
        <v>13.9</v>
      </c>
      <c r="F10" s="74" t="n">
        <v>11.1</v>
      </c>
      <c r="G10" s="74" t="n">
        <v>10.5</v>
      </c>
      <c r="H10" s="74" t="n">
        <v>11.5</v>
      </c>
      <c r="I10" s="74" t="n">
        <v>12.3</v>
      </c>
      <c r="J10" s="74" t="n">
        <v>11.6</v>
      </c>
      <c r="K10" s="74" t="n">
        <v>9.9</v>
      </c>
      <c r="L10" s="74" t="n">
        <v>11.36</v>
      </c>
    </row>
    <row r="11" customFormat="false" ht="9" hidden="false" customHeight="true" outlineLevel="0" collapsed="false">
      <c r="A11" s="4" t="s">
        <v>9</v>
      </c>
      <c r="B11" s="51" t="n">
        <v>16.1</v>
      </c>
      <c r="C11" s="51" t="n">
        <v>15.7</v>
      </c>
      <c r="D11" s="51" t="n">
        <v>15.7</v>
      </c>
      <c r="E11" s="51" t="n">
        <v>17.6</v>
      </c>
      <c r="F11" s="51" t="n">
        <v>15.5</v>
      </c>
      <c r="G11" s="51" t="n">
        <v>15</v>
      </c>
      <c r="H11" s="51" t="n">
        <v>16.1</v>
      </c>
      <c r="I11" s="51" t="n">
        <v>17</v>
      </c>
      <c r="J11" s="51" t="n">
        <v>16.5</v>
      </c>
      <c r="K11" s="51" t="n">
        <v>16.6</v>
      </c>
      <c r="L11" s="30" t="n">
        <v>16.18</v>
      </c>
    </row>
    <row r="12" customFormat="false" ht="9" hidden="false" customHeight="true" outlineLevel="0" collapsed="false">
      <c r="A12" s="4" t="s">
        <v>10</v>
      </c>
      <c r="B12" s="51" t="n">
        <v>15.5</v>
      </c>
      <c r="C12" s="51" t="n">
        <v>15.1</v>
      </c>
      <c r="D12" s="51" t="n">
        <v>15.1</v>
      </c>
      <c r="E12" s="51" t="n">
        <v>16.6</v>
      </c>
      <c r="F12" s="51" t="n">
        <v>14.6</v>
      </c>
      <c r="G12" s="51" t="n">
        <v>14.3</v>
      </c>
      <c r="H12" s="51" t="n">
        <v>15.2</v>
      </c>
      <c r="I12" s="51" t="n">
        <v>16</v>
      </c>
      <c r="J12" s="51" t="n">
        <v>15.6</v>
      </c>
      <c r="K12" s="51" t="n">
        <v>16.1</v>
      </c>
      <c r="L12" s="30" t="n">
        <v>15.41</v>
      </c>
    </row>
    <row r="13" customFormat="false" ht="9" hidden="false" customHeight="true" outlineLevel="0" collapsed="false">
      <c r="A13" s="4" t="s">
        <v>11</v>
      </c>
      <c r="B13" s="51" t="n">
        <v>17.6</v>
      </c>
      <c r="C13" s="51" t="n">
        <v>17.6</v>
      </c>
      <c r="D13" s="51" t="n">
        <v>17.2</v>
      </c>
      <c r="E13" s="51" t="n">
        <v>18.1</v>
      </c>
      <c r="F13" s="51" t="n">
        <v>17.2</v>
      </c>
      <c r="G13" s="51" t="n">
        <v>16.7</v>
      </c>
      <c r="H13" s="51" t="n">
        <v>17.6</v>
      </c>
      <c r="I13" s="51" t="n">
        <v>17.9</v>
      </c>
      <c r="J13" s="51" t="n">
        <v>17.4</v>
      </c>
      <c r="K13" s="51" t="n">
        <v>17.4</v>
      </c>
      <c r="L13" s="30" t="n">
        <v>17.47</v>
      </c>
    </row>
    <row r="14" customFormat="false" ht="9" hidden="false" customHeight="true" outlineLevel="0" collapsed="false">
      <c r="A14" s="4" t="s">
        <v>12</v>
      </c>
      <c r="B14" s="51" t="n">
        <v>17.8</v>
      </c>
      <c r="C14" s="51" t="n">
        <v>17.4</v>
      </c>
      <c r="D14" s="51" t="n">
        <v>17.2</v>
      </c>
      <c r="E14" s="51" t="n">
        <v>18.3</v>
      </c>
      <c r="F14" s="51" t="n">
        <v>17.2</v>
      </c>
      <c r="G14" s="51" t="n">
        <v>16.6</v>
      </c>
      <c r="H14" s="51" t="n">
        <v>17.7</v>
      </c>
      <c r="I14" s="51" t="n">
        <v>18.4</v>
      </c>
      <c r="J14" s="51" t="n">
        <v>18</v>
      </c>
      <c r="K14" s="51" t="n">
        <v>17.2</v>
      </c>
      <c r="L14" s="30" t="n">
        <v>17.58</v>
      </c>
    </row>
    <row r="15" customFormat="false" ht="9" hidden="false" customHeight="true" outlineLevel="0" collapsed="false">
      <c r="A15" s="4" t="s">
        <v>13</v>
      </c>
      <c r="B15" s="51" t="n">
        <v>18.8</v>
      </c>
      <c r="C15" s="51" t="n">
        <v>18.5</v>
      </c>
      <c r="D15" s="51" t="n">
        <v>18.3</v>
      </c>
      <c r="E15" s="51" t="n">
        <v>19.5</v>
      </c>
      <c r="F15" s="51" t="n">
        <v>18.3</v>
      </c>
      <c r="G15" s="51" t="n">
        <v>17.7</v>
      </c>
      <c r="H15" s="51" t="n">
        <v>18.6</v>
      </c>
      <c r="I15" s="51" t="n">
        <v>18.9</v>
      </c>
      <c r="J15" s="51" t="n">
        <v>18.4</v>
      </c>
      <c r="K15" s="51" t="n">
        <v>18</v>
      </c>
      <c r="L15" s="30" t="n">
        <v>18.5</v>
      </c>
    </row>
    <row r="16" customFormat="false" ht="9" hidden="false" customHeight="true" outlineLevel="0" collapsed="false">
      <c r="A16" s="4" t="s">
        <v>14</v>
      </c>
      <c r="B16" s="51" t="n">
        <v>18</v>
      </c>
      <c r="C16" s="51" t="n">
        <v>17.7</v>
      </c>
      <c r="D16" s="51" t="n">
        <v>17.4</v>
      </c>
      <c r="E16" s="51" t="n">
        <v>19</v>
      </c>
      <c r="F16" s="51" t="n">
        <v>17.4</v>
      </c>
      <c r="G16" s="51" t="n">
        <v>16.8</v>
      </c>
      <c r="H16" s="51" t="n">
        <v>17.7</v>
      </c>
      <c r="I16" s="51" t="n">
        <v>18.1</v>
      </c>
      <c r="J16" s="51" t="n">
        <v>17.7</v>
      </c>
      <c r="K16" s="51" t="n">
        <v>17</v>
      </c>
      <c r="L16" s="30" t="n">
        <v>17.68</v>
      </c>
    </row>
    <row r="17" customFormat="false" ht="9" hidden="false" customHeight="true" outlineLevel="0" collapsed="false">
      <c r="A17" s="4" t="s">
        <v>15</v>
      </c>
      <c r="B17" s="51" t="n">
        <v>18.4</v>
      </c>
      <c r="C17" s="51" t="n">
        <v>18.1</v>
      </c>
      <c r="D17" s="51" t="n">
        <v>17.8</v>
      </c>
      <c r="E17" s="51" t="n">
        <v>19.2</v>
      </c>
      <c r="F17" s="51" t="n">
        <v>17.7</v>
      </c>
      <c r="G17" s="51" t="n">
        <v>17</v>
      </c>
      <c r="H17" s="51" t="n">
        <v>18</v>
      </c>
      <c r="I17" s="51" t="n">
        <v>18.4</v>
      </c>
      <c r="J17" s="51" t="n">
        <v>18</v>
      </c>
      <c r="K17" s="51" t="n">
        <v>17.9</v>
      </c>
      <c r="L17" s="30" t="n">
        <v>18.05</v>
      </c>
    </row>
    <row r="18" customFormat="false" ht="9" hidden="false" customHeight="true" outlineLevel="0" collapsed="false">
      <c r="A18" s="4" t="s">
        <v>16</v>
      </c>
      <c r="B18" s="51" t="n">
        <v>19.7</v>
      </c>
      <c r="C18" s="51" t="n">
        <v>19.4</v>
      </c>
      <c r="D18" s="51" t="n">
        <v>19.1</v>
      </c>
      <c r="E18" s="51" t="n">
        <v>20.6</v>
      </c>
      <c r="F18" s="51" t="n">
        <v>18.3</v>
      </c>
      <c r="G18" s="51" t="n">
        <v>18.5</v>
      </c>
      <c r="H18" s="51" t="n">
        <v>19.3</v>
      </c>
      <c r="I18" s="51" t="n">
        <v>19.6</v>
      </c>
      <c r="J18" s="51" t="n">
        <v>19.4</v>
      </c>
      <c r="K18" s="51" t="n">
        <v>18.6</v>
      </c>
      <c r="L18" s="30" t="n">
        <v>19.25</v>
      </c>
    </row>
    <row r="19" customFormat="false" ht="9" hidden="false" customHeight="true" outlineLevel="0" collapsed="false">
      <c r="A19" s="4" t="s">
        <v>17</v>
      </c>
      <c r="B19" s="51" t="n">
        <v>18.4</v>
      </c>
      <c r="C19" s="51" t="n">
        <v>18.1</v>
      </c>
      <c r="D19" s="51" t="n">
        <v>17.6</v>
      </c>
      <c r="E19" s="51" t="n">
        <v>19.3</v>
      </c>
      <c r="F19" s="51" t="n">
        <v>16.9</v>
      </c>
      <c r="G19" s="51" t="n">
        <v>17</v>
      </c>
      <c r="H19" s="51" t="n">
        <v>18</v>
      </c>
      <c r="I19" s="51" t="n">
        <v>18.5</v>
      </c>
      <c r="J19" s="51" t="n">
        <v>18.3</v>
      </c>
      <c r="K19" s="51" t="n">
        <v>17</v>
      </c>
      <c r="L19" s="30" t="n">
        <v>17.91</v>
      </c>
    </row>
    <row r="20" customFormat="false" ht="9" hidden="false" customHeight="true" outlineLevel="0" collapsed="false">
      <c r="A20" s="4" t="s">
        <v>18</v>
      </c>
      <c r="B20" s="51" t="n">
        <v>19.7</v>
      </c>
      <c r="C20" s="51" t="n">
        <v>19.4</v>
      </c>
      <c r="D20" s="51" t="n">
        <v>18.5</v>
      </c>
      <c r="E20" s="51" t="n">
        <v>20.5</v>
      </c>
      <c r="F20" s="51" t="n">
        <v>18.1</v>
      </c>
      <c r="G20" s="51" t="n">
        <v>18.1</v>
      </c>
      <c r="H20" s="51" t="n">
        <v>18.9</v>
      </c>
      <c r="I20" s="51" t="n">
        <v>19.4</v>
      </c>
      <c r="J20" s="51" t="n">
        <v>19.4</v>
      </c>
      <c r="K20" s="51" t="n">
        <v>19.3</v>
      </c>
      <c r="L20" s="30" t="n">
        <v>19.13</v>
      </c>
    </row>
    <row r="21" customFormat="false" ht="9" hidden="false" customHeight="true" outlineLevel="0" collapsed="false">
      <c r="A21" s="4" t="s">
        <v>19</v>
      </c>
      <c r="B21" s="51" t="n">
        <v>20</v>
      </c>
      <c r="C21" s="51" t="n">
        <v>19.9</v>
      </c>
      <c r="D21" s="51" t="n">
        <v>18.9</v>
      </c>
      <c r="E21" s="51" t="n">
        <v>21</v>
      </c>
      <c r="F21" s="51" t="n">
        <v>18.9</v>
      </c>
      <c r="G21" s="51" t="n">
        <v>18.8</v>
      </c>
      <c r="H21" s="51" t="n">
        <v>19.3</v>
      </c>
      <c r="I21" s="51" t="n">
        <v>19.5</v>
      </c>
      <c r="J21" s="51" t="n">
        <v>19.6</v>
      </c>
      <c r="K21" s="51" t="n">
        <v>19.6</v>
      </c>
      <c r="L21" s="30" t="n">
        <v>19.55</v>
      </c>
    </row>
    <row r="22" customFormat="false" ht="9" hidden="false" customHeight="true" outlineLevel="0" collapsed="false">
      <c r="A22" s="4" t="s">
        <v>20</v>
      </c>
      <c r="B22" s="51" t="n">
        <v>21.4</v>
      </c>
      <c r="C22" s="51" t="n">
        <v>21.1</v>
      </c>
      <c r="D22" s="51" t="n">
        <v>20.2</v>
      </c>
      <c r="E22" s="51" t="n">
        <v>21.8</v>
      </c>
      <c r="F22" s="51" t="n">
        <v>20.8</v>
      </c>
      <c r="G22" s="51" t="n">
        <v>20.2</v>
      </c>
      <c r="H22" s="51" t="n">
        <v>20.7</v>
      </c>
      <c r="I22" s="51" t="n">
        <v>21.2</v>
      </c>
      <c r="J22" s="51" t="n">
        <v>21.3</v>
      </c>
      <c r="K22" s="51" t="n">
        <v>19.9</v>
      </c>
      <c r="L22" s="30" t="n">
        <v>20.86</v>
      </c>
    </row>
    <row r="23" customFormat="false" ht="9" hidden="false" customHeight="true" outlineLevel="0" collapsed="false">
      <c r="A23" s="4" t="s">
        <v>21</v>
      </c>
      <c r="B23" s="51" t="n">
        <v>20</v>
      </c>
      <c r="C23" s="51" t="n">
        <v>19.9</v>
      </c>
      <c r="D23" s="51" t="n">
        <v>18.9</v>
      </c>
      <c r="E23" s="51" t="n">
        <v>20.9</v>
      </c>
      <c r="F23" s="51" t="n">
        <v>19.7</v>
      </c>
      <c r="G23" s="51" t="n">
        <v>19</v>
      </c>
      <c r="H23" s="51" t="n">
        <v>19.5</v>
      </c>
      <c r="I23" s="51" t="n">
        <v>19.7</v>
      </c>
      <c r="J23" s="51" t="n">
        <v>19.9</v>
      </c>
      <c r="K23" s="51" t="n">
        <v>19.1</v>
      </c>
      <c r="L23" s="30" t="n">
        <v>19.66</v>
      </c>
    </row>
    <row r="24" customFormat="false" ht="9" hidden="false" customHeight="true" outlineLevel="0" collapsed="false">
      <c r="A24" s="4" t="s">
        <v>22</v>
      </c>
      <c r="B24" s="51" t="n">
        <v>21.3</v>
      </c>
      <c r="C24" s="51" t="n">
        <v>21.4</v>
      </c>
      <c r="D24" s="51" t="n">
        <v>20.4</v>
      </c>
      <c r="E24" s="51" t="n">
        <v>21.9</v>
      </c>
      <c r="F24" s="51" t="n">
        <v>20.8</v>
      </c>
      <c r="G24" s="51" t="n">
        <v>20.6</v>
      </c>
      <c r="H24" s="51" t="n">
        <v>21</v>
      </c>
      <c r="I24" s="51" t="n">
        <v>21.1</v>
      </c>
      <c r="J24" s="51" t="n">
        <v>21.2</v>
      </c>
      <c r="K24" s="51" t="n">
        <v>20.7</v>
      </c>
      <c r="L24" s="30" t="n">
        <v>21.04</v>
      </c>
    </row>
    <row r="25" customFormat="false" ht="9" hidden="false" customHeight="true" outlineLevel="0" collapsed="false">
      <c r="A25" s="4" t="s">
        <v>23</v>
      </c>
      <c r="B25" s="51" t="n">
        <v>22.5</v>
      </c>
      <c r="C25" s="51" t="n">
        <v>22.9</v>
      </c>
      <c r="D25" s="51" t="n">
        <v>21.9</v>
      </c>
      <c r="E25" s="51" t="n">
        <v>23.2</v>
      </c>
      <c r="F25" s="51" t="n">
        <v>22.1</v>
      </c>
      <c r="G25" s="51" t="n">
        <v>21.9</v>
      </c>
      <c r="H25" s="51" t="n">
        <v>22.6</v>
      </c>
      <c r="I25" s="51" t="n">
        <v>22.6</v>
      </c>
      <c r="J25" s="51" t="n">
        <v>22.8</v>
      </c>
      <c r="K25" s="51" t="n">
        <v>21.9</v>
      </c>
      <c r="L25" s="30" t="n">
        <v>22.44</v>
      </c>
    </row>
    <row r="26" customFormat="false" ht="9" hidden="false" customHeight="true" outlineLevel="0" collapsed="false">
      <c r="A26" s="4" t="s">
        <v>24</v>
      </c>
      <c r="B26" s="51" t="n">
        <v>21.9</v>
      </c>
      <c r="C26" s="51" t="n">
        <v>22.1</v>
      </c>
      <c r="D26" s="51" t="n">
        <v>21.5</v>
      </c>
      <c r="E26" s="51" t="n">
        <v>23.3</v>
      </c>
      <c r="F26" s="51" t="n">
        <v>21.4</v>
      </c>
      <c r="G26" s="51" t="n">
        <v>21</v>
      </c>
      <c r="H26" s="51" t="n">
        <v>22</v>
      </c>
      <c r="I26" s="51" t="n">
        <v>21.8</v>
      </c>
      <c r="J26" s="51" t="n">
        <v>21.8</v>
      </c>
      <c r="K26" s="51" t="n">
        <v>22.1</v>
      </c>
      <c r="L26" s="30" t="n">
        <v>21.89</v>
      </c>
    </row>
    <row r="27" s="54" customFormat="true" ht="9" hidden="false" customHeight="true" outlineLevel="0" collapsed="false">
      <c r="A27" s="11" t="s">
        <v>25</v>
      </c>
      <c r="B27" s="36" t="n">
        <v>18.2031096399958</v>
      </c>
      <c r="C27" s="36" t="n">
        <v>18.0843711040229</v>
      </c>
      <c r="D27" s="36" t="n">
        <v>17.58744612067</v>
      </c>
      <c r="E27" s="36" t="n">
        <v>19.1698135639034</v>
      </c>
      <c r="F27" s="36" t="n">
        <v>17.6052954973219</v>
      </c>
      <c r="G27" s="36" t="n">
        <v>17.221470040416</v>
      </c>
      <c r="H27" s="36" t="n">
        <v>18.065302479736</v>
      </c>
      <c r="I27" s="36" t="n">
        <v>18.4626846950562</v>
      </c>
      <c r="J27" s="36" t="n">
        <v>18.174711110086</v>
      </c>
      <c r="K27" s="36" t="n">
        <v>17.6515103801184</v>
      </c>
      <c r="L27" s="34" t="n">
        <v>18.0225714631327</v>
      </c>
    </row>
    <row r="28" s="54" customFormat="true" ht="9" hidden="false" customHeight="true" outlineLevel="0" collapsed="false">
      <c r="A28" s="11" t="s">
        <v>26</v>
      </c>
      <c r="B28" s="36" t="n">
        <v>14.8765609495363</v>
      </c>
      <c r="C28" s="36" t="n">
        <v>14.6919102380011</v>
      </c>
      <c r="D28" s="36" t="n">
        <v>14.4510119675994</v>
      </c>
      <c r="E28" s="36" t="n">
        <v>16.0368016357053</v>
      </c>
      <c r="F28" s="36" t="n">
        <v>14.4599072494367</v>
      </c>
      <c r="G28" s="36" t="n">
        <v>13.9866263660758</v>
      </c>
      <c r="H28" s="36" t="n">
        <v>14.9753730952488</v>
      </c>
      <c r="I28" s="36" t="n">
        <v>15.6567794132608</v>
      </c>
      <c r="J28" s="36" t="n">
        <v>15.0367015805036</v>
      </c>
      <c r="K28" s="36" t="n">
        <v>14.5799670540793</v>
      </c>
      <c r="L28" s="34" t="n">
        <v>14.8751639549447</v>
      </c>
    </row>
    <row r="29" s="54" customFormat="true" ht="9" hidden="false" customHeight="true" outlineLevel="0" collapsed="false">
      <c r="A29" s="11" t="s">
        <v>27</v>
      </c>
      <c r="B29" s="36" t="n">
        <v>18.883026998716</v>
      </c>
      <c r="C29" s="36" t="n">
        <v>18.583026998716</v>
      </c>
      <c r="D29" s="36" t="n">
        <v>18.3224288561245</v>
      </c>
      <c r="E29" s="36" t="n">
        <v>19.7021014959221</v>
      </c>
      <c r="F29" s="36" t="n">
        <v>18.0698827516849</v>
      </c>
      <c r="G29" s="36" t="n">
        <v>17.689200410777</v>
      </c>
      <c r="H29" s="36" t="n">
        <v>18.57632314823</v>
      </c>
      <c r="I29" s="36" t="n">
        <v>18.9074298056007</v>
      </c>
      <c r="J29" s="36" t="n">
        <v>18.5270109186337</v>
      </c>
      <c r="K29" s="36" t="n">
        <v>18.0154103416812</v>
      </c>
      <c r="L29" s="34" t="n">
        <v>18.5275841726086</v>
      </c>
    </row>
    <row r="30" s="54" customFormat="true" ht="9" hidden="false" customHeight="true" outlineLevel="0" collapsed="false">
      <c r="A30" s="11" t="s">
        <v>28</v>
      </c>
      <c r="B30" s="34" t="n">
        <v>21.1225817060413</v>
      </c>
      <c r="C30" s="34" t="n">
        <v>21.1540233448502</v>
      </c>
      <c r="D30" s="34" t="n">
        <v>20.2955342289802</v>
      </c>
      <c r="E30" s="34" t="n">
        <v>21.9706753529613</v>
      </c>
      <c r="F30" s="34" t="n">
        <v>20.4503191415274</v>
      </c>
      <c r="G30" s="34" t="n">
        <v>20.1521813482875</v>
      </c>
      <c r="H30" s="34" t="n">
        <v>20.8342625419228</v>
      </c>
      <c r="I30" s="34" t="n">
        <v>20.9862764958167</v>
      </c>
      <c r="J30" s="34" t="n">
        <v>21.0657855578596</v>
      </c>
      <c r="K30" s="34" t="n">
        <v>20.4723105098959</v>
      </c>
      <c r="L30" s="34" t="n">
        <v>20.8503950228143</v>
      </c>
      <c r="M30" s="75"/>
    </row>
    <row r="31" customFormat="false" ht="9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76"/>
      <c r="M31" s="51"/>
    </row>
    <row r="32" customFormat="false" ht="9" hidden="false" customHeight="true" outlineLevel="0" collapsed="false"/>
    <row r="33" customFormat="false" ht="9" hidden="false" customHeight="true" outlineLevel="0" collapsed="false">
      <c r="A33" s="22" t="s">
        <v>29</v>
      </c>
      <c r="L33" s="59"/>
    </row>
    <row r="34" customFormat="false" ht="9" hidden="false" customHeight="true" outlineLevel="0" collapsed="false">
      <c r="A34" s="23" t="s">
        <v>3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9" hidden="false" customHeight="true" outlineLevel="0" collapsed="false">
      <c r="L35" s="59"/>
    </row>
    <row r="36" customFormat="false" ht="9" hidden="false" customHeight="true" outlineLevel="0" collapsed="false">
      <c r="L36" s="55"/>
    </row>
    <row r="37" customFormat="false" ht="9" hidden="false" customHeight="true" outlineLevel="0" collapsed="false">
      <c r="L37" s="62"/>
    </row>
    <row r="39" customFormat="false" ht="12.75" hidden="false" customHeight="false" outlineLevel="0" collapsed="false">
      <c r="L39" s="25"/>
      <c r="M39" s="25"/>
      <c r="N39" s="25"/>
    </row>
    <row r="40" customFormat="false" ht="12.75" hidden="false" customHeight="false" outlineLevel="0" collapsed="false">
      <c r="L40" s="25"/>
      <c r="M40" s="25"/>
      <c r="N40" s="25"/>
    </row>
    <row r="41" customFormat="false" ht="12.75" hidden="false" customHeight="false" outlineLevel="0" collapsed="false">
      <c r="L41" s="25"/>
      <c r="M41" s="25"/>
      <c r="N41" s="25"/>
    </row>
    <row r="42" customFormat="false" ht="12.75" hidden="false" customHeight="false" outlineLevel="0" collapsed="false">
      <c r="L42" s="25"/>
      <c r="M42" s="25"/>
      <c r="N42" s="25"/>
    </row>
    <row r="43" customFormat="false" ht="12.75" hidden="false" customHeight="false" outlineLevel="0" collapsed="false">
      <c r="L43" s="25"/>
      <c r="M43" s="25"/>
      <c r="N43" s="25"/>
    </row>
    <row r="44" customFormat="false" ht="12.75" hidden="false" customHeight="false" outlineLevel="0" collapsed="false">
      <c r="L44" s="25"/>
      <c r="M44" s="25"/>
      <c r="N44" s="25"/>
    </row>
    <row r="45" customFormat="false" ht="12.75" hidden="false" customHeight="false" outlineLevel="0" collapsed="false">
      <c r="L45" s="25"/>
      <c r="M45" s="25"/>
      <c r="N45" s="25"/>
    </row>
    <row r="46" customFormat="false" ht="12.75" hidden="false" customHeight="false" outlineLevel="0" collapsed="false">
      <c r="L46" s="25"/>
      <c r="M46" s="25"/>
      <c r="N46" s="25"/>
    </row>
    <row r="47" customFormat="false" ht="12.75" hidden="false" customHeight="false" outlineLevel="0" collapsed="false">
      <c r="L47" s="25"/>
      <c r="M47" s="25"/>
      <c r="N47" s="25"/>
    </row>
    <row r="48" customFormat="false" ht="12.75" hidden="false" customHeight="false" outlineLevel="0" collapsed="false">
      <c r="L48" s="25"/>
      <c r="M48" s="25"/>
      <c r="N48" s="25"/>
    </row>
    <row r="49" customFormat="false" ht="12.75" hidden="false" customHeight="false" outlineLevel="0" collapsed="false">
      <c r="L49" s="25"/>
      <c r="M49" s="25"/>
      <c r="N49" s="25"/>
    </row>
    <row r="50" customFormat="false" ht="12.75" hidden="false" customHeight="false" outlineLevel="0" collapsed="false">
      <c r="L50" s="25"/>
      <c r="M50" s="25"/>
      <c r="N50" s="25"/>
    </row>
    <row r="51" customFormat="false" ht="12.75" hidden="false" customHeight="false" outlineLevel="0" collapsed="false">
      <c r="L51" s="25"/>
      <c r="M51" s="25"/>
      <c r="N51" s="25"/>
    </row>
    <row r="52" customFormat="false" ht="12.75" hidden="false" customHeight="false" outlineLevel="0" collapsed="false">
      <c r="L52" s="25"/>
      <c r="M52" s="25"/>
      <c r="N52" s="25"/>
    </row>
    <row r="53" customFormat="false" ht="12.75" hidden="false" customHeight="false" outlineLevel="0" collapsed="false">
      <c r="L53" s="25"/>
      <c r="M53" s="25"/>
      <c r="N53" s="25"/>
    </row>
    <row r="54" customFormat="false" ht="12.75" hidden="false" customHeight="false" outlineLevel="0" collapsed="false">
      <c r="L54" s="25"/>
      <c r="M54" s="25"/>
      <c r="N54" s="25"/>
    </row>
    <row r="55" customFormat="false" ht="12.75" hidden="false" customHeight="false" outlineLevel="0" collapsed="false">
      <c r="L55" s="25"/>
      <c r="M55" s="25"/>
      <c r="N55" s="25"/>
    </row>
    <row r="56" customFormat="false" ht="12.75" hidden="false" customHeight="false" outlineLevel="0" collapsed="false">
      <c r="L56" s="25"/>
      <c r="M56" s="25"/>
      <c r="N56" s="25"/>
    </row>
    <row r="57" customFormat="false" ht="12.75" hidden="false" customHeight="false" outlineLevel="0" collapsed="false">
      <c r="L57" s="25"/>
      <c r="M57" s="25"/>
      <c r="N57" s="25"/>
    </row>
    <row r="58" customFormat="false" ht="12.75" hidden="false" customHeight="false" outlineLevel="0" collapsed="false">
      <c r="L58" s="25"/>
      <c r="M58" s="25"/>
      <c r="N58" s="25"/>
    </row>
    <row r="59" customFormat="false" ht="12.75" hidden="false" customHeight="false" outlineLevel="0" collapsed="false">
      <c r="L59" s="25"/>
      <c r="M59" s="25"/>
      <c r="N59" s="25"/>
    </row>
    <row r="60" customFormat="false" ht="12.75" hidden="false" customHeight="false" outlineLevel="0" collapsed="false">
      <c r="L60" s="25"/>
      <c r="M60" s="25"/>
      <c r="N60" s="25"/>
    </row>
    <row r="61" customFormat="false" ht="12.75" hidden="false" customHeight="false" outlineLevel="0" collapsed="false">
      <c r="L61" s="25"/>
      <c r="M61" s="25"/>
      <c r="N61" s="25"/>
    </row>
    <row r="62" customFormat="false" ht="12.75" hidden="false" customHeight="false" outlineLevel="0" collapsed="false">
      <c r="L62" s="25"/>
      <c r="M62" s="25"/>
      <c r="N62" s="25"/>
    </row>
    <row r="63" customFormat="false" ht="12.75" hidden="false" customHeight="false" outlineLevel="0" collapsed="false">
      <c r="L63" s="25"/>
      <c r="M63" s="25"/>
      <c r="N63" s="25"/>
    </row>
    <row r="64" customFormat="false" ht="12.75" hidden="false" customHeight="false" outlineLevel="0" collapsed="false">
      <c r="L64" s="77"/>
      <c r="M64" s="25"/>
      <c r="N64" s="25"/>
    </row>
    <row r="65" customFormat="false" ht="12.75" hidden="false" customHeight="false" outlineLevel="0" collapsed="false">
      <c r="L65" s="77"/>
      <c r="M65" s="25"/>
      <c r="N65" s="25"/>
    </row>
    <row r="66" customFormat="false" ht="12.75" hidden="false" customHeight="false" outlineLevel="0" collapsed="false">
      <c r="L66" s="77"/>
      <c r="M66" s="25"/>
      <c r="N66" s="25"/>
    </row>
    <row r="67" customFormat="false" ht="12.75" hidden="false" customHeight="false" outlineLevel="0" collapsed="false">
      <c r="L67" s="25"/>
      <c r="M67" s="25"/>
      <c r="N67" s="25"/>
    </row>
    <row r="68" customFormat="false" ht="12.75" hidden="false" customHeight="false" outlineLevel="0" collapsed="false">
      <c r="L68" s="41"/>
      <c r="M68" s="25"/>
      <c r="N68" s="25"/>
    </row>
    <row r="69" customFormat="false" ht="12.75" hidden="false" customHeight="false" outlineLevel="0" collapsed="false">
      <c r="L69" s="41"/>
      <c r="M69" s="25"/>
      <c r="N69" s="25"/>
    </row>
    <row r="70" customFormat="false" ht="12.75" hidden="false" customHeight="false" outlineLevel="0" collapsed="false">
      <c r="L70" s="41"/>
      <c r="M70" s="25"/>
      <c r="N70" s="25"/>
    </row>
    <row r="71" customFormat="false" ht="12.75" hidden="false" customHeight="false" outlineLevel="0" collapsed="false">
      <c r="L71" s="41"/>
      <c r="M71" s="25"/>
      <c r="N71" s="25"/>
    </row>
    <row r="72" customFormat="false" ht="12.75" hidden="false" customHeight="false" outlineLevel="0" collapsed="false">
      <c r="L72" s="78"/>
      <c r="M72" s="25"/>
      <c r="N72" s="25"/>
    </row>
    <row r="73" customFormat="false" ht="12.75" hidden="false" customHeight="false" outlineLevel="0" collapsed="false">
      <c r="J73" s="25"/>
      <c r="K73" s="25"/>
      <c r="L73" s="25"/>
      <c r="M73" s="25"/>
      <c r="N73" s="25"/>
    </row>
    <row r="74" customFormat="false" ht="12.75" hidden="false" customHeight="false" outlineLevel="0" collapsed="false">
      <c r="J74" s="25"/>
      <c r="K74" s="25"/>
      <c r="L74" s="25"/>
      <c r="M74" s="25"/>
      <c r="N74" s="25"/>
    </row>
    <row r="75" customFormat="false" ht="12.75" hidden="false" customHeight="false" outlineLevel="0" collapsed="false">
      <c r="J75" s="25"/>
      <c r="K75" s="25"/>
      <c r="L75" s="25"/>
      <c r="M75" s="25"/>
      <c r="N75" s="25"/>
    </row>
    <row r="76" customFormat="false" ht="12.75" hidden="false" customHeight="false" outlineLevel="0" collapsed="false">
      <c r="J76" s="25"/>
      <c r="K76" s="25"/>
      <c r="L76" s="79"/>
      <c r="M76" s="25"/>
      <c r="N76" s="25"/>
    </row>
    <row r="77" customFormat="false" ht="12.75" hidden="false" customHeight="false" outlineLevel="0" collapsed="false">
      <c r="J77" s="25"/>
      <c r="K77" s="25"/>
      <c r="L77" s="79"/>
      <c r="M77" s="25"/>
      <c r="N77" s="25"/>
    </row>
    <row r="78" customFormat="false" ht="12.75" hidden="false" customHeight="false" outlineLevel="0" collapsed="false">
      <c r="J78" s="25"/>
      <c r="K78" s="25"/>
      <c r="L78" s="79"/>
      <c r="M78" s="25"/>
      <c r="N78" s="25"/>
    </row>
    <row r="79" customFormat="false" ht="12.75" hidden="false" customHeight="false" outlineLevel="0" collapsed="false">
      <c r="J79" s="25"/>
      <c r="K79" s="25"/>
      <c r="L79" s="79"/>
      <c r="M79" s="25"/>
      <c r="N79" s="25"/>
    </row>
    <row r="80" customFormat="false" ht="12.75" hidden="false" customHeight="false" outlineLevel="0" collapsed="false">
      <c r="J80" s="25"/>
      <c r="K80" s="25"/>
      <c r="L80" s="79"/>
      <c r="M80" s="25"/>
      <c r="N80" s="25"/>
    </row>
    <row r="81" customFormat="false" ht="12.75" hidden="false" customHeight="false" outlineLevel="0" collapsed="false">
      <c r="J81" s="25"/>
      <c r="K81" s="25"/>
      <c r="L81" s="79"/>
      <c r="M81" s="25"/>
      <c r="N81" s="25"/>
    </row>
    <row r="82" customFormat="false" ht="12.75" hidden="false" customHeight="false" outlineLevel="0" collapsed="false">
      <c r="J82" s="25"/>
      <c r="K82" s="25"/>
      <c r="L82" s="79"/>
      <c r="M82" s="25"/>
      <c r="N82" s="25"/>
    </row>
    <row r="83" customFormat="false" ht="12.75" hidden="false" customHeight="false" outlineLevel="0" collapsed="false">
      <c r="J83" s="25"/>
      <c r="K83" s="25"/>
      <c r="L83" s="79"/>
      <c r="M83" s="25"/>
      <c r="N83" s="25"/>
    </row>
    <row r="84" customFormat="false" ht="12.75" hidden="false" customHeight="false" outlineLevel="0" collapsed="false">
      <c r="J84" s="25"/>
      <c r="K84" s="25"/>
      <c r="L84" s="79"/>
      <c r="M84" s="25"/>
      <c r="N84" s="25"/>
    </row>
    <row r="85" customFormat="false" ht="12.75" hidden="false" customHeight="false" outlineLevel="0" collapsed="false">
      <c r="J85" s="25"/>
      <c r="K85" s="25"/>
      <c r="L85" s="79"/>
      <c r="M85" s="25"/>
      <c r="N85" s="25"/>
    </row>
    <row r="86" customFormat="false" ht="12.75" hidden="false" customHeight="false" outlineLevel="0" collapsed="false">
      <c r="J86" s="25"/>
      <c r="K86" s="25"/>
      <c r="L86" s="79"/>
      <c r="M86" s="25"/>
      <c r="N86" s="25"/>
    </row>
    <row r="87" customFormat="false" ht="12.75" hidden="false" customHeight="false" outlineLevel="0" collapsed="false">
      <c r="J87" s="25"/>
      <c r="K87" s="25"/>
      <c r="L87" s="79"/>
      <c r="M87" s="25"/>
      <c r="N87" s="25"/>
    </row>
    <row r="88" customFormat="false" ht="12.75" hidden="false" customHeight="false" outlineLevel="0" collapsed="false">
      <c r="J88" s="25"/>
      <c r="K88" s="25"/>
      <c r="L88" s="79"/>
      <c r="M88" s="25"/>
      <c r="N88" s="25"/>
    </row>
    <row r="89" customFormat="false" ht="12.75" hidden="false" customHeight="false" outlineLevel="0" collapsed="false">
      <c r="J89" s="25"/>
      <c r="K89" s="25"/>
      <c r="L89" s="79"/>
      <c r="M89" s="25"/>
      <c r="N89" s="25"/>
    </row>
    <row r="90" customFormat="false" ht="12.75" hidden="false" customHeight="false" outlineLevel="0" collapsed="false">
      <c r="J90" s="25"/>
      <c r="K90" s="25"/>
      <c r="L90" s="79"/>
      <c r="M90" s="25"/>
      <c r="N90" s="25"/>
    </row>
    <row r="91" customFormat="false" ht="12.75" hidden="false" customHeight="false" outlineLevel="0" collapsed="false">
      <c r="J91" s="25"/>
      <c r="K91" s="25"/>
      <c r="L91" s="79"/>
      <c r="M91" s="25"/>
      <c r="N91" s="25"/>
    </row>
    <row r="92" customFormat="false" ht="12.75" hidden="false" customHeight="false" outlineLevel="0" collapsed="false">
      <c r="J92" s="25"/>
      <c r="K92" s="25"/>
      <c r="L92" s="79"/>
      <c r="M92" s="25"/>
      <c r="N92" s="25"/>
    </row>
    <row r="93" customFormat="false" ht="12.75" hidden="false" customHeight="false" outlineLevel="0" collapsed="false">
      <c r="J93" s="25"/>
      <c r="K93" s="25"/>
      <c r="L93" s="79"/>
      <c r="M93" s="25"/>
      <c r="N93" s="25"/>
    </row>
    <row r="94" customFormat="false" ht="12.75" hidden="false" customHeight="false" outlineLevel="0" collapsed="false">
      <c r="J94" s="25"/>
      <c r="K94" s="25"/>
      <c r="L94" s="79"/>
      <c r="M94" s="25"/>
      <c r="N94" s="25"/>
    </row>
    <row r="95" customFormat="false" ht="12.75" hidden="false" customHeight="false" outlineLevel="0" collapsed="false">
      <c r="J95" s="25"/>
      <c r="K95" s="25"/>
      <c r="L95" s="79"/>
      <c r="M95" s="25"/>
      <c r="N95" s="25"/>
    </row>
    <row r="96" customFormat="false" ht="12.75" hidden="false" customHeight="false" outlineLevel="0" collapsed="false">
      <c r="J96" s="25"/>
      <c r="K96" s="25"/>
      <c r="L96" s="79"/>
      <c r="M96" s="25"/>
      <c r="N96" s="25"/>
    </row>
    <row r="97" customFormat="false" ht="12.75" hidden="false" customHeight="false" outlineLevel="0" collapsed="false">
      <c r="J97" s="25"/>
      <c r="K97" s="25"/>
      <c r="L97" s="79"/>
      <c r="M97" s="25"/>
      <c r="N97" s="25"/>
    </row>
    <row r="98" customFormat="false" ht="12.75" hidden="false" customHeight="false" outlineLevel="0" collapsed="false">
      <c r="J98" s="25"/>
      <c r="K98" s="25"/>
      <c r="L98" s="79"/>
      <c r="M98" s="25"/>
      <c r="N98" s="25"/>
    </row>
    <row r="99" customFormat="false" ht="12.75" hidden="false" customHeight="false" outlineLevel="0" collapsed="false">
      <c r="J99" s="25"/>
      <c r="K99" s="25"/>
      <c r="L99" s="79"/>
      <c r="M99" s="25"/>
      <c r="N99" s="25"/>
    </row>
    <row r="100" customFormat="false" ht="12.75" hidden="false" customHeight="false" outlineLevel="0" collapsed="false">
      <c r="J100" s="25"/>
      <c r="K100" s="25"/>
      <c r="L100" s="79"/>
      <c r="M100" s="25"/>
      <c r="N100" s="25"/>
    </row>
    <row r="101" customFormat="false" ht="12.75" hidden="false" customHeight="false" outlineLevel="0" collapsed="false">
      <c r="J101" s="25"/>
      <c r="K101" s="25"/>
      <c r="L101" s="79"/>
      <c r="M101" s="25"/>
      <c r="N101" s="25"/>
    </row>
    <row r="102" customFormat="false" ht="12.75" hidden="false" customHeight="false" outlineLevel="0" collapsed="false">
      <c r="J102" s="25"/>
      <c r="K102" s="25"/>
      <c r="L102" s="25"/>
      <c r="M102" s="25"/>
      <c r="N102" s="25"/>
    </row>
    <row r="103" customFormat="false" ht="12.75" hidden="false" customHeight="false" outlineLevel="0" collapsed="false">
      <c r="J103" s="25"/>
      <c r="K103" s="25"/>
      <c r="L103" s="25"/>
      <c r="M103" s="25"/>
      <c r="N103" s="25"/>
    </row>
    <row r="104" customFormat="false" ht="12.75" hidden="false" customHeight="false" outlineLevel="0" collapsed="false">
      <c r="J104" s="25"/>
      <c r="K104" s="25"/>
      <c r="L104" s="25"/>
      <c r="M104" s="25"/>
      <c r="N104" s="25"/>
    </row>
    <row r="105" customFormat="false" ht="12.75" hidden="false" customHeight="false" outlineLevel="0" collapsed="false">
      <c r="J105" s="25"/>
      <c r="K105" s="25"/>
      <c r="L105" s="25"/>
      <c r="M105" s="25"/>
      <c r="N105" s="25"/>
    </row>
    <row r="106" customFormat="false" ht="12.75" hidden="false" customHeight="false" outlineLevel="0" collapsed="false">
      <c r="J106" s="25"/>
      <c r="K106" s="25"/>
      <c r="L106" s="25"/>
      <c r="M106" s="25"/>
      <c r="N106" s="25"/>
    </row>
    <row r="107" customFormat="false" ht="12.75" hidden="false" customHeight="false" outlineLevel="0" collapsed="false">
      <c r="J107" s="25"/>
      <c r="K107" s="25"/>
      <c r="L107" s="25"/>
      <c r="M107" s="25"/>
      <c r="N107" s="25"/>
    </row>
    <row r="108" customFormat="false" ht="12.75" hidden="false" customHeight="false" outlineLevel="0" collapsed="false">
      <c r="J108" s="25"/>
      <c r="K108" s="25"/>
      <c r="L108" s="25"/>
      <c r="M108" s="25"/>
      <c r="N108" s="25"/>
    </row>
    <row r="109" customFormat="false" ht="12.75" hidden="false" customHeight="false" outlineLevel="0" collapsed="false">
      <c r="J109" s="25"/>
      <c r="K109" s="25"/>
      <c r="L109" s="25"/>
      <c r="M109" s="25"/>
      <c r="N109" s="25"/>
    </row>
    <row r="110" customFormat="false" ht="12.75" hidden="false" customHeight="false" outlineLevel="0" collapsed="false">
      <c r="J110" s="25"/>
      <c r="K110" s="25"/>
      <c r="L110" s="25"/>
      <c r="M110" s="25"/>
      <c r="N110" s="25"/>
    </row>
    <row r="111" customFormat="false" ht="12.75" hidden="false" customHeight="false" outlineLevel="0" collapsed="false">
      <c r="J111" s="25"/>
      <c r="K111" s="25"/>
      <c r="L111" s="25"/>
      <c r="M111" s="25"/>
      <c r="N111" s="25"/>
    </row>
    <row r="112" customFormat="false" ht="12.75" hidden="false" customHeight="false" outlineLevel="0" collapsed="false"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J114" s="25"/>
      <c r="K114" s="25"/>
      <c r="L114" s="25"/>
      <c r="M114" s="25"/>
      <c r="N114" s="25"/>
    </row>
    <row r="115" customFormat="false" ht="12.75" hidden="false" customHeight="false" outlineLevel="0" collapsed="false">
      <c r="J115" s="25"/>
      <c r="K115" s="25"/>
      <c r="L115" s="25"/>
      <c r="M115" s="25"/>
      <c r="N115" s="25"/>
    </row>
    <row r="116" customFormat="false" ht="12.75" hidden="false" customHeight="false" outlineLevel="0" collapsed="false">
      <c r="J116" s="25"/>
      <c r="K116" s="25"/>
      <c r="L116" s="25"/>
      <c r="M116" s="25"/>
      <c r="N116" s="25"/>
    </row>
    <row r="117" customFormat="false" ht="12.75" hidden="false" customHeight="false" outlineLevel="0" collapsed="false">
      <c r="J117" s="25"/>
      <c r="K117" s="25"/>
      <c r="L117" s="25"/>
      <c r="M117" s="25"/>
      <c r="N117" s="25"/>
    </row>
    <row r="118" customFormat="false" ht="12.75" hidden="false" customHeight="false" outlineLevel="0" collapsed="false">
      <c r="J118" s="25"/>
      <c r="K118" s="25"/>
      <c r="L118" s="25"/>
      <c r="M118" s="25"/>
      <c r="N118" s="25"/>
    </row>
    <row r="119" customFormat="false" ht="12.75" hidden="false" customHeight="false" outlineLevel="0" collapsed="false">
      <c r="J119" s="25"/>
      <c r="K119" s="25"/>
      <c r="L119" s="25"/>
      <c r="M119" s="25"/>
      <c r="N119" s="25"/>
    </row>
    <row r="120" customFormat="false" ht="12.75" hidden="false" customHeight="false" outlineLevel="0" collapsed="false">
      <c r="J120" s="25"/>
      <c r="K120" s="25"/>
      <c r="L120" s="25"/>
      <c r="M120" s="25"/>
      <c r="N120" s="25"/>
    </row>
    <row r="121" customFormat="false" ht="12.75" hidden="false" customHeight="false" outlineLevel="0" collapsed="false">
      <c r="J121" s="25"/>
      <c r="K121" s="25"/>
      <c r="L121" s="25"/>
      <c r="M121" s="25"/>
      <c r="N121" s="25"/>
    </row>
    <row r="122" customFormat="false" ht="12.75" hidden="false" customHeight="false" outlineLevel="0" collapsed="false">
      <c r="J122" s="25"/>
      <c r="K122" s="25"/>
      <c r="L122" s="25"/>
      <c r="M122" s="25"/>
      <c r="N122" s="25"/>
    </row>
    <row r="123" customFormat="false" ht="12.75" hidden="false" customHeight="false" outlineLevel="0" collapsed="false">
      <c r="J123" s="25"/>
      <c r="K123" s="25"/>
      <c r="L123" s="25"/>
      <c r="M123" s="25"/>
      <c r="N123" s="25"/>
    </row>
    <row r="124" customFormat="false" ht="12.75" hidden="false" customHeight="false" outlineLevel="0" collapsed="false">
      <c r="J124" s="25"/>
      <c r="K124" s="25"/>
      <c r="L124" s="25"/>
      <c r="M124" s="25"/>
      <c r="N124" s="25"/>
    </row>
    <row r="125" customFormat="false" ht="12.75" hidden="false" customHeight="false" outlineLevel="0" collapsed="false">
      <c r="J125" s="25"/>
      <c r="K125" s="25"/>
      <c r="L125" s="25"/>
      <c r="M125" s="25"/>
      <c r="N125" s="25"/>
    </row>
    <row r="126" customFormat="false" ht="12.75" hidden="false" customHeight="false" outlineLevel="0" collapsed="false">
      <c r="J126" s="25"/>
      <c r="K126" s="25"/>
      <c r="L126" s="25"/>
      <c r="M126" s="25"/>
      <c r="N126" s="25"/>
    </row>
    <row r="127" customFormat="false" ht="12.75" hidden="false" customHeight="false" outlineLevel="0" collapsed="false">
      <c r="J127" s="25"/>
      <c r="K127" s="25"/>
      <c r="L127" s="25"/>
      <c r="M127" s="25"/>
      <c r="N127" s="25"/>
    </row>
    <row r="128" customFormat="false" ht="12.75" hidden="false" customHeight="false" outlineLevel="0" collapsed="false">
      <c r="J128" s="25"/>
      <c r="K128" s="25"/>
      <c r="L128" s="25"/>
      <c r="M128" s="25"/>
      <c r="N128" s="25"/>
    </row>
    <row r="129" customFormat="false" ht="12.75" hidden="false" customHeight="false" outlineLevel="0" collapsed="false">
      <c r="J129" s="25"/>
      <c r="K129" s="25"/>
      <c r="L129" s="25"/>
      <c r="M129" s="25"/>
      <c r="N129" s="25"/>
    </row>
    <row r="130" customFormat="false" ht="12.75" hidden="false" customHeight="false" outlineLevel="0" collapsed="false">
      <c r="J130" s="25"/>
      <c r="K130" s="25"/>
      <c r="L130" s="25"/>
      <c r="M130" s="25"/>
      <c r="N130" s="25"/>
    </row>
    <row r="131" customFormat="false" ht="12.75" hidden="false" customHeight="false" outlineLevel="0" collapsed="false">
      <c r="J131" s="25"/>
      <c r="K131" s="25"/>
      <c r="L131" s="25"/>
      <c r="M131" s="25"/>
      <c r="N131" s="25"/>
    </row>
    <row r="132" customFormat="false" ht="12.75" hidden="false" customHeight="false" outlineLevel="0" collapsed="false">
      <c r="J132" s="25"/>
      <c r="K132" s="25"/>
      <c r="L132" s="25"/>
      <c r="M132" s="25"/>
      <c r="N132" s="25"/>
    </row>
    <row r="133" customFormat="false" ht="12.75" hidden="false" customHeight="false" outlineLevel="0" collapsed="false">
      <c r="J133" s="25"/>
      <c r="K133" s="25"/>
      <c r="L133" s="25"/>
      <c r="M133" s="25"/>
      <c r="N133" s="25"/>
    </row>
    <row r="134" customFormat="false" ht="12.75" hidden="false" customHeight="false" outlineLevel="0" collapsed="false">
      <c r="J134" s="25"/>
      <c r="K134" s="25"/>
      <c r="L134" s="25"/>
      <c r="M134" s="25"/>
      <c r="N134" s="25"/>
    </row>
    <row r="135" customFormat="false" ht="12.75" hidden="false" customHeight="false" outlineLevel="0" collapsed="false">
      <c r="J135" s="25"/>
      <c r="K135" s="25"/>
      <c r="L135" s="25"/>
      <c r="M135" s="25"/>
      <c r="N135" s="25"/>
    </row>
    <row r="136" customFormat="false" ht="12.75" hidden="false" customHeight="false" outlineLevel="0" collapsed="false">
      <c r="J136" s="25"/>
      <c r="K136" s="25"/>
      <c r="L136" s="25"/>
      <c r="M136" s="25"/>
      <c r="N136" s="25"/>
    </row>
    <row r="137" customFormat="false" ht="12.75" hidden="false" customHeight="false" outlineLevel="0" collapsed="false">
      <c r="J137" s="25"/>
      <c r="K137" s="25"/>
      <c r="L137" s="25"/>
      <c r="M137" s="25"/>
      <c r="N137" s="25"/>
    </row>
    <row r="138" customFormat="false" ht="12.75" hidden="false" customHeight="false" outlineLevel="0" collapsed="false">
      <c r="J138" s="25"/>
      <c r="K138" s="25"/>
      <c r="L138" s="25"/>
      <c r="M138" s="25"/>
      <c r="N138" s="25"/>
    </row>
    <row r="139" customFormat="false" ht="12.75" hidden="false" customHeight="false" outlineLevel="0" collapsed="false">
      <c r="J139" s="25"/>
      <c r="K139" s="25"/>
      <c r="L139" s="25"/>
      <c r="M139" s="25"/>
      <c r="N139" s="25"/>
    </row>
  </sheetData>
  <mergeCells count="2">
    <mergeCell ref="A1:K1"/>
    <mergeCell ref="A34:L34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4" activeCellId="0" sqref="A34: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2" min="2" style="0" width="6.85"/>
    <col collapsed="false" customWidth="true" hidden="false" outlineLevel="0" max="25" min="16" style="0" width="9.41"/>
  </cols>
  <sheetData>
    <row r="1" customFormat="false" ht="25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" hidden="false" customHeight="true" outlineLevel="0" collapsed="false">
      <c r="A2" s="26"/>
    </row>
    <row r="3" customFormat="false" ht="25.5" hidden="false" customHeight="true" outlineLevel="0" collapsed="false">
      <c r="A3" s="2" t="s">
        <v>1</v>
      </c>
      <c r="B3" s="2" t="n">
        <v>2000</v>
      </c>
      <c r="C3" s="2" t="n">
        <v>2001</v>
      </c>
      <c r="D3" s="2" t="n">
        <v>2002</v>
      </c>
      <c r="E3" s="2" t="n">
        <v>2003</v>
      </c>
      <c r="F3" s="2" t="n">
        <v>2004</v>
      </c>
      <c r="G3" s="2" t="n">
        <v>2005</v>
      </c>
      <c r="H3" s="2" t="n">
        <v>2006</v>
      </c>
      <c r="I3" s="2" t="n">
        <v>2007</v>
      </c>
      <c r="J3" s="2" t="n">
        <v>2008</v>
      </c>
      <c r="K3" s="2" t="n">
        <v>2009</v>
      </c>
      <c r="L3" s="3" t="s">
        <v>35</v>
      </c>
    </row>
    <row r="4" customFormat="false" ht="12.75" hidden="false" customHeight="false" outlineLevel="0" collapsed="false">
      <c r="A4" s="4"/>
      <c r="L4" s="4"/>
    </row>
    <row r="5" customFormat="false" ht="9" hidden="false" customHeight="true" outlineLevel="0" collapsed="false">
      <c r="A5" s="4" t="s">
        <v>3</v>
      </c>
      <c r="B5" s="51" t="n">
        <v>0.9</v>
      </c>
      <c r="C5" s="51" t="n">
        <v>1.1</v>
      </c>
      <c r="D5" s="51" t="n">
        <v>0.5</v>
      </c>
      <c r="E5" s="51" t="n">
        <v>1.8</v>
      </c>
      <c r="F5" s="51" t="n">
        <v>0.6</v>
      </c>
      <c r="G5" s="51" t="n">
        <v>0.2</v>
      </c>
      <c r="H5" s="51" t="n">
        <v>1.2</v>
      </c>
      <c r="I5" s="51" t="n">
        <v>1.6</v>
      </c>
      <c r="J5" s="51" t="n">
        <v>0.8</v>
      </c>
      <c r="K5" s="51" t="n">
        <v>0.8</v>
      </c>
      <c r="L5" s="30" t="n">
        <v>0.95</v>
      </c>
    </row>
    <row r="6" customFormat="false" ht="9" hidden="false" customHeight="true" outlineLevel="0" collapsed="false">
      <c r="A6" s="4" t="s">
        <v>4</v>
      </c>
      <c r="B6" s="51" t="n">
        <v>0.8</v>
      </c>
      <c r="C6" s="51" t="n">
        <v>1.1</v>
      </c>
      <c r="D6" s="51" t="n">
        <v>0.4</v>
      </c>
      <c r="E6" s="51" t="n">
        <v>1.7</v>
      </c>
      <c r="F6" s="51" t="n">
        <v>0.4</v>
      </c>
      <c r="G6" s="51" t="n">
        <v>0.3</v>
      </c>
      <c r="H6" s="51" t="n">
        <v>1.2</v>
      </c>
      <c r="I6" s="51" t="n">
        <v>1.7</v>
      </c>
      <c r="J6" s="51" t="n">
        <v>0.5</v>
      </c>
      <c r="K6" s="51" t="n">
        <v>-2.5</v>
      </c>
      <c r="L6" s="30" t="n">
        <v>0.56</v>
      </c>
    </row>
    <row r="7" customFormat="false" ht="9" hidden="false" customHeight="true" outlineLevel="0" collapsed="false">
      <c r="A7" s="4" t="s">
        <v>5</v>
      </c>
      <c r="B7" s="51" t="n">
        <v>1</v>
      </c>
      <c r="C7" s="51" t="n">
        <v>0.8</v>
      </c>
      <c r="D7" s="51" t="n">
        <v>0.6</v>
      </c>
      <c r="E7" s="51" t="n">
        <v>2.4</v>
      </c>
      <c r="F7" s="51" t="n">
        <v>0.8</v>
      </c>
      <c r="G7" s="51" t="n">
        <v>0.3</v>
      </c>
      <c r="H7" s="51" t="n">
        <v>1.2</v>
      </c>
      <c r="I7" s="51" t="n">
        <v>2</v>
      </c>
      <c r="J7" s="51" t="n">
        <v>1.3</v>
      </c>
      <c r="K7" s="51" t="n">
        <v>0.2</v>
      </c>
      <c r="L7" s="30" t="n">
        <v>1.06</v>
      </c>
    </row>
    <row r="8" customFormat="false" ht="9" hidden="false" customHeight="true" outlineLevel="0" collapsed="false">
      <c r="A8" s="4" t="s">
        <v>6</v>
      </c>
      <c r="B8" s="51" t="n">
        <v>0.7</v>
      </c>
      <c r="C8" s="51" t="n">
        <v>0.4</v>
      </c>
      <c r="D8" s="51" t="n">
        <v>0.4</v>
      </c>
      <c r="E8" s="51" t="n">
        <v>2.9</v>
      </c>
      <c r="F8" s="51" t="n">
        <v>0.5</v>
      </c>
      <c r="G8" s="51" t="n">
        <v>0</v>
      </c>
      <c r="H8" s="51" t="n">
        <v>0.9</v>
      </c>
      <c r="I8" s="51" t="n">
        <v>1.7</v>
      </c>
      <c r="J8" s="51" t="n">
        <v>1</v>
      </c>
      <c r="K8" s="51" t="n">
        <v>0.5</v>
      </c>
      <c r="L8" s="30" t="n">
        <v>0.9</v>
      </c>
    </row>
    <row r="9" customFormat="false" ht="9" hidden="false" customHeight="true" outlineLevel="0" collapsed="false">
      <c r="A9" s="8" t="s">
        <v>7</v>
      </c>
      <c r="B9" s="52" t="n">
        <v>0.6</v>
      </c>
      <c r="C9" s="52" t="n">
        <v>0.3</v>
      </c>
      <c r="D9" s="52" t="n">
        <v>0.3</v>
      </c>
      <c r="E9" s="52" t="n">
        <v>2.4</v>
      </c>
      <c r="F9" s="52" t="n">
        <v>0.4</v>
      </c>
      <c r="G9" s="52" t="n">
        <v>0.1</v>
      </c>
      <c r="H9" s="52" t="n">
        <v>0.8</v>
      </c>
      <c r="I9" s="52" t="n">
        <v>1.6</v>
      </c>
      <c r="J9" s="52" t="n">
        <v>0.9</v>
      </c>
      <c r="K9" s="52" t="n">
        <v>0.5</v>
      </c>
      <c r="L9" s="52" t="n">
        <v>0.79</v>
      </c>
    </row>
    <row r="10" customFormat="false" ht="9" hidden="false" customHeight="true" outlineLevel="0" collapsed="false">
      <c r="A10" s="8" t="s">
        <v>8</v>
      </c>
      <c r="B10" s="52" t="n">
        <v>0.6</v>
      </c>
      <c r="C10" s="52" t="n">
        <v>0.3</v>
      </c>
      <c r="D10" s="52" t="n">
        <v>0.4</v>
      </c>
      <c r="E10" s="52" t="n">
        <v>3.4</v>
      </c>
      <c r="F10" s="52" t="n">
        <v>0.6</v>
      </c>
      <c r="G10" s="52" t="n">
        <v>0</v>
      </c>
      <c r="H10" s="52" t="n">
        <v>1</v>
      </c>
      <c r="I10" s="52" t="n">
        <v>1.8</v>
      </c>
      <c r="J10" s="52" t="n">
        <v>1.1</v>
      </c>
      <c r="K10" s="52" t="n">
        <v>-0.6</v>
      </c>
      <c r="L10" s="52" t="n">
        <v>0.86</v>
      </c>
    </row>
    <row r="11" customFormat="false" ht="9" hidden="false" customHeight="true" outlineLevel="0" collapsed="false">
      <c r="A11" s="4" t="s">
        <v>9</v>
      </c>
      <c r="B11" s="51" t="n">
        <v>1.1</v>
      </c>
      <c r="C11" s="51" t="n">
        <v>0.7</v>
      </c>
      <c r="D11" s="51" t="n">
        <v>0.7</v>
      </c>
      <c r="E11" s="51" t="n">
        <v>2.6</v>
      </c>
      <c r="F11" s="51" t="n">
        <v>0.5</v>
      </c>
      <c r="G11" s="51" t="n">
        <v>0</v>
      </c>
      <c r="H11" s="51" t="n">
        <v>1.1</v>
      </c>
      <c r="I11" s="51" t="n">
        <v>2</v>
      </c>
      <c r="J11" s="51" t="n">
        <v>1.5</v>
      </c>
      <c r="K11" s="51" t="n">
        <v>1.6</v>
      </c>
      <c r="L11" s="30" t="n">
        <v>1.18</v>
      </c>
    </row>
    <row r="12" customFormat="false" ht="9" hidden="false" customHeight="true" outlineLevel="0" collapsed="false">
      <c r="A12" s="4" t="s">
        <v>10</v>
      </c>
      <c r="B12" s="51" t="n">
        <v>0.9</v>
      </c>
      <c r="C12" s="51" t="n">
        <v>0.5</v>
      </c>
      <c r="D12" s="51" t="n">
        <v>0.5</v>
      </c>
      <c r="E12" s="51" t="n">
        <v>2</v>
      </c>
      <c r="F12" s="51" t="n">
        <v>0</v>
      </c>
      <c r="G12" s="51" t="n">
        <v>-0.3</v>
      </c>
      <c r="H12" s="51" t="n">
        <v>0.7</v>
      </c>
      <c r="I12" s="51" t="n">
        <v>1.4</v>
      </c>
      <c r="J12" s="51" t="n">
        <v>1</v>
      </c>
      <c r="K12" s="51" t="n">
        <v>1.5</v>
      </c>
      <c r="L12" s="30" t="n">
        <v>0.82</v>
      </c>
    </row>
    <row r="13" customFormat="false" ht="9" hidden="false" customHeight="true" outlineLevel="0" collapsed="false">
      <c r="A13" s="4" t="s">
        <v>11</v>
      </c>
      <c r="B13" s="51" t="n">
        <v>1</v>
      </c>
      <c r="C13" s="51" t="n">
        <v>1</v>
      </c>
      <c r="D13" s="51" t="n">
        <v>0.7</v>
      </c>
      <c r="E13" s="51" t="n">
        <v>1.5</v>
      </c>
      <c r="F13" s="51" t="n">
        <v>0.6</v>
      </c>
      <c r="G13" s="51" t="n">
        <v>0.1</v>
      </c>
      <c r="H13" s="51" t="n">
        <v>1</v>
      </c>
      <c r="I13" s="51" t="n">
        <v>1.3</v>
      </c>
      <c r="J13" s="51" t="n">
        <v>0.8</v>
      </c>
      <c r="K13" s="51" t="n">
        <v>0.8</v>
      </c>
      <c r="L13" s="30" t="n">
        <v>0.88</v>
      </c>
    </row>
    <row r="14" customFormat="false" ht="9" hidden="false" customHeight="true" outlineLevel="0" collapsed="false">
      <c r="A14" s="4" t="s">
        <v>12</v>
      </c>
      <c r="B14" s="51" t="n">
        <v>1.3</v>
      </c>
      <c r="C14" s="51" t="n">
        <v>0.9</v>
      </c>
      <c r="D14" s="51" t="n">
        <v>0.8</v>
      </c>
      <c r="E14" s="51" t="n">
        <v>1.8</v>
      </c>
      <c r="F14" s="51" t="n">
        <v>0.7</v>
      </c>
      <c r="G14" s="51" t="n">
        <v>0.1</v>
      </c>
      <c r="H14" s="51" t="n">
        <v>1.2</v>
      </c>
      <c r="I14" s="51" t="n">
        <v>1.9</v>
      </c>
      <c r="J14" s="51" t="n">
        <v>1.5</v>
      </c>
      <c r="K14" s="51" t="n">
        <v>0.7</v>
      </c>
      <c r="L14" s="30" t="n">
        <v>1.09</v>
      </c>
    </row>
    <row r="15" customFormat="false" ht="9" hidden="false" customHeight="true" outlineLevel="0" collapsed="false">
      <c r="A15" s="4" t="s">
        <v>13</v>
      </c>
      <c r="B15" s="51" t="n">
        <v>1.2</v>
      </c>
      <c r="C15" s="51" t="n">
        <v>0.9</v>
      </c>
      <c r="D15" s="51" t="n">
        <v>0.7</v>
      </c>
      <c r="E15" s="51" t="n">
        <v>1.9</v>
      </c>
      <c r="F15" s="51" t="n">
        <v>0.7</v>
      </c>
      <c r="G15" s="51" t="n">
        <v>0.1</v>
      </c>
      <c r="H15" s="51" t="n">
        <v>1</v>
      </c>
      <c r="I15" s="51" t="n">
        <v>1.3</v>
      </c>
      <c r="J15" s="51" t="n">
        <v>0.8</v>
      </c>
      <c r="K15" s="51" t="n">
        <v>0.4</v>
      </c>
      <c r="L15" s="30" t="n">
        <v>0.9</v>
      </c>
    </row>
    <row r="16" customFormat="false" ht="9" hidden="false" customHeight="true" outlineLevel="0" collapsed="false">
      <c r="A16" s="4" t="s">
        <v>14</v>
      </c>
      <c r="B16" s="51" t="n">
        <v>1.2</v>
      </c>
      <c r="C16" s="51" t="n">
        <v>0.9</v>
      </c>
      <c r="D16" s="51" t="n">
        <v>0.6</v>
      </c>
      <c r="E16" s="51" t="n">
        <v>2.2</v>
      </c>
      <c r="F16" s="51" t="n">
        <v>0.6</v>
      </c>
      <c r="G16" s="51" t="n">
        <v>0</v>
      </c>
      <c r="H16" s="51" t="n">
        <v>0.9</v>
      </c>
      <c r="I16" s="51" t="n">
        <v>1.3</v>
      </c>
      <c r="J16" s="51" t="n">
        <v>0.9</v>
      </c>
      <c r="K16" s="51" t="n">
        <v>0.2</v>
      </c>
      <c r="L16" s="30" t="n">
        <v>0.88</v>
      </c>
    </row>
    <row r="17" customFormat="false" ht="9" hidden="false" customHeight="true" outlineLevel="0" collapsed="false">
      <c r="A17" s="4" t="s">
        <v>15</v>
      </c>
      <c r="B17" s="51" t="n">
        <v>1.2</v>
      </c>
      <c r="C17" s="51" t="n">
        <v>0.9</v>
      </c>
      <c r="D17" s="51" t="n">
        <v>0.6</v>
      </c>
      <c r="E17" s="51" t="n">
        <v>2</v>
      </c>
      <c r="F17" s="51" t="n">
        <v>0.5</v>
      </c>
      <c r="G17" s="51" t="n">
        <v>-0.2</v>
      </c>
      <c r="H17" s="51" t="n">
        <v>0.8</v>
      </c>
      <c r="I17" s="51" t="n">
        <v>1.2</v>
      </c>
      <c r="J17" s="51" t="n">
        <v>0.8</v>
      </c>
      <c r="K17" s="51" t="n">
        <v>0.7</v>
      </c>
      <c r="L17" s="30" t="n">
        <v>0.85</v>
      </c>
    </row>
    <row r="18" customFormat="false" ht="9" hidden="false" customHeight="true" outlineLevel="0" collapsed="false">
      <c r="A18" s="4" t="s">
        <v>16</v>
      </c>
      <c r="B18" s="51" t="n">
        <v>1.2</v>
      </c>
      <c r="C18" s="51" t="n">
        <v>0.9</v>
      </c>
      <c r="D18" s="51" t="n">
        <v>0.6</v>
      </c>
      <c r="E18" s="51" t="n">
        <v>2.1</v>
      </c>
      <c r="F18" s="51" t="n">
        <v>-0.2</v>
      </c>
      <c r="G18" s="51" t="n">
        <v>0</v>
      </c>
      <c r="H18" s="51" t="n">
        <v>0.8</v>
      </c>
      <c r="I18" s="51" t="n">
        <v>1.1</v>
      </c>
      <c r="J18" s="51" t="n">
        <v>0.9</v>
      </c>
      <c r="K18" s="51" t="n">
        <v>0.1</v>
      </c>
      <c r="L18" s="30" t="n">
        <v>0.75</v>
      </c>
    </row>
    <row r="19" customFormat="false" ht="9" hidden="false" customHeight="true" outlineLevel="0" collapsed="false">
      <c r="A19" s="4" t="s">
        <v>17</v>
      </c>
      <c r="B19" s="51" t="n">
        <v>1.2</v>
      </c>
      <c r="C19" s="51" t="n">
        <v>0.9</v>
      </c>
      <c r="D19" s="51" t="n">
        <v>0.4</v>
      </c>
      <c r="E19" s="51" t="n">
        <v>2.1</v>
      </c>
      <c r="F19" s="51" t="n">
        <v>-0.3</v>
      </c>
      <c r="G19" s="51" t="n">
        <v>-0.2</v>
      </c>
      <c r="H19" s="51" t="n">
        <v>0.8</v>
      </c>
      <c r="I19" s="51" t="n">
        <v>1.3</v>
      </c>
      <c r="J19" s="51" t="n">
        <v>1.1</v>
      </c>
      <c r="K19" s="51" t="n">
        <v>-0.2</v>
      </c>
      <c r="L19" s="30" t="n">
        <v>0.71</v>
      </c>
    </row>
    <row r="20" customFormat="false" ht="9" hidden="false" customHeight="true" outlineLevel="0" collapsed="false">
      <c r="A20" s="4" t="s">
        <v>18</v>
      </c>
      <c r="B20" s="51" t="n">
        <v>1.5</v>
      </c>
      <c r="C20" s="51" t="n">
        <v>1.2</v>
      </c>
      <c r="D20" s="51" t="n">
        <v>0.3</v>
      </c>
      <c r="E20" s="51" t="n">
        <v>2.3</v>
      </c>
      <c r="F20" s="51" t="n">
        <v>-0.1</v>
      </c>
      <c r="G20" s="51" t="n">
        <v>-0.1</v>
      </c>
      <c r="H20" s="51" t="n">
        <v>0.7</v>
      </c>
      <c r="I20" s="51" t="n">
        <v>1.2</v>
      </c>
      <c r="J20" s="51" t="n">
        <v>1.2</v>
      </c>
      <c r="K20" s="51" t="n">
        <v>1.1</v>
      </c>
      <c r="L20" s="30" t="n">
        <v>0.93</v>
      </c>
    </row>
    <row r="21" customFormat="false" ht="9" hidden="false" customHeight="true" outlineLevel="0" collapsed="false">
      <c r="A21" s="4" t="s">
        <v>19</v>
      </c>
      <c r="B21" s="51" t="n">
        <v>1.3</v>
      </c>
      <c r="C21" s="51" t="n">
        <v>1.2</v>
      </c>
      <c r="D21" s="51" t="n">
        <v>0.2</v>
      </c>
      <c r="E21" s="51" t="n">
        <v>2.3</v>
      </c>
      <c r="F21" s="51" t="n">
        <v>0.2</v>
      </c>
      <c r="G21" s="51" t="n">
        <v>0.1</v>
      </c>
      <c r="H21" s="51" t="n">
        <v>0.6</v>
      </c>
      <c r="I21" s="51" t="n">
        <v>0.8</v>
      </c>
      <c r="J21" s="51" t="n">
        <v>0.9</v>
      </c>
      <c r="K21" s="51" t="n">
        <v>0.9</v>
      </c>
      <c r="L21" s="30" t="n">
        <v>0.85</v>
      </c>
    </row>
    <row r="22" customFormat="false" ht="9" hidden="false" customHeight="true" outlineLevel="0" collapsed="false">
      <c r="A22" s="4" t="s">
        <v>20</v>
      </c>
      <c r="B22" s="51" t="n">
        <v>1.4</v>
      </c>
      <c r="C22" s="51" t="n">
        <v>1.1</v>
      </c>
      <c r="D22" s="51" t="n">
        <v>0.2</v>
      </c>
      <c r="E22" s="51" t="n">
        <v>1.8</v>
      </c>
      <c r="F22" s="51" t="n">
        <v>0.8</v>
      </c>
      <c r="G22" s="51" t="n">
        <v>0.2</v>
      </c>
      <c r="H22" s="51" t="n">
        <v>0.7</v>
      </c>
      <c r="I22" s="51" t="n">
        <v>1.2</v>
      </c>
      <c r="J22" s="51" t="n">
        <v>1.3</v>
      </c>
      <c r="K22" s="51" t="n">
        <v>-0.1</v>
      </c>
      <c r="L22" s="30" t="n">
        <v>0.86</v>
      </c>
    </row>
    <row r="23" customFormat="false" ht="9" hidden="false" customHeight="true" outlineLevel="0" collapsed="false">
      <c r="A23" s="4" t="s">
        <v>21</v>
      </c>
      <c r="B23" s="51" t="n">
        <v>1.2</v>
      </c>
      <c r="C23" s="51" t="n">
        <v>1.1</v>
      </c>
      <c r="D23" s="51" t="n">
        <v>0.1</v>
      </c>
      <c r="E23" s="51" t="n">
        <v>2.1</v>
      </c>
      <c r="F23" s="51" t="n">
        <v>0.9</v>
      </c>
      <c r="G23" s="51" t="n">
        <v>0.2</v>
      </c>
      <c r="H23" s="51" t="n">
        <v>0.7</v>
      </c>
      <c r="I23" s="51" t="n">
        <v>0.9</v>
      </c>
      <c r="J23" s="51" t="n">
        <v>1.1</v>
      </c>
      <c r="K23" s="51" t="n">
        <v>0.3</v>
      </c>
      <c r="L23" s="30" t="n">
        <v>0.86</v>
      </c>
    </row>
    <row r="24" customFormat="false" ht="9" hidden="false" customHeight="true" outlineLevel="0" collapsed="false">
      <c r="A24" s="4" t="s">
        <v>22</v>
      </c>
      <c r="B24" s="51" t="n">
        <v>1.2</v>
      </c>
      <c r="C24" s="51" t="n">
        <v>1.3</v>
      </c>
      <c r="D24" s="51" t="n">
        <v>0.3</v>
      </c>
      <c r="E24" s="51" t="n">
        <v>1.8</v>
      </c>
      <c r="F24" s="51" t="n">
        <v>0.7</v>
      </c>
      <c r="G24" s="51" t="n">
        <v>0.5</v>
      </c>
      <c r="H24" s="51" t="n">
        <v>0.9</v>
      </c>
      <c r="I24" s="51" t="n">
        <v>1</v>
      </c>
      <c r="J24" s="51" t="n">
        <v>1.1</v>
      </c>
      <c r="K24" s="51" t="n">
        <v>0.6</v>
      </c>
      <c r="L24" s="30" t="n">
        <v>0.94</v>
      </c>
    </row>
    <row r="25" customFormat="false" ht="9" hidden="false" customHeight="true" outlineLevel="0" collapsed="false">
      <c r="A25" s="4" t="s">
        <v>23</v>
      </c>
      <c r="B25" s="51" t="n">
        <v>1</v>
      </c>
      <c r="C25" s="51" t="n">
        <v>1.4</v>
      </c>
      <c r="D25" s="51" t="n">
        <v>0.4</v>
      </c>
      <c r="E25" s="51" t="n">
        <v>1.7</v>
      </c>
      <c r="F25" s="51" t="n">
        <v>0.6</v>
      </c>
      <c r="G25" s="51" t="n">
        <v>0.4</v>
      </c>
      <c r="H25" s="51" t="n">
        <v>1.1</v>
      </c>
      <c r="I25" s="51" t="n">
        <v>1.1</v>
      </c>
      <c r="J25" s="51" t="n">
        <v>1.3</v>
      </c>
      <c r="K25" s="51" t="n">
        <v>0.4</v>
      </c>
      <c r="L25" s="30" t="n">
        <v>0.94</v>
      </c>
    </row>
    <row r="26" customFormat="false" ht="9" hidden="false" customHeight="true" outlineLevel="0" collapsed="false">
      <c r="A26" s="4" t="s">
        <v>24</v>
      </c>
      <c r="B26" s="51" t="n">
        <v>1.2</v>
      </c>
      <c r="C26" s="51" t="n">
        <v>1.4</v>
      </c>
      <c r="D26" s="51" t="n">
        <v>0.8</v>
      </c>
      <c r="E26" s="51" t="n">
        <v>2.6</v>
      </c>
      <c r="F26" s="51" t="n">
        <v>0.7</v>
      </c>
      <c r="G26" s="51" t="n">
        <v>0.3</v>
      </c>
      <c r="H26" s="51" t="n">
        <v>1.3</v>
      </c>
      <c r="I26" s="51" t="n">
        <v>1.1</v>
      </c>
      <c r="J26" s="51" t="n">
        <v>1.1</v>
      </c>
      <c r="K26" s="51" t="n">
        <v>1.4</v>
      </c>
      <c r="L26" s="30" t="n">
        <v>1.19</v>
      </c>
    </row>
    <row r="27" customFormat="false" ht="9" hidden="false" customHeight="true" outlineLevel="0" collapsed="false">
      <c r="A27" s="11" t="s">
        <v>25</v>
      </c>
      <c r="B27" s="36" t="n">
        <v>1.12650501139205</v>
      </c>
      <c r="C27" s="36" t="n">
        <v>1.0077664754191</v>
      </c>
      <c r="D27" s="36" t="n">
        <v>0.51998212581653</v>
      </c>
      <c r="E27" s="36" t="n">
        <v>2.09320893529967</v>
      </c>
      <c r="F27" s="36" t="n">
        <v>0.528690868718171</v>
      </c>
      <c r="G27" s="36" t="n">
        <v>0.14486541181226</v>
      </c>
      <c r="H27" s="36" t="n">
        <v>0.991305132323217</v>
      </c>
      <c r="I27" s="36" t="n">
        <v>1.3860800664524</v>
      </c>
      <c r="J27" s="36" t="n">
        <v>1.09810648148225</v>
      </c>
      <c r="K27" s="36" t="n">
        <v>0.574905751514668</v>
      </c>
      <c r="L27" s="34" t="n">
        <v>0.947141626023032</v>
      </c>
    </row>
    <row r="28" customFormat="false" ht="9" hidden="false" customHeight="true" outlineLevel="0" collapsed="false">
      <c r="A28" s="11" t="s">
        <v>26</v>
      </c>
      <c r="B28" s="36" t="n">
        <v>1.0034664762124</v>
      </c>
      <c r="C28" s="36" t="n">
        <v>0.818815764677237</v>
      </c>
      <c r="D28" s="36" t="n">
        <v>0.60088485354867</v>
      </c>
      <c r="E28" s="36" t="n">
        <v>2.16370716238145</v>
      </c>
      <c r="F28" s="36" t="n">
        <v>0.586812776112832</v>
      </c>
      <c r="G28" s="36" t="n">
        <v>0.113531892751897</v>
      </c>
      <c r="H28" s="36" t="n">
        <v>1.10882984862054</v>
      </c>
      <c r="I28" s="36" t="n">
        <v>1.78368493993686</v>
      </c>
      <c r="J28" s="36" t="n">
        <v>1.16360710717973</v>
      </c>
      <c r="K28" s="36" t="n">
        <v>0.706872580755447</v>
      </c>
      <c r="L28" s="36" t="n">
        <v>1.0050213402177</v>
      </c>
    </row>
    <row r="29" customFormat="false" ht="9" hidden="false" customHeight="true" outlineLevel="0" collapsed="false">
      <c r="A29" s="11" t="s">
        <v>27</v>
      </c>
      <c r="B29" s="36" t="n">
        <v>1.2</v>
      </c>
      <c r="C29" s="36" t="n">
        <v>0.9</v>
      </c>
      <c r="D29" s="36" t="n">
        <v>0.639401857408554</v>
      </c>
      <c r="E29" s="36" t="n">
        <v>2.01907449720607</v>
      </c>
      <c r="F29" s="36" t="n">
        <v>0.386855752968913</v>
      </c>
      <c r="G29" s="36" t="n">
        <v>0.0061734120610215</v>
      </c>
      <c r="H29" s="36" t="n">
        <v>0.893296149514054</v>
      </c>
      <c r="I29" s="36" t="n">
        <v>1.22440280688477</v>
      </c>
      <c r="J29" s="36" t="n">
        <v>0.84398391991768</v>
      </c>
      <c r="K29" s="36" t="n">
        <v>0.332383342965204</v>
      </c>
      <c r="L29" s="36" t="n">
        <v>0.844557173892626</v>
      </c>
    </row>
    <row r="30" customFormat="false" ht="9" hidden="false" customHeight="true" outlineLevel="0" collapsed="false">
      <c r="A30" s="11" t="s">
        <v>28</v>
      </c>
      <c r="B30" s="34" t="n">
        <v>1.21156309340029</v>
      </c>
      <c r="C30" s="34" t="n">
        <v>1.2430047322092</v>
      </c>
      <c r="D30" s="34" t="n">
        <v>0.384515616339104</v>
      </c>
      <c r="E30" s="34" t="n">
        <v>2.05965674032025</v>
      </c>
      <c r="F30" s="34" t="n">
        <v>0.539300528886321</v>
      </c>
      <c r="G30" s="34" t="n">
        <v>0.241162735646473</v>
      </c>
      <c r="H30" s="34" t="n">
        <v>0.923243929281699</v>
      </c>
      <c r="I30" s="34" t="n">
        <v>1.07525788317563</v>
      </c>
      <c r="J30" s="34" t="n">
        <v>1.1547669452185</v>
      </c>
      <c r="K30" s="34" t="n">
        <v>0.561291897254834</v>
      </c>
      <c r="L30" s="34" t="n">
        <v>0.93937641017323</v>
      </c>
      <c r="M30" s="68"/>
    </row>
    <row r="31" customFormat="false" ht="9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76"/>
    </row>
    <row r="32" customFormat="false" ht="9" hidden="false" customHeight="true" outlineLevel="0" collapsed="false"/>
    <row r="33" customFormat="false" ht="9" hidden="false" customHeight="true" outlineLevel="0" collapsed="false">
      <c r="A33" s="22" t="s">
        <v>2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5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</row>
    <row r="34" customFormat="false" ht="9" hidden="false" customHeight="true" outlineLevel="0" collapsed="false">
      <c r="A34" s="23" t="s">
        <v>3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</row>
    <row r="35" customFormat="false" ht="9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9"/>
      <c r="M35" s="39"/>
      <c r="N35" s="55"/>
      <c r="O35" s="44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39"/>
      <c r="AA35" s="39"/>
      <c r="AB35" s="39"/>
      <c r="AC35" s="39"/>
      <c r="AD35" s="39"/>
      <c r="AE35" s="39"/>
      <c r="AF35" s="39"/>
    </row>
    <row r="36" customFormat="false" ht="9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55"/>
      <c r="M36" s="39"/>
      <c r="N36" s="39"/>
      <c r="O36" s="44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</row>
    <row r="37" customFormat="false" ht="9" hidden="false" customHeight="true" outlineLevel="0" collapsed="false">
      <c r="A37" s="55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62"/>
      <c r="M37" s="39"/>
      <c r="N37" s="55"/>
      <c r="O37" s="45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39"/>
      <c r="AA37" s="39"/>
      <c r="AB37" s="39"/>
      <c r="AC37" s="39"/>
      <c r="AD37" s="39"/>
      <c r="AE37" s="39"/>
      <c r="AF37" s="39"/>
    </row>
    <row r="38" customFormat="false" ht="9" hidden="false" customHeight="true" outlineLevel="0" collapsed="false">
      <c r="A38" s="55"/>
      <c r="B38" s="43"/>
      <c r="C38" s="43"/>
      <c r="D38" s="43"/>
      <c r="E38" s="43"/>
      <c r="F38" s="43"/>
      <c r="G38" s="43"/>
      <c r="H38" s="43"/>
      <c r="I38" s="43"/>
      <c r="J38" s="43"/>
      <c r="K38" s="43"/>
      <c r="M38" s="39"/>
      <c r="N38" s="55"/>
      <c r="O38" s="45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39"/>
      <c r="AA38" s="39"/>
      <c r="AB38" s="39"/>
      <c r="AC38" s="39"/>
      <c r="AD38" s="39"/>
      <c r="AE38" s="39"/>
      <c r="AF38" s="39"/>
    </row>
    <row r="39" customFormat="false" ht="9" hidden="false" customHeight="true" outlineLevel="0" collapsed="false">
      <c r="A39" s="55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25"/>
      <c r="M39" s="39"/>
      <c r="N39" s="55"/>
      <c r="O39" s="45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39"/>
      <c r="AA39" s="39"/>
      <c r="AB39" s="39"/>
      <c r="AC39" s="39"/>
      <c r="AD39" s="39"/>
      <c r="AE39" s="39"/>
      <c r="AF39" s="39"/>
    </row>
    <row r="40" s="53" customFormat="true" ht="9" hidden="false" customHeight="true" outlineLevel="0" collapsed="false">
      <c r="A40" s="42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25"/>
      <c r="M40" s="81"/>
      <c r="N40" s="42"/>
      <c r="O40" s="82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1"/>
      <c r="AA40" s="81"/>
      <c r="AB40" s="81"/>
      <c r="AC40" s="81"/>
      <c r="AD40" s="81"/>
      <c r="AE40" s="81"/>
      <c r="AF40" s="81"/>
    </row>
    <row r="41" s="53" customFormat="true" ht="9" hidden="false" customHeight="true" outlineLevel="0" collapsed="false">
      <c r="A41" s="42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25"/>
      <c r="M41" s="81"/>
      <c r="N41" s="42"/>
      <c r="O41" s="82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1"/>
      <c r="AA41" s="81"/>
      <c r="AB41" s="81"/>
      <c r="AC41" s="81"/>
      <c r="AD41" s="81"/>
      <c r="AE41" s="81"/>
      <c r="AF41" s="81"/>
    </row>
    <row r="42" customFormat="false" ht="9" hidden="false" customHeight="true" outlineLevel="0" collapsed="false">
      <c r="A42" s="42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25"/>
      <c r="M42" s="39"/>
      <c r="N42" s="42"/>
      <c r="O42" s="82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39"/>
      <c r="AA42" s="39"/>
      <c r="AB42" s="39"/>
      <c r="AC42" s="39"/>
      <c r="AD42" s="39"/>
      <c r="AE42" s="39"/>
      <c r="AF42" s="39"/>
    </row>
    <row r="43" customFormat="false" ht="12.75" hidden="false" customHeight="false" outlineLevel="0" collapsed="false">
      <c r="A43" s="55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25"/>
      <c r="M43" s="39"/>
      <c r="N43" s="55"/>
      <c r="O43" s="45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39"/>
      <c r="AA43" s="39"/>
      <c r="AB43" s="39"/>
      <c r="AC43" s="39"/>
      <c r="AD43" s="39"/>
      <c r="AE43" s="39"/>
      <c r="AF43" s="39"/>
    </row>
    <row r="44" customFormat="false" ht="12.75" hidden="false" customHeight="false" outlineLevel="0" collapsed="false">
      <c r="A44" s="55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25"/>
      <c r="M44" s="39"/>
      <c r="N44" s="55"/>
      <c r="O44" s="45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39"/>
      <c r="AA44" s="39"/>
      <c r="AB44" s="39"/>
      <c r="AC44" s="39"/>
      <c r="AD44" s="39"/>
      <c r="AE44" s="39"/>
      <c r="AF44" s="39"/>
    </row>
    <row r="45" customFormat="false" ht="12.75" hidden="false" customHeight="false" outlineLevel="0" collapsed="false">
      <c r="A45" s="55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25"/>
      <c r="M45" s="39"/>
      <c r="N45" s="55"/>
      <c r="O45" s="45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39"/>
      <c r="AA45" s="39"/>
      <c r="AB45" s="39"/>
      <c r="AC45" s="39"/>
      <c r="AD45" s="39"/>
      <c r="AE45" s="39"/>
      <c r="AF45" s="39"/>
    </row>
    <row r="46" customFormat="false" ht="12.75" hidden="false" customHeight="false" outlineLevel="0" collapsed="false">
      <c r="A46" s="55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25"/>
      <c r="M46" s="39"/>
      <c r="N46" s="55"/>
      <c r="O46" s="45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39"/>
      <c r="AA46" s="39"/>
      <c r="AB46" s="39"/>
      <c r="AC46" s="39"/>
      <c r="AD46" s="39"/>
      <c r="AE46" s="39"/>
      <c r="AF46" s="39"/>
    </row>
    <row r="47" customFormat="false" ht="12.75" hidden="false" customHeight="false" outlineLevel="0" collapsed="false">
      <c r="A47" s="55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25"/>
      <c r="M47" s="39"/>
      <c r="N47" s="55"/>
      <c r="O47" s="45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39"/>
      <c r="AA47" s="39"/>
      <c r="AB47" s="39"/>
      <c r="AC47" s="39"/>
      <c r="AD47" s="39"/>
      <c r="AE47" s="39"/>
      <c r="AF47" s="39"/>
    </row>
    <row r="48" customFormat="false" ht="12.75" hidden="false" customHeight="false" outlineLevel="0" collapsed="false">
      <c r="A48" s="55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25"/>
      <c r="M48" s="39"/>
      <c r="N48" s="55"/>
      <c r="O48" s="45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39"/>
      <c r="AA48" s="39"/>
      <c r="AB48" s="39"/>
      <c r="AC48" s="39"/>
      <c r="AD48" s="39"/>
      <c r="AE48" s="39"/>
      <c r="AF48" s="39"/>
    </row>
    <row r="49" customFormat="false" ht="12.75" hidden="false" customHeight="false" outlineLevel="0" collapsed="false">
      <c r="A49" s="55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25"/>
      <c r="M49" s="39"/>
      <c r="N49" s="55"/>
      <c r="O49" s="45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39"/>
      <c r="AA49" s="39"/>
      <c r="AB49" s="39"/>
      <c r="AC49" s="39"/>
      <c r="AD49" s="39"/>
      <c r="AE49" s="39"/>
      <c r="AF49" s="39"/>
    </row>
    <row r="50" customFormat="false" ht="12.75" hidden="false" customHeight="false" outlineLevel="0" collapsed="false">
      <c r="A50" s="55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25"/>
      <c r="M50" s="39"/>
      <c r="N50" s="55"/>
      <c r="O50" s="45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39"/>
      <c r="AA50" s="39"/>
      <c r="AB50" s="39"/>
      <c r="AC50" s="39"/>
      <c r="AD50" s="39"/>
      <c r="AE50" s="39"/>
      <c r="AF50" s="39"/>
    </row>
    <row r="51" customFormat="false" ht="12.75" hidden="false" customHeight="false" outlineLevel="0" collapsed="false">
      <c r="A51" s="55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25"/>
      <c r="M51" s="39"/>
      <c r="N51" s="55"/>
      <c r="O51" s="45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39"/>
      <c r="AA51" s="39"/>
      <c r="AB51" s="39"/>
      <c r="AC51" s="39"/>
      <c r="AD51" s="39"/>
      <c r="AE51" s="39"/>
      <c r="AF51" s="39"/>
    </row>
    <row r="52" customFormat="false" ht="12.75" hidden="false" customHeight="false" outlineLevel="0" collapsed="false">
      <c r="A52" s="55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25"/>
      <c r="M52" s="39"/>
      <c r="N52" s="55"/>
      <c r="O52" s="45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39"/>
      <c r="AA52" s="39"/>
      <c r="AB52" s="39"/>
      <c r="AC52" s="39"/>
      <c r="AD52" s="39"/>
      <c r="AE52" s="39"/>
      <c r="AF52" s="39"/>
    </row>
    <row r="53" customFormat="false" ht="12.75" hidden="false" customHeight="false" outlineLevel="0" collapsed="false">
      <c r="A53" s="55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25"/>
      <c r="M53" s="39"/>
      <c r="N53" s="55"/>
      <c r="O53" s="45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39"/>
      <c r="AA53" s="39"/>
      <c r="AB53" s="39"/>
      <c r="AC53" s="39"/>
      <c r="AD53" s="39"/>
      <c r="AE53" s="39"/>
      <c r="AF53" s="39"/>
    </row>
    <row r="54" customFormat="false" ht="12.75" hidden="false" customHeight="false" outlineLevel="0" collapsed="false">
      <c r="A54" s="55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25"/>
      <c r="M54" s="39"/>
      <c r="N54" s="55"/>
      <c r="O54" s="45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39"/>
      <c r="AA54" s="39"/>
      <c r="AB54" s="39"/>
      <c r="AC54" s="39"/>
      <c r="AD54" s="39"/>
      <c r="AE54" s="39"/>
      <c r="AF54" s="39"/>
    </row>
    <row r="55" customFormat="false" ht="12.75" hidden="false" customHeight="false" outlineLevel="0" collapsed="false">
      <c r="A55" s="55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25"/>
      <c r="M55" s="39"/>
      <c r="N55" s="55"/>
      <c r="O55" s="45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39"/>
      <c r="AA55" s="39"/>
      <c r="AB55" s="39"/>
      <c r="AC55" s="39"/>
      <c r="AD55" s="39"/>
      <c r="AE55" s="39"/>
      <c r="AF55" s="39"/>
    </row>
    <row r="56" customFormat="false" ht="12.75" hidden="false" customHeight="false" outlineLevel="0" collapsed="false">
      <c r="A56" s="55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25"/>
      <c r="M56" s="39"/>
      <c r="N56" s="55"/>
      <c r="O56" s="45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39"/>
      <c r="AA56" s="39"/>
      <c r="AB56" s="39"/>
      <c r="AC56" s="39"/>
      <c r="AD56" s="39"/>
      <c r="AE56" s="39"/>
      <c r="AF56" s="39"/>
    </row>
    <row r="57" customFormat="false" ht="12.75" hidden="false" customHeight="false" outlineLevel="0" collapsed="false">
      <c r="A57" s="55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25"/>
      <c r="M57" s="39"/>
      <c r="N57" s="55"/>
      <c r="O57" s="45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39"/>
      <c r="AA57" s="39"/>
      <c r="AB57" s="39"/>
      <c r="AC57" s="39"/>
      <c r="AD57" s="39"/>
      <c r="AE57" s="39"/>
      <c r="AF57" s="39"/>
    </row>
    <row r="58" customFormat="false" ht="12.75" hidden="false" customHeight="false" outlineLevel="0" collapsed="false">
      <c r="A58" s="55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25"/>
      <c r="M58" s="39"/>
      <c r="N58" s="55"/>
      <c r="O58" s="45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39"/>
      <c r="AA58" s="39"/>
      <c r="AB58" s="39"/>
      <c r="AC58" s="39"/>
      <c r="AD58" s="39"/>
      <c r="AE58" s="39"/>
      <c r="AF58" s="39"/>
    </row>
    <row r="59" customFormat="false" ht="12.75" hidden="false" customHeight="false" outlineLevel="0" collapsed="false">
      <c r="A59" s="59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25"/>
      <c r="M59" s="39"/>
      <c r="N59" s="59"/>
      <c r="O59" s="48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39"/>
      <c r="AA59" s="39"/>
      <c r="AB59" s="39"/>
      <c r="AC59" s="39"/>
      <c r="AD59" s="39"/>
      <c r="AE59" s="39"/>
      <c r="AF59" s="39"/>
    </row>
    <row r="60" customFormat="false" ht="12.75" hidden="false" customHeight="false" outlineLevel="0" collapsed="false">
      <c r="A60" s="59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25"/>
      <c r="M60" s="39"/>
      <c r="N60" s="59"/>
      <c r="O60" s="48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39"/>
      <c r="AA60" s="39"/>
      <c r="AB60" s="39"/>
      <c r="AC60" s="39"/>
      <c r="AD60" s="39"/>
      <c r="AE60" s="39"/>
      <c r="AF60" s="39"/>
    </row>
    <row r="61" customFormat="false" ht="12.75" hidden="false" customHeight="false" outlineLevel="0" collapsed="false">
      <c r="A61" s="59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25"/>
      <c r="M61" s="39"/>
      <c r="N61" s="59"/>
      <c r="O61" s="48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39"/>
      <c r="AA61" s="39"/>
      <c r="AB61" s="39"/>
      <c r="AC61" s="39"/>
      <c r="AD61" s="39"/>
      <c r="AE61" s="39"/>
      <c r="AF61" s="39"/>
    </row>
    <row r="62" customFormat="false" ht="12.75" hidden="false" customHeight="fals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25"/>
      <c r="M62" s="39"/>
      <c r="N62" s="59"/>
      <c r="O62" s="48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39"/>
      <c r="AA62" s="39"/>
      <c r="AB62" s="39"/>
      <c r="AC62" s="39"/>
      <c r="AD62" s="39"/>
      <c r="AE62" s="39"/>
      <c r="AF62" s="39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25"/>
      <c r="M63" s="39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39"/>
      <c r="AA63" s="39"/>
      <c r="AB63" s="39"/>
      <c r="AC63" s="39"/>
      <c r="AD63" s="39"/>
      <c r="AE63" s="39"/>
      <c r="AF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77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77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77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25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41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41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41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41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78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25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25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25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7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7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7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7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7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7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7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7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7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7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7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7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7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7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7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7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7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7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7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7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7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7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7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7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7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7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25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25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25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25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25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25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25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25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25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25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25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25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25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25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25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25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25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25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25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25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25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25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25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25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25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25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25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25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25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25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25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25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25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25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25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25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25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25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</row>
  </sheetData>
  <mergeCells count="2">
    <mergeCell ref="A1:L1"/>
    <mergeCell ref="A34:L34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4" activeCellId="0" sqref="A34: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2" min="2" style="0" width="6.85"/>
  </cols>
  <sheetData>
    <row r="1" customFormat="false" ht="25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86"/>
    </row>
    <row r="2" customFormat="false" ht="9" hidden="false" customHeight="true" outlineLevel="0" collapsed="false"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22.5" hidden="false" customHeight="true" outlineLevel="0" collapsed="false">
      <c r="A3" s="2" t="s">
        <v>1</v>
      </c>
      <c r="B3" s="2" t="n">
        <v>2000</v>
      </c>
      <c r="C3" s="2" t="n">
        <v>2001</v>
      </c>
      <c r="D3" s="2" t="n">
        <v>2002</v>
      </c>
      <c r="E3" s="2" t="n">
        <v>2003</v>
      </c>
      <c r="F3" s="2" t="n">
        <v>2004</v>
      </c>
      <c r="G3" s="2" t="n">
        <v>2005</v>
      </c>
      <c r="H3" s="2" t="n">
        <v>2006</v>
      </c>
      <c r="I3" s="2" t="n">
        <v>2007</v>
      </c>
      <c r="J3" s="2" t="n">
        <v>2008</v>
      </c>
      <c r="K3" s="2" t="n">
        <v>2009</v>
      </c>
      <c r="L3" s="3" t="s">
        <v>35</v>
      </c>
    </row>
    <row r="4" customFormat="false" ht="9" hidden="false" customHeight="true" outlineLevel="0" collapsed="false">
      <c r="A4" s="4"/>
      <c r="B4" s="30"/>
      <c r="C4" s="30"/>
      <c r="D4" s="30"/>
      <c r="E4" s="30"/>
      <c r="F4" s="30"/>
      <c r="G4" s="30"/>
      <c r="H4" s="30"/>
      <c r="I4" s="30"/>
      <c r="J4" s="30"/>
      <c r="K4" s="30"/>
      <c r="L4" s="4"/>
    </row>
    <row r="5" customFormat="false" ht="9" hidden="false" customHeight="true" outlineLevel="0" collapsed="false">
      <c r="A5" s="4" t="s">
        <v>3</v>
      </c>
      <c r="B5" s="30" t="n">
        <v>4.2</v>
      </c>
      <c r="C5" s="30" t="n">
        <v>4.2</v>
      </c>
      <c r="D5" s="30" t="n">
        <v>4.2</v>
      </c>
      <c r="E5" s="30" t="n">
        <v>4.6</v>
      </c>
      <c r="F5" s="30" t="n">
        <v>3.9</v>
      </c>
      <c r="G5" s="30" t="n">
        <v>3.6</v>
      </c>
      <c r="H5" s="30" t="n">
        <v>4.3</v>
      </c>
      <c r="I5" s="30" t="n">
        <v>4.3</v>
      </c>
      <c r="J5" s="30" t="n">
        <v>4.1</v>
      </c>
      <c r="K5" s="30" t="n">
        <v>5.4</v>
      </c>
      <c r="L5" s="30" t="n">
        <v>4.28</v>
      </c>
    </row>
    <row r="6" customFormat="false" ht="9" hidden="false" customHeight="true" outlineLevel="0" collapsed="false">
      <c r="A6" s="4" t="s">
        <v>4</v>
      </c>
      <c r="B6" s="30" t="n">
        <v>-1.3</v>
      </c>
      <c r="C6" s="30" t="n">
        <v>-1.2</v>
      </c>
      <c r="D6" s="30" t="n">
        <v>-1.3</v>
      </c>
      <c r="E6" s="30" t="n">
        <v>-1.1</v>
      </c>
      <c r="F6" s="30" t="n">
        <v>-1.9</v>
      </c>
      <c r="G6" s="30" t="n">
        <v>-1.9</v>
      </c>
      <c r="H6" s="30" t="n">
        <v>-1.2</v>
      </c>
      <c r="I6" s="30" t="n">
        <v>-1.1</v>
      </c>
      <c r="J6" s="30" t="n">
        <v>-1.7</v>
      </c>
      <c r="K6" s="30" t="n">
        <v>-1.9</v>
      </c>
      <c r="L6" s="30" t="n">
        <v>-1.46</v>
      </c>
    </row>
    <row r="7" customFormat="false" ht="9" hidden="false" customHeight="true" outlineLevel="0" collapsed="false">
      <c r="A7" s="4" t="s">
        <v>5</v>
      </c>
      <c r="B7" s="30" t="n">
        <v>6.1</v>
      </c>
      <c r="C7" s="30" t="n">
        <v>5.7</v>
      </c>
      <c r="D7" s="30" t="n">
        <v>6.1</v>
      </c>
      <c r="E7" s="30" t="n">
        <v>6.4</v>
      </c>
      <c r="F7" s="30" t="n">
        <v>5.8</v>
      </c>
      <c r="G7" s="30" t="n">
        <v>5.1</v>
      </c>
      <c r="H7" s="30" t="n">
        <v>5.9</v>
      </c>
      <c r="I7" s="30" t="n">
        <v>6.1</v>
      </c>
      <c r="J7" s="30" t="n">
        <v>6.1</v>
      </c>
      <c r="K7" s="30" t="n">
        <v>5.6</v>
      </c>
      <c r="L7" s="30" t="n">
        <v>5.89</v>
      </c>
    </row>
    <row r="8" customFormat="false" ht="9" hidden="false" customHeight="true" outlineLevel="0" collapsed="false">
      <c r="A8" s="4" t="s">
        <v>6</v>
      </c>
      <c r="B8" s="30" t="n">
        <v>1</v>
      </c>
      <c r="C8" s="30" t="n">
        <v>0.6</v>
      </c>
      <c r="D8" s="30" t="n">
        <v>1</v>
      </c>
      <c r="E8" s="30" t="n">
        <v>1.6</v>
      </c>
      <c r="F8" s="30" t="n">
        <v>0.5</v>
      </c>
      <c r="G8" s="30" t="n">
        <v>-0.3</v>
      </c>
      <c r="H8" s="30" t="n">
        <v>0.8</v>
      </c>
      <c r="I8" s="30" t="n">
        <v>1.2</v>
      </c>
      <c r="J8" s="30" t="n">
        <v>1.3</v>
      </c>
      <c r="K8" s="30" t="n">
        <v>2</v>
      </c>
      <c r="L8" s="30" t="n">
        <v>0.97</v>
      </c>
    </row>
    <row r="9" customFormat="false" ht="9" hidden="false" customHeight="true" outlineLevel="0" collapsed="false">
      <c r="A9" s="8" t="s">
        <v>7</v>
      </c>
      <c r="B9" s="8" t="n">
        <v>-0.2</v>
      </c>
      <c r="C9" s="8" t="n">
        <v>-0.6</v>
      </c>
      <c r="D9" s="8" t="n">
        <v>-0.2</v>
      </c>
      <c r="E9" s="8" t="n">
        <v>0</v>
      </c>
      <c r="F9" s="8" t="n">
        <v>-0.9</v>
      </c>
      <c r="G9" s="8" t="n">
        <v>-1.5</v>
      </c>
      <c r="H9" s="8" t="n">
        <v>-0.4</v>
      </c>
      <c r="I9" s="8" t="n">
        <v>0</v>
      </c>
      <c r="J9" s="8" t="n">
        <v>0.1</v>
      </c>
      <c r="K9" s="8" t="n">
        <v>1.2</v>
      </c>
      <c r="L9" s="52" t="n">
        <v>-0.25</v>
      </c>
    </row>
    <row r="10" customFormat="false" ht="9" hidden="false" customHeight="true" outlineLevel="0" collapsed="false">
      <c r="A10" s="8" t="s">
        <v>8</v>
      </c>
      <c r="B10" s="8" t="n">
        <v>2.4</v>
      </c>
      <c r="C10" s="8" t="n">
        <v>2</v>
      </c>
      <c r="D10" s="8" t="n">
        <v>2.5</v>
      </c>
      <c r="E10" s="8" t="n">
        <v>3.5</v>
      </c>
      <c r="F10" s="8" t="n">
        <v>2.1</v>
      </c>
      <c r="G10" s="8" t="n">
        <v>1.1</v>
      </c>
      <c r="H10" s="8" t="n">
        <v>2.3</v>
      </c>
      <c r="I10" s="8" t="n">
        <v>2.7</v>
      </c>
      <c r="J10" s="8" t="n">
        <v>2.8</v>
      </c>
      <c r="K10" s="8" t="n">
        <v>2.4</v>
      </c>
      <c r="L10" s="52" t="n">
        <v>2.38</v>
      </c>
    </row>
    <row r="11" customFormat="false" ht="9" hidden="false" customHeight="true" outlineLevel="0" collapsed="false">
      <c r="A11" s="4" t="s">
        <v>9</v>
      </c>
      <c r="B11" s="30" t="n">
        <v>6.8</v>
      </c>
      <c r="C11" s="30" t="n">
        <v>6.4</v>
      </c>
      <c r="D11" s="30" t="n">
        <v>7</v>
      </c>
      <c r="E11" s="30" t="n">
        <v>7.1</v>
      </c>
      <c r="F11" s="30" t="n">
        <v>6.4</v>
      </c>
      <c r="G11" s="30" t="n">
        <v>5.4</v>
      </c>
      <c r="H11" s="30" t="n">
        <v>6.4</v>
      </c>
      <c r="I11" s="30" t="n">
        <v>6.7</v>
      </c>
      <c r="J11" s="30" t="n">
        <v>6.9</v>
      </c>
      <c r="K11" s="30" t="n">
        <v>7.3</v>
      </c>
      <c r="L11" s="30" t="n">
        <v>6.64</v>
      </c>
    </row>
    <row r="12" customFormat="false" ht="9" hidden="false" customHeight="true" outlineLevel="0" collapsed="false">
      <c r="A12" s="4" t="s">
        <v>10</v>
      </c>
      <c r="B12" s="30" t="n">
        <v>6.1</v>
      </c>
      <c r="C12" s="30" t="n">
        <v>5.7</v>
      </c>
      <c r="D12" s="30" t="n">
        <v>6.2</v>
      </c>
      <c r="E12" s="30" t="n">
        <v>6.1</v>
      </c>
      <c r="F12" s="30" t="n">
        <v>5.4</v>
      </c>
      <c r="G12" s="30" t="n">
        <v>4.7</v>
      </c>
      <c r="H12" s="30" t="n">
        <v>5.6</v>
      </c>
      <c r="I12" s="30" t="n">
        <v>5.9</v>
      </c>
      <c r="J12" s="30" t="n">
        <v>6.4</v>
      </c>
      <c r="K12" s="30" t="n">
        <v>6.6</v>
      </c>
      <c r="L12" s="30" t="n">
        <v>5.87</v>
      </c>
    </row>
    <row r="13" customFormat="false" ht="9" hidden="false" customHeight="true" outlineLevel="0" collapsed="false">
      <c r="A13" s="4" t="s">
        <v>11</v>
      </c>
      <c r="B13" s="30" t="n">
        <v>8.8</v>
      </c>
      <c r="C13" s="30" t="n">
        <v>8.6</v>
      </c>
      <c r="D13" s="30" t="n">
        <v>8.8</v>
      </c>
      <c r="E13" s="30" t="n">
        <v>9</v>
      </c>
      <c r="F13" s="30" t="n">
        <v>8.4</v>
      </c>
      <c r="G13" s="30" t="n">
        <v>7.9</v>
      </c>
      <c r="H13" s="30" t="n">
        <v>8.7</v>
      </c>
      <c r="I13" s="30" t="n">
        <v>8.6</v>
      </c>
      <c r="J13" s="30" t="n">
        <v>8.8</v>
      </c>
      <c r="K13" s="30" t="n">
        <v>10.1</v>
      </c>
      <c r="L13" s="30" t="n">
        <v>8.77</v>
      </c>
    </row>
    <row r="14" customFormat="false" ht="9" hidden="false" customHeight="true" outlineLevel="0" collapsed="false">
      <c r="A14" s="4" t="s">
        <v>12</v>
      </c>
      <c r="B14" s="30" t="n">
        <v>8.4</v>
      </c>
      <c r="C14" s="30" t="n">
        <v>8</v>
      </c>
      <c r="D14" s="30" t="n">
        <v>8.3</v>
      </c>
      <c r="E14" s="30" t="n">
        <v>8.2</v>
      </c>
      <c r="F14" s="30" t="n">
        <v>8</v>
      </c>
      <c r="G14" s="30" t="n">
        <v>7.2</v>
      </c>
      <c r="H14" s="30" t="n">
        <v>7.9</v>
      </c>
      <c r="I14" s="30" t="n">
        <v>8.1</v>
      </c>
      <c r="J14" s="30" t="n">
        <v>8.2</v>
      </c>
      <c r="K14" s="30" t="n">
        <v>8.3</v>
      </c>
      <c r="L14" s="30" t="n">
        <v>8.06</v>
      </c>
    </row>
    <row r="15" customFormat="false" ht="9" hidden="false" customHeight="true" outlineLevel="0" collapsed="false">
      <c r="A15" s="4" t="s">
        <v>13</v>
      </c>
      <c r="B15" s="30" t="n">
        <v>9</v>
      </c>
      <c r="C15" s="30" t="n">
        <v>8.8</v>
      </c>
      <c r="D15" s="30" t="n">
        <v>8.9</v>
      </c>
      <c r="E15" s="30" t="n">
        <v>9</v>
      </c>
      <c r="F15" s="30" t="n">
        <v>8.8</v>
      </c>
      <c r="G15" s="30" t="n">
        <v>7.8</v>
      </c>
      <c r="H15" s="30" t="n">
        <v>8.7</v>
      </c>
      <c r="I15" s="30" t="n">
        <v>8.8</v>
      </c>
      <c r="J15" s="30" t="n">
        <v>9</v>
      </c>
      <c r="K15" s="30" t="n">
        <v>9.3</v>
      </c>
      <c r="L15" s="30" t="n">
        <v>8.81</v>
      </c>
    </row>
    <row r="16" customFormat="false" ht="9" hidden="false" customHeight="true" outlineLevel="0" collapsed="false">
      <c r="A16" s="4" t="s">
        <v>14</v>
      </c>
      <c r="B16" s="30" t="n">
        <v>8.7</v>
      </c>
      <c r="C16" s="30" t="n">
        <v>8.5</v>
      </c>
      <c r="D16" s="30" t="n">
        <v>8.7</v>
      </c>
      <c r="E16" s="30" t="n">
        <v>8.9</v>
      </c>
      <c r="F16" s="30" t="n">
        <v>8.5</v>
      </c>
      <c r="G16" s="30" t="n">
        <v>7.4</v>
      </c>
      <c r="H16" s="30" t="n">
        <v>8.5</v>
      </c>
      <c r="I16" s="30" t="n">
        <v>8.5</v>
      </c>
      <c r="J16" s="30" t="n">
        <v>8.5</v>
      </c>
      <c r="K16" s="30" t="n">
        <v>7.8</v>
      </c>
      <c r="L16" s="30" t="n">
        <v>8.4</v>
      </c>
    </row>
    <row r="17" customFormat="false" ht="9" hidden="false" customHeight="true" outlineLevel="0" collapsed="false">
      <c r="A17" s="4" t="s">
        <v>15</v>
      </c>
      <c r="B17" s="30" t="n">
        <v>9.1</v>
      </c>
      <c r="C17" s="30" t="n">
        <v>8.9</v>
      </c>
      <c r="D17" s="30" t="n">
        <v>9.2</v>
      </c>
      <c r="E17" s="30" t="n">
        <v>9.3</v>
      </c>
      <c r="F17" s="30" t="n">
        <v>8.8</v>
      </c>
      <c r="G17" s="30" t="n">
        <v>7.8</v>
      </c>
      <c r="H17" s="30" t="n">
        <v>8.9</v>
      </c>
      <c r="I17" s="30" t="n">
        <v>8.9</v>
      </c>
      <c r="J17" s="30" t="n">
        <v>8.9</v>
      </c>
      <c r="K17" s="30" t="n">
        <v>9</v>
      </c>
      <c r="L17" s="30" t="n">
        <v>8.88</v>
      </c>
    </row>
    <row r="18" customFormat="false" ht="9" hidden="false" customHeight="true" outlineLevel="0" collapsed="false">
      <c r="A18" s="4" t="s">
        <v>16</v>
      </c>
      <c r="B18" s="30" t="n">
        <v>9</v>
      </c>
      <c r="C18" s="30" t="n">
        <v>8.9</v>
      </c>
      <c r="D18" s="30" t="n">
        <v>9.1</v>
      </c>
      <c r="E18" s="30" t="n">
        <v>9.4</v>
      </c>
      <c r="F18" s="30" t="n">
        <v>8.5</v>
      </c>
      <c r="G18" s="30" t="n">
        <v>7.7</v>
      </c>
      <c r="H18" s="30" t="n">
        <v>8.6</v>
      </c>
      <c r="I18" s="30" t="n">
        <v>8.7</v>
      </c>
      <c r="J18" s="30" t="n">
        <v>8.8</v>
      </c>
      <c r="K18" s="30" t="n">
        <v>9.2</v>
      </c>
      <c r="L18" s="30" t="n">
        <v>8.79</v>
      </c>
    </row>
    <row r="19" customFormat="false" ht="9" hidden="false" customHeight="true" outlineLevel="0" collapsed="false">
      <c r="A19" s="4" t="s">
        <v>17</v>
      </c>
      <c r="B19" s="30" t="n">
        <v>6.1</v>
      </c>
      <c r="C19" s="30" t="n">
        <v>6</v>
      </c>
      <c r="D19" s="30" t="n">
        <v>6.3</v>
      </c>
      <c r="E19" s="30" t="n">
        <v>6.5</v>
      </c>
      <c r="F19" s="30" t="n">
        <v>5.4</v>
      </c>
      <c r="G19" s="30" t="n">
        <v>4.6</v>
      </c>
      <c r="H19" s="30" t="n">
        <v>5.7</v>
      </c>
      <c r="I19" s="30" t="n">
        <v>5.9</v>
      </c>
      <c r="J19" s="30" t="n">
        <v>6</v>
      </c>
      <c r="K19" s="30" t="n">
        <v>6.9</v>
      </c>
      <c r="L19" s="30" t="n">
        <v>5.94</v>
      </c>
    </row>
    <row r="20" customFormat="false" ht="9" hidden="false" customHeight="true" outlineLevel="0" collapsed="false">
      <c r="A20" s="4" t="s">
        <v>18</v>
      </c>
      <c r="B20" s="30" t="n">
        <v>8.6</v>
      </c>
      <c r="C20" s="30" t="n">
        <v>8.4</v>
      </c>
      <c r="D20" s="30" t="n">
        <v>8.5</v>
      </c>
      <c r="E20" s="30" t="n">
        <v>8.3</v>
      </c>
      <c r="F20" s="30" t="n">
        <v>7.9</v>
      </c>
      <c r="G20" s="30" t="n">
        <v>7.1</v>
      </c>
      <c r="H20" s="30" t="n">
        <v>8.1</v>
      </c>
      <c r="I20" s="30" t="n">
        <v>8.3</v>
      </c>
      <c r="J20" s="30" t="n">
        <v>8.5</v>
      </c>
      <c r="K20" s="30" t="n">
        <v>9.1</v>
      </c>
      <c r="L20" s="30" t="n">
        <v>8.28</v>
      </c>
    </row>
    <row r="21" customFormat="false" ht="9" hidden="false" customHeight="true" outlineLevel="0" collapsed="false">
      <c r="A21" s="4" t="s">
        <v>19</v>
      </c>
      <c r="B21" s="30" t="n">
        <v>10.2</v>
      </c>
      <c r="C21" s="30" t="n">
        <v>10.1</v>
      </c>
      <c r="D21" s="30" t="n">
        <v>10.1</v>
      </c>
      <c r="E21" s="30" t="n">
        <v>9.9</v>
      </c>
      <c r="F21" s="30" t="n">
        <v>9.8</v>
      </c>
      <c r="G21" s="30" t="n">
        <v>9.1</v>
      </c>
      <c r="H21" s="30" t="n">
        <v>9.8</v>
      </c>
      <c r="I21" s="30" t="n">
        <v>9.9</v>
      </c>
      <c r="J21" s="30" t="n">
        <v>10.1</v>
      </c>
      <c r="K21" s="30" t="n">
        <v>10.3</v>
      </c>
      <c r="L21" s="30" t="n">
        <v>9.93</v>
      </c>
    </row>
    <row r="22" customFormat="false" ht="9" hidden="false" customHeight="true" outlineLevel="0" collapsed="false">
      <c r="A22" s="4" t="s">
        <v>20</v>
      </c>
      <c r="B22" s="30" t="n">
        <v>11.5</v>
      </c>
      <c r="C22" s="30" t="n">
        <v>11.4</v>
      </c>
      <c r="D22" s="30" t="n">
        <v>11.5</v>
      </c>
      <c r="E22" s="30" t="n">
        <v>11.1</v>
      </c>
      <c r="F22" s="30" t="n">
        <v>11.4</v>
      </c>
      <c r="G22" s="30" t="n">
        <v>10.7</v>
      </c>
      <c r="H22" s="30" t="n">
        <v>11</v>
      </c>
      <c r="I22" s="30" t="n">
        <v>11.4</v>
      </c>
      <c r="J22" s="30" t="n">
        <v>11.7</v>
      </c>
      <c r="K22" s="30" t="n">
        <v>11.9</v>
      </c>
      <c r="L22" s="30" t="n">
        <v>11.36</v>
      </c>
    </row>
    <row r="23" customFormat="false" ht="9" hidden="false" customHeight="true" outlineLevel="0" collapsed="false">
      <c r="A23" s="4" t="s">
        <v>21</v>
      </c>
      <c r="B23" s="30" t="n">
        <v>10.5</v>
      </c>
      <c r="C23" s="30" t="n">
        <v>10.4</v>
      </c>
      <c r="D23" s="30" t="n">
        <v>10.4</v>
      </c>
      <c r="E23" s="30" t="n">
        <v>9.9</v>
      </c>
      <c r="F23" s="30" t="n">
        <v>10.5</v>
      </c>
      <c r="G23" s="30" t="n">
        <v>9.6</v>
      </c>
      <c r="H23" s="30" t="n">
        <v>10.1</v>
      </c>
      <c r="I23" s="30" t="n">
        <v>10.4</v>
      </c>
      <c r="J23" s="30" t="n">
        <v>10.5</v>
      </c>
      <c r="K23" s="30" t="n">
        <v>10.4</v>
      </c>
      <c r="L23" s="30" t="n">
        <v>10.27</v>
      </c>
    </row>
    <row r="24" customFormat="false" ht="9" hidden="false" customHeight="true" outlineLevel="0" collapsed="false">
      <c r="A24" s="4" t="s">
        <v>22</v>
      </c>
      <c r="B24" s="30" t="n">
        <v>12.7</v>
      </c>
      <c r="C24" s="30" t="n">
        <v>12.7</v>
      </c>
      <c r="D24" s="30" t="n">
        <v>12.5</v>
      </c>
      <c r="E24" s="30" t="n">
        <v>12.6</v>
      </c>
      <c r="F24" s="30" t="n">
        <v>12.5</v>
      </c>
      <c r="G24" s="30" t="n">
        <v>11.8</v>
      </c>
      <c r="H24" s="30" t="n">
        <v>12.2</v>
      </c>
      <c r="I24" s="30" t="n">
        <v>12.6</v>
      </c>
      <c r="J24" s="30" t="n">
        <v>12.6</v>
      </c>
      <c r="K24" s="30" t="n">
        <v>13</v>
      </c>
      <c r="L24" s="30" t="n">
        <v>12.52</v>
      </c>
    </row>
    <row r="25" customFormat="false" ht="9" hidden="false" customHeight="true" outlineLevel="0" collapsed="false">
      <c r="A25" s="4" t="s">
        <v>23</v>
      </c>
      <c r="B25" s="30" t="n">
        <v>13.8</v>
      </c>
      <c r="C25" s="30" t="n">
        <v>14</v>
      </c>
      <c r="D25" s="30" t="n">
        <v>13.5</v>
      </c>
      <c r="E25" s="30" t="n">
        <v>13.7</v>
      </c>
      <c r="F25" s="30" t="n">
        <v>13.5</v>
      </c>
      <c r="G25" s="30" t="n">
        <v>13.1</v>
      </c>
      <c r="H25" s="30" t="n">
        <v>13.6</v>
      </c>
      <c r="I25" s="30" t="n">
        <v>13.9</v>
      </c>
      <c r="J25" s="30" t="n">
        <v>14</v>
      </c>
      <c r="K25" s="30" t="n">
        <v>14.4</v>
      </c>
      <c r="L25" s="30" t="n">
        <v>13.75</v>
      </c>
    </row>
    <row r="26" customFormat="false" ht="9" hidden="false" customHeight="true" outlineLevel="0" collapsed="false">
      <c r="A26" s="4" t="s">
        <v>24</v>
      </c>
      <c r="B26" s="30" t="n">
        <v>12</v>
      </c>
      <c r="C26" s="30" t="n">
        <v>12.4</v>
      </c>
      <c r="D26" s="30" t="n">
        <v>12.2</v>
      </c>
      <c r="E26" s="30" t="n">
        <v>11.6</v>
      </c>
      <c r="F26" s="30" t="n">
        <v>12.3</v>
      </c>
      <c r="G26" s="30" t="n">
        <v>11.6</v>
      </c>
      <c r="H26" s="30" t="n">
        <v>12.4</v>
      </c>
      <c r="I26" s="30" t="n">
        <v>12.2</v>
      </c>
      <c r="J26" s="30" t="n">
        <v>12.1</v>
      </c>
      <c r="K26" s="30" t="n">
        <v>12.8</v>
      </c>
      <c r="L26" s="30" t="n">
        <v>12.16</v>
      </c>
    </row>
    <row r="27" customFormat="false" ht="9" hidden="false" customHeight="true" outlineLevel="0" collapsed="false">
      <c r="A27" s="11" t="s">
        <v>25</v>
      </c>
      <c r="B27" s="34" t="n">
        <v>8.6194109417813</v>
      </c>
      <c r="C27" s="34" t="n">
        <v>8.49818660335591</v>
      </c>
      <c r="D27" s="34" t="n">
        <v>8.6064368399333</v>
      </c>
      <c r="E27" s="34" t="n">
        <v>8.65351903877646</v>
      </c>
      <c r="F27" s="34" t="n">
        <v>8.33151765789125</v>
      </c>
      <c r="G27" s="34" t="n">
        <v>7.6106701839803</v>
      </c>
      <c r="H27" s="34" t="n">
        <v>8.37507728526795</v>
      </c>
      <c r="I27" s="34" t="n">
        <v>8.54231572558117</v>
      </c>
      <c r="J27" s="34" t="n">
        <v>8.61930819011614</v>
      </c>
      <c r="K27" s="34" t="n">
        <v>8.97813075068086</v>
      </c>
      <c r="L27" s="34" t="n">
        <v>8.48345732173646</v>
      </c>
    </row>
    <row r="28" customFormat="false" ht="9" hidden="false" customHeight="true" outlineLevel="0" collapsed="false">
      <c r="A28" s="11" t="s">
        <v>26</v>
      </c>
      <c r="B28" s="36" t="n">
        <v>5.57123979560354</v>
      </c>
      <c r="C28" s="36" t="n">
        <v>5.27860455555945</v>
      </c>
      <c r="D28" s="36" t="n">
        <v>5.59001490946751</v>
      </c>
      <c r="E28" s="36" t="n">
        <v>5.80732595197951</v>
      </c>
      <c r="F28" s="36" t="n">
        <v>5.17587601460261</v>
      </c>
      <c r="G28" s="36" t="n">
        <v>4.51288177993026</v>
      </c>
      <c r="H28" s="36" t="n">
        <v>5.34179463125752</v>
      </c>
      <c r="I28" s="36" t="n">
        <v>5.52773390269488</v>
      </c>
      <c r="J28" s="36" t="n">
        <v>5.57130848922399</v>
      </c>
      <c r="K28" s="36" t="n">
        <v>5.97278779524998</v>
      </c>
      <c r="L28" s="34" t="n">
        <v>5.43495678255692</v>
      </c>
    </row>
    <row r="29" customFormat="false" ht="9" hidden="false" customHeight="true" outlineLevel="0" collapsed="false">
      <c r="A29" s="11" t="s">
        <v>27</v>
      </c>
      <c r="B29" s="36" t="n">
        <v>8.97313691858293</v>
      </c>
      <c r="C29" s="36" t="n">
        <v>8.80262840380367</v>
      </c>
      <c r="D29" s="36" t="n">
        <v>8.97984076906888</v>
      </c>
      <c r="E29" s="36" t="n">
        <v>9.15331617420729</v>
      </c>
      <c r="F29" s="36" t="n">
        <v>8.66804824024696</v>
      </c>
      <c r="G29" s="36" t="n">
        <v>7.71253877599148</v>
      </c>
      <c r="H29" s="36" t="n">
        <v>8.67475209073291</v>
      </c>
      <c r="I29" s="36" t="n">
        <v>8.7436454333622</v>
      </c>
      <c r="J29" s="36" t="n">
        <v>8.85194063340004</v>
      </c>
      <c r="K29" s="36" t="n">
        <v>9.00327932630378</v>
      </c>
      <c r="L29" s="34" t="n">
        <v>8.75631267657001</v>
      </c>
    </row>
    <row r="30" customFormat="false" ht="9" hidden="false" customHeight="true" outlineLevel="0" collapsed="false">
      <c r="A30" s="11" t="s">
        <v>28</v>
      </c>
      <c r="B30" s="34" t="n">
        <v>11.422257969071</v>
      </c>
      <c r="C30" s="34" t="n">
        <v>11.4914489411344</v>
      </c>
      <c r="D30" s="34" t="n">
        <v>11.3690125502319</v>
      </c>
      <c r="E30" s="34" t="n">
        <v>11.1902697610345</v>
      </c>
      <c r="F30" s="34" t="n">
        <v>11.2472523842466</v>
      </c>
      <c r="G30" s="34" t="n">
        <v>10.5812907368141</v>
      </c>
      <c r="H30" s="34" t="n">
        <v>11.1890435050707</v>
      </c>
      <c r="I30" s="34" t="n">
        <v>11.384688049061</v>
      </c>
      <c r="J30" s="34" t="n">
        <v>11.4794052562278</v>
      </c>
      <c r="K30" s="34" t="n">
        <v>11.8950366046738</v>
      </c>
      <c r="L30" s="34" t="n">
        <v>11.3249705757566</v>
      </c>
      <c r="M30" s="68"/>
    </row>
    <row r="31" customFormat="false" ht="9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76"/>
    </row>
    <row r="32" customFormat="false" ht="9" hidden="false" customHeight="true" outlineLevel="0" collapsed="false">
      <c r="A32" s="11"/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9" hidden="false" customHeight="true" outlineLevel="0" collapsed="false">
      <c r="A33" s="22" t="s">
        <v>29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59"/>
    </row>
    <row r="34" customFormat="false" ht="9" hidden="false" customHeight="true" outlineLevel="0" collapsed="false">
      <c r="A34" s="23" t="s">
        <v>3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9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59"/>
    </row>
    <row r="36" customFormat="false" ht="9" hidden="false" customHeight="true" outlineLevel="0" collapsed="false">
      <c r="A36" s="8"/>
      <c r="B36" s="4"/>
      <c r="C36" s="4"/>
      <c r="D36" s="4"/>
      <c r="E36" s="4"/>
      <c r="F36" s="4"/>
      <c r="G36" s="4"/>
      <c r="H36" s="4"/>
      <c r="I36" s="4"/>
      <c r="J36" s="4"/>
      <c r="K36" s="4"/>
      <c r="L36" s="55"/>
    </row>
    <row r="37" customFormat="false" ht="9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62"/>
    </row>
    <row r="38" customFormat="false" ht="9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9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25"/>
    </row>
    <row r="40" customFormat="false" ht="9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25"/>
    </row>
    <row r="41" customFormat="false" ht="9" hidden="false" customHeight="tru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25"/>
    </row>
    <row r="42" customFormat="false" ht="9" hidden="false" customHeight="tru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25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25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25"/>
    </row>
    <row r="45" customFormat="false" ht="9" hidden="false" customHeight="tru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25"/>
    </row>
    <row r="46" customFormat="false" ht="9" hidden="false" customHeight="true" outlineLevel="0" collapsed="false">
      <c r="L46" s="25"/>
    </row>
    <row r="47" customFormat="false" ht="9" hidden="false" customHeight="true" outlineLevel="0" collapsed="false">
      <c r="L47" s="25"/>
    </row>
    <row r="48" customFormat="false" ht="9" hidden="false" customHeight="true" outlineLevel="0" collapsed="false">
      <c r="L48" s="25"/>
    </row>
    <row r="49" customFormat="false" ht="9" hidden="false" customHeight="true" outlineLevel="0" collapsed="false">
      <c r="L49" s="25"/>
    </row>
    <row r="50" customFormat="false" ht="9" hidden="false" customHeight="true" outlineLevel="0" collapsed="false">
      <c r="L50" s="25"/>
    </row>
    <row r="51" customFormat="false" ht="9" hidden="false" customHeight="true" outlineLevel="0" collapsed="false">
      <c r="L51" s="25"/>
    </row>
    <row r="52" customFormat="false" ht="9" hidden="false" customHeight="true" outlineLevel="0" collapsed="false">
      <c r="L52" s="25"/>
    </row>
    <row r="53" customFormat="false" ht="9" hidden="false" customHeight="true" outlineLevel="0" collapsed="false">
      <c r="L53" s="25"/>
    </row>
    <row r="54" customFormat="false" ht="9" hidden="false" customHeight="true" outlineLevel="0" collapsed="false">
      <c r="L54" s="25"/>
    </row>
    <row r="55" customFormat="false" ht="9" hidden="false" customHeight="true" outlineLevel="0" collapsed="false">
      <c r="L55" s="25"/>
    </row>
    <row r="56" customFormat="false" ht="9" hidden="false" customHeight="true" outlineLevel="0" collapsed="false">
      <c r="L56" s="25"/>
    </row>
    <row r="57" customFormat="false" ht="9" hidden="false" customHeight="true" outlineLevel="0" collapsed="false">
      <c r="L57" s="25"/>
    </row>
    <row r="58" customFormat="false" ht="9" hidden="false" customHeight="true" outlineLevel="0" collapsed="false">
      <c r="L58" s="25"/>
    </row>
    <row r="59" customFormat="false" ht="9" hidden="false" customHeight="true" outlineLevel="0" collapsed="false">
      <c r="L59" s="25"/>
    </row>
    <row r="60" customFormat="false" ht="9" hidden="false" customHeight="true" outlineLevel="0" collapsed="false">
      <c r="L60" s="25"/>
    </row>
    <row r="61" customFormat="false" ht="9" hidden="false" customHeight="true" outlineLevel="0" collapsed="false">
      <c r="L61" s="25"/>
    </row>
    <row r="62" customFormat="false" ht="9" hidden="false" customHeight="true" outlineLevel="0" collapsed="false">
      <c r="L62" s="25"/>
    </row>
    <row r="63" customFormat="false" ht="9" hidden="false" customHeight="true" outlineLevel="0" collapsed="false">
      <c r="L63" s="25"/>
    </row>
    <row r="64" customFormat="false" ht="9" hidden="false" customHeight="true" outlineLevel="0" collapsed="false">
      <c r="L64" s="77"/>
    </row>
    <row r="65" customFormat="false" ht="9" hidden="false" customHeight="true" outlineLevel="0" collapsed="false">
      <c r="L65" s="77"/>
    </row>
    <row r="66" customFormat="false" ht="9" hidden="false" customHeight="true" outlineLevel="0" collapsed="false">
      <c r="L66" s="77"/>
    </row>
    <row r="67" customFormat="false" ht="9" hidden="false" customHeight="true" outlineLevel="0" collapsed="false">
      <c r="L67" s="25"/>
    </row>
    <row r="68" customFormat="false" ht="9" hidden="false" customHeight="true" outlineLevel="0" collapsed="false">
      <c r="L68" s="41"/>
    </row>
    <row r="69" customFormat="false" ht="9" hidden="false" customHeight="true" outlineLevel="0" collapsed="false">
      <c r="L69" s="41"/>
    </row>
    <row r="70" customFormat="false" ht="9" hidden="false" customHeight="true" outlineLevel="0" collapsed="false">
      <c r="L70" s="41"/>
    </row>
    <row r="71" customFormat="false" ht="9" hidden="false" customHeight="true" outlineLevel="0" collapsed="false">
      <c r="L71" s="41"/>
    </row>
    <row r="72" customFormat="false" ht="9" hidden="false" customHeight="true" outlineLevel="0" collapsed="false">
      <c r="L72" s="78"/>
    </row>
    <row r="73" customFormat="false" ht="9" hidden="false" customHeight="true" outlineLevel="0" collapsed="false">
      <c r="L73" s="25"/>
    </row>
    <row r="74" customFormat="false" ht="9" hidden="false" customHeight="true" outlineLevel="0" collapsed="false">
      <c r="L74" s="25"/>
    </row>
    <row r="75" customFormat="false" ht="9" hidden="false" customHeight="true" outlineLevel="0" collapsed="false">
      <c r="L75" s="25"/>
    </row>
    <row r="76" customFormat="false" ht="9" hidden="false" customHeight="true" outlineLevel="0" collapsed="false">
      <c r="L76" s="79"/>
    </row>
    <row r="77" customFormat="false" ht="9" hidden="false" customHeight="true" outlineLevel="0" collapsed="false">
      <c r="L77" s="79"/>
    </row>
    <row r="78" customFormat="false" ht="9" hidden="false" customHeight="true" outlineLevel="0" collapsed="false">
      <c r="L78" s="79"/>
    </row>
    <row r="79" customFormat="false" ht="9" hidden="false" customHeight="true" outlineLevel="0" collapsed="false">
      <c r="L79" s="79"/>
    </row>
    <row r="80" customFormat="false" ht="9" hidden="false" customHeight="true" outlineLevel="0" collapsed="false">
      <c r="L80" s="79"/>
    </row>
    <row r="81" customFormat="false" ht="9" hidden="false" customHeight="true" outlineLevel="0" collapsed="false">
      <c r="L81" s="79"/>
    </row>
    <row r="82" customFormat="false" ht="9" hidden="false" customHeight="true" outlineLevel="0" collapsed="false">
      <c r="L82" s="79"/>
    </row>
    <row r="83" customFormat="false" ht="9" hidden="false" customHeight="true" outlineLevel="0" collapsed="false">
      <c r="L83" s="79"/>
    </row>
    <row r="84" customFormat="false" ht="9" hidden="false" customHeight="true" outlineLevel="0" collapsed="false">
      <c r="L84" s="79"/>
    </row>
    <row r="85" customFormat="false" ht="9" hidden="false" customHeight="true" outlineLevel="0" collapsed="false">
      <c r="L85" s="79"/>
    </row>
    <row r="86" customFormat="false" ht="9" hidden="false" customHeight="true" outlineLevel="0" collapsed="false">
      <c r="L86" s="79"/>
    </row>
    <row r="87" customFormat="false" ht="9" hidden="false" customHeight="true" outlineLevel="0" collapsed="false">
      <c r="L87" s="79"/>
    </row>
    <row r="88" customFormat="false" ht="9" hidden="false" customHeight="true" outlineLevel="0" collapsed="false">
      <c r="L88" s="79"/>
    </row>
    <row r="89" customFormat="false" ht="9" hidden="false" customHeight="true" outlineLevel="0" collapsed="false">
      <c r="L89" s="79"/>
    </row>
    <row r="90" customFormat="false" ht="9" hidden="false" customHeight="true" outlineLevel="0" collapsed="false">
      <c r="L90" s="79"/>
    </row>
    <row r="91" customFormat="false" ht="9" hidden="false" customHeight="true" outlineLevel="0" collapsed="false">
      <c r="L91" s="79"/>
    </row>
    <row r="92" customFormat="false" ht="9" hidden="false" customHeight="true" outlineLevel="0" collapsed="false">
      <c r="L92" s="79"/>
    </row>
    <row r="93" customFormat="false" ht="9" hidden="false" customHeight="true" outlineLevel="0" collapsed="false">
      <c r="L93" s="79"/>
    </row>
    <row r="94" customFormat="false" ht="9" hidden="false" customHeight="true" outlineLevel="0" collapsed="false">
      <c r="L94" s="79"/>
    </row>
    <row r="95" customFormat="false" ht="9" hidden="false" customHeight="true" outlineLevel="0" collapsed="false">
      <c r="L95" s="79"/>
    </row>
    <row r="96" customFormat="false" ht="9" hidden="false" customHeight="true" outlineLevel="0" collapsed="false">
      <c r="L96" s="79"/>
    </row>
    <row r="97" customFormat="false" ht="9" hidden="false" customHeight="true" outlineLevel="0" collapsed="false">
      <c r="L97" s="79"/>
    </row>
    <row r="98" customFormat="false" ht="9" hidden="false" customHeight="true" outlineLevel="0" collapsed="false">
      <c r="L98" s="79"/>
    </row>
    <row r="99" customFormat="false" ht="9" hidden="false" customHeight="true" outlineLevel="0" collapsed="false">
      <c r="L99" s="79"/>
    </row>
    <row r="100" customFormat="false" ht="9" hidden="false" customHeight="true" outlineLevel="0" collapsed="false">
      <c r="L100" s="79"/>
    </row>
    <row r="101" customFormat="false" ht="9" hidden="false" customHeight="true" outlineLevel="0" collapsed="false">
      <c r="L101" s="79"/>
    </row>
    <row r="102" customFormat="false" ht="9" hidden="false" customHeight="true" outlineLevel="0" collapsed="false">
      <c r="L102" s="25"/>
    </row>
    <row r="103" customFormat="false" ht="9" hidden="false" customHeight="true" outlineLevel="0" collapsed="false">
      <c r="L103" s="25"/>
    </row>
    <row r="104" customFormat="false" ht="9" hidden="false" customHeight="true" outlineLevel="0" collapsed="false">
      <c r="L104" s="25"/>
    </row>
    <row r="105" customFormat="false" ht="9" hidden="false" customHeight="true" outlineLevel="0" collapsed="false">
      <c r="L105" s="25"/>
    </row>
    <row r="106" customFormat="false" ht="9" hidden="false" customHeight="true" outlineLevel="0" collapsed="false">
      <c r="L106" s="25"/>
    </row>
    <row r="107" customFormat="false" ht="9" hidden="false" customHeight="true" outlineLevel="0" collapsed="false">
      <c r="L107" s="25"/>
    </row>
    <row r="108" customFormat="false" ht="9" hidden="false" customHeight="true" outlineLevel="0" collapsed="false">
      <c r="L108" s="25"/>
    </row>
    <row r="109" customFormat="false" ht="9" hidden="false" customHeight="true" outlineLevel="0" collapsed="false">
      <c r="L109" s="25"/>
    </row>
    <row r="110" customFormat="false" ht="9" hidden="false" customHeight="true" outlineLevel="0" collapsed="false">
      <c r="L110" s="25"/>
    </row>
    <row r="111" customFormat="false" ht="9" hidden="false" customHeight="true" outlineLevel="0" collapsed="false">
      <c r="L111" s="25"/>
    </row>
    <row r="112" customFormat="false" ht="9" hidden="false" customHeight="true" outlineLevel="0" collapsed="false">
      <c r="L112" s="25"/>
    </row>
    <row r="113" customFormat="false" ht="9" hidden="false" customHeight="true" outlineLevel="0" collapsed="false">
      <c r="L113" s="25"/>
    </row>
    <row r="114" customFormat="false" ht="9" hidden="false" customHeight="true" outlineLevel="0" collapsed="false">
      <c r="L114" s="25"/>
    </row>
    <row r="115" customFormat="false" ht="9" hidden="false" customHeight="true" outlineLevel="0" collapsed="false">
      <c r="L115" s="25"/>
    </row>
    <row r="116" customFormat="false" ht="9" hidden="false" customHeight="true" outlineLevel="0" collapsed="false">
      <c r="L116" s="25"/>
    </row>
    <row r="117" customFormat="false" ht="9" hidden="false" customHeight="true" outlineLevel="0" collapsed="false">
      <c r="L117" s="25"/>
    </row>
    <row r="118" customFormat="false" ht="9" hidden="false" customHeight="true" outlineLevel="0" collapsed="false">
      <c r="L118" s="25"/>
    </row>
    <row r="119" customFormat="false" ht="9" hidden="false" customHeight="true" outlineLevel="0" collapsed="false">
      <c r="L119" s="25"/>
    </row>
    <row r="120" customFormat="false" ht="9" hidden="false" customHeight="true" outlineLevel="0" collapsed="false">
      <c r="L120" s="25"/>
    </row>
    <row r="121" customFormat="false" ht="9" hidden="false" customHeight="true" outlineLevel="0" collapsed="false">
      <c r="L121" s="25"/>
    </row>
    <row r="122" customFormat="false" ht="9" hidden="false" customHeight="true" outlineLevel="0" collapsed="false">
      <c r="L122" s="25"/>
    </row>
    <row r="123" customFormat="false" ht="9" hidden="false" customHeight="true" outlineLevel="0" collapsed="false">
      <c r="L123" s="25"/>
    </row>
    <row r="124" customFormat="false" ht="9" hidden="false" customHeight="true" outlineLevel="0" collapsed="false">
      <c r="L124" s="25"/>
    </row>
    <row r="125" customFormat="false" ht="9" hidden="false" customHeight="true" outlineLevel="0" collapsed="false">
      <c r="L125" s="25"/>
    </row>
    <row r="126" customFormat="false" ht="9" hidden="false" customHeight="true" outlineLevel="0" collapsed="false">
      <c r="L126" s="25"/>
    </row>
    <row r="127" customFormat="false" ht="12.75" hidden="false" customHeight="false" outlineLevel="0" collapsed="false">
      <c r="L127" s="25"/>
    </row>
    <row r="128" customFormat="false" ht="12.75" hidden="false" customHeight="false" outlineLevel="0" collapsed="false">
      <c r="L128" s="25"/>
    </row>
    <row r="129" customFormat="false" ht="12.75" hidden="false" customHeight="false" outlineLevel="0" collapsed="false">
      <c r="L129" s="25"/>
    </row>
    <row r="130" customFormat="false" ht="12.75" hidden="false" customHeight="false" outlineLevel="0" collapsed="false">
      <c r="L130" s="25"/>
    </row>
    <row r="131" customFormat="false" ht="12.75" hidden="false" customHeight="false" outlineLevel="0" collapsed="false">
      <c r="L131" s="25"/>
    </row>
    <row r="132" customFormat="false" ht="12.75" hidden="false" customHeight="false" outlineLevel="0" collapsed="false">
      <c r="L132" s="25"/>
    </row>
    <row r="133" customFormat="false" ht="12.75" hidden="false" customHeight="false" outlineLevel="0" collapsed="false">
      <c r="L133" s="25"/>
    </row>
    <row r="134" customFormat="false" ht="12.75" hidden="false" customHeight="false" outlineLevel="0" collapsed="false">
      <c r="L134" s="25"/>
    </row>
    <row r="135" customFormat="false" ht="12.75" hidden="false" customHeight="false" outlineLevel="0" collapsed="false">
      <c r="L135" s="25"/>
    </row>
    <row r="136" customFormat="false" ht="12.75" hidden="false" customHeight="false" outlineLevel="0" collapsed="false">
      <c r="L136" s="25"/>
    </row>
    <row r="137" customFormat="false" ht="12.75" hidden="false" customHeight="false" outlineLevel="0" collapsed="false">
      <c r="L137" s="25"/>
    </row>
    <row r="138" customFormat="false" ht="12.75" hidden="false" customHeight="false" outlineLevel="0" collapsed="false">
      <c r="L138" s="25"/>
    </row>
    <row r="139" customFormat="false" ht="12.75" hidden="false" customHeight="false" outlineLevel="0" collapsed="false">
      <c r="L139" s="25"/>
    </row>
  </sheetData>
  <mergeCells count="2">
    <mergeCell ref="A1:L1"/>
    <mergeCell ref="A34:L34"/>
  </mergeCells>
  <printOptions headings="false" gridLines="false" gridLinesSet="true" horizontalCentered="true" verticalCentered="false"/>
  <pageMargins left="0.708333333333333" right="0.708333333333333" top="0.984027777777778" bottom="1.377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4" activeCellId="0" sqref="A34: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12" min="2" style="0" width="6.85"/>
  </cols>
  <sheetData>
    <row r="1" customFormat="false" ht="25.5" hidden="false" customHeight="true" outlineLevel="0" collapsed="false">
      <c r="A1" s="49" t="s">
        <v>3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7.5" hidden="false" customHeight="true" outlineLevel="0" collapsed="false"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22.5" hidden="false" customHeight="true" outlineLevel="0" collapsed="false">
      <c r="A3" s="2" t="s">
        <v>1</v>
      </c>
      <c r="B3" s="87" t="n">
        <v>2000</v>
      </c>
      <c r="C3" s="87" t="n">
        <v>2001</v>
      </c>
      <c r="D3" s="87" t="n">
        <v>2002</v>
      </c>
      <c r="E3" s="87" t="n">
        <v>2003</v>
      </c>
      <c r="F3" s="87" t="n">
        <v>2004</v>
      </c>
      <c r="G3" s="87" t="n">
        <v>2005</v>
      </c>
      <c r="H3" s="87" t="n">
        <v>2006</v>
      </c>
      <c r="I3" s="87" t="n">
        <v>2007</v>
      </c>
      <c r="J3" s="87" t="n">
        <v>2008</v>
      </c>
      <c r="K3" s="87" t="n">
        <v>2009</v>
      </c>
      <c r="L3" s="3" t="s">
        <v>35</v>
      </c>
    </row>
    <row r="4" customFormat="false" ht="9" hidden="false" customHeight="true" outlineLevel="0" collapsed="false">
      <c r="A4" s="4"/>
      <c r="B4" s="30"/>
      <c r="C4" s="30"/>
      <c r="D4" s="30"/>
      <c r="E4" s="30"/>
      <c r="F4" s="30"/>
      <c r="G4" s="30"/>
      <c r="H4" s="30"/>
      <c r="I4" s="30"/>
      <c r="J4" s="30"/>
      <c r="K4" s="30"/>
      <c r="L4" s="4"/>
    </row>
    <row r="5" customFormat="false" ht="9" hidden="false" customHeight="true" outlineLevel="0" collapsed="false">
      <c r="A5" s="4" t="s">
        <v>3</v>
      </c>
      <c r="B5" s="30" t="n">
        <v>0.9</v>
      </c>
      <c r="C5" s="30" t="n">
        <v>0.8</v>
      </c>
      <c r="D5" s="30" t="n">
        <v>0.8</v>
      </c>
      <c r="E5" s="30" t="n">
        <v>1.2</v>
      </c>
      <c r="F5" s="30" t="n">
        <v>0.5</v>
      </c>
      <c r="G5" s="30" t="n">
        <v>0.2</v>
      </c>
      <c r="H5" s="30" t="n">
        <v>0.9</v>
      </c>
      <c r="I5" s="30" t="n">
        <v>0.9</v>
      </c>
      <c r="J5" s="30" t="n">
        <v>0.7</v>
      </c>
      <c r="K5" s="30" t="n">
        <v>2</v>
      </c>
      <c r="L5" s="30" t="n">
        <v>0.89</v>
      </c>
    </row>
    <row r="6" customFormat="false" ht="9" hidden="false" customHeight="true" outlineLevel="0" collapsed="false">
      <c r="A6" s="4" t="s">
        <v>4</v>
      </c>
      <c r="B6" s="30" t="n">
        <v>0.9</v>
      </c>
      <c r="C6" s="30" t="n">
        <v>1</v>
      </c>
      <c r="D6" s="30" t="n">
        <v>0.9</v>
      </c>
      <c r="E6" s="30" t="n">
        <v>1.1</v>
      </c>
      <c r="F6" s="30" t="n">
        <v>0.3</v>
      </c>
      <c r="G6" s="30" t="n">
        <v>0.3</v>
      </c>
      <c r="H6" s="30" t="n">
        <v>1</v>
      </c>
      <c r="I6" s="30" t="n">
        <v>1.1</v>
      </c>
      <c r="J6" s="30" t="n">
        <v>0.5</v>
      </c>
      <c r="K6" s="30" t="n">
        <v>0.3</v>
      </c>
      <c r="L6" s="30" t="n">
        <v>0.74</v>
      </c>
    </row>
    <row r="7" customFormat="false" ht="9" hidden="false" customHeight="true" outlineLevel="0" collapsed="false">
      <c r="A7" s="4" t="s">
        <v>5</v>
      </c>
      <c r="B7" s="30" t="n">
        <v>0.9</v>
      </c>
      <c r="C7" s="30" t="n">
        <v>0.5</v>
      </c>
      <c r="D7" s="30" t="n">
        <v>0.9</v>
      </c>
      <c r="E7" s="30" t="n">
        <v>1.2</v>
      </c>
      <c r="F7" s="30" t="n">
        <v>0.6</v>
      </c>
      <c r="G7" s="30" t="n">
        <v>-0.1</v>
      </c>
      <c r="H7" s="30" t="n">
        <v>0.7</v>
      </c>
      <c r="I7" s="30" t="n">
        <v>0.9</v>
      </c>
      <c r="J7" s="30" t="n">
        <v>0.9</v>
      </c>
      <c r="K7" s="30" t="n">
        <v>0.4</v>
      </c>
      <c r="L7" s="30" t="n">
        <v>0.69</v>
      </c>
    </row>
    <row r="8" customFormat="false" ht="9" hidden="false" customHeight="true" outlineLevel="0" collapsed="false">
      <c r="A8" s="4" t="s">
        <v>6</v>
      </c>
      <c r="B8" s="30" t="n">
        <v>0.7</v>
      </c>
      <c r="C8" s="30" t="n">
        <v>0.3</v>
      </c>
      <c r="D8" s="30" t="n">
        <v>0.7</v>
      </c>
      <c r="E8" s="30" t="n">
        <v>1.3</v>
      </c>
      <c r="F8" s="30" t="n">
        <v>0.2</v>
      </c>
      <c r="G8" s="30" t="n">
        <v>-0.6</v>
      </c>
      <c r="H8" s="30" t="n">
        <v>0.5</v>
      </c>
      <c r="I8" s="30" t="n">
        <v>0.9</v>
      </c>
      <c r="J8" s="30" t="n">
        <v>1</v>
      </c>
      <c r="K8" s="30" t="n">
        <v>1.7</v>
      </c>
      <c r="L8" s="30" t="n">
        <v>0.67</v>
      </c>
    </row>
    <row r="9" customFormat="false" ht="9" hidden="false" customHeight="true" outlineLevel="0" collapsed="false">
      <c r="A9" s="8" t="s">
        <v>7</v>
      </c>
      <c r="B9" s="32" t="n">
        <v>0.7</v>
      </c>
      <c r="C9" s="32" t="n">
        <v>0.3</v>
      </c>
      <c r="D9" s="32" t="n">
        <v>0.7</v>
      </c>
      <c r="E9" s="32" t="n">
        <v>0.9</v>
      </c>
      <c r="F9" s="32" t="n">
        <v>0</v>
      </c>
      <c r="G9" s="32" t="n">
        <v>-0.6</v>
      </c>
      <c r="H9" s="32" t="n">
        <v>0.5</v>
      </c>
      <c r="I9" s="32" t="n">
        <v>0.9</v>
      </c>
      <c r="J9" s="32" t="n">
        <v>1</v>
      </c>
      <c r="K9" s="32" t="n">
        <v>2.1</v>
      </c>
      <c r="L9" s="52" t="n">
        <v>0.65</v>
      </c>
    </row>
    <row r="10" customFormat="false" ht="9" hidden="false" customHeight="true" outlineLevel="0" collapsed="false">
      <c r="A10" s="8" t="s">
        <v>8</v>
      </c>
      <c r="B10" s="32" t="n">
        <v>0.6</v>
      </c>
      <c r="C10" s="32" t="n">
        <v>0.2</v>
      </c>
      <c r="D10" s="32" t="n">
        <v>0.7</v>
      </c>
      <c r="E10" s="32" t="n">
        <v>1.7</v>
      </c>
      <c r="F10" s="32" t="n">
        <v>0.3</v>
      </c>
      <c r="G10" s="32" t="n">
        <v>-0.7</v>
      </c>
      <c r="H10" s="32" t="n">
        <v>0.5</v>
      </c>
      <c r="I10" s="32" t="n">
        <v>0.9</v>
      </c>
      <c r="J10" s="32" t="n">
        <v>1</v>
      </c>
      <c r="K10" s="32" t="n">
        <v>0.6</v>
      </c>
      <c r="L10" s="52" t="n">
        <v>0.58</v>
      </c>
    </row>
    <row r="11" customFormat="false" ht="9" hidden="false" customHeight="true" outlineLevel="0" collapsed="false">
      <c r="A11" s="4" t="s">
        <v>9</v>
      </c>
      <c r="B11" s="30" t="n">
        <v>0.8</v>
      </c>
      <c r="C11" s="30" t="n">
        <v>0.4</v>
      </c>
      <c r="D11" s="30" t="n">
        <v>1</v>
      </c>
      <c r="E11" s="30" t="n">
        <v>1.1</v>
      </c>
      <c r="F11" s="30" t="n">
        <v>0.4</v>
      </c>
      <c r="G11" s="30" t="n">
        <v>-0.6</v>
      </c>
      <c r="H11" s="30" t="n">
        <v>0.4</v>
      </c>
      <c r="I11" s="30" t="n">
        <v>0.7</v>
      </c>
      <c r="J11" s="30" t="n">
        <v>0.9</v>
      </c>
      <c r="K11" s="30" t="n">
        <v>1.3</v>
      </c>
      <c r="L11" s="30" t="n">
        <v>0.64</v>
      </c>
    </row>
    <row r="12" customFormat="false" ht="9" hidden="false" customHeight="true" outlineLevel="0" collapsed="false">
      <c r="A12" s="4" t="s">
        <v>10</v>
      </c>
      <c r="B12" s="30" t="n">
        <v>0.8</v>
      </c>
      <c r="C12" s="30" t="n">
        <v>0.4</v>
      </c>
      <c r="D12" s="30" t="n">
        <v>0.9</v>
      </c>
      <c r="E12" s="30" t="n">
        <v>0.8</v>
      </c>
      <c r="F12" s="30" t="n">
        <v>0.1</v>
      </c>
      <c r="G12" s="30" t="n">
        <v>-0.6</v>
      </c>
      <c r="H12" s="30" t="n">
        <v>0.3</v>
      </c>
      <c r="I12" s="30" t="n">
        <v>0.6</v>
      </c>
      <c r="J12" s="30" t="n">
        <v>1.1</v>
      </c>
      <c r="K12" s="30" t="n">
        <v>1.3</v>
      </c>
      <c r="L12" s="30" t="n">
        <v>0.57</v>
      </c>
    </row>
    <row r="13" customFormat="false" ht="9" hidden="false" customHeight="true" outlineLevel="0" collapsed="false">
      <c r="A13" s="4" t="s">
        <v>11</v>
      </c>
      <c r="B13" s="30" t="n">
        <v>0.8</v>
      </c>
      <c r="C13" s="30" t="n">
        <v>0.6</v>
      </c>
      <c r="D13" s="30" t="n">
        <v>0.8</v>
      </c>
      <c r="E13" s="30" t="n">
        <v>1</v>
      </c>
      <c r="F13" s="30" t="n">
        <v>0.4</v>
      </c>
      <c r="G13" s="30" t="n">
        <v>-0.1</v>
      </c>
      <c r="H13" s="30" t="n">
        <v>0.7</v>
      </c>
      <c r="I13" s="30" t="n">
        <v>0.6</v>
      </c>
      <c r="J13" s="30" t="n">
        <v>0.8</v>
      </c>
      <c r="K13" s="30" t="n">
        <v>2.1</v>
      </c>
      <c r="L13" s="30" t="n">
        <v>0.77</v>
      </c>
    </row>
    <row r="14" customFormat="false" ht="9" hidden="false" customHeight="true" outlineLevel="0" collapsed="false">
      <c r="A14" s="4" t="s">
        <v>12</v>
      </c>
      <c r="B14" s="30" t="n">
        <v>1</v>
      </c>
      <c r="C14" s="30" t="n">
        <v>0.6</v>
      </c>
      <c r="D14" s="30" t="n">
        <v>0.9</v>
      </c>
      <c r="E14" s="30" t="n">
        <v>0.8</v>
      </c>
      <c r="F14" s="30" t="n">
        <v>0.6</v>
      </c>
      <c r="G14" s="30" t="n">
        <v>-0.2</v>
      </c>
      <c r="H14" s="30" t="n">
        <v>0.5</v>
      </c>
      <c r="I14" s="30" t="n">
        <v>0.7</v>
      </c>
      <c r="J14" s="30" t="n">
        <v>0.8</v>
      </c>
      <c r="K14" s="30" t="n">
        <v>0.9</v>
      </c>
      <c r="L14" s="30" t="n">
        <v>0.66</v>
      </c>
    </row>
    <row r="15" customFormat="false" ht="9" hidden="false" customHeight="true" outlineLevel="0" collapsed="false">
      <c r="A15" s="4" t="s">
        <v>13</v>
      </c>
      <c r="B15" s="30" t="n">
        <v>0.8</v>
      </c>
      <c r="C15" s="30" t="n">
        <v>0.6</v>
      </c>
      <c r="D15" s="30" t="n">
        <v>0.7</v>
      </c>
      <c r="E15" s="30" t="n">
        <v>0.8</v>
      </c>
      <c r="F15" s="30" t="n">
        <v>0.6</v>
      </c>
      <c r="G15" s="30" t="n">
        <v>-0.4</v>
      </c>
      <c r="H15" s="30" t="n">
        <v>0.5</v>
      </c>
      <c r="I15" s="30" t="n">
        <v>0.6</v>
      </c>
      <c r="J15" s="30" t="n">
        <v>0.8</v>
      </c>
      <c r="K15" s="30" t="n">
        <v>1.1</v>
      </c>
      <c r="L15" s="30" t="n">
        <v>0.61</v>
      </c>
    </row>
    <row r="16" customFormat="false" ht="9" hidden="false" customHeight="true" outlineLevel="0" collapsed="false">
      <c r="A16" s="4" t="s">
        <v>14</v>
      </c>
      <c r="B16" s="30" t="n">
        <v>0.8</v>
      </c>
      <c r="C16" s="30" t="n">
        <v>0.6</v>
      </c>
      <c r="D16" s="30" t="n">
        <v>0.8</v>
      </c>
      <c r="E16" s="30" t="n">
        <v>1</v>
      </c>
      <c r="F16" s="30" t="n">
        <v>0.6</v>
      </c>
      <c r="G16" s="30" t="n">
        <v>-0.5</v>
      </c>
      <c r="H16" s="30" t="n">
        <v>0.6</v>
      </c>
      <c r="I16" s="30" t="n">
        <v>0.6</v>
      </c>
      <c r="J16" s="30" t="n">
        <v>0.6</v>
      </c>
      <c r="K16" s="30" t="n">
        <v>-0.1</v>
      </c>
      <c r="L16" s="30" t="n">
        <v>0.5</v>
      </c>
    </row>
    <row r="17" customFormat="false" ht="9" hidden="false" customHeight="true" outlineLevel="0" collapsed="false">
      <c r="A17" s="4" t="s">
        <v>15</v>
      </c>
      <c r="B17" s="30" t="n">
        <v>0.8</v>
      </c>
      <c r="C17" s="30" t="n">
        <v>0.6</v>
      </c>
      <c r="D17" s="30" t="n">
        <v>0.9</v>
      </c>
      <c r="E17" s="30" t="n">
        <v>1</v>
      </c>
      <c r="F17" s="30" t="n">
        <v>0.5</v>
      </c>
      <c r="G17" s="30" t="n">
        <v>-0.5</v>
      </c>
      <c r="H17" s="30" t="n">
        <v>0.6</v>
      </c>
      <c r="I17" s="30" t="n">
        <v>0.6</v>
      </c>
      <c r="J17" s="30" t="n">
        <v>0.6</v>
      </c>
      <c r="K17" s="30" t="n">
        <v>0.7</v>
      </c>
      <c r="L17" s="30" t="n">
        <v>0.58</v>
      </c>
    </row>
    <row r="18" customFormat="false" ht="9" hidden="false" customHeight="true" outlineLevel="0" collapsed="false">
      <c r="A18" s="4" t="s">
        <v>16</v>
      </c>
      <c r="B18" s="30" t="n">
        <v>0.7</v>
      </c>
      <c r="C18" s="30" t="n">
        <v>0.6</v>
      </c>
      <c r="D18" s="30" t="n">
        <v>0.8</v>
      </c>
      <c r="E18" s="30" t="n">
        <v>1.1</v>
      </c>
      <c r="F18" s="30" t="n">
        <v>0.2</v>
      </c>
      <c r="G18" s="30" t="n">
        <v>-0.6</v>
      </c>
      <c r="H18" s="30" t="n">
        <v>0.3</v>
      </c>
      <c r="I18" s="30" t="n">
        <v>0.4</v>
      </c>
      <c r="J18" s="30" t="n">
        <v>0.5</v>
      </c>
      <c r="K18" s="30" t="n">
        <v>1</v>
      </c>
      <c r="L18" s="30" t="n">
        <v>0.5</v>
      </c>
    </row>
    <row r="19" customFormat="false" ht="9" hidden="false" customHeight="true" outlineLevel="0" collapsed="false">
      <c r="A19" s="4" t="s">
        <v>17</v>
      </c>
      <c r="B19" s="30" t="n">
        <v>0.6</v>
      </c>
      <c r="C19" s="30" t="n">
        <v>0.5</v>
      </c>
      <c r="D19" s="30" t="n">
        <v>0.8</v>
      </c>
      <c r="E19" s="30" t="n">
        <v>1</v>
      </c>
      <c r="F19" s="30" t="n">
        <v>-0.1</v>
      </c>
      <c r="G19" s="30" t="n">
        <v>-0.9</v>
      </c>
      <c r="H19" s="30" t="n">
        <v>0.2</v>
      </c>
      <c r="I19" s="30" t="n">
        <v>0.4</v>
      </c>
      <c r="J19" s="30" t="n">
        <v>0.5</v>
      </c>
      <c r="K19" s="30" t="n">
        <v>1.4</v>
      </c>
      <c r="L19" s="30" t="n">
        <v>0.44</v>
      </c>
    </row>
    <row r="20" customFormat="false" ht="9" hidden="false" customHeight="true" outlineLevel="0" collapsed="false">
      <c r="A20" s="4" t="s">
        <v>18</v>
      </c>
      <c r="B20" s="30" t="n">
        <v>0.7</v>
      </c>
      <c r="C20" s="30" t="n">
        <v>0.5</v>
      </c>
      <c r="D20" s="30" t="n">
        <v>0.6</v>
      </c>
      <c r="E20" s="30" t="n">
        <v>0.4</v>
      </c>
      <c r="F20" s="30" t="n">
        <v>0</v>
      </c>
      <c r="G20" s="30" t="n">
        <v>-0.8</v>
      </c>
      <c r="H20" s="30" t="n">
        <v>0.2</v>
      </c>
      <c r="I20" s="30" t="n">
        <v>0.4</v>
      </c>
      <c r="J20" s="30" t="n">
        <v>0.6</v>
      </c>
      <c r="K20" s="30" t="n">
        <v>1.2</v>
      </c>
      <c r="L20" s="30" t="n">
        <v>0.38</v>
      </c>
    </row>
    <row r="21" customFormat="false" ht="9" hidden="false" customHeight="true" outlineLevel="0" collapsed="false">
      <c r="A21" s="4" t="s">
        <v>19</v>
      </c>
      <c r="B21" s="30" t="n">
        <v>0.6</v>
      </c>
      <c r="C21" s="30" t="n">
        <v>0.5</v>
      </c>
      <c r="D21" s="30" t="n">
        <v>0.5</v>
      </c>
      <c r="E21" s="30" t="n">
        <v>0.3</v>
      </c>
      <c r="F21" s="30" t="n">
        <v>0.2</v>
      </c>
      <c r="G21" s="30" t="n">
        <v>-0.5</v>
      </c>
      <c r="H21" s="30" t="n">
        <v>0.2</v>
      </c>
      <c r="I21" s="30" t="n">
        <v>0.3</v>
      </c>
      <c r="J21" s="30" t="n">
        <v>0.5</v>
      </c>
      <c r="K21" s="30" t="n">
        <v>0.7</v>
      </c>
      <c r="L21" s="30" t="n">
        <v>0.33</v>
      </c>
    </row>
    <row r="22" customFormat="false" ht="9" hidden="false" customHeight="true" outlineLevel="0" collapsed="false">
      <c r="A22" s="4" t="s">
        <v>20</v>
      </c>
      <c r="B22" s="30" t="n">
        <v>0.5</v>
      </c>
      <c r="C22" s="30" t="n">
        <v>0.4</v>
      </c>
      <c r="D22" s="30" t="n">
        <v>0.5</v>
      </c>
      <c r="E22" s="30" t="n">
        <v>0.1</v>
      </c>
      <c r="F22" s="30" t="n">
        <v>0.4</v>
      </c>
      <c r="G22" s="30" t="n">
        <v>-0.3</v>
      </c>
      <c r="H22" s="30" t="n">
        <v>0</v>
      </c>
      <c r="I22" s="30" t="n">
        <v>0.4</v>
      </c>
      <c r="J22" s="30" t="n">
        <v>0.7</v>
      </c>
      <c r="K22" s="30" t="n">
        <v>0.9</v>
      </c>
      <c r="L22" s="30" t="n">
        <v>0.36</v>
      </c>
    </row>
    <row r="23" customFormat="false" ht="9" hidden="false" customHeight="true" outlineLevel="0" collapsed="false">
      <c r="A23" s="4" t="s">
        <v>21</v>
      </c>
      <c r="B23" s="30" t="n">
        <v>0.6</v>
      </c>
      <c r="C23" s="30" t="n">
        <v>0.5</v>
      </c>
      <c r="D23" s="30" t="n">
        <v>0.5</v>
      </c>
      <c r="E23" s="30" t="n">
        <v>0</v>
      </c>
      <c r="F23" s="30" t="n">
        <v>0.6</v>
      </c>
      <c r="G23" s="30" t="n">
        <v>-0.3</v>
      </c>
      <c r="H23" s="30" t="n">
        <v>0.2</v>
      </c>
      <c r="I23" s="30" t="n">
        <v>0.5</v>
      </c>
      <c r="J23" s="30" t="n">
        <v>0.6</v>
      </c>
      <c r="K23" s="30" t="n">
        <v>0.5</v>
      </c>
      <c r="L23" s="30" t="n">
        <v>0.37</v>
      </c>
    </row>
    <row r="24" customFormat="false" ht="9" hidden="false" customHeight="true" outlineLevel="0" collapsed="false">
      <c r="A24" s="4" t="s">
        <v>22</v>
      </c>
      <c r="B24" s="30" t="n">
        <v>0.7</v>
      </c>
      <c r="C24" s="30" t="n">
        <v>0.7</v>
      </c>
      <c r="D24" s="30" t="n">
        <v>0.5</v>
      </c>
      <c r="E24" s="30" t="n">
        <v>0.6</v>
      </c>
      <c r="F24" s="30" t="n">
        <v>0.5</v>
      </c>
      <c r="G24" s="30" t="n">
        <v>-0.2</v>
      </c>
      <c r="H24" s="30" t="n">
        <v>0.2</v>
      </c>
      <c r="I24" s="30" t="n">
        <v>0.6</v>
      </c>
      <c r="J24" s="30" t="n">
        <v>0.6</v>
      </c>
      <c r="K24" s="30" t="n">
        <v>1</v>
      </c>
      <c r="L24" s="30" t="n">
        <v>0.52</v>
      </c>
    </row>
    <row r="25" customFormat="false" ht="9" hidden="false" customHeight="true" outlineLevel="0" collapsed="false">
      <c r="A25" s="4" t="s">
        <v>23</v>
      </c>
      <c r="B25" s="30" t="n">
        <v>0.5</v>
      </c>
      <c r="C25" s="30" t="n">
        <v>0.7</v>
      </c>
      <c r="D25" s="30" t="n">
        <v>0.2</v>
      </c>
      <c r="E25" s="30" t="n">
        <v>0.4</v>
      </c>
      <c r="F25" s="30" t="n">
        <v>0.2</v>
      </c>
      <c r="G25" s="30" t="n">
        <v>-0.2</v>
      </c>
      <c r="H25" s="30" t="n">
        <v>0.3</v>
      </c>
      <c r="I25" s="30" t="n">
        <v>0.6</v>
      </c>
      <c r="J25" s="30" t="n">
        <v>0.7</v>
      </c>
      <c r="K25" s="30" t="n">
        <v>1.1</v>
      </c>
      <c r="L25" s="30" t="n">
        <v>0.45</v>
      </c>
    </row>
    <row r="26" customFormat="false" ht="9" hidden="false" customHeight="true" outlineLevel="0" collapsed="false">
      <c r="A26" s="4" t="s">
        <v>24</v>
      </c>
      <c r="B26" s="30" t="n">
        <v>0.4</v>
      </c>
      <c r="C26" s="30" t="n">
        <v>0.8</v>
      </c>
      <c r="D26" s="30" t="n">
        <v>0.6</v>
      </c>
      <c r="E26" s="30" t="n">
        <v>0</v>
      </c>
      <c r="F26" s="30" t="n">
        <v>0.7</v>
      </c>
      <c r="G26" s="30" t="n">
        <v>0</v>
      </c>
      <c r="H26" s="30" t="n">
        <v>0.8</v>
      </c>
      <c r="I26" s="30" t="n">
        <v>0.6</v>
      </c>
      <c r="J26" s="30" t="n">
        <v>0.5</v>
      </c>
      <c r="K26" s="30" t="n">
        <v>1.2</v>
      </c>
      <c r="L26" s="30" t="n">
        <v>0.56</v>
      </c>
    </row>
    <row r="27" customFormat="false" ht="9" hidden="false" customHeight="true" outlineLevel="0" collapsed="false">
      <c r="A27" s="11" t="s">
        <v>25</v>
      </c>
      <c r="B27" s="34" t="n">
        <v>0.715744414442115</v>
      </c>
      <c r="C27" s="34" t="n">
        <v>0.586090792289941</v>
      </c>
      <c r="D27" s="34" t="n">
        <v>0.694341028867337</v>
      </c>
      <c r="E27" s="34" t="n">
        <v>0.741423227710493</v>
      </c>
      <c r="F27" s="34" t="n">
        <v>0.419421846825283</v>
      </c>
      <c r="G27" s="34" t="n">
        <v>-0.30142562708566</v>
      </c>
      <c r="H27" s="34" t="n">
        <v>0.462981474201988</v>
      </c>
      <c r="I27" s="34" t="n">
        <v>0.630219914515208</v>
      </c>
      <c r="J27" s="34" t="n">
        <v>0.707212379050169</v>
      </c>
      <c r="K27" s="34" t="n">
        <v>1.07174554543389</v>
      </c>
      <c r="L27" s="34" t="n">
        <v>0.572775499625077</v>
      </c>
      <c r="M27" s="54"/>
    </row>
    <row r="28" customFormat="false" ht="9" hidden="false" customHeight="true" outlineLevel="0" collapsed="false">
      <c r="A28" s="11" t="s">
        <v>26</v>
      </c>
      <c r="B28" s="36" t="n">
        <v>0.869348377886625</v>
      </c>
      <c r="C28" s="36" t="n">
        <v>0.55553316355886</v>
      </c>
      <c r="D28" s="36" t="n">
        <v>0.866943517466925</v>
      </c>
      <c r="E28" s="36" t="n">
        <v>1.08425455997892</v>
      </c>
      <c r="F28" s="36" t="n">
        <v>0.452804622602019</v>
      </c>
      <c r="G28" s="36" t="n">
        <v>-0.210189612070331</v>
      </c>
      <c r="H28" s="36" t="n">
        <v>0.618723239256928</v>
      </c>
      <c r="I28" s="36" t="n">
        <v>0.804662510694291</v>
      </c>
      <c r="J28" s="36" t="n">
        <v>0.848237097223403</v>
      </c>
      <c r="K28" s="36" t="n">
        <v>1.2497164032494</v>
      </c>
      <c r="L28" s="36" t="n">
        <v>0.714003387984704</v>
      </c>
      <c r="M28" s="54"/>
    </row>
    <row r="29" customFormat="false" ht="9" hidden="false" customHeight="true" outlineLevel="0" collapsed="false">
      <c r="A29" s="11" t="s">
        <v>27</v>
      </c>
      <c r="B29" s="36" t="n">
        <v>0.770508514779266</v>
      </c>
      <c r="C29" s="36" t="n">
        <v>0.6</v>
      </c>
      <c r="D29" s="36" t="n">
        <v>0.777212365265212</v>
      </c>
      <c r="E29" s="36" t="n">
        <v>0.950687770403627</v>
      </c>
      <c r="F29" s="36" t="n">
        <v>0.465419836443296</v>
      </c>
      <c r="G29" s="36" t="n">
        <v>-0.490089627812181</v>
      </c>
      <c r="H29" s="36" t="n">
        <v>0.472123686929243</v>
      </c>
      <c r="I29" s="36" t="n">
        <v>0.541017029558531</v>
      </c>
      <c r="J29" s="36" t="n">
        <v>0.649312229596373</v>
      </c>
      <c r="K29" s="36" t="n">
        <v>0.830142407720853</v>
      </c>
      <c r="L29" s="36" t="n">
        <v>0.556633421288422</v>
      </c>
      <c r="M29" s="54"/>
    </row>
    <row r="30" customFormat="false" ht="9" hidden="false" customHeight="true" outlineLevel="0" collapsed="false">
      <c r="A30" s="11" t="s">
        <v>28</v>
      </c>
      <c r="B30" s="34" t="n">
        <v>0.540084362743708</v>
      </c>
      <c r="C30" s="34" t="n">
        <v>0.609275334807072</v>
      </c>
      <c r="D30" s="34" t="n">
        <v>0.486838943904635</v>
      </c>
      <c r="E30" s="34" t="n">
        <v>0.308096154707233</v>
      </c>
      <c r="F30" s="34" t="n">
        <v>0.365078777919348</v>
      </c>
      <c r="G30" s="34" t="n">
        <v>-0.30088286951323</v>
      </c>
      <c r="H30" s="34" t="n">
        <v>0.306869898743417</v>
      </c>
      <c r="I30" s="34" t="n">
        <v>0.50251444273367</v>
      </c>
      <c r="J30" s="34" t="n">
        <v>0.597231649900546</v>
      </c>
      <c r="K30" s="34" t="n">
        <v>1.01286299834653</v>
      </c>
      <c r="L30" s="34" t="n">
        <v>0.442796969429293</v>
      </c>
      <c r="M30" s="54"/>
    </row>
    <row r="31" customFormat="false" ht="9" hidden="false" customHeight="true" outlineLevel="0" collapsed="false">
      <c r="A31" s="88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54"/>
    </row>
    <row r="32" customFormat="false" ht="9" hidden="false" customHeight="true" outlineLevel="0" collapsed="false">
      <c r="M32" s="54"/>
    </row>
    <row r="33" customFormat="false" ht="9" hidden="false" customHeight="true" outlineLevel="0" collapsed="false">
      <c r="A33" s="22" t="s">
        <v>29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59"/>
      <c r="M33" s="8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</row>
    <row r="34" customFormat="false" ht="9" hidden="false" customHeight="true" outlineLevel="0" collapsed="false">
      <c r="A34" s="23" t="s">
        <v>3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8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</row>
    <row r="35" customFormat="false" ht="9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9"/>
      <c r="M35" s="55"/>
      <c r="N35" s="44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39"/>
      <c r="Z35" s="39"/>
      <c r="AA35" s="39"/>
      <c r="AB35" s="39"/>
      <c r="AC35" s="39"/>
      <c r="AD35" s="39"/>
      <c r="AE35" s="39"/>
    </row>
    <row r="36" customFormat="false" ht="9" hidden="false" customHeight="true" outlineLevel="0" collapsed="false">
      <c r="A36" s="55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5"/>
      <c r="M36" s="55"/>
      <c r="N36" s="55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39"/>
      <c r="Z36" s="39"/>
      <c r="AA36" s="39"/>
      <c r="AB36" s="39"/>
      <c r="AC36" s="39"/>
      <c r="AD36" s="39"/>
      <c r="AE36" s="39"/>
    </row>
    <row r="37" customFormat="false" ht="9" hidden="false" customHeight="true" outlineLevel="0" collapsed="false">
      <c r="A37" s="55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62"/>
      <c r="M37" s="55"/>
      <c r="N37" s="45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39"/>
      <c r="Z37" s="39"/>
      <c r="AA37" s="39"/>
      <c r="AB37" s="39"/>
      <c r="AC37" s="39"/>
      <c r="AD37" s="39"/>
      <c r="AE37" s="39"/>
    </row>
    <row r="38" customFormat="false" ht="9" hidden="false" customHeight="true" outlineLevel="0" collapsed="false">
      <c r="A38" s="55"/>
      <c r="B38" s="57"/>
      <c r="C38" s="57"/>
      <c r="D38" s="57"/>
      <c r="E38" s="57"/>
      <c r="F38" s="57"/>
      <c r="G38" s="57"/>
      <c r="H38" s="57"/>
      <c r="I38" s="57"/>
      <c r="J38" s="57"/>
      <c r="K38" s="57"/>
      <c r="M38" s="55"/>
      <c r="N38" s="45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39"/>
      <c r="Z38" s="39"/>
      <c r="AA38" s="39"/>
      <c r="AB38" s="39"/>
      <c r="AC38" s="39"/>
      <c r="AD38" s="39"/>
      <c r="AE38" s="39"/>
    </row>
    <row r="39" customFormat="false" ht="9" hidden="false" customHeight="true" outlineLevel="0" collapsed="false">
      <c r="A39" s="55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25"/>
      <c r="M39" s="55"/>
      <c r="N39" s="45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39"/>
      <c r="Z39" s="39"/>
      <c r="AA39" s="39"/>
      <c r="AB39" s="39"/>
      <c r="AC39" s="39"/>
      <c r="AD39" s="39"/>
      <c r="AE39" s="39"/>
    </row>
    <row r="40" customFormat="false" ht="9" hidden="false" customHeight="true" outlineLevel="0" collapsed="false">
      <c r="A40" s="55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25"/>
      <c r="M40" s="55"/>
      <c r="N40" s="45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39"/>
      <c r="Z40" s="39"/>
      <c r="AA40" s="39"/>
      <c r="AB40" s="39"/>
      <c r="AC40" s="39"/>
      <c r="AD40" s="39"/>
      <c r="AE40" s="39"/>
    </row>
    <row r="41" customFormat="false" ht="9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25"/>
      <c r="M41" s="42"/>
      <c r="N41" s="82"/>
      <c r="O41" s="58"/>
      <c r="P41" s="58"/>
      <c r="Q41" s="58"/>
      <c r="R41" s="90"/>
      <c r="S41" s="58"/>
      <c r="T41" s="58"/>
      <c r="U41" s="58"/>
      <c r="V41" s="58"/>
      <c r="W41" s="58"/>
      <c r="X41" s="58"/>
      <c r="Y41" s="39"/>
      <c r="Z41" s="39"/>
      <c r="AA41" s="39"/>
      <c r="AB41" s="39"/>
      <c r="AC41" s="39"/>
      <c r="AD41" s="39"/>
      <c r="AE41" s="39"/>
    </row>
    <row r="42" customFormat="false" ht="9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25"/>
      <c r="M42" s="42"/>
      <c r="N42" s="82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39"/>
      <c r="Z42" s="39"/>
      <c r="AA42" s="39"/>
      <c r="AB42" s="39"/>
      <c r="AC42" s="39"/>
      <c r="AD42" s="39"/>
      <c r="AE42" s="39"/>
    </row>
    <row r="43" customFormat="false" ht="9" hidden="false" customHeight="true" outlineLevel="0" collapsed="false">
      <c r="A43" s="55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25"/>
      <c r="M43" s="55"/>
      <c r="N43" s="45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39"/>
      <c r="Z43" s="39"/>
      <c r="AA43" s="39"/>
      <c r="AB43" s="39"/>
      <c r="AC43" s="39"/>
      <c r="AD43" s="39"/>
      <c r="AE43" s="39"/>
    </row>
    <row r="44" customFormat="false" ht="9" hidden="false" customHeight="true" outlineLevel="0" collapsed="false">
      <c r="A44" s="55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25"/>
      <c r="M44" s="55"/>
      <c r="N44" s="45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39"/>
      <c r="Z44" s="39"/>
      <c r="AA44" s="39"/>
      <c r="AB44" s="39"/>
      <c r="AC44" s="39"/>
      <c r="AD44" s="39"/>
      <c r="AE44" s="39"/>
    </row>
    <row r="45" customFormat="false" ht="9" hidden="false" customHeight="true" outlineLevel="0" collapsed="false">
      <c r="A45" s="55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25"/>
      <c r="M45" s="55"/>
      <c r="N45" s="45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39"/>
      <c r="Z45" s="39"/>
      <c r="AA45" s="39"/>
      <c r="AB45" s="39"/>
      <c r="AC45" s="39"/>
      <c r="AD45" s="39"/>
      <c r="AE45" s="39"/>
    </row>
    <row r="46" customFormat="false" ht="9" hidden="false" customHeight="true" outlineLevel="0" collapsed="false">
      <c r="A46" s="55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25"/>
      <c r="M46" s="55"/>
      <c r="N46" s="45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39"/>
      <c r="Z46" s="39"/>
      <c r="AA46" s="39"/>
      <c r="AB46" s="39"/>
      <c r="AC46" s="39"/>
      <c r="AD46" s="39"/>
      <c r="AE46" s="39"/>
    </row>
    <row r="47" customFormat="false" ht="9" hidden="false" customHeight="true" outlineLevel="0" collapsed="false">
      <c r="A47" s="55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25"/>
      <c r="M47" s="55"/>
      <c r="N47" s="45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39"/>
      <c r="Z47" s="39"/>
      <c r="AA47" s="39"/>
      <c r="AB47" s="39"/>
      <c r="AC47" s="39"/>
      <c r="AD47" s="39"/>
      <c r="AE47" s="39"/>
    </row>
    <row r="48" customFormat="false" ht="9" hidden="false" customHeight="true" outlineLevel="0" collapsed="false">
      <c r="A48" s="55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25"/>
      <c r="M48" s="55"/>
      <c r="N48" s="45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39"/>
      <c r="Z48" s="39"/>
      <c r="AA48" s="39"/>
      <c r="AB48" s="39"/>
      <c r="AC48" s="39"/>
      <c r="AD48" s="39"/>
      <c r="AE48" s="39"/>
    </row>
    <row r="49" customFormat="false" ht="9" hidden="false" customHeight="true" outlineLevel="0" collapsed="false">
      <c r="A49" s="55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25"/>
      <c r="M49" s="55"/>
      <c r="N49" s="45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39"/>
      <c r="Z49" s="39"/>
      <c r="AA49" s="39"/>
      <c r="AB49" s="39"/>
      <c r="AC49" s="39"/>
      <c r="AD49" s="39"/>
      <c r="AE49" s="39"/>
    </row>
    <row r="50" customFormat="false" ht="9" hidden="false" customHeight="true" outlineLevel="0" collapsed="false">
      <c r="A50" s="55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25"/>
      <c r="M50" s="55"/>
      <c r="N50" s="45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39"/>
      <c r="Z50" s="39"/>
      <c r="AA50" s="39"/>
      <c r="AB50" s="39"/>
      <c r="AC50" s="39"/>
      <c r="AD50" s="39"/>
      <c r="AE50" s="39"/>
    </row>
    <row r="51" customFormat="false" ht="9" hidden="false" customHeight="true" outlineLevel="0" collapsed="false">
      <c r="A51" s="55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25"/>
      <c r="M51" s="55"/>
      <c r="N51" s="45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39"/>
      <c r="Z51" s="39"/>
      <c r="AA51" s="39"/>
      <c r="AB51" s="39"/>
      <c r="AC51" s="39"/>
      <c r="AD51" s="39"/>
      <c r="AE51" s="39"/>
    </row>
    <row r="52" customFormat="false" ht="9" hidden="false" customHeight="true" outlineLevel="0" collapsed="false">
      <c r="A52" s="55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25"/>
      <c r="M52" s="55"/>
      <c r="N52" s="45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39"/>
      <c r="Z52" s="39"/>
      <c r="AA52" s="39"/>
      <c r="AB52" s="39"/>
      <c r="AC52" s="39"/>
      <c r="AD52" s="39"/>
      <c r="AE52" s="39"/>
    </row>
    <row r="53" customFormat="false" ht="9" hidden="false" customHeight="true" outlineLevel="0" collapsed="false">
      <c r="A53" s="55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25"/>
      <c r="M53" s="55"/>
      <c r="N53" s="45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39"/>
      <c r="Z53" s="39"/>
      <c r="AA53" s="39"/>
      <c r="AB53" s="39"/>
      <c r="AC53" s="39"/>
      <c r="AD53" s="39"/>
      <c r="AE53" s="39"/>
    </row>
    <row r="54" customFormat="false" ht="9" hidden="false" customHeight="true" outlineLevel="0" collapsed="false">
      <c r="A54" s="55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25"/>
      <c r="M54" s="55"/>
      <c r="N54" s="45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39"/>
      <c r="Z54" s="39"/>
      <c r="AA54" s="39"/>
      <c r="AB54" s="39"/>
      <c r="AC54" s="39"/>
      <c r="AD54" s="39"/>
      <c r="AE54" s="39"/>
    </row>
    <row r="55" customFormat="false" ht="9" hidden="false" customHeight="true" outlineLevel="0" collapsed="false">
      <c r="A55" s="55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25"/>
      <c r="M55" s="55"/>
      <c r="N55" s="45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39"/>
      <c r="Z55" s="39"/>
      <c r="AA55" s="39"/>
      <c r="AB55" s="39"/>
      <c r="AC55" s="39"/>
      <c r="AD55" s="39"/>
      <c r="AE55" s="39"/>
    </row>
    <row r="56" customFormat="false" ht="9" hidden="false" customHeight="true" outlineLevel="0" collapsed="false">
      <c r="A56" s="55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25"/>
      <c r="M56" s="55"/>
      <c r="N56" s="45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39"/>
      <c r="Z56" s="39"/>
      <c r="AA56" s="39"/>
      <c r="AB56" s="39"/>
      <c r="AC56" s="39"/>
      <c r="AD56" s="39"/>
      <c r="AE56" s="39"/>
    </row>
    <row r="57" customFormat="false" ht="9" hidden="false" customHeight="true" outlineLevel="0" collapsed="false">
      <c r="A57" s="55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25"/>
      <c r="M57" s="55"/>
      <c r="N57" s="45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39"/>
      <c r="Z57" s="39"/>
      <c r="AA57" s="39"/>
      <c r="AB57" s="39"/>
      <c r="AC57" s="39"/>
      <c r="AD57" s="39"/>
      <c r="AE57" s="39"/>
    </row>
    <row r="58" customFormat="false" ht="9" hidden="false" customHeight="true" outlineLevel="0" collapsed="false">
      <c r="A58" s="55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25"/>
      <c r="M58" s="55"/>
      <c r="N58" s="45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39"/>
      <c r="Z58" s="39"/>
      <c r="AA58" s="39"/>
      <c r="AB58" s="39"/>
      <c r="AC58" s="39"/>
      <c r="AD58" s="39"/>
      <c r="AE58" s="39"/>
    </row>
    <row r="59" customFormat="false" ht="9" hidden="false" customHeight="true" outlineLevel="0" collapsed="false">
      <c r="A59" s="59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25"/>
      <c r="M59" s="59"/>
      <c r="N59" s="48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39"/>
      <c r="Z59" s="39"/>
      <c r="AA59" s="39"/>
      <c r="AB59" s="39"/>
      <c r="AC59" s="39"/>
      <c r="AD59" s="39"/>
      <c r="AE59" s="39"/>
    </row>
    <row r="60" customFormat="false" ht="9" hidden="false" customHeight="true" outlineLevel="0" collapsed="false">
      <c r="A60" s="59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25"/>
      <c r="M60" s="59"/>
      <c r="N60" s="48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39"/>
      <c r="Z60" s="39"/>
      <c r="AA60" s="39"/>
      <c r="AB60" s="39"/>
      <c r="AC60" s="39"/>
      <c r="AD60" s="39"/>
      <c r="AE60" s="39"/>
    </row>
    <row r="61" customFormat="false" ht="9" hidden="false" customHeight="true" outlineLevel="0" collapsed="false">
      <c r="A61" s="59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25"/>
      <c r="M61" s="59"/>
      <c r="N61" s="48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39"/>
      <c r="Z61" s="39"/>
      <c r="AA61" s="39"/>
      <c r="AB61" s="39"/>
      <c r="AC61" s="39"/>
      <c r="AD61" s="39"/>
      <c r="AE61" s="39"/>
    </row>
    <row r="62" customFormat="false" ht="9" hidden="false" customHeight="tru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25"/>
      <c r="M62" s="59"/>
      <c r="N62" s="48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39"/>
      <c r="Z62" s="39"/>
      <c r="AA62" s="39"/>
      <c r="AB62" s="39"/>
      <c r="AC62" s="39"/>
      <c r="AD62" s="39"/>
      <c r="AE62" s="39"/>
    </row>
    <row r="63" customFormat="false" ht="9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25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39"/>
      <c r="Z63" s="39"/>
      <c r="AA63" s="39"/>
      <c r="AB63" s="39"/>
      <c r="AC63" s="39"/>
      <c r="AD63" s="39"/>
      <c r="AE63" s="39"/>
    </row>
    <row r="64" customFormat="false" ht="9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77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</row>
    <row r="65" customFormat="false" ht="9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77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</row>
    <row r="66" customFormat="false" ht="9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77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</row>
    <row r="67" customFormat="false" ht="9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25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</row>
    <row r="68" customFormat="false" ht="9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41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</row>
    <row r="69" customFormat="false" ht="9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41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</row>
    <row r="70" customFormat="false" ht="9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41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</row>
    <row r="71" customFormat="false" ht="9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41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</row>
    <row r="72" customFormat="false" ht="9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78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25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25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25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7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7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7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7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7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7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7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7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7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7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7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7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7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7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7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</row>
    <row r="91" customFormat="false" ht="12.75" hidden="false" customHeight="false" outlineLevel="0" collapsed="false">
      <c r="L91" s="79"/>
    </row>
    <row r="92" customFormat="false" ht="12.75" hidden="false" customHeight="false" outlineLevel="0" collapsed="false">
      <c r="L92" s="79"/>
    </row>
    <row r="93" customFormat="false" ht="12.75" hidden="false" customHeight="false" outlineLevel="0" collapsed="false">
      <c r="L93" s="79"/>
    </row>
    <row r="94" customFormat="false" ht="12.75" hidden="false" customHeight="false" outlineLevel="0" collapsed="false">
      <c r="L94" s="79"/>
    </row>
    <row r="95" customFormat="false" ht="12.75" hidden="false" customHeight="false" outlineLevel="0" collapsed="false">
      <c r="L95" s="79"/>
    </row>
    <row r="96" customFormat="false" ht="12.75" hidden="false" customHeight="false" outlineLevel="0" collapsed="false">
      <c r="L96" s="79"/>
    </row>
    <row r="97" customFormat="false" ht="12.75" hidden="false" customHeight="false" outlineLevel="0" collapsed="false">
      <c r="L97" s="79"/>
    </row>
    <row r="98" customFormat="false" ht="12.75" hidden="false" customHeight="false" outlineLevel="0" collapsed="false">
      <c r="L98" s="79"/>
    </row>
    <row r="99" customFormat="false" ht="12.75" hidden="false" customHeight="false" outlineLevel="0" collapsed="false">
      <c r="L99" s="79"/>
    </row>
    <row r="100" customFormat="false" ht="12.75" hidden="false" customHeight="false" outlineLevel="0" collapsed="false">
      <c r="L100" s="79"/>
    </row>
    <row r="101" customFormat="false" ht="12.75" hidden="false" customHeight="false" outlineLevel="0" collapsed="false">
      <c r="L101" s="79"/>
    </row>
    <row r="102" customFormat="false" ht="12.75" hidden="false" customHeight="false" outlineLevel="0" collapsed="false">
      <c r="L102" s="25"/>
    </row>
    <row r="103" customFormat="false" ht="12.75" hidden="false" customHeight="false" outlineLevel="0" collapsed="false">
      <c r="L103" s="25"/>
    </row>
    <row r="104" customFormat="false" ht="12.75" hidden="false" customHeight="false" outlineLevel="0" collapsed="false">
      <c r="L104" s="25"/>
    </row>
    <row r="105" customFormat="false" ht="12.75" hidden="false" customHeight="false" outlineLevel="0" collapsed="false">
      <c r="L105" s="25"/>
    </row>
    <row r="106" customFormat="false" ht="12.75" hidden="false" customHeight="false" outlineLevel="0" collapsed="false">
      <c r="L106" s="25"/>
    </row>
    <row r="107" customFormat="false" ht="12.75" hidden="false" customHeight="false" outlineLevel="0" collapsed="false">
      <c r="L107" s="25"/>
    </row>
    <row r="108" customFormat="false" ht="12.75" hidden="false" customHeight="false" outlineLevel="0" collapsed="false">
      <c r="L108" s="25"/>
    </row>
    <row r="109" customFormat="false" ht="12.75" hidden="false" customHeight="false" outlineLevel="0" collapsed="false">
      <c r="L109" s="25"/>
    </row>
    <row r="110" customFormat="false" ht="12.75" hidden="false" customHeight="false" outlineLevel="0" collapsed="false">
      <c r="L110" s="25"/>
    </row>
    <row r="111" customFormat="false" ht="12.75" hidden="false" customHeight="false" outlineLevel="0" collapsed="false">
      <c r="L111" s="25"/>
    </row>
    <row r="112" customFormat="false" ht="12.75" hidden="false" customHeight="false" outlineLevel="0" collapsed="false">
      <c r="L112" s="25"/>
    </row>
    <row r="113" customFormat="false" ht="12.75" hidden="false" customHeight="false" outlineLevel="0" collapsed="false">
      <c r="L113" s="25"/>
    </row>
    <row r="114" customFormat="false" ht="12.75" hidden="false" customHeight="false" outlineLevel="0" collapsed="false">
      <c r="L114" s="25"/>
    </row>
    <row r="115" customFormat="false" ht="12.75" hidden="false" customHeight="false" outlineLevel="0" collapsed="false">
      <c r="L115" s="25"/>
    </row>
    <row r="116" customFormat="false" ht="12.75" hidden="false" customHeight="false" outlineLevel="0" collapsed="false">
      <c r="L116" s="25"/>
    </row>
    <row r="117" customFormat="false" ht="12.75" hidden="false" customHeight="false" outlineLevel="0" collapsed="false">
      <c r="L117" s="25"/>
    </row>
    <row r="118" customFormat="false" ht="12.75" hidden="false" customHeight="false" outlineLevel="0" collapsed="false">
      <c r="L118" s="25"/>
    </row>
    <row r="119" customFormat="false" ht="12.75" hidden="false" customHeight="false" outlineLevel="0" collapsed="false">
      <c r="L119" s="25"/>
    </row>
    <row r="120" customFormat="false" ht="12.75" hidden="false" customHeight="false" outlineLevel="0" collapsed="false">
      <c r="L120" s="25"/>
    </row>
    <row r="121" customFormat="false" ht="12.75" hidden="false" customHeight="false" outlineLevel="0" collapsed="false">
      <c r="L121" s="25"/>
    </row>
    <row r="122" customFormat="false" ht="12.75" hidden="false" customHeight="false" outlineLevel="0" collapsed="false">
      <c r="L122" s="25"/>
    </row>
    <row r="123" customFormat="false" ht="12.75" hidden="false" customHeight="false" outlineLevel="0" collapsed="false">
      <c r="L123" s="25"/>
    </row>
    <row r="124" customFormat="false" ht="12.75" hidden="false" customHeight="false" outlineLevel="0" collapsed="false">
      <c r="L124" s="25"/>
    </row>
    <row r="125" customFormat="false" ht="12.75" hidden="false" customHeight="false" outlineLevel="0" collapsed="false">
      <c r="L125" s="25"/>
    </row>
    <row r="126" customFormat="false" ht="12.75" hidden="false" customHeight="false" outlineLevel="0" collapsed="false">
      <c r="L126" s="25"/>
    </row>
    <row r="127" customFormat="false" ht="12.75" hidden="false" customHeight="false" outlineLevel="0" collapsed="false">
      <c r="L127" s="25"/>
    </row>
    <row r="128" customFormat="false" ht="12.75" hidden="false" customHeight="false" outlineLevel="0" collapsed="false">
      <c r="L128" s="25"/>
    </row>
    <row r="129" customFormat="false" ht="12.75" hidden="false" customHeight="false" outlineLevel="0" collapsed="false">
      <c r="L129" s="25"/>
    </row>
    <row r="130" customFormat="false" ht="12.75" hidden="false" customHeight="false" outlineLevel="0" collapsed="false">
      <c r="L130" s="25"/>
    </row>
    <row r="131" customFormat="false" ht="12.75" hidden="false" customHeight="false" outlineLevel="0" collapsed="false">
      <c r="L131" s="25"/>
    </row>
    <row r="132" customFormat="false" ht="12.75" hidden="false" customHeight="false" outlineLevel="0" collapsed="false">
      <c r="L132" s="25"/>
    </row>
    <row r="133" customFormat="false" ht="12.75" hidden="false" customHeight="false" outlineLevel="0" collapsed="false">
      <c r="L133" s="25"/>
    </row>
    <row r="134" customFormat="false" ht="12.75" hidden="false" customHeight="false" outlineLevel="0" collapsed="false">
      <c r="L134" s="25"/>
    </row>
    <row r="135" customFormat="false" ht="12.75" hidden="false" customHeight="false" outlineLevel="0" collapsed="false">
      <c r="L135" s="25"/>
    </row>
    <row r="136" customFormat="false" ht="12.75" hidden="false" customHeight="false" outlineLevel="0" collapsed="false">
      <c r="L136" s="25"/>
    </row>
    <row r="137" customFormat="false" ht="12.75" hidden="false" customHeight="false" outlineLevel="0" collapsed="false">
      <c r="L137" s="25"/>
    </row>
    <row r="138" customFormat="false" ht="12.75" hidden="false" customHeight="false" outlineLevel="0" collapsed="false">
      <c r="L138" s="25"/>
    </row>
    <row r="139" customFormat="false" ht="12.75" hidden="false" customHeight="false" outlineLevel="0" collapsed="false">
      <c r="L139" s="25"/>
    </row>
  </sheetData>
  <mergeCells count="2">
    <mergeCell ref="A1:L1"/>
    <mergeCell ref="A34:L34"/>
  </mergeCells>
  <printOptions headings="false" gridLines="false" gridLinesSet="true" horizontalCentered="true" verticalCentered="false"/>
  <pageMargins left="0.708333333333333" right="0.708333333333333" top="0.984027777777778" bottom="1.377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1:02:30Z</dcterms:created>
  <dc:creator>Tweety</dc:creator>
  <dc:description/>
  <dc:language>en-US</dc:language>
  <cp:lastModifiedBy>istat</cp:lastModifiedBy>
  <cp:lastPrinted>2010-04-28T10:50:14Z</cp:lastPrinted>
  <dcterms:modified xsi:type="dcterms:W3CDTF">2010-04-29T09:14:08Z</dcterms:modified>
  <cp:revision>0</cp:revision>
  <dc:subject/>
  <dc:title/>
</cp:coreProperties>
</file>