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18"/>
  </bookViews>
  <sheets>
    <sheet name="sez 0 e strutturali" sheetId="1" state="visible" r:id="rId2"/>
    <sheet name="sezione 2 e 3" sheetId="2" state="visible" r:id="rId3"/>
    <sheet name="sezione 4" sheetId="3" state="visible" r:id="rId4"/>
    <sheet name="sezione 5" sheetId="4" state="visible" r:id="rId5"/>
    <sheet name="sezione 6" sheetId="5" state="visible" r:id="rId6"/>
    <sheet name="sezione 7" sheetId="6" state="visible" r:id="rId7"/>
    <sheet name="sezione 8" sheetId="7" state="visible" r:id="rId8"/>
    <sheet name="sezione 9A e 9B" sheetId="8" state="visible" r:id="rId9"/>
    <sheet name="sezione 10A" sheetId="9" state="visible" r:id="rId10"/>
    <sheet name="sezione 10B" sheetId="10" state="visible" r:id="rId11"/>
    <sheet name="sezione 11" sheetId="11" state="visible" r:id="rId12"/>
    <sheet name="sezione 12" sheetId="12" state="visible" r:id="rId13"/>
    <sheet name="sezione 13A" sheetId="13" state="visible" r:id="rId14"/>
    <sheet name="sezione 13B" sheetId="14" state="visible" r:id="rId15"/>
    <sheet name="sezione 14A" sheetId="15" state="visible" r:id="rId16"/>
    <sheet name="sezione 14B" sheetId="16" state="visible" r:id="rId17"/>
    <sheet name="sezione 15" sheetId="17" state="visible" r:id="rId18"/>
    <sheet name="sezione 16" sheetId="18" state="visible" r:id="rId19"/>
    <sheet name="sezione 16MOB" sheetId="19" state="visible" r:id="rId20"/>
    <sheet name="sezione 17" sheetId="20" state="visible" r:id="rId21"/>
  </sheets>
  <definedNames>
    <definedName function="false" hidden="true" localSheetId="0" name="_xlnm._FilterDatabase" vbProcedure="false">'sez 0 e strutturali'!$A$3:$K$999</definedName>
    <definedName function="false" hidden="false" localSheetId="1" name="Excel_BuiltIn__FilterDatabase" vbProcedure="false">'sezione 2 e 3'!$H$3:$L$208</definedName>
    <definedName function="false" hidden="false" localSheetId="4" name="Excel_BuiltIn__FilterDatabase" vbProcedure="false">'sezione 6'!$A$5:$M$10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09" uniqueCount="6855">
  <si>
    <t xml:space="preserve">VARIABILI STRUTTURALI E CARATTERISTICHE DELL'INTERVISTATO E DELLA FAMIGLIA</t>
  </si>
  <si>
    <t xml:space="preserve">Col.</t>
  </si>
  <si>
    <t xml:space="preserve">Start</t>
  </si>
  <si>
    <t xml:space="preserve">-</t>
  </si>
  <si>
    <t xml:space="preserve">end</t>
  </si>
  <si>
    <t xml:space="preserve">lung.</t>
  </si>
  <si>
    <t xml:space="preserve">Etichetta VARIABILE</t>
  </si>
  <si>
    <t xml:space="preserve">Nome Variabile</t>
  </si>
  <si>
    <t xml:space="preserve">N_Cod</t>
  </si>
  <si>
    <t xml:space="preserve">Etichetta CODICE</t>
  </si>
  <si>
    <t xml:space="preserve">CMPSZN</t>
  </si>
  <si>
    <t xml:space="preserve">col.</t>
  </si>
  <si>
    <t xml:space="preserve">Codice indagine (IMST=1863)</t>
  </si>
  <si>
    <t xml:space="preserve">CODIND</t>
  </si>
  <si>
    <t xml:space="preserve">Codice</t>
  </si>
  <si>
    <t xml:space="preserve">0</t>
  </si>
  <si>
    <t xml:space="preserve">=</t>
  </si>
  <si>
    <t xml:space="preserve">(1863)</t>
  </si>
  <si>
    <t xml:space="preserve">Nome indagine</t>
  </si>
  <si>
    <t xml:space="preserve">INDAG</t>
  </si>
  <si>
    <t xml:space="preserve">(VITT08)</t>
  </si>
  <si>
    <t xml:space="preserve">Anno (08)</t>
  </si>
  <si>
    <t xml:space="preserve">ANNO</t>
  </si>
  <si>
    <t xml:space="preserve">(=2008)</t>
  </si>
  <si>
    <t xml:space="preserve">Progressivo famiglia entro l’elenco di appartenenza (da 1 a 60.001) + </t>
  </si>
  <si>
    <t xml:space="preserve">PROGFAM</t>
  </si>
  <si>
    <t xml:space="preserve">(1-60.001)</t>
  </si>
  <si>
    <t xml:space="preserve">Regione  </t>
  </si>
  <si>
    <t xml:space="preserve">REG</t>
  </si>
  <si>
    <t xml:space="preserve">PIEMONTE</t>
  </si>
  <si>
    <t xml:space="preserve">VALLE D'AOSTA - VALLÈE D'AOSTE</t>
  </si>
  <si>
    <t xml:space="preserve">LOMBARDIA</t>
  </si>
  <si>
    <t xml:space="preserve">BOLZANO-BOZEN</t>
  </si>
  <si>
    <t xml:space="preserve">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Ripartizione geografica</t>
  </si>
  <si>
    <t xml:space="preserve">RIP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Dominio: tipologia comunale</t>
  </si>
  <si>
    <t xml:space="preserve">DOM</t>
  </si>
  <si>
    <t xml:space="preserve">Comune centro dell'area metropolitana</t>
  </si>
  <si>
    <t xml:space="preserve">Periferia dell'area metropolitana</t>
  </si>
  <si>
    <t xml:space="preserve">Fino a 2.000 abitanti</t>
  </si>
  <si>
    <t xml:space="preserve">Da 2.001 a 10.000 abitanti</t>
  </si>
  <si>
    <t xml:space="preserve">Da 10.001 a 50.000 abitanti</t>
  </si>
  <si>
    <t xml:space="preserve">50.001 abitanti e più</t>
  </si>
  <si>
    <t xml:space="preserve">Pesi individuali nazionali</t>
  </si>
  <si>
    <t xml:space="preserve">COEIND</t>
  </si>
  <si>
    <t xml:space="preserve">Pesi familiari nazionali</t>
  </si>
  <si>
    <t xml:space="preserve">COEFAM</t>
  </si>
  <si>
    <t xml:space="preserve">Numero componenti la famiglia</t>
  </si>
  <si>
    <t xml:space="preserve">NCOMP</t>
  </si>
  <si>
    <t xml:space="preserve">(1 - 9)</t>
  </si>
  <si>
    <t xml:space="preserve">Relazione di parentela </t>
  </si>
  <si>
    <t xml:space="preserve">RELPAR1</t>
  </si>
  <si>
    <t xml:space="preserve">Pr</t>
  </si>
  <si>
    <t xml:space="preserve">Coniuge</t>
  </si>
  <si>
    <t xml:space="preserve">Convivente</t>
  </si>
  <si>
    <t xml:space="preserve">Genitore</t>
  </si>
  <si>
    <t xml:space="preserve">Suocero/a</t>
  </si>
  <si>
    <t xml:space="preserve">Figlio nato dall'ultimo matrimonio o ultima convivenza</t>
  </si>
  <si>
    <t xml:space="preserve">Figlio nato dal prececente matrimonio o convivenza</t>
  </si>
  <si>
    <t xml:space="preserve">Genero/nuora</t>
  </si>
  <si>
    <t xml:space="preserve">Convivente del figlio</t>
  </si>
  <si>
    <t xml:space="preserve">Nipote di nonno</t>
  </si>
  <si>
    <t xml:space="preserve">Nipote di zio</t>
  </si>
  <si>
    <t xml:space="preserve">Fratello/sorella</t>
  </si>
  <si>
    <t xml:space="preserve">Fratello/sorella del coniuge o convivente</t>
  </si>
  <si>
    <t xml:space="preserve">Moglie/marito del fratello/sorella</t>
  </si>
  <si>
    <t xml:space="preserve">Convivente del fratello/sorella</t>
  </si>
  <si>
    <t xml:space="preserve">Nonno/a</t>
  </si>
  <si>
    <t xml:space="preserve">Cugino/a</t>
  </si>
  <si>
    <t xml:space="preserve">Zio/a</t>
  </si>
  <si>
    <t xml:space="preserve">Altro parente</t>
  </si>
  <si>
    <t xml:space="preserve">Amico</t>
  </si>
  <si>
    <t xml:space="preserve">Coniuge/convivente del genitore</t>
  </si>
  <si>
    <t xml:space="preserve">Sesso</t>
  </si>
  <si>
    <t xml:space="preserve">SESSO1</t>
  </si>
  <si>
    <t xml:space="preserve">Maschio</t>
  </si>
  <si>
    <t xml:space="preserve">Femmina</t>
  </si>
  <si>
    <t xml:space="preserve">Età (anni)</t>
  </si>
  <si>
    <t xml:space="preserve">ETA1</t>
  </si>
  <si>
    <t xml:space="preserve">Stato civile </t>
  </si>
  <si>
    <t xml:space="preserve">STCIV1</t>
  </si>
  <si>
    <t xml:space="preserve">Titolo di studio </t>
  </si>
  <si>
    <t xml:space="preserve">ISTR1</t>
  </si>
  <si>
    <t xml:space="preserve">Condizione lavorativa</t>
  </si>
  <si>
    <t xml:space="preserve">COND1</t>
  </si>
  <si>
    <t xml:space="preserve">COND_NONINTER1</t>
  </si>
  <si>
    <t xml:space="preserve">Occupato</t>
  </si>
  <si>
    <t xml:space="preserve">Occupazione in passato </t>
  </si>
  <si>
    <t xml:space="preserve">LAVPAS1</t>
  </si>
  <si>
    <t xml:space="preserve">No</t>
  </si>
  <si>
    <t xml:space="preserve">Si</t>
  </si>
  <si>
    <t xml:space="preserve">Attività lavorativa principale </t>
  </si>
  <si>
    <t xml:space="preserve">TIPLAV1</t>
  </si>
  <si>
    <t xml:space="preserve">Posizione nella professione </t>
  </si>
  <si>
    <t xml:space="preserve">POSIZ1</t>
  </si>
  <si>
    <t xml:space="preserve">Attività economica </t>
  </si>
  <si>
    <t xml:space="preserve">ATECO1</t>
  </si>
  <si>
    <t xml:space="preserve">Lavora nel settore pubblico o privato </t>
  </si>
  <si>
    <t xml:space="preserve">PUBPRIV1</t>
  </si>
  <si>
    <t xml:space="preserve">Cittadinanza</t>
  </si>
  <si>
    <t xml:space="preserve">CITT1</t>
  </si>
  <si>
    <t xml:space="preserve">RELPAR2</t>
  </si>
  <si>
    <t xml:space="preserve">SESSO2</t>
  </si>
  <si>
    <t xml:space="preserve">ETA2</t>
  </si>
  <si>
    <t xml:space="preserve">STCIV2</t>
  </si>
  <si>
    <t xml:space="preserve">ISTR2</t>
  </si>
  <si>
    <t xml:space="preserve">COND2</t>
  </si>
  <si>
    <t xml:space="preserve">COND_NONINTER2</t>
  </si>
  <si>
    <t xml:space="preserve">LAVPAS2</t>
  </si>
  <si>
    <t xml:space="preserve">TIPLAV2</t>
  </si>
  <si>
    <t xml:space="preserve">POSIZ2</t>
  </si>
  <si>
    <t xml:space="preserve">ATECO2</t>
  </si>
  <si>
    <t xml:space="preserve">PUBPRIV2</t>
  </si>
  <si>
    <t xml:space="preserve">CITT2</t>
  </si>
  <si>
    <t xml:space="preserve">RELPAR3</t>
  </si>
  <si>
    <t xml:space="preserve">SESSO3</t>
  </si>
  <si>
    <t xml:space="preserve">ETA3</t>
  </si>
  <si>
    <t xml:space="preserve">STCIV3</t>
  </si>
  <si>
    <t xml:space="preserve">ISTR3</t>
  </si>
  <si>
    <t xml:space="preserve">COND3</t>
  </si>
  <si>
    <t xml:space="preserve">COND_NONINTER3</t>
  </si>
  <si>
    <t xml:space="preserve">LAVPAS3</t>
  </si>
  <si>
    <t xml:space="preserve">TIPLAV3</t>
  </si>
  <si>
    <t xml:space="preserve">POSIZ3</t>
  </si>
  <si>
    <t xml:space="preserve">ATECO3</t>
  </si>
  <si>
    <t xml:space="preserve">PUBPRIV3</t>
  </si>
  <si>
    <t xml:space="preserve">CITT3</t>
  </si>
  <si>
    <t xml:space="preserve">RELPAR4</t>
  </si>
  <si>
    <t xml:space="preserve">SESSO4</t>
  </si>
  <si>
    <t xml:space="preserve">ETA4</t>
  </si>
  <si>
    <t xml:space="preserve">STCIV4</t>
  </si>
  <si>
    <t xml:space="preserve">ISTR4</t>
  </si>
  <si>
    <t xml:space="preserve">COND4</t>
  </si>
  <si>
    <t xml:space="preserve">COND_NONINTER4</t>
  </si>
  <si>
    <t xml:space="preserve">LAVPAS4</t>
  </si>
  <si>
    <t xml:space="preserve">TIPLAV4</t>
  </si>
  <si>
    <t xml:space="preserve">POSIZ4</t>
  </si>
  <si>
    <t xml:space="preserve">ATECO4</t>
  </si>
  <si>
    <t xml:space="preserve">PUBPRIV4</t>
  </si>
  <si>
    <t xml:space="preserve">CITT4</t>
  </si>
  <si>
    <t xml:space="preserve">RELPAR5</t>
  </si>
  <si>
    <t xml:space="preserve">SESSO5</t>
  </si>
  <si>
    <t xml:space="preserve">ETA5</t>
  </si>
  <si>
    <t xml:space="preserve">STCIV5</t>
  </si>
  <si>
    <t xml:space="preserve">ISTR5</t>
  </si>
  <si>
    <t xml:space="preserve">COND5</t>
  </si>
  <si>
    <t xml:space="preserve">COND_NONINTER5</t>
  </si>
  <si>
    <t xml:space="preserve">LAVPAS5</t>
  </si>
  <si>
    <t xml:space="preserve">TIPLAV5</t>
  </si>
  <si>
    <t xml:space="preserve">POSIZ5</t>
  </si>
  <si>
    <t xml:space="preserve">ATECO5</t>
  </si>
  <si>
    <t xml:space="preserve">PUBPRIV5</t>
  </si>
  <si>
    <t xml:space="preserve">CITT5</t>
  </si>
  <si>
    <t xml:space="preserve">RELPAR6</t>
  </si>
  <si>
    <t xml:space="preserve">SESSO6</t>
  </si>
  <si>
    <t xml:space="preserve">ETA6</t>
  </si>
  <si>
    <t xml:space="preserve">STCIV6</t>
  </si>
  <si>
    <t xml:space="preserve">ISTR6</t>
  </si>
  <si>
    <t xml:space="preserve">COND6</t>
  </si>
  <si>
    <t xml:space="preserve">COND_NONINTER6</t>
  </si>
  <si>
    <t xml:space="preserve">LAVPAS6</t>
  </si>
  <si>
    <t xml:space="preserve">TIPLAV6</t>
  </si>
  <si>
    <t xml:space="preserve">POSIZ6</t>
  </si>
  <si>
    <t xml:space="preserve">ATECO6</t>
  </si>
  <si>
    <t xml:space="preserve">PUBPRIV6</t>
  </si>
  <si>
    <t xml:space="preserve">CITT6</t>
  </si>
  <si>
    <t xml:space="preserve">RELPAR7</t>
  </si>
  <si>
    <t xml:space="preserve">SESSO7</t>
  </si>
  <si>
    <t xml:space="preserve">ETA7</t>
  </si>
  <si>
    <t xml:space="preserve">STCIV7</t>
  </si>
  <si>
    <t xml:space="preserve">ISTR7</t>
  </si>
  <si>
    <t xml:space="preserve">COND7</t>
  </si>
  <si>
    <t xml:space="preserve">COND_NONINTER7</t>
  </si>
  <si>
    <t xml:space="preserve">LAVPAS7</t>
  </si>
  <si>
    <t xml:space="preserve">TIPLAV7</t>
  </si>
  <si>
    <t xml:space="preserve">POSIZ7</t>
  </si>
  <si>
    <t xml:space="preserve">ATECO7</t>
  </si>
  <si>
    <t xml:space="preserve">PUBPRIV7</t>
  </si>
  <si>
    <t xml:space="preserve">CITT7</t>
  </si>
  <si>
    <t xml:space="preserve">RELPAR8</t>
  </si>
  <si>
    <t xml:space="preserve">SESSO8</t>
  </si>
  <si>
    <t xml:space="preserve">ETA8</t>
  </si>
  <si>
    <t xml:space="preserve">STCIV8</t>
  </si>
  <si>
    <t xml:space="preserve">ISTR8</t>
  </si>
  <si>
    <t xml:space="preserve">COND8</t>
  </si>
  <si>
    <t xml:space="preserve">COND_NONINTER8</t>
  </si>
  <si>
    <t xml:space="preserve">LAVPAS8</t>
  </si>
  <si>
    <t xml:space="preserve">TIPLAV8</t>
  </si>
  <si>
    <t xml:space="preserve">POSIZ8</t>
  </si>
  <si>
    <t xml:space="preserve">ATECO8</t>
  </si>
  <si>
    <t xml:space="preserve">PUBPRIV8</t>
  </si>
  <si>
    <t xml:space="preserve">CITT8</t>
  </si>
  <si>
    <t xml:space="preserve">RELPAR9</t>
  </si>
  <si>
    <t xml:space="preserve">SESSO9</t>
  </si>
  <si>
    <t xml:space="preserve">ETA9</t>
  </si>
  <si>
    <t xml:space="preserve">STCIV9</t>
  </si>
  <si>
    <t xml:space="preserve">ISTR9</t>
  </si>
  <si>
    <t xml:space="preserve">COND9</t>
  </si>
  <si>
    <t xml:space="preserve">COND_NONINTER9</t>
  </si>
  <si>
    <t xml:space="preserve">LAVPAS9</t>
  </si>
  <si>
    <t xml:space="preserve">TIPLAV9</t>
  </si>
  <si>
    <t xml:space="preserve">POSIZ9</t>
  </si>
  <si>
    <t xml:space="preserve">ATECO9</t>
  </si>
  <si>
    <t xml:space="preserve">PUBPRIV9</t>
  </si>
  <si>
    <t xml:space="preserve">CITT9</t>
  </si>
  <si>
    <t xml:space="preserve">Componente selezionato</t>
  </si>
  <si>
    <t xml:space="preserve">COMP_SEL</t>
  </si>
  <si>
    <t xml:space="preserve">SESSO_SEL</t>
  </si>
  <si>
    <t xml:space="preserve">ETA_SEL</t>
  </si>
  <si>
    <t xml:space="preserve">STCIV_SEL</t>
  </si>
  <si>
    <t xml:space="preserve">ISTR_SEL</t>
  </si>
  <si>
    <t xml:space="preserve">Da lunedì a domenica della settimana scorsa ha svolto almeno un’ora di lavoro</t>
  </si>
  <si>
    <t xml:space="preserve">ORALAV_SEL</t>
  </si>
  <si>
    <t xml:space="preserve">Permanentemente inabile al lavoro</t>
  </si>
  <si>
    <t xml:space="preserve">Aveva comunque un lavoro che non ha svolto</t>
  </si>
  <si>
    <t xml:space="preserve">LAVORO_SEL</t>
  </si>
  <si>
    <t xml:space="preserve">COND_SEL</t>
  </si>
  <si>
    <t xml:space="preserve">LAVPAS_SEL</t>
  </si>
  <si>
    <t xml:space="preserve">TIPLAV_SEL</t>
  </si>
  <si>
    <t xml:space="preserve">POSIZ_SEL</t>
  </si>
  <si>
    <t xml:space="preserve">ATECO_SEL</t>
  </si>
  <si>
    <t xml:space="preserve">PUBPRIV_SEL</t>
  </si>
  <si>
    <t xml:space="preserve">CITT_SEL</t>
  </si>
  <si>
    <t xml:space="preserve">2. IL TEMPO FUORI CASA - 3. LA PERCEZIONE DELLA PROPRIA SICUREZZA</t>
  </si>
  <si>
    <t xml:space="preserve">Quesito</t>
  </si>
  <si>
    <t xml:space="preserve">2.1.</t>
  </si>
  <si>
    <t xml:space="preserve">ESCE DI GIORNO</t>
  </si>
  <si>
    <t xml:space="preserve">SPESA</t>
  </si>
  <si>
    <t xml:space="preserve">2</t>
  </si>
  <si>
    <t xml:space="preserve">2.2.</t>
  </si>
  <si>
    <t xml:space="preserve">ESCE DI SERA</t>
  </si>
  <si>
    <t xml:space="preserve">SERA</t>
  </si>
  <si>
    <t xml:space="preserve">2.3.</t>
  </si>
  <si>
    <t xml:space="preserve">USA I MEZZI PUBBLICI</t>
  </si>
  <si>
    <t xml:space="preserve">MEZZI</t>
  </si>
  <si>
    <t xml:space="preserve">3.1.</t>
  </si>
  <si>
    <t xml:space="preserve">SICURO PER STRADA QUANDO E' BUIO ED E' SOLO NELLA SUA ZONA</t>
  </si>
  <si>
    <t xml:space="preserve">BUIO</t>
  </si>
  <si>
    <t xml:space="preserve">3</t>
  </si>
  <si>
    <t xml:space="preserve">molto sicuro/a</t>
  </si>
  <si>
    <t xml:space="preserve">abbastanza sicuro/a</t>
  </si>
  <si>
    <t xml:space="preserve">poco sicuro/a</t>
  </si>
  <si>
    <t xml:space="preserve">per niente sicuro/a</t>
  </si>
  <si>
    <t xml:space="preserve">non esce mai da solo/a</t>
  </si>
  <si>
    <t xml:space="preserve">non esce mai</t>
  </si>
  <si>
    <t xml:space="preserve">3.2.</t>
  </si>
  <si>
    <t xml:space="preserve">Con quale FREQUENZA le capita di camminare da solo nella sua zona quando è buio</t>
  </si>
  <si>
    <t xml:space="preserve">BUIOQT</t>
  </si>
  <si>
    <t xml:space="preserve">Tutti i giorni o quasi</t>
  </si>
  <si>
    <t xml:space="preserve">1 o più volte a settimana</t>
  </si>
  <si>
    <t xml:space="preserve">almeno una volta ogni due settimane </t>
  </si>
  <si>
    <t xml:space="preserve">almeno di 1 volta al mese</t>
  </si>
  <si>
    <t xml:space="preserve">meno di una volta al mese</t>
  </si>
  <si>
    <t xml:space="preserve">mai</t>
  </si>
  <si>
    <t xml:space="preserve">3.3.</t>
  </si>
  <si>
    <t xml:space="preserve">Perché non esce da solo quando è buio</t>
  </si>
  <si>
    <t xml:space="preserve">BUIOWHYNOT</t>
  </si>
  <si>
    <t xml:space="preserve">malato/disabile</t>
  </si>
  <si>
    <t xml:space="preserve">troppo vecchio</t>
  </si>
  <si>
    <t xml:space="preserve">impegni familiari</t>
  </si>
  <si>
    <t xml:space="preserve">paura di essere assalito</t>
  </si>
  <si>
    <t xml:space="preserve">paura di essere derubato</t>
  </si>
  <si>
    <t xml:space="preserve">paura di subire un furto in casa</t>
  </si>
  <si>
    <t xml:space="preserve">paura del buio</t>
  </si>
  <si>
    <t xml:space="preserve">paura di uscire da solo</t>
  </si>
  <si>
    <t xml:space="preserve">non ha motivo di uscire solo/a</t>
  </si>
  <si>
    <t xml:space="preserve">piace stare in casa/troppo impegno lavoro</t>
  </si>
  <si>
    <t xml:space="preserve">usa sempre la macchina</t>
  </si>
  <si>
    <t xml:space="preserve">esce sempre con altre persone</t>
  </si>
  <si>
    <t xml:space="preserve">altro</t>
  </si>
  <si>
    <t xml:space="preserve">paura della criminalità; insicurezza</t>
  </si>
  <si>
    <t xml:space="preserve">3.4.</t>
  </si>
  <si>
    <t xml:space="preserve">Ha cercato di tenersi lontano da certe strade o da certi luoghi oppure ha cercato di evitare determinate persone per motivi di sicurezza?</t>
  </si>
  <si>
    <t xml:space="preserve">ALBUIO</t>
  </si>
  <si>
    <t xml:space="preserve">no</t>
  </si>
  <si>
    <t xml:space="preserve">si</t>
  </si>
  <si>
    <t xml:space="preserve">non so, non ricordo</t>
  </si>
  <si>
    <t xml:space="preserve">3.5.1</t>
  </si>
  <si>
    <t xml:space="preserve">Le capita quando esce di portare qualcosa con sé per difendersi o per chiedere aiuto in caso di pericolo?</t>
  </si>
  <si>
    <t xml:space="preserve">CAPPOR</t>
  </si>
  <si>
    <t xml:space="preserve">si, talvolta</t>
  </si>
  <si>
    <t xml:space="preserve">si, sempre</t>
  </si>
  <si>
    <t xml:space="preserve">3.5.2</t>
  </si>
  <si>
    <t xml:space="preserve">Mettere la sicura alle portiere della automobile quando è da solo/a</t>
  </si>
  <si>
    <t xml:space="preserve">CAPSOC</t>
  </si>
  <si>
    <t xml:space="preserve">3.5.3</t>
  </si>
  <si>
    <t xml:space="preserve">Le capita di non uscire di sera o di notte da solo/a perché ha paura</t>
  </si>
  <si>
    <t xml:space="preserve">CAPSOL</t>
  </si>
  <si>
    <t xml:space="preserve">3.6.</t>
  </si>
  <si>
    <t xml:space="preserve">Quanto si sente sicura/o quando si trova da solo/a a casa ed è già buio</t>
  </si>
  <si>
    <t xml:space="preserve">INCASA1</t>
  </si>
  <si>
    <t xml:space="preserve">3.7.1</t>
  </si>
  <si>
    <t xml:space="preserve">PREOCCUPAZIONE furto dell'automobile</t>
  </si>
  <si>
    <t xml:space="preserve">PREAUT</t>
  </si>
  <si>
    <t xml:space="preserve">molto </t>
  </si>
  <si>
    <t xml:space="preserve">abbastanza </t>
  </si>
  <si>
    <t xml:space="preserve">poco </t>
  </si>
  <si>
    <t xml:space="preserve">per niente</t>
  </si>
  <si>
    <t xml:space="preserve">non pertinente</t>
  </si>
  <si>
    <t xml:space="preserve">3.7.2</t>
  </si>
  <si>
    <t xml:space="preserve">Quanto è preoccupato per il  furto in abitazione</t>
  </si>
  <si>
    <t xml:space="preserve">PRECAS</t>
  </si>
  <si>
    <t xml:space="preserve">3.7.3</t>
  </si>
  <si>
    <t xml:space="preserve">Quanto è preoccupato per il  scippo e il borseggio</t>
  </si>
  <si>
    <t xml:space="preserve">PRESCI</t>
  </si>
  <si>
    <t xml:space="preserve">3.7.4</t>
  </si>
  <si>
    <t xml:space="preserve">Quanto è preoccupato per l'aggressione/rapina</t>
  </si>
  <si>
    <t xml:space="preserve">PRERAP</t>
  </si>
  <si>
    <t xml:space="preserve">3.7.5</t>
  </si>
  <si>
    <t xml:space="preserve">Quanto è preoccupato per la violenza sessuale</t>
  </si>
  <si>
    <t xml:space="preserve">PRESES</t>
  </si>
  <si>
    <t xml:space="preserve">3.8.</t>
  </si>
  <si>
    <t xml:space="preserve">Negli ultimi 3 mesi c'è stata una situazione in cui ha avuto veramente paura di stare per subire un reato?</t>
  </si>
  <si>
    <t xml:space="preserve">PAURA3M</t>
  </si>
  <si>
    <t xml:space="preserve">non ricordo</t>
  </si>
  <si>
    <t xml:space="preserve">3.9.</t>
  </si>
  <si>
    <t xml:space="preserve">In quel momento quanta paura ha avuto?</t>
  </si>
  <si>
    <t xml:space="preserve">PAURA3MMAP</t>
  </si>
  <si>
    <t xml:space="preserve">molta </t>
  </si>
  <si>
    <t xml:space="preserve">abbastanza</t>
  </si>
  <si>
    <t xml:space="preserve">poca</t>
  </si>
  <si>
    <t xml:space="preserve">3.10.</t>
  </si>
  <si>
    <t xml:space="preserve">Quante volte è successo negli ultimi 3 mesi?</t>
  </si>
  <si>
    <t xml:space="preserve">PAURA3MQT</t>
  </si>
  <si>
    <t xml:space="preserve">1-98</t>
  </si>
  <si>
    <t xml:space="preserve">3.11.</t>
  </si>
  <si>
    <t xml:space="preserve">Le è capitato altre volte nell'ultimo anno?</t>
  </si>
  <si>
    <t xml:space="preserve">PAURA12M</t>
  </si>
  <si>
    <t xml:space="preserve">non ricordo, non so</t>
  </si>
  <si>
    <t xml:space="preserve">3.11.bis</t>
  </si>
  <si>
    <t xml:space="preserve">Quante volte quindi in totale nell'ultimo anno?</t>
  </si>
  <si>
    <t xml:space="preserve">PAURA12MQT</t>
  </si>
  <si>
    <t xml:space="preserve">3.12.</t>
  </si>
  <si>
    <t xml:space="preserve">Quanto la paura della criminalita’ influenza le sue abitudini? </t>
  </si>
  <si>
    <t xml:space="preserve">INFABI</t>
  </si>
  <si>
    <t xml:space="preserve">3.13.</t>
  </si>
  <si>
    <t xml:space="preserve">Con quale frequenza la polizia passa nella strada in cui abita, in macchina o a piedi</t>
  </si>
  <si>
    <t xml:space="preserve">PASPOL</t>
  </si>
  <si>
    <t xml:space="preserve">almeno 1 volta al giorno</t>
  </si>
  <si>
    <t xml:space="preserve">almeno 1 volta alla settimana</t>
  </si>
  <si>
    <t xml:space="preserve">almeno 1 volta al mese</t>
  </si>
  <si>
    <t xml:space="preserve">più raramente</t>
  </si>
  <si>
    <t xml:space="preserve">quasi mai, mai</t>
  </si>
  <si>
    <t xml:space="preserve">non so</t>
  </si>
  <si>
    <t xml:space="preserve">3.14.</t>
  </si>
  <si>
    <t xml:space="preserve">Le forze dell'ordine riescono a controllare la criminalità nella zona in cui vive</t>
  </si>
  <si>
    <t xml:space="preserve">CONTR3</t>
  </si>
  <si>
    <t xml:space="preserve">3.15</t>
  </si>
  <si>
    <r>
      <rPr>
        <b val="true"/>
        <sz val="8"/>
        <color rgb="FF333333"/>
        <rFont val="Arial"/>
        <family val="2"/>
      </rPr>
      <t xml:space="preserve">Cosa pensa dovrebbero fare? </t>
    </r>
    <r>
      <rPr>
        <b val="true"/>
        <i val="true"/>
        <sz val="8"/>
        <color rgb="FF333333"/>
        <rFont val="Arial"/>
        <family val="2"/>
      </rPr>
      <t xml:space="preserve">(possibili più risposte: da 1 a 18)</t>
    </r>
  </si>
  <si>
    <t xml:space="preserve">3.15.1</t>
  </si>
  <si>
    <t xml:space="preserve">Passare più spesso per le strade a controllare, fare più controlli</t>
  </si>
  <si>
    <t xml:space="preserve">DAFARE1</t>
  </si>
  <si>
    <t xml:space="preserve"> </t>
  </si>
  <si>
    <t xml:space="preserve">Assenza</t>
  </si>
  <si>
    <t xml:space="preserve">Presenza</t>
  </si>
  <si>
    <t xml:space="preserve">3.15.2</t>
  </si>
  <si>
    <t xml:space="preserve">Essere più numerosi</t>
  </si>
  <si>
    <t xml:space="preserve">DAFARE2</t>
  </si>
  <si>
    <t xml:space="preserve">3.15.3</t>
  </si>
  <si>
    <t xml:space="preserve">Fare più indagini</t>
  </si>
  <si>
    <t xml:space="preserve">DAFARE3</t>
  </si>
  <si>
    <t xml:space="preserve">3.15.4</t>
  </si>
  <si>
    <t xml:space="preserve">Avere più libertà di azione (intervenire più duramente)</t>
  </si>
  <si>
    <t xml:space="preserve">DAFARE4</t>
  </si>
  <si>
    <t xml:space="preserve">3.15.5</t>
  </si>
  <si>
    <t xml:space="preserve">Essere più rapidi nel rispondere alle chiamate di aiuto</t>
  </si>
  <si>
    <t xml:space="preserve">DAFARE5</t>
  </si>
  <si>
    <t xml:space="preserve">3.15.6</t>
  </si>
  <si>
    <t xml:space="preserve">Essere più presenti sul territorio, poliziotto di quartiere</t>
  </si>
  <si>
    <t xml:space="preserve">DAFARE6</t>
  </si>
  <si>
    <t xml:space="preserve">3.15.7</t>
  </si>
  <si>
    <t xml:space="preserve">Informare di più i cittadini</t>
  </si>
  <si>
    <t xml:space="preserve">DAFARE7</t>
  </si>
  <si>
    <t xml:space="preserve">3.15.8</t>
  </si>
  <si>
    <t xml:space="preserve">Essere presenti anche nelle zone a rischio</t>
  </si>
  <si>
    <t xml:space="preserve">DAFARE8</t>
  </si>
  <si>
    <t xml:space="preserve">3.15.9</t>
  </si>
  <si>
    <t xml:space="preserve">Perseguire o arrestare gli autori dei reati</t>
  </si>
  <si>
    <t xml:space="preserve">DAFARE9</t>
  </si>
  <si>
    <t xml:space="preserve">3.15.10</t>
  </si>
  <si>
    <t xml:space="preserve">Essere più disponibili e accoglienti con le persone</t>
  </si>
  <si>
    <t xml:space="preserve">DAFARE10</t>
  </si>
  <si>
    <t xml:space="preserve">3.15.11</t>
  </si>
  <si>
    <t xml:space="preserve">Altro (specificare)</t>
  </si>
  <si>
    <t xml:space="preserve">DAFARE11</t>
  </si>
  <si>
    <t xml:space="preserve">3.15.12</t>
  </si>
  <si>
    <t xml:space="preserve">Essere più presenti di notte</t>
  </si>
  <si>
    <t xml:space="preserve">DAFARE12</t>
  </si>
  <si>
    <t xml:space="preserve">3.15.13</t>
  </si>
  <si>
    <t xml:space="preserve">Essere più professionali, più valorizzati (+ stipendi) + responsabili, + coraggiosi</t>
  </si>
  <si>
    <t xml:space="preserve">DAFARE13</t>
  </si>
  <si>
    <t xml:space="preserve">3.15.14</t>
  </si>
  <si>
    <t xml:space="preserve">Essere più onesti, meno corretti</t>
  </si>
  <si>
    <t xml:space="preserve">DAFARE14</t>
  </si>
  <si>
    <t xml:space="preserve">3.15.15</t>
  </si>
  <si>
    <t xml:space="preserve">Sfiducia nelle forze dell'ordine, amare i cittadini</t>
  </si>
  <si>
    <t xml:space="preserve">DAFARE15</t>
  </si>
  <si>
    <t xml:space="preserve">3.15.16</t>
  </si>
  <si>
    <t xml:space="preserve">Non so, niente</t>
  </si>
  <si>
    <t xml:space="preserve">DAFARE16</t>
  </si>
  <si>
    <t xml:space="preserve">3.15.17</t>
  </si>
  <si>
    <t xml:space="preserve">Cambiare le leggi e il sistema, certezza della pena, + leggi severe, ecc..</t>
  </si>
  <si>
    <t xml:space="preserve">DAFARE17</t>
  </si>
  <si>
    <t xml:space="preserve">3.15.18</t>
  </si>
  <si>
    <t xml:space="preserve">Non c'è criminalità</t>
  </si>
  <si>
    <t xml:space="preserve">DAFARE18</t>
  </si>
  <si>
    <t xml:space="preserve">3.16</t>
  </si>
  <si>
    <t xml:space="preserve">Condanna a ragazzo di 21 anni </t>
  </si>
  <si>
    <t xml:space="preserve">CONDA</t>
  </si>
  <si>
    <t xml:space="preserve">multa</t>
  </si>
  <si>
    <t xml:space="preserve">carcere</t>
  </si>
  <si>
    <t xml:space="preserve">servizi alla comunità</t>
  </si>
  <si>
    <t xml:space="preserve">arresti domiciliari</t>
  </si>
  <si>
    <t xml:space="preserve">libertà condizionata</t>
  </si>
  <si>
    <t xml:space="preserve">un'altra condanna</t>
  </si>
  <si>
    <t xml:space="preserve">non sa</t>
  </si>
  <si>
    <t xml:space="preserve">nessuna</t>
  </si>
  <si>
    <t xml:space="preserve">4. SCREENING REATI INDIVIDUALI</t>
  </si>
  <si>
    <t xml:space="preserve">4.1.</t>
  </si>
  <si>
    <t xml:space="preserve">SCIPPO 3 Anni</t>
  </si>
  <si>
    <t xml:space="preserve">SCI3</t>
  </si>
  <si>
    <t xml:space="preserve">4</t>
  </si>
  <si>
    <t xml:space="preserve">4.2.</t>
  </si>
  <si>
    <t xml:space="preserve">SCIPPO 12 mesi</t>
  </si>
  <si>
    <t xml:space="preserve">SCI</t>
  </si>
  <si>
    <t xml:space="preserve">non ricorda</t>
  </si>
  <si>
    <t xml:space="preserve">4.2.bis</t>
  </si>
  <si>
    <t xml:space="preserve">Quante volte scippo 12 mesi </t>
  </si>
  <si>
    <t xml:space="preserve">NSCI</t>
  </si>
  <si>
    <t xml:space="preserve">4.3.1</t>
  </si>
  <si>
    <t xml:space="preserve">TENTATO SCIPPO numero volte </t>
  </si>
  <si>
    <t xml:space="preserve">NSCINO</t>
  </si>
  <si>
    <t xml:space="preserve">4.3.2</t>
  </si>
  <si>
    <t xml:space="preserve">CONSUMATO SCIPPO numero volte</t>
  </si>
  <si>
    <t xml:space="preserve">NSCISI</t>
  </si>
  <si>
    <t xml:space="preserve">4.4.</t>
  </si>
  <si>
    <t xml:space="preserve">BORSEGGIO 3 ANNI</t>
  </si>
  <si>
    <t xml:space="preserve">BOR3</t>
  </si>
  <si>
    <t xml:space="preserve">4.5.</t>
  </si>
  <si>
    <t xml:space="preserve">BORSEGGIO 12 MESI</t>
  </si>
  <si>
    <t xml:space="preserve">BOR</t>
  </si>
  <si>
    <t xml:space="preserve">4.5.bis</t>
  </si>
  <si>
    <t xml:space="preserve">QUANTE VOLTE BORSEGGIO 12 MESI</t>
  </si>
  <si>
    <t xml:space="preserve">NBOR</t>
  </si>
  <si>
    <t xml:space="preserve">4.6.1</t>
  </si>
  <si>
    <t xml:space="preserve">TENTATO BORSEGGIO NUMERO DI VOLTE</t>
  </si>
  <si>
    <t xml:space="preserve">NBORNO</t>
  </si>
  <si>
    <t xml:space="preserve">4.6.2</t>
  </si>
  <si>
    <t xml:space="preserve">CONSUMATO BORSEGGIO NUMERO DI VOLTE</t>
  </si>
  <si>
    <t xml:space="preserve">NBORSI</t>
  </si>
  <si>
    <t xml:space="preserve">4.7.</t>
  </si>
  <si>
    <t xml:space="preserve">FURTO OGGETTI PERSONALI 3 ANNI</t>
  </si>
  <si>
    <t xml:space="preserve">FOP3</t>
  </si>
  <si>
    <t xml:space="preserve">4.8.</t>
  </si>
  <si>
    <t xml:space="preserve">FURTO OGGETTI PERSONALI 12 MESI</t>
  </si>
  <si>
    <t xml:space="preserve">FOP</t>
  </si>
  <si>
    <t xml:space="preserve">QUANTE VOLTE FURTO OGGETTI PERSONALI 12 MESI</t>
  </si>
  <si>
    <t xml:space="preserve">NFOP</t>
  </si>
  <si>
    <t xml:space="preserve">TENTATO FURTO OGGETTI PERSONALI NUMERO DI VOLTE</t>
  </si>
  <si>
    <t xml:space="preserve">NFOPNO</t>
  </si>
  <si>
    <t xml:space="preserve">CONSUMATO FURTO OGGETTI PERSONALI NUMERO DI VOLTE</t>
  </si>
  <si>
    <t xml:space="preserve">NFOPSI</t>
  </si>
  <si>
    <t xml:space="preserve">4.11.</t>
  </si>
  <si>
    <t xml:space="preserve">RAPINA 3 ANNI</t>
  </si>
  <si>
    <t xml:space="preserve">RAPI3</t>
  </si>
  <si>
    <t xml:space="preserve">4.12.</t>
  </si>
  <si>
    <t xml:space="preserve">RAPINA 12 MESI</t>
  </si>
  <si>
    <t xml:space="preserve">RAPI</t>
  </si>
  <si>
    <t xml:space="preserve">4.12.bis</t>
  </si>
  <si>
    <t xml:space="preserve">QUANTE VOLTE RAPINA 12 MESI</t>
  </si>
  <si>
    <t xml:space="preserve">NRAPI</t>
  </si>
  <si>
    <t xml:space="preserve">4.13.1</t>
  </si>
  <si>
    <t xml:space="preserve">TENTATA RAPINA 12 MESI QUANTE VOLTE</t>
  </si>
  <si>
    <t xml:space="preserve">NRAPINO</t>
  </si>
  <si>
    <t xml:space="preserve">4.13.2</t>
  </si>
  <si>
    <t xml:space="preserve">CONSUMATA RAPINA 12 MESI QUANTE VOLTE</t>
  </si>
  <si>
    <t xml:space="preserve">NRAPISI</t>
  </si>
  <si>
    <t xml:space="preserve">5. SCIPPO</t>
  </si>
  <si>
    <t xml:space="preserve">5.1.A</t>
  </si>
  <si>
    <t xml:space="preserve">MESE SCIPPO 1</t>
  </si>
  <si>
    <t xml:space="preserve">MMSCI1</t>
  </si>
  <si>
    <t xml:space="preserve">5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Non so</t>
  </si>
  <si>
    <t xml:space="preserve">5.2.A</t>
  </si>
  <si>
    <t xml:space="preserve">TRIMESTRE SCIPPO 1</t>
  </si>
  <si>
    <t xml:space="preserve">TRSCI1</t>
  </si>
  <si>
    <t xml:space="preserve">Tra gennaio e marzo</t>
  </si>
  <si>
    <t xml:space="preserve">Tra aprile e giugno</t>
  </si>
  <si>
    <t xml:space="preserve">Tra luglio e settembre</t>
  </si>
  <si>
    <t xml:space="preserve">Tra ottobre e dicembre</t>
  </si>
  <si>
    <t xml:space="preserve">5.3.A</t>
  </si>
  <si>
    <t xml:space="preserve">ANNO SCIPPO 1</t>
  </si>
  <si>
    <t xml:space="preserve">AASCI1</t>
  </si>
  <si>
    <t xml:space="preserve">Prima del 2005</t>
  </si>
  <si>
    <t xml:space="preserve">5.4.A</t>
  </si>
  <si>
    <t xml:space="preserve">TENTATO O CONSUMATO SCIPPO 1</t>
  </si>
  <si>
    <t xml:space="preserve">TCSCI1</t>
  </si>
  <si>
    <t xml:space="preserve">No (Reato tentato)</t>
  </si>
  <si>
    <t xml:space="preserve">Si (Reato consumato)</t>
  </si>
  <si>
    <t xml:space="preserve">Si, ma per poco (r. consumato)</t>
  </si>
  <si>
    <t xml:space="preserve">Non ricorda (r. tentato)</t>
  </si>
  <si>
    <t xml:space="preserve">5.</t>
  </si>
  <si>
    <t xml:space="preserve">flag: 1° SCIPPO TENTATO</t>
  </si>
  <si>
    <t xml:space="preserve">FLAGTENT_SCI1</t>
  </si>
  <si>
    <t xml:space="preserve">Reato tentato</t>
  </si>
  <si>
    <t xml:space="preserve">flag: 1° SCIPPO CONSUMATO</t>
  </si>
  <si>
    <t xml:space="preserve">FLAGCONS_SCI1</t>
  </si>
  <si>
    <t xml:space="preserve">Reato consumato</t>
  </si>
  <si>
    <t xml:space="preserve">5.1.B</t>
  </si>
  <si>
    <t xml:space="preserve">MESE SCIPPO 2</t>
  </si>
  <si>
    <t xml:space="preserve">MMSCI2</t>
  </si>
  <si>
    <t xml:space="preserve">5.2.B</t>
  </si>
  <si>
    <t xml:space="preserve">TRIMESTRE SCIPPO 2</t>
  </si>
  <si>
    <t xml:space="preserve">TRSCI2</t>
  </si>
  <si>
    <t xml:space="preserve">5.3.B</t>
  </si>
  <si>
    <t xml:space="preserve">ANNO SCIPPO 2</t>
  </si>
  <si>
    <t xml:space="preserve">AASCI2</t>
  </si>
  <si>
    <t xml:space="preserve">5.4.B</t>
  </si>
  <si>
    <t xml:space="preserve">TENTATO O CONSUMATO SCIPPO 2</t>
  </si>
  <si>
    <t xml:space="preserve">TCSCI2</t>
  </si>
  <si>
    <t xml:space="preserve">flag: 2° SCIPPO TENTATO</t>
  </si>
  <si>
    <t xml:space="preserve">FLAGTENT_SCI2</t>
  </si>
  <si>
    <t xml:space="preserve">flag: 2° SCIPPO CONSUMATO</t>
  </si>
  <si>
    <t xml:space="preserve">FLAGCONS_SCI2</t>
  </si>
  <si>
    <t xml:space="preserve">5.1.C</t>
  </si>
  <si>
    <t xml:space="preserve">MESE SCIPPO3</t>
  </si>
  <si>
    <t xml:space="preserve">MMSCI3</t>
  </si>
  <si>
    <t xml:space="preserve">5.2.C</t>
  </si>
  <si>
    <t xml:space="preserve">TRIMESTRE SCIPPO 3</t>
  </si>
  <si>
    <t xml:space="preserve">TRSCI3</t>
  </si>
  <si>
    <t xml:space="preserve">5.3.C</t>
  </si>
  <si>
    <t xml:space="preserve">ANNO SCIPPO 3</t>
  </si>
  <si>
    <t xml:space="preserve">AASCI3</t>
  </si>
  <si>
    <t xml:space="preserve">5.4.C</t>
  </si>
  <si>
    <t xml:space="preserve">TENTATO O CONSUMATO SCIPPO 3</t>
  </si>
  <si>
    <t xml:space="preserve">TCSCI3</t>
  </si>
  <si>
    <t xml:space="preserve">flag: 3° SCIPPO TENTATO</t>
  </si>
  <si>
    <t xml:space="preserve">FLAGTENT_SCI3</t>
  </si>
  <si>
    <t xml:space="preserve">flag: 3° SCIPPO CONSUMATO</t>
  </si>
  <si>
    <t xml:space="preserve">FLAGCONS_SCI3</t>
  </si>
  <si>
    <t xml:space="preserve">FLAG 1° SEZIONE DI APPROFONDIMENTO SCIPPO</t>
  </si>
  <si>
    <t xml:space="preserve">FLAGAPP_SCI1</t>
  </si>
  <si>
    <t xml:space="preserve">Entra nel 1° approfondimento</t>
  </si>
  <si>
    <t xml:space="preserve">FLAG 2° SEZIONE DI APPROFONDIMENTO SCIPPO</t>
  </si>
  <si>
    <t xml:space="preserve">FLAGAPP_SCI2</t>
  </si>
  <si>
    <t xml:space="preserve">Entra nel 2° approfondimento</t>
  </si>
  <si>
    <t xml:space="preserve">FLAG 3° SEZIONE DI APPROFONDIMENTO SCIPPO</t>
  </si>
  <si>
    <t xml:space="preserve">FLAGAPP_SCI3</t>
  </si>
  <si>
    <t xml:space="preserve">Entra nel 3° approfondimento</t>
  </si>
  <si>
    <t xml:space="preserve">5.5.</t>
  </si>
  <si>
    <t xml:space="preserve">Qualcuno degli altri reati è avvenuto negli ultimi 12 mesi?</t>
  </si>
  <si>
    <t xml:space="preserve">ALTRI12M_SCI</t>
  </si>
  <si>
    <t xml:space="preserve">x</t>
  </si>
  <si>
    <t xml:space="preserve">nessuno</t>
  </si>
  <si>
    <t xml:space="preserve">solo un reato</t>
  </si>
  <si>
    <t xml:space="preserve">più di un reato</t>
  </si>
  <si>
    <t xml:space="preserve">tutti gli altri</t>
  </si>
  <si>
    <t xml:space="preserve">5.5.bis</t>
  </si>
  <si>
    <t xml:space="preserve">MESE SCIPPO 4</t>
  </si>
  <si>
    <t xml:space="preserve">ALTRI12M_MMSCI</t>
  </si>
  <si>
    <t xml:space="preserve">5.5.ter</t>
  </si>
  <si>
    <t xml:space="preserve">TRIMESTRE SCIPPO 4</t>
  </si>
  <si>
    <t xml:space="preserve">ALTRI12M_TRSCI</t>
  </si>
  <si>
    <t xml:space="preserve">5.6.</t>
  </si>
  <si>
    <t xml:space="preserve">TENTATO O CONSUMATO SCIPPO 4</t>
  </si>
  <si>
    <t xml:space="preserve">ALTRI12M_TCSCI</t>
  </si>
  <si>
    <t xml:space="preserve">flag: 4° SCIPPO TENTATO</t>
  </si>
  <si>
    <t xml:space="preserve">FLAGTENT_SCI4</t>
  </si>
  <si>
    <t xml:space="preserve">flag: 4° SCIPPO CONSUMATO</t>
  </si>
  <si>
    <t xml:space="preserve">FLAGCONS_SCI4</t>
  </si>
  <si>
    <t xml:space="preserve">FLAG 4° SEZIONE DI APPROFONDIMENTO SCIPPO</t>
  </si>
  <si>
    <t xml:space="preserve">FLAGAPP_SCI4</t>
  </si>
  <si>
    <t xml:space="preserve">Entra nel 4° approfondimento</t>
  </si>
  <si>
    <t xml:space="preserve">5.7</t>
  </si>
  <si>
    <r>
      <rPr>
        <b val="true"/>
        <sz val="8"/>
        <color rgb="FF333333"/>
        <rFont val="Arial"/>
        <family val="2"/>
      </rPr>
      <t xml:space="preserve">Che cosa le è stato rubato? </t>
    </r>
    <r>
      <rPr>
        <b val="true"/>
        <i val="true"/>
        <sz val="8"/>
        <color rgb="FF333333"/>
        <rFont val="Arial"/>
        <family val="2"/>
      </rPr>
      <t xml:space="preserve">(possibili più risposte: da 1 a 12)</t>
    </r>
  </si>
  <si>
    <t xml:space="preserve">5.7.1_APP1</t>
  </si>
  <si>
    <t xml:space="preserve">Borsa da uomo o da donna</t>
  </si>
  <si>
    <t xml:space="preserve">COSSCI1_APP1</t>
  </si>
  <si>
    <t xml:space="preserve">5.7.2_APP1</t>
  </si>
  <si>
    <t xml:space="preserve">Portafoglio, portamonete</t>
  </si>
  <si>
    <t xml:space="preserve">COSSCI2_APP1</t>
  </si>
  <si>
    <t xml:space="preserve">5.7.3_APP1</t>
  </si>
  <si>
    <t xml:space="preserve">Denaro</t>
  </si>
  <si>
    <t xml:space="preserve">COSSCI3_APP1</t>
  </si>
  <si>
    <t xml:space="preserve">5.7.4_APP1</t>
  </si>
  <si>
    <t xml:space="preserve">Carte di credito, bancomat, libretto degli assegni</t>
  </si>
  <si>
    <t xml:space="preserve">COSSCI4_APP1</t>
  </si>
  <si>
    <t xml:space="preserve">5.7.5_APP1</t>
  </si>
  <si>
    <t xml:space="preserve">Documenti di identità, cod fiscale, tessere</t>
  </si>
  <si>
    <t xml:space="preserve">COSSCI5_APP1</t>
  </si>
  <si>
    <t xml:space="preserve">5.7.6_APP1</t>
  </si>
  <si>
    <t xml:space="preserve">Valigia, borsa da viaggio </t>
  </si>
  <si>
    <t xml:space="preserve">COSSCI6_APP1</t>
  </si>
  <si>
    <t xml:space="preserve">5.7.7_APP1</t>
  </si>
  <si>
    <t xml:space="preserve">Collana, orecchini, bracciale, orologio</t>
  </si>
  <si>
    <t xml:space="preserve">COSSCI7_APP1</t>
  </si>
  <si>
    <t xml:space="preserve">5.7.8_APP1</t>
  </si>
  <si>
    <t xml:space="preserve">Pelliccia/Giacca/Giubotto</t>
  </si>
  <si>
    <t xml:space="preserve">COSSCI8_APP1</t>
  </si>
  <si>
    <t xml:space="preserve">5.7.9_APP1</t>
  </si>
  <si>
    <t xml:space="preserve">Chiavi</t>
  </si>
  <si>
    <t xml:space="preserve">COSSCI9_APP1</t>
  </si>
  <si>
    <t xml:space="preserve">5.7.10_APP1</t>
  </si>
  <si>
    <t xml:space="preserve">Altri oggetti personali</t>
  </si>
  <si>
    <t xml:space="preserve">COSSCI10_APP1</t>
  </si>
  <si>
    <t xml:space="preserve">5.7.11_APP1</t>
  </si>
  <si>
    <t xml:space="preserve">Cellulare</t>
  </si>
  <si>
    <t xml:space="preserve">COSSCI11_APP1</t>
  </si>
  <si>
    <t xml:space="preserve">5.7.12_APP1</t>
  </si>
  <si>
    <t xml:space="preserve">Borsa della spesa</t>
  </si>
  <si>
    <t xml:space="preserve">COSSCI12_APP1</t>
  </si>
  <si>
    <t xml:space="preserve">5.8_APP1</t>
  </si>
  <si>
    <t xml:space="preserve">AMMONTARE COMPLESSIVO del valore del bene rubato</t>
  </si>
  <si>
    <t xml:space="preserve">DANSCI_APP1</t>
  </si>
  <si>
    <t xml:space="preserve">meno di 25 euro</t>
  </si>
  <si>
    <t xml:space="preserve">tra 25,1 e 50 euro</t>
  </si>
  <si>
    <t xml:space="preserve">tra 50,1 e 75 euro</t>
  </si>
  <si>
    <t xml:space="preserve">tra 75,1 e 100 euro</t>
  </si>
  <si>
    <t xml:space="preserve">tra 100,1 e 200 euro</t>
  </si>
  <si>
    <t xml:space="preserve">tra 200,1 e 300 euro</t>
  </si>
  <si>
    <t xml:space="preserve">tra 300,1 e 500 euro</t>
  </si>
  <si>
    <t xml:space="preserve">tra 500,1 e 1.000 euro</t>
  </si>
  <si>
    <t xml:space="preserve">tra 1.000,1 e 2.000 euro</t>
  </si>
  <si>
    <t xml:space="preserve">tra 2.000,1 e 3.000 euro</t>
  </si>
  <si>
    <t xml:space="preserve">tra 3.000,1 e 5.000 euro</t>
  </si>
  <si>
    <t xml:space="preserve">tra 5.000,1 e10.000 euro</t>
  </si>
  <si>
    <t xml:space="preserve">tra 10.000,1 e 25.000 euro</t>
  </si>
  <si>
    <t xml:space="preserve">più di 25.000 euro</t>
  </si>
  <si>
    <t xml:space="preserve">valore irrilevante/cose senza valore</t>
  </si>
  <si>
    <t xml:space="preserve">5.9_APP1</t>
  </si>
  <si>
    <t xml:space="preserve">Come si è svolto il fatto?</t>
  </si>
  <si>
    <t xml:space="preserve">COMSCI_APP1</t>
  </si>
  <si>
    <t xml:space="preserve">oggetto sottratto con estrema rapidità</t>
  </si>
  <si>
    <t xml:space="preserve">avvicinato/a con una scusa mentre camminava</t>
  </si>
  <si>
    <t xml:space="preserve">avvicinato/a mentre era in automobile</t>
  </si>
  <si>
    <t xml:space="preserve">accostato/a con inganno (es., coinvolto/a in rissa o abbracciato/a da sconosciuto/a</t>
  </si>
  <si>
    <t xml:space="preserve">altro (specificare</t>
  </si>
  <si>
    <t xml:space="preserve">non ricorda </t>
  </si>
  <si>
    <t xml:space="preserve">5.10_APP1</t>
  </si>
  <si>
    <t xml:space="preserve">Dove è accaduto il furto o il tentato furto?</t>
  </si>
  <si>
    <t xml:space="preserve">DOVSCI_APP1</t>
  </si>
  <si>
    <t xml:space="preserve">comune dove abita intervistato</t>
  </si>
  <si>
    <t xml:space="preserve">comune capoluogo di prov. in regione dove abita intervistato </t>
  </si>
  <si>
    <t xml:space="preserve">comune non capoluogo in regione dove abita intervistato</t>
  </si>
  <si>
    <t xml:space="preserve">comune capoluogo di prov. in altra regione</t>
  </si>
  <si>
    <t xml:space="preserve">comune non capoluogo in altra regione</t>
  </si>
  <si>
    <t xml:space="preserve">estero</t>
  </si>
  <si>
    <t xml:space="preserve">In quale regione</t>
  </si>
  <si>
    <t xml:space="preserve">REGSCI_APP1</t>
  </si>
  <si>
    <t xml:space="preserve">VALLE D'AOSTA</t>
  </si>
  <si>
    <t xml:space="preserve">TRENTINO-ALTO ADIGE</t>
  </si>
  <si>
    <t xml:space="preserve">FRIULI-VENEZIA GIULIA</t>
  </si>
  <si>
    <t xml:space="preserve">EMILIA-ROMAGNA</t>
  </si>
  <si>
    <t xml:space="preserve">5.10.BIS_APP1</t>
  </si>
  <si>
    <t xml:space="preserve">E' accaduto nel suo quartiere?</t>
  </si>
  <si>
    <t xml:space="preserve">QUARTSCI_APP1</t>
  </si>
  <si>
    <t xml:space="preserve">nel mio quartiere</t>
  </si>
  <si>
    <t xml:space="preserve">in altro quartiere</t>
  </si>
  <si>
    <t xml:space="preserve">5.11_APP1</t>
  </si>
  <si>
    <t xml:space="preserve">Dove si trovava quando è stato derubato?</t>
  </si>
  <si>
    <t xml:space="preserve">LUOSCI_APP1</t>
  </si>
  <si>
    <t xml:space="preserve">in strada</t>
  </si>
  <si>
    <t xml:space="preserve">parco, giardino pubblico, spiaggia, mare</t>
  </si>
  <si>
    <t xml:space="preserve">stazione, aeroporto</t>
  </si>
  <si>
    <t xml:space="preserve">attesa, salita, discesa da mezzo pubblico di trasporto</t>
  </si>
  <si>
    <t xml:space="preserve">in automobile</t>
  </si>
  <si>
    <t xml:space="preserve">al mercato</t>
  </si>
  <si>
    <t xml:space="preserve">centro commerciale, ipermercato</t>
  </si>
  <si>
    <t xml:space="preserve">spazi antistanti una chiesa (cimitero, luogo di culto)</t>
  </si>
  <si>
    <t xml:space="preserve">autogrill, stazione rifornimento</t>
  </si>
  <si>
    <t xml:space="preserve">posteggio, garage</t>
  </si>
  <si>
    <t xml:space="preserve">allo stadio</t>
  </si>
  <si>
    <t xml:space="preserve">vicino casa</t>
  </si>
  <si>
    <t xml:space="preserve">locale pubblico</t>
  </si>
  <si>
    <t xml:space="preserve">5.12_APP1</t>
  </si>
  <si>
    <t xml:space="preserve">Dove stava andando quando è stata/o derubata/o?</t>
  </si>
  <si>
    <t xml:space="preserve">ATTSCI_APP1</t>
  </si>
  <si>
    <t xml:space="preserve">passeggiava</t>
  </si>
  <si>
    <t xml:space="preserve">fuori casa per tempo libero, attività di relazione, vacanze</t>
  </si>
  <si>
    <t xml:space="preserve">faceva spesa, compere</t>
  </si>
  <si>
    <t xml:space="preserve">fuori casa per pratiche amministrative, pagamenti o riscossioni</t>
  </si>
  <si>
    <t xml:space="preserve">andava in chiesa (luogo di culto) o ne tornava</t>
  </si>
  <si>
    <t xml:space="preserve">andava al lavoro o ne tornava</t>
  </si>
  <si>
    <t xml:space="preserve">andava a scuola o ne tornava</t>
  </si>
  <si>
    <t xml:space="preserve">si stava spostando da un luogo all'altro (esclusi chiesa, lavoro e scuola)</t>
  </si>
  <si>
    <t xml:space="preserve">altro </t>
  </si>
  <si>
    <t xml:space="preserve">5.13_APP1</t>
  </si>
  <si>
    <t xml:space="preserve">A che ora approssimativamente si è verificato</t>
  </si>
  <si>
    <t xml:space="preserve">ORASCI_APP1</t>
  </si>
  <si>
    <t xml:space="preserve">dalle 0,01 alle 3,00</t>
  </si>
  <si>
    <t xml:space="preserve">dalle 3,01 alle 6,00</t>
  </si>
  <si>
    <t xml:space="preserve">dalle 6,01 alle 9,00</t>
  </si>
  <si>
    <t xml:space="preserve">dalle 9,01 alle 12,00</t>
  </si>
  <si>
    <t xml:space="preserve">dalle 12,01 alle 15,00</t>
  </si>
  <si>
    <t xml:space="preserve">dalle 15,01 alle 18,00</t>
  </si>
  <si>
    <t xml:space="preserve">dalle 18,01 alle 21,00</t>
  </si>
  <si>
    <t xml:space="preserve">dalle 21,01 alle 24,00</t>
  </si>
  <si>
    <t xml:space="preserve">Non ricordo</t>
  </si>
  <si>
    <t xml:space="preserve">5.14_APP1</t>
  </si>
  <si>
    <t xml:space="preserve">Il furto o il tentato furto è stato denunciato alle forze dell'ordine?</t>
  </si>
  <si>
    <t xml:space="preserve">DENSCI_APP1</t>
  </si>
  <si>
    <t xml:space="preserve">5.15_APP1</t>
  </si>
  <si>
    <t xml:space="preserve">Ha firmato il verbale di denuncia?</t>
  </si>
  <si>
    <t xml:space="preserve">VERBSCI_APP1</t>
  </si>
  <si>
    <t xml:space="preserve">5.16</t>
  </si>
  <si>
    <r>
      <rPr>
        <b val="true"/>
        <sz val="8"/>
        <color rgb="FF333333"/>
        <rFont val="Arial"/>
        <family val="2"/>
      </rPr>
      <t xml:space="preserve">Quali sono i motivi per cui è stata fatta la denuncia? </t>
    </r>
    <r>
      <rPr>
        <b val="true"/>
        <i val="true"/>
        <sz val="8"/>
        <color rgb="FF333333"/>
        <rFont val="Arial"/>
        <family val="2"/>
      </rPr>
      <t xml:space="preserve">(possibili più risposte: da 1 a 11)</t>
    </r>
  </si>
  <si>
    <t xml:space="preserve">5.16.1_APP1</t>
  </si>
  <si>
    <t xml:space="preserve">Per rintracciare il ladro </t>
  </si>
  <si>
    <t xml:space="preserve">SIDSCI1_APP1</t>
  </si>
  <si>
    <t xml:space="preserve">5.16.2_APP1</t>
  </si>
  <si>
    <t xml:space="preserve">Per impedire al colpevole di farlo ancora </t>
  </si>
  <si>
    <t xml:space="preserve">SIDSCI2_APP1</t>
  </si>
  <si>
    <t xml:space="preserve">5.16.3_APP1</t>
  </si>
  <si>
    <t xml:space="preserve">Per ritrovare gli oggetti rubati </t>
  </si>
  <si>
    <t xml:space="preserve">SIDSCI3_APP1</t>
  </si>
  <si>
    <t xml:space="preserve">5.16.4_APP1</t>
  </si>
  <si>
    <t xml:space="preserve">Per il dovere di informare la polizia o le altre autorità competenti </t>
  </si>
  <si>
    <t xml:space="preserve">SIDSCI4_APP1</t>
  </si>
  <si>
    <t xml:space="preserve">5.16.5_APP1</t>
  </si>
  <si>
    <t xml:space="preserve">Per avere il risarcimento dall'assicurazione </t>
  </si>
  <si>
    <t xml:space="preserve">SIDSCI5_APP1</t>
  </si>
  <si>
    <t xml:space="preserve">5.16.6_APP1</t>
  </si>
  <si>
    <t xml:space="preserve">Perché dovevo denunciare la perdita dei documenti, assegni, bancomat </t>
  </si>
  <si>
    <t xml:space="preserve">SIDSCI6_APP1</t>
  </si>
  <si>
    <t xml:space="preserve">5.16.7_APP1</t>
  </si>
  <si>
    <t xml:space="preserve">Le forze dell’ordine ne erano già al corrente </t>
  </si>
  <si>
    <t xml:space="preserve">SIDSCI7_APP1</t>
  </si>
  <si>
    <t xml:space="preserve">5.16.8_APP1</t>
  </si>
  <si>
    <t xml:space="preserve">Per avere un maggiore controllo da parte delle forze dell’ordine </t>
  </si>
  <si>
    <t xml:space="preserve">SIDSCI8_APP1</t>
  </si>
  <si>
    <t xml:space="preserve">5.16.9_APP1</t>
  </si>
  <si>
    <t xml:space="preserve">Perché il danno era grave </t>
  </si>
  <si>
    <t xml:space="preserve">SIDSCI9_APP1</t>
  </si>
  <si>
    <t xml:space="preserve">5.16.10_APP1</t>
  </si>
  <si>
    <t xml:space="preserve">Per bisogno di aiuto</t>
  </si>
  <si>
    <t xml:space="preserve">SIDSCI10_APP1</t>
  </si>
  <si>
    <t xml:space="preserve">5.16.11_APP1</t>
  </si>
  <si>
    <t xml:space="preserve">Per bloccare scheda telefonica</t>
  </si>
  <si>
    <t xml:space="preserve">SIDSCI11_APP1</t>
  </si>
  <si>
    <t xml:space="preserve">5.17_APP1</t>
  </si>
  <si>
    <t xml:space="preserve">L’incontro con le forze dell’ordine è stato soddisfacente?</t>
  </si>
  <si>
    <t xml:space="preserve">SODDSCI_APP1</t>
  </si>
  <si>
    <t xml:space="preserve">molto</t>
  </si>
  <si>
    <t xml:space="preserve">poco</t>
  </si>
  <si>
    <t xml:space="preserve">5.18</t>
  </si>
  <si>
    <r>
      <rPr>
        <b val="true"/>
        <sz val="8"/>
        <color rgb="FF333333"/>
        <rFont val="Arial"/>
        <family val="2"/>
      </rPr>
      <t xml:space="preserve">Quali sono i motivi per cui non è stata fatta la denuncia? </t>
    </r>
    <r>
      <rPr>
        <b val="true"/>
        <i val="true"/>
        <sz val="8"/>
        <color rgb="FF333333"/>
        <rFont val="Arial"/>
        <family val="2"/>
      </rPr>
      <t xml:space="preserve">(possibili più risposte: da 1 a 11)</t>
    </r>
  </si>
  <si>
    <t xml:space="preserve">5.18.1_APP1</t>
  </si>
  <si>
    <t xml:space="preserve">Ha agito per conto suo, se l’è cavata da solo o con l'aiuto dei suoi familiari</t>
  </si>
  <si>
    <t xml:space="preserve">NODSCI1_APP1</t>
  </si>
  <si>
    <t xml:space="preserve">5.18.2_APP1</t>
  </si>
  <si>
    <t xml:space="preserve">Non era abbastanza importante, non era abbastanza grave</t>
  </si>
  <si>
    <t xml:space="preserve">NODSCI2_APP1</t>
  </si>
  <si>
    <t xml:space="preserve">5.18.3_APP1</t>
  </si>
  <si>
    <t xml:space="preserve">Non c’erano prove, le forze dell'ordine non potevano fare nulla</t>
  </si>
  <si>
    <t xml:space="preserve">NODSCI3_APP1</t>
  </si>
  <si>
    <t xml:space="preserve">5.18.4_APP1</t>
  </si>
  <si>
    <t xml:space="preserve">Non era assicurato</t>
  </si>
  <si>
    <t xml:space="preserve">NODSCI4_APP1</t>
  </si>
  <si>
    <t xml:space="preserve">5.18.5_APP1</t>
  </si>
  <si>
    <t xml:space="preserve">Le forze dell'ordine comunque non avrebbero fatto niente </t>
  </si>
  <si>
    <t xml:space="preserve">NODSCI5_APP1</t>
  </si>
  <si>
    <t xml:space="preserve">5.18.6_APP1</t>
  </si>
  <si>
    <t xml:space="preserve">Le forze dell'ordine hanno sconsigliato di fare la denuncia </t>
  </si>
  <si>
    <t xml:space="preserve">NODSCI6_APP1</t>
  </si>
  <si>
    <t xml:space="preserve">5.18.7_APP1</t>
  </si>
  <si>
    <t xml:space="preserve">Non si voleva perdere tempo a fare la denuncia</t>
  </si>
  <si>
    <t xml:space="preserve">NODSCI7_APP1</t>
  </si>
  <si>
    <t xml:space="preserve">5.18.8_APP1</t>
  </si>
  <si>
    <t xml:space="preserve">Timore e paura di rappresaglie</t>
  </si>
  <si>
    <t xml:space="preserve">NODSCI8_APP1</t>
  </si>
  <si>
    <t xml:space="preserve">5.18.9_APP1</t>
  </si>
  <si>
    <t xml:space="preserve">Non si voleva essere coinvolti in situazioni di giustizia /Paura della polizia o delle altre autorità competenti</t>
  </si>
  <si>
    <t xml:space="preserve">NODSCI9_APP1</t>
  </si>
  <si>
    <t xml:space="preserve">5.18.10_APP1</t>
  </si>
  <si>
    <t xml:space="preserve">La precedente esperienza con la polizia e la giustizia è stata negativa </t>
  </si>
  <si>
    <t xml:space="preserve">NODSCI10_APP1</t>
  </si>
  <si>
    <t xml:space="preserve">5.18.11_APP1</t>
  </si>
  <si>
    <t xml:space="preserve">Non è stato rubato nulla</t>
  </si>
  <si>
    <t xml:space="preserve">NODSCI11_APP1</t>
  </si>
  <si>
    <t xml:space="preserve">5.19</t>
  </si>
  <si>
    <r>
      <rPr>
        <b val="true"/>
        <sz val="8"/>
        <color rgb="FF333333"/>
        <rFont val="Arial"/>
        <family val="2"/>
      </rPr>
      <t xml:space="preserve">Quale esito ha avuto il caso? </t>
    </r>
    <r>
      <rPr>
        <b val="true"/>
        <i val="true"/>
        <sz val="8"/>
        <color rgb="FF333333"/>
        <rFont val="Arial"/>
        <family val="2"/>
      </rPr>
      <t xml:space="preserve">(possibili più risposte: da 1 a 7)</t>
    </r>
  </si>
  <si>
    <t xml:space="preserve">5.19.1_APP1</t>
  </si>
  <si>
    <t xml:space="preserve">E' stata ritrovato tutto ciò che era stato rubato</t>
  </si>
  <si>
    <t xml:space="preserve">ESISCI1_APP1</t>
  </si>
  <si>
    <t xml:space="preserve">5.19.2_APP1</t>
  </si>
  <si>
    <t xml:space="preserve">E' stata ritrovato parzialmente ciò che era stato rubato</t>
  </si>
  <si>
    <t xml:space="preserve">ESISCI2_APP1</t>
  </si>
  <si>
    <t xml:space="preserve">5.19.3_APP1</t>
  </si>
  <si>
    <t xml:space="preserve">La Polizia o le altre autorità competenti hanno fatto delle indagini</t>
  </si>
  <si>
    <t xml:space="preserve">ESISCI3_APP1</t>
  </si>
  <si>
    <t xml:space="preserve">5.19.4_APP1</t>
  </si>
  <si>
    <t xml:space="preserve">La Polizia o le altre autorità competenti hanno fatto un arresto</t>
  </si>
  <si>
    <t xml:space="preserve">ESISCI4_APP1</t>
  </si>
  <si>
    <t xml:space="preserve">5.19.5_APP1</t>
  </si>
  <si>
    <t xml:space="preserve">Nessuno, non è stato ritrovato nulla</t>
  </si>
  <si>
    <t xml:space="preserve">ESISCI5_APP1</t>
  </si>
  <si>
    <t xml:space="preserve">5.19.6_APP1</t>
  </si>
  <si>
    <t xml:space="preserve">ESISCI6_APP1</t>
  </si>
  <si>
    <t xml:space="preserve">5.19.7_APP1</t>
  </si>
  <si>
    <t xml:space="preserve">ESISCI7_APP1</t>
  </si>
  <si>
    <t xml:space="preserve">5.20_APP1</t>
  </si>
  <si>
    <t xml:space="preserve">Quanti erano?</t>
  </si>
  <si>
    <t xml:space="preserve">QUASCI_APP1</t>
  </si>
  <si>
    <t xml:space="preserve">Uno</t>
  </si>
  <si>
    <t xml:space="preserve">Due</t>
  </si>
  <si>
    <t xml:space="preserve">Più di due</t>
  </si>
  <si>
    <t xml:space="preserve">5.21_APP1</t>
  </si>
  <si>
    <t xml:space="preserve">erano più maschi o più femmine?</t>
  </si>
  <si>
    <t xml:space="preserve">SEXSCI_APP1</t>
  </si>
  <si>
    <t xml:space="preserve">Maschio o tutti maschi</t>
  </si>
  <si>
    <t xml:space="preserve">Soprattutto maschi</t>
  </si>
  <si>
    <t xml:space="preserve">Femmina o tutte femmine</t>
  </si>
  <si>
    <t xml:space="preserve">Soprattutto femmine</t>
  </si>
  <si>
    <t xml:space="preserve">Maschi e femmine in egual numero</t>
  </si>
  <si>
    <t xml:space="preserve">5.22</t>
  </si>
  <si>
    <r>
      <rPr>
        <b val="true"/>
        <sz val="8"/>
        <color rgb="FF333333"/>
        <rFont val="Arial"/>
        <family val="2"/>
      </rPr>
      <t xml:space="preserve">Che età aveva approssimativamente il ladro? </t>
    </r>
    <r>
      <rPr>
        <b val="true"/>
        <i val="true"/>
        <sz val="8"/>
        <color rgb="FF333333"/>
        <rFont val="Arial"/>
        <family val="2"/>
      </rPr>
      <t xml:space="preserve">(possibili più risposte: da 1 a 6)</t>
    </r>
  </si>
  <si>
    <t xml:space="preserve">5.22.1_APP1</t>
  </si>
  <si>
    <t xml:space="preserve">Meno di 14 anni </t>
  </si>
  <si>
    <t xml:space="preserve">ETASCI1_APP1</t>
  </si>
  <si>
    <t xml:space="preserve">5.22.2_APP1</t>
  </si>
  <si>
    <t xml:space="preserve">14 - 20 anni </t>
  </si>
  <si>
    <t xml:space="preserve">ETASCI2_APP1</t>
  </si>
  <si>
    <t xml:space="preserve">5.22.3_APP1</t>
  </si>
  <si>
    <t xml:space="preserve">21 - 40 anni </t>
  </si>
  <si>
    <t xml:space="preserve">ETASCI3_APP1</t>
  </si>
  <si>
    <t xml:space="preserve">5.22.4_APP1</t>
  </si>
  <si>
    <t xml:space="preserve">41 - 60 anni </t>
  </si>
  <si>
    <t xml:space="preserve">ETASCI4_APP1</t>
  </si>
  <si>
    <t xml:space="preserve">5.22.5_APP1</t>
  </si>
  <si>
    <t xml:space="preserve">Più di 60 anni </t>
  </si>
  <si>
    <t xml:space="preserve">ETASCI5_APP1</t>
  </si>
  <si>
    <t xml:space="preserve">5.22.6_APP1</t>
  </si>
  <si>
    <t xml:space="preserve">Non so </t>
  </si>
  <si>
    <t xml:space="preserve">ETASCI6_APP1</t>
  </si>
  <si>
    <r>
      <rPr>
        <b val="true"/>
        <sz val="8"/>
        <color rgb="FF333333"/>
        <rFont val="Arial"/>
        <family val="2"/>
      </rPr>
      <t xml:space="preserve">Il ladro era… </t>
    </r>
    <r>
      <rPr>
        <b val="true"/>
        <i val="true"/>
        <sz val="8"/>
        <color rgb="FF333333"/>
        <rFont val="Arial"/>
        <family val="2"/>
      </rPr>
      <t xml:space="preserve">(possibili più risposte: da 1 a 5)</t>
    </r>
  </si>
  <si>
    <t xml:space="preserve">5.23.1_APP1</t>
  </si>
  <si>
    <t xml:space="preserve">A piedi </t>
  </si>
  <si>
    <t xml:space="preserve">MEZSCI1_APP1</t>
  </si>
  <si>
    <t xml:space="preserve">5.23.2_APP1</t>
  </si>
  <si>
    <t xml:space="preserve">In motorino, moto, vespa </t>
  </si>
  <si>
    <t xml:space="preserve">MEZSCI2_APP1</t>
  </si>
  <si>
    <t xml:space="preserve">5.23.3_APP1</t>
  </si>
  <si>
    <t xml:space="preserve">In automobile </t>
  </si>
  <si>
    <t xml:space="preserve">MEZSCI3_APP1</t>
  </si>
  <si>
    <t xml:space="preserve">5.23.4_APP1</t>
  </si>
  <si>
    <t xml:space="preserve">Altro </t>
  </si>
  <si>
    <t xml:space="preserve">MEZSCI4_APP1</t>
  </si>
  <si>
    <t xml:space="preserve">5.23.5_APP1</t>
  </si>
  <si>
    <t xml:space="preserve">MEZSCI5_APP1</t>
  </si>
  <si>
    <r>
      <rPr>
        <b val="true"/>
        <sz val="8"/>
        <color rgb="FF333333"/>
        <rFont val="Arial"/>
        <family val="2"/>
      </rPr>
      <t xml:space="preserve">Il ladro era qualcuno che conosceva o un estraneo che non aveva mai visto? </t>
    </r>
    <r>
      <rPr>
        <b val="true"/>
        <i val="true"/>
        <sz val="8"/>
        <color rgb="FF333333"/>
        <rFont val="Arial"/>
        <family val="2"/>
      </rPr>
      <t xml:space="preserve">(possibili più risposte: da 1 a 6)</t>
    </r>
  </si>
  <si>
    <t xml:space="preserve">5.24.1_APP1</t>
  </si>
  <si>
    <t xml:space="preserve">Un estraneo</t>
  </si>
  <si>
    <t xml:space="preserve">CONSCI1_APP1</t>
  </si>
  <si>
    <t xml:space="preserve">5.24.2_APP1</t>
  </si>
  <si>
    <t xml:space="preserve">Una persona che conosceva di vista </t>
  </si>
  <si>
    <t xml:space="preserve">CONSCI2_APP1</t>
  </si>
  <si>
    <t xml:space="preserve">5.24.3_APP1</t>
  </si>
  <si>
    <t xml:space="preserve">Una persona che conosceva abbastanza bene </t>
  </si>
  <si>
    <t xml:space="preserve">CONSCI3_APP1</t>
  </si>
  <si>
    <t xml:space="preserve">5.24.4_APP1</t>
  </si>
  <si>
    <t xml:space="preserve">Una persona che conosceva molto bene </t>
  </si>
  <si>
    <t xml:space="preserve">CONSCI4_APP1</t>
  </si>
  <si>
    <t xml:space="preserve">5.24.5_APP1</t>
  </si>
  <si>
    <t xml:space="preserve">CONSCI5_APP1</t>
  </si>
  <si>
    <t xml:space="preserve">5.24.6_APP1</t>
  </si>
  <si>
    <t xml:space="preserve">CONSCI6_APP1</t>
  </si>
  <si>
    <t xml:space="preserve">5.25_APP1</t>
  </si>
  <si>
    <t xml:space="preserve">Secondo lei, il ladro (i) era (erano) di origine italiana o straniera ?</t>
  </si>
  <si>
    <t xml:space="preserve">ORISCI_APP1</t>
  </si>
  <si>
    <t xml:space="preserve">origine italiana</t>
  </si>
  <si>
    <t xml:space="preserve">origine straniera</t>
  </si>
  <si>
    <t xml:space="preserve">origini italiana e straniera</t>
  </si>
  <si>
    <t xml:space="preserve">5.26_APP1</t>
  </si>
  <si>
    <t xml:space="preserve">Per quale ragione non di origine italiana?</t>
  </si>
  <si>
    <t xml:space="preserve">MOTSCI_APP1</t>
  </si>
  <si>
    <t xml:space="preserve">a causa della lingua, dell'accento</t>
  </si>
  <si>
    <t xml:space="preserve">a causa dell'aspetto</t>
  </si>
  <si>
    <t xml:space="preserve">altra impressione</t>
  </si>
  <si>
    <t xml:space="preserve">ladro/i conosciuto/i</t>
  </si>
  <si>
    <t xml:space="preserve">5.27_APP1</t>
  </si>
  <si>
    <t xml:space="preserve"> ha riportato ferite, lividi o altre contusioni?</t>
  </si>
  <si>
    <t xml:space="preserve">FERSCI_APP1</t>
  </si>
  <si>
    <t xml:space="preserve">Si, ferite/contusioni lievi - cure mediche</t>
  </si>
  <si>
    <t xml:space="preserve">Si, ferite/contusioni - cure mediche ma non ricovero</t>
  </si>
  <si>
    <t xml:space="preserve">Si, ferite e contusioni gravi - ricovero</t>
  </si>
  <si>
    <r>
      <rPr>
        <b val="true"/>
        <sz val="8"/>
        <color rgb="FF333333"/>
        <rFont val="Arial"/>
        <family val="2"/>
      </rPr>
      <t xml:space="preserve">Che cosa le è stato rubato?</t>
    </r>
    <r>
      <rPr>
        <b val="true"/>
        <i val="true"/>
        <sz val="8"/>
        <color rgb="FF333333"/>
        <rFont val="Arial"/>
        <family val="2"/>
      </rPr>
      <t xml:space="preserve"> (possibili più risposte: da 1 a 12)</t>
    </r>
  </si>
  <si>
    <t xml:space="preserve">5.7.1_APP2</t>
  </si>
  <si>
    <t xml:space="preserve">Borsa per donna o per uomo</t>
  </si>
  <si>
    <t xml:space="preserve">COSSCI1_APP2</t>
  </si>
  <si>
    <t xml:space="preserve">5.7.2_APP2</t>
  </si>
  <si>
    <t xml:space="preserve">COSSCI2_APP2</t>
  </si>
  <si>
    <t xml:space="preserve">5.7.3_APP2</t>
  </si>
  <si>
    <t xml:space="preserve">COSSCI3_APP2</t>
  </si>
  <si>
    <t xml:space="preserve">5.7.4_APP2</t>
  </si>
  <si>
    <t xml:space="preserve">COSSCI4_APP2</t>
  </si>
  <si>
    <t xml:space="preserve">5.7.5_APP2</t>
  </si>
  <si>
    <t xml:space="preserve">Documenti di identità</t>
  </si>
  <si>
    <t xml:space="preserve">COSSCI5_APP2</t>
  </si>
  <si>
    <t xml:space="preserve">5.7.6_APP2</t>
  </si>
  <si>
    <t xml:space="preserve">COSSCI6_APP2</t>
  </si>
  <si>
    <t xml:space="preserve">5.7.7_APP2</t>
  </si>
  <si>
    <t xml:space="preserve">COSSCI7_APP2</t>
  </si>
  <si>
    <t xml:space="preserve">5.7.8_APP2</t>
  </si>
  <si>
    <t xml:space="preserve">COSSCI8_APP2</t>
  </si>
  <si>
    <t xml:space="preserve">5.7.9_APP2</t>
  </si>
  <si>
    <t xml:space="preserve">COSSCI9_APP2</t>
  </si>
  <si>
    <t xml:space="preserve">5.7.10_APP2</t>
  </si>
  <si>
    <t xml:space="preserve">COSSCI10_APP2</t>
  </si>
  <si>
    <t xml:space="preserve">5.7.11_APP2</t>
  </si>
  <si>
    <t xml:space="preserve">COSSCI11_APP2</t>
  </si>
  <si>
    <t xml:space="preserve">5.7.12_APP2</t>
  </si>
  <si>
    <t xml:space="preserve">COSSCI12_APP2</t>
  </si>
  <si>
    <t xml:space="preserve">5.8_APP2</t>
  </si>
  <si>
    <t xml:space="preserve">AMMONTARE COMPLESSIVO</t>
  </si>
  <si>
    <t xml:space="preserve">DANSCI_APP2</t>
  </si>
  <si>
    <t xml:space="preserve">5.9_APP2</t>
  </si>
  <si>
    <t xml:space="preserve">COMSCI_APP2</t>
  </si>
  <si>
    <t xml:space="preserve">5.10_APP2</t>
  </si>
  <si>
    <t xml:space="preserve">DOVSCI_APP2</t>
  </si>
  <si>
    <t xml:space="preserve">comune capoluogo di prov. In altra regione</t>
  </si>
  <si>
    <t xml:space="preserve">REGSCI_APP2</t>
  </si>
  <si>
    <t xml:space="preserve">5.10.BIS_APP2</t>
  </si>
  <si>
    <t xml:space="preserve">QUARTSCI_APP2</t>
  </si>
  <si>
    <t xml:space="preserve">5.11_APP2</t>
  </si>
  <si>
    <t xml:space="preserve">LUOSCI_APP2</t>
  </si>
  <si>
    <t xml:space="preserve">5.12_APP2</t>
  </si>
  <si>
    <t xml:space="preserve">ATTSCI_APP2</t>
  </si>
  <si>
    <t xml:space="preserve">5.13_APP2</t>
  </si>
  <si>
    <t xml:space="preserve">ORASCI_APP2</t>
  </si>
  <si>
    <t xml:space="preserve">5.14_APP2</t>
  </si>
  <si>
    <t xml:space="preserve">DENSCI_APP2</t>
  </si>
  <si>
    <t xml:space="preserve">5.15_APP2</t>
  </si>
  <si>
    <t xml:space="preserve"> ha firmato il verbale di denuncia?</t>
  </si>
  <si>
    <t xml:space="preserve">VERBSCI_APP2</t>
  </si>
  <si>
    <r>
      <rPr>
        <b val="true"/>
        <sz val="8"/>
        <color rgb="FF333333"/>
        <rFont val="Arial"/>
        <family val="2"/>
      </rPr>
      <t xml:space="preserve">Quali sono i motivi per cui è stata fatta la denuncia?</t>
    </r>
    <r>
      <rPr>
        <b val="true"/>
        <i val="true"/>
        <sz val="8"/>
        <color rgb="FF333333"/>
        <rFont val="Arial"/>
        <family val="2"/>
      </rPr>
      <t xml:space="preserve"> (possibili più risposte: da 1 a 11)</t>
    </r>
  </si>
  <si>
    <t xml:space="preserve">5.16.1_APP2</t>
  </si>
  <si>
    <t xml:space="preserve">SIDSCI1_APP2</t>
  </si>
  <si>
    <t xml:space="preserve">5.16.2_APP2</t>
  </si>
  <si>
    <t xml:space="preserve">SIDSCI2_APP2</t>
  </si>
  <si>
    <t xml:space="preserve">5.16.3_APP2</t>
  </si>
  <si>
    <t xml:space="preserve">SIDSCI3_APP2</t>
  </si>
  <si>
    <t xml:space="preserve">5.16.4_APP2</t>
  </si>
  <si>
    <t xml:space="preserve">SIDSCI4_APP2</t>
  </si>
  <si>
    <t xml:space="preserve">5.16.5_APP2</t>
  </si>
  <si>
    <t xml:space="preserve">SIDSCI5_APP2</t>
  </si>
  <si>
    <t xml:space="preserve">5.16.6_APP2</t>
  </si>
  <si>
    <t xml:space="preserve">SIDSCI6_APP2</t>
  </si>
  <si>
    <t xml:space="preserve">5.16.7_APP2</t>
  </si>
  <si>
    <t xml:space="preserve">SIDSCI7_APP2</t>
  </si>
  <si>
    <t xml:space="preserve">5.16.8_APP2</t>
  </si>
  <si>
    <t xml:space="preserve">SIDSCI8_APP2</t>
  </si>
  <si>
    <t xml:space="preserve">5.16.9_APP2</t>
  </si>
  <si>
    <t xml:space="preserve">SIDSCI9_APP2</t>
  </si>
  <si>
    <t xml:space="preserve">5.16.10_APP2</t>
  </si>
  <si>
    <t xml:space="preserve">SIDSCI10_APP2</t>
  </si>
  <si>
    <t xml:space="preserve">5.16.11_APP2</t>
  </si>
  <si>
    <t xml:space="preserve">SIDSCI11_APP2</t>
  </si>
  <si>
    <t xml:space="preserve">5.17_APP2</t>
  </si>
  <si>
    <t xml:space="preserve">SODDSCI_APP2</t>
  </si>
  <si>
    <t xml:space="preserve">5.18.1_APP2</t>
  </si>
  <si>
    <t xml:space="preserve">NODSCI1_APP2</t>
  </si>
  <si>
    <t xml:space="preserve">5.18.2_APP2</t>
  </si>
  <si>
    <t xml:space="preserve">NODSCI2_APP2</t>
  </si>
  <si>
    <t xml:space="preserve">5.18.3_APP2</t>
  </si>
  <si>
    <t xml:space="preserve">NODSCI3_APP2</t>
  </si>
  <si>
    <t xml:space="preserve">5.18.4_APP2</t>
  </si>
  <si>
    <t xml:space="preserve">NODSCI4_APP2</t>
  </si>
  <si>
    <t xml:space="preserve">5.18.5_APP2</t>
  </si>
  <si>
    <t xml:space="preserve">NODSCI5_APP2</t>
  </si>
  <si>
    <t xml:space="preserve">5.18.6_APP2</t>
  </si>
  <si>
    <t xml:space="preserve">NODSCI6_APP2</t>
  </si>
  <si>
    <t xml:space="preserve">5.18.7_APP2</t>
  </si>
  <si>
    <t xml:space="preserve">NODSCI7_APP2</t>
  </si>
  <si>
    <t xml:space="preserve">5.18.8_APP2</t>
  </si>
  <si>
    <t xml:space="preserve">NODSCI8_APP2</t>
  </si>
  <si>
    <t xml:space="preserve">5.18.9_APP2</t>
  </si>
  <si>
    <t xml:space="preserve">Non si voleva essere coinvolti in situazioni di giustizia /Paura della polizia </t>
  </si>
  <si>
    <t xml:space="preserve">NODSCI9_APP2</t>
  </si>
  <si>
    <t xml:space="preserve">5.18.10_APP2</t>
  </si>
  <si>
    <t xml:space="preserve">NODSCI10_APP2</t>
  </si>
  <si>
    <t xml:space="preserve">5.18.11_APP2</t>
  </si>
  <si>
    <t xml:space="preserve">NODSCI11_APP2</t>
  </si>
  <si>
    <t xml:space="preserve">5.19.1_APP2</t>
  </si>
  <si>
    <t xml:space="preserve">ESISCI1_APP2</t>
  </si>
  <si>
    <t xml:space="preserve">5.19.2_APP2</t>
  </si>
  <si>
    <t xml:space="preserve">ESISCI2_APP2</t>
  </si>
  <si>
    <t xml:space="preserve">5.19.3_APP2</t>
  </si>
  <si>
    <t xml:space="preserve">ESISCI3_APP2</t>
  </si>
  <si>
    <t xml:space="preserve">5.19.4_APP2</t>
  </si>
  <si>
    <t xml:space="preserve">ESISCI4_APP2</t>
  </si>
  <si>
    <t xml:space="preserve">5.19.5_APP2</t>
  </si>
  <si>
    <t xml:space="preserve">ESISCI5_APP2</t>
  </si>
  <si>
    <t xml:space="preserve">5.19.6_APP2</t>
  </si>
  <si>
    <t xml:space="preserve">ESISCI6_APP2</t>
  </si>
  <si>
    <t xml:space="preserve">5.19.7_APP2</t>
  </si>
  <si>
    <t xml:space="preserve">ESISCI7_APP2</t>
  </si>
  <si>
    <t xml:space="preserve">5.20_APP2</t>
  </si>
  <si>
    <t xml:space="preserve">QUASCI_APP2</t>
  </si>
  <si>
    <t xml:space="preserve">5.21_APP2</t>
  </si>
  <si>
    <t xml:space="preserve"> Erano più maschi o più femmine?</t>
  </si>
  <si>
    <t xml:space="preserve">SEXSCI_APP2</t>
  </si>
  <si>
    <t xml:space="preserve">5.22.1_APP2</t>
  </si>
  <si>
    <t xml:space="preserve">ETASCI1_APP2</t>
  </si>
  <si>
    <t xml:space="preserve">5.22.2_APP2</t>
  </si>
  <si>
    <t xml:space="preserve">ETASCI2_APP2</t>
  </si>
  <si>
    <t xml:space="preserve">5.22.3_APP2</t>
  </si>
  <si>
    <t xml:space="preserve">ETASCI3_APP2</t>
  </si>
  <si>
    <t xml:space="preserve">5.22.4_APP2</t>
  </si>
  <si>
    <t xml:space="preserve">ETASCI4_APP2</t>
  </si>
  <si>
    <t xml:space="preserve">5.22.5_APP2</t>
  </si>
  <si>
    <t xml:space="preserve">ETASCI5_APP2</t>
  </si>
  <si>
    <t xml:space="preserve">5.22.6_APP2</t>
  </si>
  <si>
    <t xml:space="preserve">ETASCI6_APP2</t>
  </si>
  <si>
    <t xml:space="preserve">5.23</t>
  </si>
  <si>
    <t xml:space="preserve">5.23.1_APP2</t>
  </si>
  <si>
    <t xml:space="preserve">MEZSCI1_APP2</t>
  </si>
  <si>
    <t xml:space="preserve">5.23.2_APP2</t>
  </si>
  <si>
    <t xml:space="preserve">MEZSCI2_APP2</t>
  </si>
  <si>
    <t xml:space="preserve">5.23.3_APP2</t>
  </si>
  <si>
    <t xml:space="preserve">MEZSCI3_APP2</t>
  </si>
  <si>
    <t xml:space="preserve">5.23.4_APP2</t>
  </si>
  <si>
    <t xml:space="preserve">MEZSCI4_APP2</t>
  </si>
  <si>
    <t xml:space="preserve">5.23.5_APP2</t>
  </si>
  <si>
    <t xml:space="preserve">MEZSCI5_APP2</t>
  </si>
  <si>
    <t xml:space="preserve">5.24</t>
  </si>
  <si>
    <t xml:space="preserve">5.24.1_APP2</t>
  </si>
  <si>
    <t xml:space="preserve">CONSCI1_APP2</t>
  </si>
  <si>
    <t xml:space="preserve">5.24.2_APP2</t>
  </si>
  <si>
    <t xml:space="preserve">CONSCI2_APP2</t>
  </si>
  <si>
    <t xml:space="preserve">5.24.3_APP2</t>
  </si>
  <si>
    <t xml:space="preserve">CONSCI3_APP2</t>
  </si>
  <si>
    <t xml:space="preserve">5.24.4_APP2</t>
  </si>
  <si>
    <t xml:space="preserve">CONSCI4_APP2</t>
  </si>
  <si>
    <t xml:space="preserve">5.24.5_APP2</t>
  </si>
  <si>
    <t xml:space="preserve">CONSCI5_APP2</t>
  </si>
  <si>
    <t xml:space="preserve">5.24.6_APP2</t>
  </si>
  <si>
    <t xml:space="preserve">CONSCI6_APP2</t>
  </si>
  <si>
    <t xml:space="preserve">5.25_APP2</t>
  </si>
  <si>
    <t xml:space="preserve">ORISCI_APP2</t>
  </si>
  <si>
    <t xml:space="preserve">5.26_APP2</t>
  </si>
  <si>
    <t xml:space="preserve">Per quale ragione non  di origine italiana?</t>
  </si>
  <si>
    <t xml:space="preserve">MOTSCI_APP2</t>
  </si>
  <si>
    <t xml:space="preserve">5.27_APP2</t>
  </si>
  <si>
    <t xml:space="preserve">In seguito a questo episodio lei ha riportato ferite, lividi o altre contusioni?</t>
  </si>
  <si>
    <t xml:space="preserve">FERSCI_APP2</t>
  </si>
  <si>
    <t xml:space="preserve">5.7.1_APP3</t>
  </si>
  <si>
    <t xml:space="preserve">COSSCI1_APP3</t>
  </si>
  <si>
    <t xml:space="preserve">5.7.2_APP3</t>
  </si>
  <si>
    <t xml:space="preserve">COSSCI2_APP3</t>
  </si>
  <si>
    <t xml:space="preserve">5.7.3_APP3</t>
  </si>
  <si>
    <t xml:space="preserve">COSSCI3_APP3</t>
  </si>
  <si>
    <t xml:space="preserve">5.7.4_APP3</t>
  </si>
  <si>
    <t xml:space="preserve">COSSCI4_APP3</t>
  </si>
  <si>
    <t xml:space="preserve">5.7.5_APP3</t>
  </si>
  <si>
    <t xml:space="preserve">COSSCI5_APP3</t>
  </si>
  <si>
    <t xml:space="preserve">5.7.6_APP3</t>
  </si>
  <si>
    <t xml:space="preserve">COSSCI6_APP3</t>
  </si>
  <si>
    <t xml:space="preserve">5.7.7_APP3</t>
  </si>
  <si>
    <t xml:space="preserve">COSSCI7_APP3</t>
  </si>
  <si>
    <t xml:space="preserve">5.7.8_APP3</t>
  </si>
  <si>
    <t xml:space="preserve">COSSCI8_APP3</t>
  </si>
  <si>
    <t xml:space="preserve">5.7.9_APP3</t>
  </si>
  <si>
    <t xml:space="preserve">COSSCI9_APP3</t>
  </si>
  <si>
    <t xml:space="preserve">5.7.10_APP3</t>
  </si>
  <si>
    <t xml:space="preserve">COSSCI10_APP3</t>
  </si>
  <si>
    <t xml:space="preserve">5.7.11_APP3</t>
  </si>
  <si>
    <t xml:space="preserve">COSSCI11_APP3</t>
  </si>
  <si>
    <t xml:space="preserve">5.7.12_APP3</t>
  </si>
  <si>
    <t xml:space="preserve">COSSCI12_APP3</t>
  </si>
  <si>
    <t xml:space="preserve">5.8_APP3</t>
  </si>
  <si>
    <t xml:space="preserve">DANSCI_APP3</t>
  </si>
  <si>
    <t xml:space="preserve">5.9_APP3</t>
  </si>
  <si>
    <t xml:space="preserve">COMSCI_APP3</t>
  </si>
  <si>
    <t xml:space="preserve">5.10_APP3</t>
  </si>
  <si>
    <t xml:space="preserve">DOVSCI_APP3</t>
  </si>
  <si>
    <t xml:space="preserve">REGSCI_APP3</t>
  </si>
  <si>
    <t xml:space="preserve">5.10.BIS_APP3</t>
  </si>
  <si>
    <t xml:space="preserve">QUARTSCI_APP3</t>
  </si>
  <si>
    <t xml:space="preserve">5.11_APP3</t>
  </si>
  <si>
    <t xml:space="preserve">LUOSCI_APP3</t>
  </si>
  <si>
    <t xml:space="preserve">5.12_APP3</t>
  </si>
  <si>
    <t xml:space="preserve">ATTSCI_APP3</t>
  </si>
  <si>
    <t xml:space="preserve">5.13_APP3</t>
  </si>
  <si>
    <t xml:space="preserve">ORASCI_APP3</t>
  </si>
  <si>
    <t xml:space="preserve">5.14_APP3</t>
  </si>
  <si>
    <t xml:space="preserve">DENSCI_APP3</t>
  </si>
  <si>
    <t xml:space="preserve">5.15_APP3</t>
  </si>
  <si>
    <t xml:space="preserve">VERBSCI_APP3</t>
  </si>
  <si>
    <t xml:space="preserve">5.16.1_APP3</t>
  </si>
  <si>
    <t xml:space="preserve">SIDSCI1_APP3</t>
  </si>
  <si>
    <t xml:space="preserve">5.16.2_APP3</t>
  </si>
  <si>
    <t xml:space="preserve">SIDSCI2_APP3</t>
  </si>
  <si>
    <t xml:space="preserve">5.16.3_APP3</t>
  </si>
  <si>
    <t xml:space="preserve">SIDSCI3_APP3</t>
  </si>
  <si>
    <t xml:space="preserve">5.16.4_APP3</t>
  </si>
  <si>
    <t xml:space="preserve">SIDSCI4_APP3</t>
  </si>
  <si>
    <t xml:space="preserve">5.16.5_APP3</t>
  </si>
  <si>
    <t xml:space="preserve">SIDSCI5_APP3</t>
  </si>
  <si>
    <t xml:space="preserve">5.16.6_APP3</t>
  </si>
  <si>
    <t xml:space="preserve">SIDSCI6_APP3</t>
  </si>
  <si>
    <t xml:space="preserve">5.16.7_APP3</t>
  </si>
  <si>
    <t xml:space="preserve">SIDSCI7_APP3</t>
  </si>
  <si>
    <t xml:space="preserve">5.16.8_APP3</t>
  </si>
  <si>
    <t xml:space="preserve">SIDSCI8_APP3</t>
  </si>
  <si>
    <t xml:space="preserve">5.16.9_APP3</t>
  </si>
  <si>
    <t xml:space="preserve">SIDSCI9_APP3</t>
  </si>
  <si>
    <t xml:space="preserve">5.16.10_APP3</t>
  </si>
  <si>
    <t xml:space="preserve">SIDSCI10_APP3</t>
  </si>
  <si>
    <t xml:space="preserve">5.16.11_APP3</t>
  </si>
  <si>
    <t xml:space="preserve">SIDSCI11_APP3</t>
  </si>
  <si>
    <t xml:space="preserve">5.17_APP3</t>
  </si>
  <si>
    <t xml:space="preserve">SODDSCI_APP3</t>
  </si>
  <si>
    <t xml:space="preserve">5.18.1_APP3</t>
  </si>
  <si>
    <t xml:space="preserve">NODSCI1_APP3</t>
  </si>
  <si>
    <t xml:space="preserve">5.18.2_APP3</t>
  </si>
  <si>
    <t xml:space="preserve">NODSCI2_APP3</t>
  </si>
  <si>
    <t xml:space="preserve">5.18.3_APP3</t>
  </si>
  <si>
    <t xml:space="preserve">NODSCI3_APP3</t>
  </si>
  <si>
    <t xml:space="preserve">5.18.4_APP3</t>
  </si>
  <si>
    <t xml:space="preserve">NODSCI4_APP3</t>
  </si>
  <si>
    <t xml:space="preserve">5.18.5_APP3</t>
  </si>
  <si>
    <t xml:space="preserve">NODSCI5_APP3</t>
  </si>
  <si>
    <t xml:space="preserve">5.18.6_APP3</t>
  </si>
  <si>
    <t xml:space="preserve">NODSCI6_APP3</t>
  </si>
  <si>
    <t xml:space="preserve">5.18.7_APP3</t>
  </si>
  <si>
    <t xml:space="preserve">NODSCI7_APP3</t>
  </si>
  <si>
    <t xml:space="preserve">5.18.8_APP3</t>
  </si>
  <si>
    <t xml:space="preserve">NODSCI8_APP3</t>
  </si>
  <si>
    <t xml:space="preserve">5.18.9_APP3</t>
  </si>
  <si>
    <t xml:space="preserve">Non si voleva essere coinvolti in situazioni di giustizia /Paura della polizia</t>
  </si>
  <si>
    <t xml:space="preserve">NODSCI9_APP3</t>
  </si>
  <si>
    <t xml:space="preserve">5.18.10_APP3</t>
  </si>
  <si>
    <t xml:space="preserve">NODSCI10_APP3</t>
  </si>
  <si>
    <t xml:space="preserve">5.18.11_APP3</t>
  </si>
  <si>
    <t xml:space="preserve">NODSCI11_APP3</t>
  </si>
  <si>
    <r>
      <rPr>
        <b val="true"/>
        <sz val="8"/>
        <color rgb="FF333333"/>
        <rFont val="Arial"/>
        <family val="2"/>
      </rPr>
      <t xml:space="preserve">Quale esito ha avuto il caso?</t>
    </r>
    <r>
      <rPr>
        <b val="true"/>
        <i val="true"/>
        <sz val="8"/>
        <color rgb="FF333333"/>
        <rFont val="Arial"/>
        <family val="2"/>
      </rPr>
      <t xml:space="preserve"> (possibili più risposte: da 1 a 7)</t>
    </r>
  </si>
  <si>
    <t xml:space="preserve">5.19.1_APP3</t>
  </si>
  <si>
    <t xml:space="preserve">ESISCI1_APP3</t>
  </si>
  <si>
    <t xml:space="preserve">5.19.2_APP3</t>
  </si>
  <si>
    <t xml:space="preserve">ESISCI2_APP3</t>
  </si>
  <si>
    <t xml:space="preserve">5.19.3_APP3</t>
  </si>
  <si>
    <t xml:space="preserve">ESISCI3_APP3</t>
  </si>
  <si>
    <t xml:space="preserve">5.19.4_APP3</t>
  </si>
  <si>
    <t xml:space="preserve">ESISCI4_APP3</t>
  </si>
  <si>
    <t xml:space="preserve">5.19.5_APP3</t>
  </si>
  <si>
    <t xml:space="preserve">ESISCI5_APP3</t>
  </si>
  <si>
    <t xml:space="preserve">5.19.6_APP3</t>
  </si>
  <si>
    <t xml:space="preserve">ESISCI6_APP3</t>
  </si>
  <si>
    <t xml:space="preserve">5.19.7_APP3</t>
  </si>
  <si>
    <t xml:space="preserve">ESISCI7_APP3</t>
  </si>
  <si>
    <t xml:space="preserve">5.20_APP3</t>
  </si>
  <si>
    <t xml:space="preserve">QUASCI_APP3</t>
  </si>
  <si>
    <t xml:space="preserve">5.21_APP3</t>
  </si>
  <si>
    <t xml:space="preserve">SEXSCI_APP3</t>
  </si>
  <si>
    <t xml:space="preserve">5.22.1_APP3</t>
  </si>
  <si>
    <t xml:space="preserve">ETASCI1_APP3</t>
  </si>
  <si>
    <t xml:space="preserve">5.22.2_APP3</t>
  </si>
  <si>
    <t xml:space="preserve">ETASCI2_APP3</t>
  </si>
  <si>
    <t xml:space="preserve">5.22.3_APP3</t>
  </si>
  <si>
    <t xml:space="preserve">ETASCI3_APP3</t>
  </si>
  <si>
    <t xml:space="preserve">5.22.4_APP3</t>
  </si>
  <si>
    <t xml:space="preserve">ETASCI4_APP3</t>
  </si>
  <si>
    <t xml:space="preserve">5.22.5_APP3</t>
  </si>
  <si>
    <t xml:space="preserve">ETASCI5_APP3</t>
  </si>
  <si>
    <t xml:space="preserve">5.22.6_APP3</t>
  </si>
  <si>
    <t xml:space="preserve">ETASCI6_APP3</t>
  </si>
  <si>
    <t xml:space="preserve">5.23.1_APP3</t>
  </si>
  <si>
    <t xml:space="preserve">MEZSCI1_APP3</t>
  </si>
  <si>
    <t xml:space="preserve">5.23.2_APP3</t>
  </si>
  <si>
    <t xml:space="preserve">MEZSCI2_APP3</t>
  </si>
  <si>
    <t xml:space="preserve">5.23.3_APP3</t>
  </si>
  <si>
    <t xml:space="preserve">MEZSCI3_APP3</t>
  </si>
  <si>
    <t xml:space="preserve">5.23.4_APP3</t>
  </si>
  <si>
    <t xml:space="preserve">MEZSCI4_APP3</t>
  </si>
  <si>
    <t xml:space="preserve">5.23.5_APP3</t>
  </si>
  <si>
    <t xml:space="preserve">MEZSCI5_APP3</t>
  </si>
  <si>
    <t xml:space="preserve">5.24.1_APP3</t>
  </si>
  <si>
    <t xml:space="preserve">CONSCI1_APP3</t>
  </si>
  <si>
    <t xml:space="preserve">5.24.2_APP3</t>
  </si>
  <si>
    <t xml:space="preserve">CONSCI2_APP3</t>
  </si>
  <si>
    <t xml:space="preserve">5.24.3_APP3</t>
  </si>
  <si>
    <t xml:space="preserve">CONSCI3_APP3</t>
  </si>
  <si>
    <t xml:space="preserve">CONSCI4_APP3</t>
  </si>
  <si>
    <t xml:space="preserve">CONSCI5_APP3</t>
  </si>
  <si>
    <t xml:space="preserve">5.24.6_APP3</t>
  </si>
  <si>
    <t xml:space="preserve">CONSCI6_APP3</t>
  </si>
  <si>
    <t xml:space="preserve">5.25_APP3</t>
  </si>
  <si>
    <t xml:space="preserve">ORISCI_APP3</t>
  </si>
  <si>
    <t xml:space="preserve">5.26_APP3</t>
  </si>
  <si>
    <t xml:space="preserve">Per quale ragione non fosse di origine italiana?</t>
  </si>
  <si>
    <t xml:space="preserve">MOTSCI_APP3</t>
  </si>
  <si>
    <t xml:space="preserve">5.27_APP3</t>
  </si>
  <si>
    <t xml:space="preserve">FERSCI_APP3</t>
  </si>
  <si>
    <t xml:space="preserve">5.7.1_APP4</t>
  </si>
  <si>
    <t xml:space="preserve">COSSCI1_APP4</t>
  </si>
  <si>
    <t xml:space="preserve">5.7.2_APP4</t>
  </si>
  <si>
    <t xml:space="preserve">COSSCI2_APP4</t>
  </si>
  <si>
    <t xml:space="preserve">5.7.3_APP4</t>
  </si>
  <si>
    <t xml:space="preserve">COSSCI3_APP4</t>
  </si>
  <si>
    <t xml:space="preserve">5.7.4_APP4</t>
  </si>
  <si>
    <t xml:space="preserve">COSSCI4_APP4</t>
  </si>
  <si>
    <t xml:space="preserve">5.7.5_APP4</t>
  </si>
  <si>
    <t xml:space="preserve">COSSCI5_APP4</t>
  </si>
  <si>
    <t xml:space="preserve">5.7.6_APP4</t>
  </si>
  <si>
    <t xml:space="preserve">COSSCI6_APP4</t>
  </si>
  <si>
    <t xml:space="preserve">5.7.7_APP4</t>
  </si>
  <si>
    <t xml:space="preserve">COSSCI7_APP4</t>
  </si>
  <si>
    <t xml:space="preserve">5.7.8_APP4</t>
  </si>
  <si>
    <t xml:space="preserve">COSSCI8_APP4</t>
  </si>
  <si>
    <t xml:space="preserve">5.7.9_APP4</t>
  </si>
  <si>
    <t xml:space="preserve">COSSCI9_APP4</t>
  </si>
  <si>
    <t xml:space="preserve">5.7.10_APP4</t>
  </si>
  <si>
    <t xml:space="preserve">COSSCI10_APP4</t>
  </si>
  <si>
    <t xml:space="preserve">5.7.11_APP4</t>
  </si>
  <si>
    <t xml:space="preserve">COSSCI11_APP4</t>
  </si>
  <si>
    <t xml:space="preserve">5.7.12_APP4</t>
  </si>
  <si>
    <t xml:space="preserve">COSSCI12_APP4</t>
  </si>
  <si>
    <t xml:space="preserve">5.8_APP4</t>
  </si>
  <si>
    <t xml:space="preserve">Qual’è l'ammontare complessivo del valore del bene/i rubato/i?</t>
  </si>
  <si>
    <t xml:space="preserve">DANSCI_APP4</t>
  </si>
  <si>
    <t xml:space="preserve">5.9_APP4</t>
  </si>
  <si>
    <t xml:space="preserve">COMSCI_APP4</t>
  </si>
  <si>
    <t xml:space="preserve">5.10_APP4</t>
  </si>
  <si>
    <t xml:space="preserve">DOVSCI_APP4</t>
  </si>
  <si>
    <t xml:space="preserve">REGSCI_APP4</t>
  </si>
  <si>
    <t xml:space="preserve">5.10.BIS_APP4</t>
  </si>
  <si>
    <t xml:space="preserve">QUARTSCI_APP4</t>
  </si>
  <si>
    <t xml:space="preserve">5.11_APP4</t>
  </si>
  <si>
    <t xml:space="preserve">LUOSCI_APP4</t>
  </si>
  <si>
    <t xml:space="preserve">5.12_APP4</t>
  </si>
  <si>
    <t xml:space="preserve">ATTSCI_APP4</t>
  </si>
  <si>
    <t xml:space="preserve">5.13_APP4</t>
  </si>
  <si>
    <t xml:space="preserve">ORASCI_APP4</t>
  </si>
  <si>
    <t xml:space="preserve">5.14_APP4</t>
  </si>
  <si>
    <t xml:space="preserve"> è stato denunciato alle forze dell'ordine?</t>
  </si>
  <si>
    <t xml:space="preserve">DENSCI_APP4</t>
  </si>
  <si>
    <t xml:space="preserve">5.15_APP4</t>
  </si>
  <si>
    <t xml:space="preserve">VERBSCI_APP4</t>
  </si>
  <si>
    <t xml:space="preserve">5.16.1_APP4</t>
  </si>
  <si>
    <t xml:space="preserve">SIDSCI1_APP4</t>
  </si>
  <si>
    <t xml:space="preserve">5.16.2_APP4</t>
  </si>
  <si>
    <t xml:space="preserve">SIDSCI2_APP4</t>
  </si>
  <si>
    <t xml:space="preserve">5.16.3_APP4</t>
  </si>
  <si>
    <t xml:space="preserve">SIDSCI3_APP4</t>
  </si>
  <si>
    <t xml:space="preserve">5.16.4_APP4</t>
  </si>
  <si>
    <t xml:space="preserve">SIDSCI4_APP4</t>
  </si>
  <si>
    <t xml:space="preserve">5.16.5_APP4</t>
  </si>
  <si>
    <t xml:space="preserve">SIDSCI5_APP4</t>
  </si>
  <si>
    <t xml:space="preserve">5.16.6_APP4</t>
  </si>
  <si>
    <t xml:space="preserve">SIDSCI6_APP4</t>
  </si>
  <si>
    <t xml:space="preserve">5.16.7_APP4</t>
  </si>
  <si>
    <t xml:space="preserve">SIDSCI7_APP4</t>
  </si>
  <si>
    <t xml:space="preserve">5.16.8_APP4</t>
  </si>
  <si>
    <t xml:space="preserve">SIDSCI8_APP4</t>
  </si>
  <si>
    <t xml:space="preserve">5.16.9_APP4</t>
  </si>
  <si>
    <t xml:space="preserve">SIDSCI9_APP4</t>
  </si>
  <si>
    <t xml:space="preserve">5.16.10_APP4</t>
  </si>
  <si>
    <t xml:space="preserve">SIDSCI10_APP4</t>
  </si>
  <si>
    <t xml:space="preserve">5.16.11_APP4</t>
  </si>
  <si>
    <t xml:space="preserve">SIDSCI11_APP4</t>
  </si>
  <si>
    <t xml:space="preserve">5.17_APP4</t>
  </si>
  <si>
    <t xml:space="preserve">SODDSCI_APP4</t>
  </si>
  <si>
    <r>
      <rPr>
        <b val="true"/>
        <sz val="8"/>
        <color rgb="FF333333"/>
        <rFont val="Arial"/>
        <family val="2"/>
      </rPr>
      <t xml:space="preserve">Quali sono i motivi per cui non è stata fatta la denuncia?</t>
    </r>
    <r>
      <rPr>
        <b val="true"/>
        <i val="true"/>
        <sz val="8"/>
        <color rgb="FF333333"/>
        <rFont val="Arial"/>
        <family val="2"/>
      </rPr>
      <t xml:space="preserve"> (possibili più risposte: da 1 a 11)</t>
    </r>
  </si>
  <si>
    <t xml:space="preserve">5.18.1_APP4</t>
  </si>
  <si>
    <t xml:space="preserve">NODSCI1_APP4</t>
  </si>
  <si>
    <t xml:space="preserve">5.18.2_APP4</t>
  </si>
  <si>
    <t xml:space="preserve">NODSCI2_APP4</t>
  </si>
  <si>
    <t xml:space="preserve">5.18.3_APP4</t>
  </si>
  <si>
    <t xml:space="preserve">NODSCI3_APP4</t>
  </si>
  <si>
    <t xml:space="preserve">5.18.4_APP4</t>
  </si>
  <si>
    <t xml:space="preserve">NODSCI4_APP4</t>
  </si>
  <si>
    <t xml:space="preserve">5.18.5_APP4</t>
  </si>
  <si>
    <t xml:space="preserve">NODSCI5_APP4</t>
  </si>
  <si>
    <t xml:space="preserve">5.18.6_APP4</t>
  </si>
  <si>
    <t xml:space="preserve">NODSCI6_APP4</t>
  </si>
  <si>
    <t xml:space="preserve">5.18.7_APP4</t>
  </si>
  <si>
    <t xml:space="preserve">NODSCI7_APP4</t>
  </si>
  <si>
    <t xml:space="preserve">5.18.8_APP4</t>
  </si>
  <si>
    <t xml:space="preserve">NODSCI8_APP4</t>
  </si>
  <si>
    <t xml:space="preserve">5.18.9_APP4</t>
  </si>
  <si>
    <t xml:space="preserve">NODSCI9_APP4</t>
  </si>
  <si>
    <t xml:space="preserve">5.18.10_APP4</t>
  </si>
  <si>
    <t xml:space="preserve">NODSCI10_APP4</t>
  </si>
  <si>
    <t xml:space="preserve">5.18.11_APP4</t>
  </si>
  <si>
    <t xml:space="preserve">NODSCI11_APP4</t>
  </si>
  <si>
    <t xml:space="preserve">5.19.1_APP4</t>
  </si>
  <si>
    <t xml:space="preserve">ESISCI1_APP4</t>
  </si>
  <si>
    <t xml:space="preserve">5.19.2_APP4</t>
  </si>
  <si>
    <t xml:space="preserve">ESISCI2_APP4</t>
  </si>
  <si>
    <t xml:space="preserve">5.19.3_APP4</t>
  </si>
  <si>
    <t xml:space="preserve">ESISCI3_APP4</t>
  </si>
  <si>
    <t xml:space="preserve">5.19.4_APP4</t>
  </si>
  <si>
    <t xml:space="preserve">ESISCI4_APP4</t>
  </si>
  <si>
    <t xml:space="preserve">5.19.5_APP4</t>
  </si>
  <si>
    <t xml:space="preserve">ESISCI5_APP4</t>
  </si>
  <si>
    <t xml:space="preserve">5.19.6_APP4</t>
  </si>
  <si>
    <t xml:space="preserve">ESISCI6_APP4</t>
  </si>
  <si>
    <t xml:space="preserve">5.19.7_APP4</t>
  </si>
  <si>
    <t xml:space="preserve">ESISCI7_APP4</t>
  </si>
  <si>
    <t xml:space="preserve">5.20_APP4</t>
  </si>
  <si>
    <t xml:space="preserve">QUASCI_APP4</t>
  </si>
  <si>
    <t xml:space="preserve">5.21_APP4</t>
  </si>
  <si>
    <t xml:space="preserve"> erano più maschi o più femmine?</t>
  </si>
  <si>
    <t xml:space="preserve">SEXSCI_APP4</t>
  </si>
  <si>
    <t xml:space="preserve">5.22.1_APP4</t>
  </si>
  <si>
    <t xml:space="preserve">ETASCI1_APP4</t>
  </si>
  <si>
    <t xml:space="preserve">5.22.2_APP4</t>
  </si>
  <si>
    <t xml:space="preserve">ETASCI2_APP4</t>
  </si>
  <si>
    <t xml:space="preserve">5.22.3_APP4</t>
  </si>
  <si>
    <t xml:space="preserve">ETASCI3_APP4</t>
  </si>
  <si>
    <t xml:space="preserve">5.22.4_APP4</t>
  </si>
  <si>
    <t xml:space="preserve">ETASCI4_APP4</t>
  </si>
  <si>
    <t xml:space="preserve">5.22.5_APP4</t>
  </si>
  <si>
    <t xml:space="preserve">ETASCI5_APP4</t>
  </si>
  <si>
    <t xml:space="preserve">5.22.6_APP4</t>
  </si>
  <si>
    <t xml:space="preserve">ETASCI6_APP4</t>
  </si>
  <si>
    <t xml:space="preserve">Il ladro era… (possibili più risposte: da 1 a 5)</t>
  </si>
  <si>
    <t xml:space="preserve">5.23.1_APP4</t>
  </si>
  <si>
    <t xml:space="preserve">MEZSCI1_APP4</t>
  </si>
  <si>
    <t xml:space="preserve">5.23.2_APP4</t>
  </si>
  <si>
    <t xml:space="preserve">MEZSCI2_APP4</t>
  </si>
  <si>
    <t xml:space="preserve">5.23.3_APP4</t>
  </si>
  <si>
    <t xml:space="preserve">MEZSCI3_APP4</t>
  </si>
  <si>
    <t xml:space="preserve">5.23.4_APP4</t>
  </si>
  <si>
    <t xml:space="preserve">MEZSCI4_APP4</t>
  </si>
  <si>
    <t xml:space="preserve">5.23.5_APP4</t>
  </si>
  <si>
    <t xml:space="preserve">MEZSCI5_APP4</t>
  </si>
  <si>
    <r>
      <rPr>
        <b val="true"/>
        <sz val="8"/>
        <color rgb="FF333333"/>
        <rFont val="Arial"/>
        <family val="2"/>
      </rPr>
      <t xml:space="preserve">Il ladro era qualcuno che conosceva o un estraneo che non aveva mai visto?</t>
    </r>
    <r>
      <rPr>
        <b val="true"/>
        <i val="true"/>
        <sz val="8"/>
        <color rgb="FF333333"/>
        <rFont val="Arial"/>
        <family val="2"/>
      </rPr>
      <t xml:space="preserve"> (possibili più risposte: da 1 a 6)</t>
    </r>
  </si>
  <si>
    <t xml:space="preserve">5.24.1_APP4</t>
  </si>
  <si>
    <t xml:space="preserve">CONSCI1_APP4</t>
  </si>
  <si>
    <t xml:space="preserve">5.24.2_APP4</t>
  </si>
  <si>
    <t xml:space="preserve">CONSCI2_APP4</t>
  </si>
  <si>
    <t xml:space="preserve">5.24.3_APP4</t>
  </si>
  <si>
    <t xml:space="preserve">CONSCI3_APP4</t>
  </si>
  <si>
    <t xml:space="preserve">5.24.4_APP4</t>
  </si>
  <si>
    <t xml:space="preserve">CONSCI4_APP4</t>
  </si>
  <si>
    <t xml:space="preserve">5.24.5_APP4</t>
  </si>
  <si>
    <t xml:space="preserve">CONSCI5_APP4</t>
  </si>
  <si>
    <t xml:space="preserve">5.24.6_APP4</t>
  </si>
  <si>
    <t xml:space="preserve">CONSCI6_APP4</t>
  </si>
  <si>
    <t xml:space="preserve">5.25_APP4</t>
  </si>
  <si>
    <t xml:space="preserve">ORISCI_APP4</t>
  </si>
  <si>
    <t xml:space="preserve">5.26_APP4</t>
  </si>
  <si>
    <t xml:space="preserve">MOTSCI_APP4</t>
  </si>
  <si>
    <t xml:space="preserve">5.27_APP4</t>
  </si>
  <si>
    <t xml:space="preserve">FERSCI_APP4</t>
  </si>
  <si>
    <t xml:space="preserve">6. BORSEGGIO</t>
  </si>
  <si>
    <t xml:space="preserve">6.1.A</t>
  </si>
  <si>
    <t xml:space="preserve">Adesso parliamo di quando qualcuno le ha rubato un oggetto che portava indosso. In che mese si è verificato L'ULTIMO reato?</t>
  </si>
  <si>
    <t xml:space="preserve">MMBOR1</t>
  </si>
  <si>
    <t xml:space="preserve">6</t>
  </si>
  <si>
    <t xml:space="preserve">6.2.A</t>
  </si>
  <si>
    <t xml:space="preserve">Può dirmi almeno in quale trimestre si è verificato?</t>
  </si>
  <si>
    <t xml:space="preserve">TRBOR1</t>
  </si>
  <si>
    <t xml:space="preserve">6.3.A</t>
  </si>
  <si>
    <t xml:space="preserve">In che anno si è verificato il reato?</t>
  </si>
  <si>
    <t xml:space="preserve">AABOR1</t>
  </si>
  <si>
    <t xml:space="preserve">6.4.A</t>
  </si>
  <si>
    <t xml:space="preserve">Il ladro è riuscito effettivamente ad appropriarsi dell'oggetto?</t>
  </si>
  <si>
    <t xml:space="preserve">TCBOR1</t>
  </si>
  <si>
    <t xml:space="preserve">6.</t>
  </si>
  <si>
    <t xml:space="preserve">flag: 1° BORSEGGIO TENTATO</t>
  </si>
  <si>
    <t xml:space="preserve">FLAGTENT_BOR1</t>
  </si>
  <si>
    <t xml:space="preserve">flag: 1° BORSEGGIO CONSUMATO</t>
  </si>
  <si>
    <t xml:space="preserve">FLAGCONS_BOR1</t>
  </si>
  <si>
    <t xml:space="preserve">6.1.B</t>
  </si>
  <si>
    <t xml:space="preserve">in che mese si è verificato IL PRECEDENTE reato?</t>
  </si>
  <si>
    <t xml:space="preserve">MMBOR2</t>
  </si>
  <si>
    <t xml:space="preserve">6.2.B</t>
  </si>
  <si>
    <t xml:space="preserve">TRBOR2</t>
  </si>
  <si>
    <t xml:space="preserve">6.3.B</t>
  </si>
  <si>
    <t xml:space="preserve">AABOR2</t>
  </si>
  <si>
    <t xml:space="preserve">6.4.B</t>
  </si>
  <si>
    <t xml:space="preserve">TCBOR2</t>
  </si>
  <si>
    <t xml:space="preserve">flag: 2° BORSEGGIO TENTATO</t>
  </si>
  <si>
    <t xml:space="preserve">FLAGTENT_BOR2</t>
  </si>
  <si>
    <t xml:space="preserve">flag: 2° BORSEGGIO CONSUMATO</t>
  </si>
  <si>
    <t xml:space="preserve">FLAGCONS_BOR2</t>
  </si>
  <si>
    <t xml:space="preserve">6.1.C</t>
  </si>
  <si>
    <t xml:space="preserve">In che mese si è verificato QUELLO ANCORA PRIMA?</t>
  </si>
  <si>
    <t xml:space="preserve">MMBOR3</t>
  </si>
  <si>
    <t xml:space="preserve">6.2.C</t>
  </si>
  <si>
    <t xml:space="preserve">TRBOR3</t>
  </si>
  <si>
    <t xml:space="preserve">6.3.C</t>
  </si>
  <si>
    <t xml:space="preserve">AABOR3</t>
  </si>
  <si>
    <t xml:space="preserve">6.4.C</t>
  </si>
  <si>
    <t xml:space="preserve">TCBOR3</t>
  </si>
  <si>
    <t xml:space="preserve">flag: 3° BORSEGGIO TENTATO</t>
  </si>
  <si>
    <t xml:space="preserve">FLAGTENT_BOR3</t>
  </si>
  <si>
    <t xml:space="preserve">flag: 3° BORSEGGIO CONSUMATO</t>
  </si>
  <si>
    <t xml:space="preserve">FLAGCONS_BOR3</t>
  </si>
  <si>
    <t xml:space="preserve">FLAG 1° SEZIONE DI APPROFONDIMENTO BORSEGGIO</t>
  </si>
  <si>
    <t xml:space="preserve">FLAGAPP_BOR1</t>
  </si>
  <si>
    <t xml:space="preserve">FLAG 2° SEZIONE DI APPROFONDIMENTO BORSEGGIO</t>
  </si>
  <si>
    <t xml:space="preserve">FLAGAPP_BOR2</t>
  </si>
  <si>
    <t xml:space="preserve">FLAG 3° SEZIONE DI APPROFONDIMENTO BORSEGGIO</t>
  </si>
  <si>
    <t xml:space="preserve">FLAGAPP_BOR3</t>
  </si>
  <si>
    <t xml:space="preserve">6.5.</t>
  </si>
  <si>
    <t xml:space="preserve">ALTRI12M_BOR</t>
  </si>
  <si>
    <t xml:space="preserve">NESSUNO</t>
  </si>
  <si>
    <t xml:space="preserve">SI, SOLO UN REATO</t>
  </si>
  <si>
    <t xml:space="preserve">SI, PIU' DI UN REATO</t>
  </si>
  <si>
    <t xml:space="preserve">SI, TUTTI GLI ALTRI</t>
  </si>
  <si>
    <t xml:space="preserve">6.5.bis</t>
  </si>
  <si>
    <t xml:space="preserve">Si ricorda il mese?</t>
  </si>
  <si>
    <t xml:space="preserve">ALTRI12M_MMBOR</t>
  </si>
  <si>
    <t xml:space="preserve">6.5.ter</t>
  </si>
  <si>
    <t xml:space="preserve">Si ricorda il trimestre?</t>
  </si>
  <si>
    <t xml:space="preserve">ALTRI12M_TRBOR</t>
  </si>
  <si>
    <t xml:space="preserve">6.6.</t>
  </si>
  <si>
    <t xml:space="preserve">ALTRI12M_TCBOR</t>
  </si>
  <si>
    <t xml:space="preserve">flag: 4° BORSEGGIO TENTATO</t>
  </si>
  <si>
    <t xml:space="preserve">FLAGTENT_BOR4</t>
  </si>
  <si>
    <t xml:space="preserve">flag: 4° BORSEGGIO CONSUMATO</t>
  </si>
  <si>
    <t xml:space="preserve">FLAGCONS_BOR4</t>
  </si>
  <si>
    <t xml:space="preserve">FLAG 4° SEZIONE DI APPROFONDIMENTO BORSEGGIO</t>
  </si>
  <si>
    <t xml:space="preserve">FLAGAPP_BOR4</t>
  </si>
  <si>
    <t xml:space="preserve">6.7</t>
  </si>
  <si>
    <r>
      <rPr>
        <b val="true"/>
        <sz val="8"/>
        <color rgb="FF333333"/>
        <rFont val="Arial"/>
        <family val="2"/>
      </rPr>
      <t xml:space="preserve">Che cosa le è stato rubato? </t>
    </r>
    <r>
      <rPr>
        <b val="true"/>
        <i val="true"/>
        <sz val="8"/>
        <color rgb="FF333333"/>
        <rFont val="Arial"/>
        <family val="2"/>
      </rPr>
      <t xml:space="preserve">(possibili più risposte: da 1 a 8)</t>
    </r>
  </si>
  <si>
    <t xml:space="preserve">6.7.1_APP1</t>
  </si>
  <si>
    <t xml:space="preserve">Portafogli, portamonete</t>
  </si>
  <si>
    <t xml:space="preserve">COSBOR1_APP1</t>
  </si>
  <si>
    <t xml:space="preserve">6.7.2_APP1</t>
  </si>
  <si>
    <t xml:space="preserve">Documenti di identità, codice fiscale, tessere</t>
  </si>
  <si>
    <t xml:space="preserve">COSBOR2_APP1</t>
  </si>
  <si>
    <t xml:space="preserve">6.7.3_APP1</t>
  </si>
  <si>
    <t xml:space="preserve">COSBOR3_APP1</t>
  </si>
  <si>
    <t xml:space="preserve">6.7.4_APP1</t>
  </si>
  <si>
    <t xml:space="preserve">COSBOR4_APP1</t>
  </si>
  <si>
    <t xml:space="preserve">6.7.5_APP1</t>
  </si>
  <si>
    <t xml:space="preserve">Orologio, gioielli</t>
  </si>
  <si>
    <t xml:space="preserve">COSBOR5_APP1</t>
  </si>
  <si>
    <t xml:space="preserve">6.7.6_APP1</t>
  </si>
  <si>
    <t xml:space="preserve">COSBOR6_APP1</t>
  </si>
  <si>
    <t xml:space="preserve">6.7.7_APP1</t>
  </si>
  <si>
    <t xml:space="preserve">COSBOR7_APP1</t>
  </si>
  <si>
    <t xml:space="preserve">6.7.8_APP1</t>
  </si>
  <si>
    <t xml:space="preserve">COSBOR8_APP1</t>
  </si>
  <si>
    <t xml:space="preserve">6.8_APP1</t>
  </si>
  <si>
    <t xml:space="preserve">DANBOR_APP1</t>
  </si>
  <si>
    <t xml:space="preserve">6.9_APP1</t>
  </si>
  <si>
    <t xml:space="preserve">COMBOR_APP1</t>
  </si>
  <si>
    <t xml:space="preserve">è stato/a avvicinato/a con una scusa mentre camminava</t>
  </si>
  <si>
    <t xml:space="preserve">è stato/a accostato/a con l'inganno, ad es. coinvolto in falsa rissa o abbracciato/a da sconosciuto/a </t>
  </si>
  <si>
    <t xml:space="preserve">urtato/a o spinto/a in luogo affollato </t>
  </si>
  <si>
    <t xml:space="preserve">distratto/a volutamente da rumore o evento</t>
  </si>
  <si>
    <t xml:space="preserve">non sa, non se ne è accorto/a al momento</t>
  </si>
  <si>
    <t xml:space="preserve">hanno approfittato di momento in cui era distratto/a</t>
  </si>
  <si>
    <t xml:space="preserve">6.10_APP1</t>
  </si>
  <si>
    <t xml:space="preserve">DOVBOR_APP1</t>
  </si>
  <si>
    <t xml:space="preserve">REGBOR_APP1</t>
  </si>
  <si>
    <t xml:space="preserve">6.10.BIS_APP1</t>
  </si>
  <si>
    <t xml:space="preserve">QUARTBOR_APP1</t>
  </si>
  <si>
    <t xml:space="preserve">6.11_APP1</t>
  </si>
  <si>
    <t xml:space="preserve">LUOBOR_APP1</t>
  </si>
  <si>
    <t xml:space="preserve">parco, giardino pubblico, spiaggia, campagna</t>
  </si>
  <si>
    <t xml:space="preserve">treno, stazione, aeroporto</t>
  </si>
  <si>
    <t xml:space="preserve">aspettava, saliva o scendeva mezzo trasporto pubblico</t>
  </si>
  <si>
    <t xml:space="preserve">autobus, pullman, metro, tram</t>
  </si>
  <si>
    <t xml:space="preserve">automobile</t>
  </si>
  <si>
    <t xml:space="preserve">autogrill, staz. rifornimento</t>
  </si>
  <si>
    <t xml:space="preserve">chiesa (luogo culto) o spazi adiacenti</t>
  </si>
  <si>
    <t xml:space="preserve">negozio, grande magazzino, mercato, fiera</t>
  </si>
  <si>
    <t xml:space="preserve">ufficio, banca, posta</t>
  </si>
  <si>
    <t xml:space="preserve">scuola, lavoro</t>
  </si>
  <si>
    <t xml:space="preserve">cinema, teatro, concerto</t>
  </si>
  <si>
    <t xml:space="preserve">pizzeria, ristorante, bar, locale pubblico</t>
  </si>
  <si>
    <t xml:space="preserve">ospedale, caserma</t>
  </si>
  <si>
    <t xml:space="preserve">stadio, palestra, piscina</t>
  </si>
  <si>
    <t xml:space="preserve">casa di amici, albergo, pensione</t>
  </si>
  <si>
    <t xml:space="preserve">6.12_APP1</t>
  </si>
  <si>
    <t xml:space="preserve">ATTBOR_APP1</t>
  </si>
  <si>
    <t xml:space="preserve">andava, tornava, stava in chiesa (luogo di culto) </t>
  </si>
  <si>
    <t xml:space="preserve">andava, stava al lavoro o ne tornava</t>
  </si>
  <si>
    <t xml:space="preserve">andava, stava a scuola o ne tornava</t>
  </si>
  <si>
    <t xml:space="preserve">stava dormendo</t>
  </si>
  <si>
    <t xml:space="preserve">6.13_APP1</t>
  </si>
  <si>
    <t xml:space="preserve">ORABOR_APP1</t>
  </si>
  <si>
    <t xml:space="preserve">6.14_APP1</t>
  </si>
  <si>
    <t xml:space="preserve">DENBOR_APP1</t>
  </si>
  <si>
    <t xml:space="preserve">6.15_APP1</t>
  </si>
  <si>
    <t xml:space="preserve">VERBBOR_APP1</t>
  </si>
  <si>
    <t xml:space="preserve">6.16</t>
  </si>
  <si>
    <t xml:space="preserve">6.16.1_APP1</t>
  </si>
  <si>
    <t xml:space="preserve">Per rintracciare il ladro</t>
  </si>
  <si>
    <t xml:space="preserve">SIDBOR1_APP1</t>
  </si>
  <si>
    <t xml:space="preserve">6.16.2_APP1</t>
  </si>
  <si>
    <t xml:space="preserve">Per impedire al colpevole di farlo ancora</t>
  </si>
  <si>
    <t xml:space="preserve">SIDBOR2_APP1</t>
  </si>
  <si>
    <t xml:space="preserve">6.16.3_APP1</t>
  </si>
  <si>
    <t xml:space="preserve">Per ritrovare gli oggetti rubati</t>
  </si>
  <si>
    <t xml:space="preserve">SIDBOR3_APP1</t>
  </si>
  <si>
    <t xml:space="preserve">6.16.4_APP1</t>
  </si>
  <si>
    <t xml:space="preserve">Per dovere di informare la polizia o le altre autorità competenti</t>
  </si>
  <si>
    <t xml:space="preserve">SIDBOR4_APP1</t>
  </si>
  <si>
    <t xml:space="preserve">6.16.5_APP1</t>
  </si>
  <si>
    <t xml:space="preserve">Per avere il risarcimento dall'assicurazione</t>
  </si>
  <si>
    <t xml:space="preserve">SIDBOR5_APP1</t>
  </si>
  <si>
    <t xml:space="preserve">6.16.6_APP1</t>
  </si>
  <si>
    <t xml:space="preserve">Perché dovevo denunciare la perdita dei documenti, bancomat</t>
  </si>
  <si>
    <t xml:space="preserve">SIDBOR6_APP1</t>
  </si>
  <si>
    <t xml:space="preserve">6.16.7_APP1</t>
  </si>
  <si>
    <t xml:space="preserve">Le forze dell’ordine ne erano già al corrente</t>
  </si>
  <si>
    <t xml:space="preserve">SIDBOR7_APP1</t>
  </si>
  <si>
    <t xml:space="preserve">6.16.8_APP1</t>
  </si>
  <si>
    <t xml:space="preserve">Per avere un maggiore controllo da parte delle forze dell’ordine</t>
  </si>
  <si>
    <t xml:space="preserve">SIDBOR8_APP1</t>
  </si>
  <si>
    <t xml:space="preserve">6.16.9_APP1</t>
  </si>
  <si>
    <t xml:space="preserve">Perché il danno era grave</t>
  </si>
  <si>
    <t xml:space="preserve">SIDBOR9_APP1</t>
  </si>
  <si>
    <t xml:space="preserve">6.16.10_APP1</t>
  </si>
  <si>
    <t xml:space="preserve">SIDBOR10_APP1</t>
  </si>
  <si>
    <t xml:space="preserve">6.16.11_APP1</t>
  </si>
  <si>
    <t xml:space="preserve">Per sbloccare la scheda del cellulare</t>
  </si>
  <si>
    <t xml:space="preserve">SIDBOR11_APP1</t>
  </si>
  <si>
    <t xml:space="preserve">6.17_APP1</t>
  </si>
  <si>
    <t xml:space="preserve">SODDBOR_APP1</t>
  </si>
  <si>
    <t xml:space="preserve">6.18</t>
  </si>
  <si>
    <r>
      <rPr>
        <b val="true"/>
        <sz val="8"/>
        <color rgb="FF333333"/>
        <rFont val="Arial"/>
        <family val="2"/>
      </rPr>
      <t xml:space="preserve">Quali sono i motivi per cui non è stata fatta la denuncia? </t>
    </r>
    <r>
      <rPr>
        <b val="true"/>
        <i val="true"/>
        <sz val="8"/>
        <color rgb="FF333333"/>
        <rFont val="Arial"/>
        <family val="2"/>
      </rPr>
      <t xml:space="preserve">(possibili più risposte: da 1 a 13)</t>
    </r>
  </si>
  <si>
    <t xml:space="preserve">6.18.1_APP1</t>
  </si>
  <si>
    <t xml:space="preserve">Ha agito per conto suo, se l’è cavata da solo o con l'aiuto dei suoi familiari </t>
  </si>
  <si>
    <t xml:space="preserve">NODBOR1_APP1</t>
  </si>
  <si>
    <t xml:space="preserve">6.18.2_APP1</t>
  </si>
  <si>
    <t xml:space="preserve">Non era abbastanza importante, non era abbastanza grave </t>
  </si>
  <si>
    <t xml:space="preserve">NODBOR2_APP1</t>
  </si>
  <si>
    <t xml:space="preserve">6.18.3_APP1</t>
  </si>
  <si>
    <t xml:space="preserve">Non c'erano prove, le forze dell'ordine non potevano fare nulla </t>
  </si>
  <si>
    <t xml:space="preserve">NODBOR3_APP1</t>
  </si>
  <si>
    <t xml:space="preserve">6.18.4_APP1</t>
  </si>
  <si>
    <t xml:space="preserve">Non era assicurato </t>
  </si>
  <si>
    <t xml:space="preserve">NODBOR4_APP1</t>
  </si>
  <si>
    <t xml:space="preserve">6.18.5_APP1</t>
  </si>
  <si>
    <t xml:space="preserve">NODBOR5_APP1</t>
  </si>
  <si>
    <t xml:space="preserve">6.18.6_APP1</t>
  </si>
  <si>
    <t xml:space="preserve">NODBOR6_APP1</t>
  </si>
  <si>
    <t xml:space="preserve">6.18.7_APP1</t>
  </si>
  <si>
    <t xml:space="preserve">Non si voleva perdere tempo a fare la denuncia </t>
  </si>
  <si>
    <t xml:space="preserve">NODBOR7_APP1</t>
  </si>
  <si>
    <t xml:space="preserve">6.18.8_APP1</t>
  </si>
  <si>
    <t xml:space="preserve">Timore e paura di rappresaglie </t>
  </si>
  <si>
    <t xml:space="preserve">NODBOR8_APP1</t>
  </si>
  <si>
    <t xml:space="preserve">6.18.9_APP1</t>
  </si>
  <si>
    <t xml:space="preserve">Non si voleva essere coinvolti in situazioni di giustizia /Paura della polizia o delle altre autorità competenti </t>
  </si>
  <si>
    <t xml:space="preserve">NODBOR9_APP1</t>
  </si>
  <si>
    <t xml:space="preserve">6.18.10_APP1</t>
  </si>
  <si>
    <t xml:space="preserve">Non era sicuro/a che il portafoglio o gli oggetti di valore le fossero stati davvero rubati</t>
  </si>
  <si>
    <t xml:space="preserve">NODBOR10_APP1</t>
  </si>
  <si>
    <t xml:space="preserve">6.18.11_APP1</t>
  </si>
  <si>
    <t xml:space="preserve">NODBOR11_APP1</t>
  </si>
  <si>
    <t xml:space="preserve">6.18.12_APP1</t>
  </si>
  <si>
    <t xml:space="preserve">NODBOR12_APP1</t>
  </si>
  <si>
    <t xml:space="preserve">6.18.13_APP1</t>
  </si>
  <si>
    <t xml:space="preserve">Le cose sono state ritrovate</t>
  </si>
  <si>
    <t xml:space="preserve">NODBOR13_APP1</t>
  </si>
  <si>
    <t xml:space="preserve">6.19</t>
  </si>
  <si>
    <t xml:space="preserve">6.19.1_APP1</t>
  </si>
  <si>
    <t xml:space="preserve">E' stata ritrovato ciò che era stato rubato</t>
  </si>
  <si>
    <t xml:space="preserve">ESIBOR1_APP1</t>
  </si>
  <si>
    <t xml:space="preserve">6.19.2_APP1</t>
  </si>
  <si>
    <t xml:space="preserve">ESIBOR2_APP1</t>
  </si>
  <si>
    <t xml:space="preserve">6.19.3_APP1</t>
  </si>
  <si>
    <t xml:space="preserve">La polizia o atre autorità competenti hanno fatto delle indagini</t>
  </si>
  <si>
    <t xml:space="preserve">ESIBOR3_APP1</t>
  </si>
  <si>
    <t xml:space="preserve">6.19.4_APP1</t>
  </si>
  <si>
    <t xml:space="preserve">La polizia o altre autorità competenti hanno fatto un arresto</t>
  </si>
  <si>
    <t xml:space="preserve">ESIBOR4_APP1</t>
  </si>
  <si>
    <t xml:space="preserve">6.19.5_APP1</t>
  </si>
  <si>
    <t xml:space="preserve">ESIBOR5_APP1</t>
  </si>
  <si>
    <t xml:space="preserve">6.19.6_APP1</t>
  </si>
  <si>
    <t xml:space="preserve">ESIBOR6_APP1</t>
  </si>
  <si>
    <t xml:space="preserve">6.19.7_APP1</t>
  </si>
  <si>
    <t xml:space="preserve">ESIBOR7_APP1</t>
  </si>
  <si>
    <t xml:space="preserve">6.7.1_APP2</t>
  </si>
  <si>
    <t xml:space="preserve">COSBOR1_APP2</t>
  </si>
  <si>
    <t xml:space="preserve">6.7.2_APP2</t>
  </si>
  <si>
    <t xml:space="preserve">COSBOR2_APP2</t>
  </si>
  <si>
    <t xml:space="preserve">6.7.3_APP2</t>
  </si>
  <si>
    <t xml:space="preserve">COSBOR3_APP2</t>
  </si>
  <si>
    <t xml:space="preserve">6.7.4_APP2</t>
  </si>
  <si>
    <t xml:space="preserve">COSBOR4_APP2</t>
  </si>
  <si>
    <t xml:space="preserve">6.7.5_APP2</t>
  </si>
  <si>
    <t xml:space="preserve">COSBOR5_APP2</t>
  </si>
  <si>
    <t xml:space="preserve">6.7.6_APP2</t>
  </si>
  <si>
    <t xml:space="preserve">COSBOR6_APP2</t>
  </si>
  <si>
    <t xml:space="preserve">6.7.7_APP2</t>
  </si>
  <si>
    <t xml:space="preserve">COSBOR7_APP2</t>
  </si>
  <si>
    <t xml:space="preserve">6.7.8_APP2</t>
  </si>
  <si>
    <t xml:space="preserve">COSBOR8_APP2</t>
  </si>
  <si>
    <t xml:space="preserve">6.8_APP2</t>
  </si>
  <si>
    <t xml:space="preserve">DANBOR_APP2</t>
  </si>
  <si>
    <t xml:space="preserve">6.9_APP2</t>
  </si>
  <si>
    <t xml:space="preserve">COMBOR_APP2</t>
  </si>
  <si>
    <t xml:space="preserve">6.10_APP2</t>
  </si>
  <si>
    <t xml:space="preserve">DOVBOR_APP2</t>
  </si>
  <si>
    <t xml:space="preserve">REGBOR_APP2</t>
  </si>
  <si>
    <t xml:space="preserve">6.10.BIS_APP2</t>
  </si>
  <si>
    <t xml:space="preserve">QUARTBOR_APP2</t>
  </si>
  <si>
    <t xml:space="preserve">6.11_APP2</t>
  </si>
  <si>
    <t xml:space="preserve">LUOBOR_APP2</t>
  </si>
  <si>
    <t xml:space="preserve">6.12_APP2</t>
  </si>
  <si>
    <t xml:space="preserve">ATTBOR_APP2</t>
  </si>
  <si>
    <t xml:space="preserve">6.13_APP2</t>
  </si>
  <si>
    <t xml:space="preserve">ORABOR_APP2</t>
  </si>
  <si>
    <t xml:space="preserve">6.14_APP2</t>
  </si>
  <si>
    <t xml:space="preserve">DENBOR_APP2</t>
  </si>
  <si>
    <t xml:space="preserve">6.15_APP2</t>
  </si>
  <si>
    <t xml:space="preserve">VERBBOR_APP2</t>
  </si>
  <si>
    <t xml:space="preserve">6.16.1_APP2</t>
  </si>
  <si>
    <t xml:space="preserve">SIDBOR1_APP2</t>
  </si>
  <si>
    <t xml:space="preserve">6.16.2_APP2</t>
  </si>
  <si>
    <t xml:space="preserve">SIDBOR2_APP2</t>
  </si>
  <si>
    <t xml:space="preserve">6.16.3_APP2</t>
  </si>
  <si>
    <t xml:space="preserve">SIDBOR3_APP2</t>
  </si>
  <si>
    <t xml:space="preserve">6.16.4_APP2</t>
  </si>
  <si>
    <t xml:space="preserve">SIDBOR4_APP2</t>
  </si>
  <si>
    <t xml:space="preserve">6.16.5_APP2</t>
  </si>
  <si>
    <t xml:space="preserve">SIDBOR5_APP2</t>
  </si>
  <si>
    <t xml:space="preserve">6.16.6_APP2</t>
  </si>
  <si>
    <t xml:space="preserve">SIDBOR6_APP2</t>
  </si>
  <si>
    <t xml:space="preserve">6.16.7_APP2</t>
  </si>
  <si>
    <t xml:space="preserve">SIDBOR7_APP2</t>
  </si>
  <si>
    <t xml:space="preserve">6.16.8_APP2</t>
  </si>
  <si>
    <t xml:space="preserve">SIDBOR8_APP2</t>
  </si>
  <si>
    <t xml:space="preserve">6.16.9_APP2</t>
  </si>
  <si>
    <t xml:space="preserve">SIDBOR9_APP2</t>
  </si>
  <si>
    <t xml:space="preserve">6.16.10_APP2</t>
  </si>
  <si>
    <t xml:space="preserve">SIDBOR10_APP2</t>
  </si>
  <si>
    <t xml:space="preserve">6.16.11_APP2</t>
  </si>
  <si>
    <t xml:space="preserve">SIDBOR11_APP2</t>
  </si>
  <si>
    <t xml:space="preserve">6.17_APP2</t>
  </si>
  <si>
    <t xml:space="preserve">SODDBOR_APP2</t>
  </si>
  <si>
    <t xml:space="preserve">6.18.1_APP2</t>
  </si>
  <si>
    <t xml:space="preserve">Ha agito per conto suo, se l'è cavata da solo o con l'aiuto dei suoi familiari</t>
  </si>
  <si>
    <t xml:space="preserve">NODBOR1_APP2</t>
  </si>
  <si>
    <t xml:space="preserve">6.18.2_APP2</t>
  </si>
  <si>
    <t xml:space="preserve">NODBOR2_APP2</t>
  </si>
  <si>
    <t xml:space="preserve">6.18.3_APP2</t>
  </si>
  <si>
    <t xml:space="preserve">NODBOR3_APP2</t>
  </si>
  <si>
    <t xml:space="preserve">6.18.4_APP2</t>
  </si>
  <si>
    <t xml:space="preserve">NODBOR4_APP2</t>
  </si>
  <si>
    <t xml:space="preserve">6.18.5_APP2</t>
  </si>
  <si>
    <t xml:space="preserve">NODBOR5_APP2</t>
  </si>
  <si>
    <t xml:space="preserve">6.18.6_APP2</t>
  </si>
  <si>
    <t xml:space="preserve">NODBOR6_APP2</t>
  </si>
  <si>
    <t xml:space="preserve">6.18.7_APP2</t>
  </si>
  <si>
    <t xml:space="preserve">NODBOR7_APP2</t>
  </si>
  <si>
    <t xml:space="preserve">6.18.8_APP2</t>
  </si>
  <si>
    <t xml:space="preserve">NODBOR8_APP2</t>
  </si>
  <si>
    <t xml:space="preserve">6.18.9_APP2</t>
  </si>
  <si>
    <t xml:space="preserve">NODBOR9_APP2</t>
  </si>
  <si>
    <t xml:space="preserve">6.18.10_APP2</t>
  </si>
  <si>
    <t xml:space="preserve">NODBOR10_APP2</t>
  </si>
  <si>
    <t xml:space="preserve">6.18.11_APP2</t>
  </si>
  <si>
    <t xml:space="preserve">NODBOR11_APP2</t>
  </si>
  <si>
    <t xml:space="preserve">6.18.12_APP2</t>
  </si>
  <si>
    <t xml:space="preserve">NODBOR12_APP2</t>
  </si>
  <si>
    <t xml:space="preserve">6.18.13_APP2</t>
  </si>
  <si>
    <t xml:space="preserve">NODBOR13_APP2</t>
  </si>
  <si>
    <t xml:space="preserve">6.19.1_APP2</t>
  </si>
  <si>
    <t xml:space="preserve">ESIBOR1_APP2</t>
  </si>
  <si>
    <t xml:space="preserve">6.19.2_APP2</t>
  </si>
  <si>
    <t xml:space="preserve">ESIBOR2_APP2</t>
  </si>
  <si>
    <t xml:space="preserve">6.19.3_APP2</t>
  </si>
  <si>
    <t xml:space="preserve">ESIBOR3_APP2</t>
  </si>
  <si>
    <t xml:space="preserve">6.19.4_APP2</t>
  </si>
  <si>
    <t xml:space="preserve">ESIBOR4_APP2</t>
  </si>
  <si>
    <t xml:space="preserve">6.19.5_APP2</t>
  </si>
  <si>
    <t xml:space="preserve">ESIBOR5_APP2</t>
  </si>
  <si>
    <t xml:space="preserve">6.19.6_APP2</t>
  </si>
  <si>
    <t xml:space="preserve">ESIBOR6_APP2</t>
  </si>
  <si>
    <t xml:space="preserve">6.19.7_APP2</t>
  </si>
  <si>
    <t xml:space="preserve">ESIBOR7_APP2</t>
  </si>
  <si>
    <t xml:space="preserve">6.7.1_APP3</t>
  </si>
  <si>
    <t xml:space="preserve">COSBOR1_APP3</t>
  </si>
  <si>
    <t xml:space="preserve">6.7.2_APP3</t>
  </si>
  <si>
    <t xml:space="preserve">COSBOR2_APP3</t>
  </si>
  <si>
    <t xml:space="preserve">6.7.3_APP3</t>
  </si>
  <si>
    <t xml:space="preserve">COSBOR3_APP3</t>
  </si>
  <si>
    <t xml:space="preserve">6.7.4_APP3</t>
  </si>
  <si>
    <t xml:space="preserve">COSBOR4_APP3</t>
  </si>
  <si>
    <t xml:space="preserve">6.7.5_APP3</t>
  </si>
  <si>
    <t xml:space="preserve">COSBOR5_APP3</t>
  </si>
  <si>
    <t xml:space="preserve">6.7.6_APP3</t>
  </si>
  <si>
    <t xml:space="preserve">COSBOR6_APP3</t>
  </si>
  <si>
    <t xml:space="preserve">6.7.7_APP3</t>
  </si>
  <si>
    <t xml:space="preserve">COSBOR7_APP3</t>
  </si>
  <si>
    <t xml:space="preserve">6.7.8_APP3</t>
  </si>
  <si>
    <t xml:space="preserve">COSBOR8_APP3</t>
  </si>
  <si>
    <t xml:space="preserve">6.8_APP3</t>
  </si>
  <si>
    <t xml:space="preserve">DANBOR_APP3</t>
  </si>
  <si>
    <t xml:space="preserve">6.9_APP3</t>
  </si>
  <si>
    <t xml:space="preserve">COMBOR_APP3</t>
  </si>
  <si>
    <t xml:space="preserve">6.10_APP3</t>
  </si>
  <si>
    <t xml:space="preserve">DOVBOR_APP3</t>
  </si>
  <si>
    <t xml:space="preserve">REGBOR_APP3</t>
  </si>
  <si>
    <t xml:space="preserve">6.10.BIS_APP3</t>
  </si>
  <si>
    <t xml:space="preserve">QUARTBOR_APP3</t>
  </si>
  <si>
    <t xml:space="preserve">6.11_APP3</t>
  </si>
  <si>
    <t xml:space="preserve">LUOBOR_APP3</t>
  </si>
  <si>
    <t xml:space="preserve">6.12_APP3</t>
  </si>
  <si>
    <t xml:space="preserve">ATTBOR_APP3</t>
  </si>
  <si>
    <t xml:space="preserve">6.13_APP3</t>
  </si>
  <si>
    <t xml:space="preserve">ORABOR_APP3</t>
  </si>
  <si>
    <t xml:space="preserve">6.14_APP3</t>
  </si>
  <si>
    <t xml:space="preserve">DENBOR_APP3</t>
  </si>
  <si>
    <t xml:space="preserve">6.15_APP3</t>
  </si>
  <si>
    <t xml:space="preserve">VERBBOR_APP3</t>
  </si>
  <si>
    <t xml:space="preserve">6.16.1_APP3</t>
  </si>
  <si>
    <t xml:space="preserve">SIDBOR1_APP3</t>
  </si>
  <si>
    <t xml:space="preserve">6.16.2_APP3</t>
  </si>
  <si>
    <t xml:space="preserve">SIDBOR2_APP3</t>
  </si>
  <si>
    <t xml:space="preserve">6.16.3_APP3</t>
  </si>
  <si>
    <t xml:space="preserve">SIDBOR3_APP3</t>
  </si>
  <si>
    <t xml:space="preserve">6.16.4_APP3</t>
  </si>
  <si>
    <t xml:space="preserve">SIDBOR4_APP3</t>
  </si>
  <si>
    <t xml:space="preserve">6.16.5_APP3</t>
  </si>
  <si>
    <t xml:space="preserve">SIDBOR5_APP3</t>
  </si>
  <si>
    <t xml:space="preserve">6.16.6_APP3</t>
  </si>
  <si>
    <t xml:space="preserve">SIDBOR6_APP3</t>
  </si>
  <si>
    <t xml:space="preserve">6.16.7_APP3</t>
  </si>
  <si>
    <t xml:space="preserve">SIDBOR7_APP3</t>
  </si>
  <si>
    <t xml:space="preserve">6.16.8_APP3</t>
  </si>
  <si>
    <t xml:space="preserve">SIDBOR8_APP3</t>
  </si>
  <si>
    <t xml:space="preserve">6.16.9_APP3</t>
  </si>
  <si>
    <t xml:space="preserve">SIDBOR9_APP3</t>
  </si>
  <si>
    <t xml:space="preserve">6.16.10_APP3</t>
  </si>
  <si>
    <t xml:space="preserve">SIDBOR10_APP3</t>
  </si>
  <si>
    <t xml:space="preserve">6.16.11_APP3</t>
  </si>
  <si>
    <t xml:space="preserve">SIDBOR11_APP3</t>
  </si>
  <si>
    <t xml:space="preserve">6.17_APP3</t>
  </si>
  <si>
    <t xml:space="preserve">SODDBOR_APP3</t>
  </si>
  <si>
    <t xml:space="preserve">6.18.1_APP3</t>
  </si>
  <si>
    <t xml:space="preserve">NODBOR1_APP3</t>
  </si>
  <si>
    <t xml:space="preserve">6.18.2_APP3</t>
  </si>
  <si>
    <t xml:space="preserve">NODBOR2_APP3</t>
  </si>
  <si>
    <t xml:space="preserve">6.18.3_APP3</t>
  </si>
  <si>
    <t xml:space="preserve">NODBOR3_APP3</t>
  </si>
  <si>
    <t xml:space="preserve">6.18.4_APP3</t>
  </si>
  <si>
    <t xml:space="preserve">NODBOR4_APP3</t>
  </si>
  <si>
    <t xml:space="preserve">6.18.5_APP3</t>
  </si>
  <si>
    <t xml:space="preserve">NODBOR5_APP3</t>
  </si>
  <si>
    <t xml:space="preserve">6.18.6_APP3</t>
  </si>
  <si>
    <t xml:space="preserve">NODBOR6_APP3</t>
  </si>
  <si>
    <t xml:space="preserve">6.18.7_APP3</t>
  </si>
  <si>
    <t xml:space="preserve">NODBOR7_APP3</t>
  </si>
  <si>
    <t xml:space="preserve">6.18.8_APP3</t>
  </si>
  <si>
    <t xml:space="preserve">NODBOR8_APP3</t>
  </si>
  <si>
    <t xml:space="preserve">6.18.9_APP3</t>
  </si>
  <si>
    <t xml:space="preserve">NODBOR9_APP3</t>
  </si>
  <si>
    <t xml:space="preserve">6.18.10_APP3</t>
  </si>
  <si>
    <t xml:space="preserve">NODBOR10_APP3</t>
  </si>
  <si>
    <t xml:space="preserve">6.18.11_APP3</t>
  </si>
  <si>
    <t xml:space="preserve">NODBOR11_APP3</t>
  </si>
  <si>
    <t xml:space="preserve">6.18.12_APP3</t>
  </si>
  <si>
    <t xml:space="preserve">NODBOR12_APP3</t>
  </si>
  <si>
    <t xml:space="preserve">6.18.13_APP3</t>
  </si>
  <si>
    <t xml:space="preserve">NODBOR13_APP3</t>
  </si>
  <si>
    <t xml:space="preserve">6.19.1_APP3</t>
  </si>
  <si>
    <t xml:space="preserve">ESIBOR1_APP3</t>
  </si>
  <si>
    <t xml:space="preserve">6.19.2_APP3</t>
  </si>
  <si>
    <t xml:space="preserve">ESIBOR2_APP3</t>
  </si>
  <si>
    <t xml:space="preserve">6.19.3_APP3</t>
  </si>
  <si>
    <t xml:space="preserve">ESIBOR3_APP3</t>
  </si>
  <si>
    <t xml:space="preserve">6.19.4_APP3</t>
  </si>
  <si>
    <t xml:space="preserve">ESIBOR4_APP3</t>
  </si>
  <si>
    <t xml:space="preserve">6.19.5_APP3</t>
  </si>
  <si>
    <t xml:space="preserve">ESIBOR5_APP3</t>
  </si>
  <si>
    <t xml:space="preserve">6.19.6_APP3</t>
  </si>
  <si>
    <t xml:space="preserve">ESIBOR6_APP3</t>
  </si>
  <si>
    <t xml:space="preserve">6.19.7_APP3</t>
  </si>
  <si>
    <t xml:space="preserve">ESIBOR7_APP3</t>
  </si>
  <si>
    <t xml:space="preserve">6.7.1_APP4</t>
  </si>
  <si>
    <t xml:space="preserve">COSBOR1_APP4</t>
  </si>
  <si>
    <t xml:space="preserve">6.7.2_APP4</t>
  </si>
  <si>
    <t xml:space="preserve">COSBOR2_APP4</t>
  </si>
  <si>
    <t xml:space="preserve">6.7.3_APP4</t>
  </si>
  <si>
    <t xml:space="preserve">COSBOR3_APP4</t>
  </si>
  <si>
    <t xml:space="preserve">6.7.4_APP4</t>
  </si>
  <si>
    <t xml:space="preserve">COSBOR4_APP4</t>
  </si>
  <si>
    <t xml:space="preserve">6.7.5_APP4</t>
  </si>
  <si>
    <t xml:space="preserve">COSBOR5_APP4</t>
  </si>
  <si>
    <t xml:space="preserve">6.7.6_APP4</t>
  </si>
  <si>
    <t xml:space="preserve">COSBOR6_APP4</t>
  </si>
  <si>
    <t xml:space="preserve">6.7.7_APP4</t>
  </si>
  <si>
    <t xml:space="preserve">COSBOR7_APP4</t>
  </si>
  <si>
    <t xml:space="preserve">6.7.8_APP4</t>
  </si>
  <si>
    <t xml:space="preserve">COSBOR8_APP4</t>
  </si>
  <si>
    <t xml:space="preserve">6.8_APP4</t>
  </si>
  <si>
    <t xml:space="preserve">DANBOR_APP4</t>
  </si>
  <si>
    <t xml:space="preserve">6.9_APP4</t>
  </si>
  <si>
    <t xml:space="preserve">COMBOR_APP4</t>
  </si>
  <si>
    <t xml:space="preserve">6.10_APP4</t>
  </si>
  <si>
    <t xml:space="preserve">DOVBOR_APP4</t>
  </si>
  <si>
    <t xml:space="preserve">REGBOR_APP4</t>
  </si>
  <si>
    <t xml:space="preserve">6.10.BIS_APP4</t>
  </si>
  <si>
    <t xml:space="preserve">QUARTBOR_APP4</t>
  </si>
  <si>
    <t xml:space="preserve">6.11_APP4</t>
  </si>
  <si>
    <t xml:space="preserve">LUOBOR_APP4</t>
  </si>
  <si>
    <t xml:space="preserve">6.12_APP4</t>
  </si>
  <si>
    <t xml:space="preserve">ATTBOR_APP4</t>
  </si>
  <si>
    <t xml:space="preserve">6.13_APP4</t>
  </si>
  <si>
    <t xml:space="preserve">ORABOR_APP4</t>
  </si>
  <si>
    <t xml:space="preserve">6.14_APP4</t>
  </si>
  <si>
    <t xml:space="preserve">DENBOR_APP4</t>
  </si>
  <si>
    <t xml:space="preserve">6.15_APP4</t>
  </si>
  <si>
    <t xml:space="preserve">VERBBOR_APP4</t>
  </si>
  <si>
    <t xml:space="preserve">Non ricordo, non so</t>
  </si>
  <si>
    <t xml:space="preserve">6.16.1_APP4</t>
  </si>
  <si>
    <t xml:space="preserve">SIDBOR1_APP4</t>
  </si>
  <si>
    <t xml:space="preserve">6.16.2_APP4</t>
  </si>
  <si>
    <t xml:space="preserve">SIDBOR2_APP4</t>
  </si>
  <si>
    <t xml:space="preserve">6.16.3_APP4</t>
  </si>
  <si>
    <t xml:space="preserve">SIDBOR3_APP4</t>
  </si>
  <si>
    <t xml:space="preserve">6.16.4_APP4</t>
  </si>
  <si>
    <t xml:space="preserve">SIDBOR4_APP4</t>
  </si>
  <si>
    <t xml:space="preserve">6.16.5_APP4</t>
  </si>
  <si>
    <t xml:space="preserve">SIDBOR5_APP4</t>
  </si>
  <si>
    <t xml:space="preserve">6.16.6_APP4</t>
  </si>
  <si>
    <t xml:space="preserve">SIDBOR6_APP4</t>
  </si>
  <si>
    <t xml:space="preserve">6.16.7_APP4</t>
  </si>
  <si>
    <t xml:space="preserve">SIDBOR7_APP4</t>
  </si>
  <si>
    <t xml:space="preserve">6.16.8_APP4</t>
  </si>
  <si>
    <t xml:space="preserve">SIDBOR8_APP4</t>
  </si>
  <si>
    <t xml:space="preserve">6.16.9_APP4</t>
  </si>
  <si>
    <t xml:space="preserve">SIDBOR9_APP4</t>
  </si>
  <si>
    <t xml:space="preserve">6.16.10_APP4</t>
  </si>
  <si>
    <t xml:space="preserve">SIDBOR10_APP4</t>
  </si>
  <si>
    <t xml:space="preserve">6.16.11_APP4</t>
  </si>
  <si>
    <t xml:space="preserve">SIDBOR11_APP4</t>
  </si>
  <si>
    <t xml:space="preserve">6.17_APP4</t>
  </si>
  <si>
    <t xml:space="preserve">SODDBOR_APP4</t>
  </si>
  <si>
    <t xml:space="preserve">6.18.1_APP4</t>
  </si>
  <si>
    <t xml:space="preserve">NODBOR1_APP4</t>
  </si>
  <si>
    <t xml:space="preserve">6.18.2_APP4</t>
  </si>
  <si>
    <t xml:space="preserve">NODBOR2_APP4</t>
  </si>
  <si>
    <t xml:space="preserve">6.18.3_APP4</t>
  </si>
  <si>
    <t xml:space="preserve">NODBOR3_APP4</t>
  </si>
  <si>
    <t xml:space="preserve">6.18.4_APP4</t>
  </si>
  <si>
    <t xml:space="preserve">NODBOR4_APP4</t>
  </si>
  <si>
    <t xml:space="preserve">6.18.5_APP4</t>
  </si>
  <si>
    <t xml:space="preserve">NODBOR5_APP4</t>
  </si>
  <si>
    <t xml:space="preserve">6.18.6_APP4</t>
  </si>
  <si>
    <t xml:space="preserve">NODBOR6_APP4</t>
  </si>
  <si>
    <t xml:space="preserve">6.18.7_APP4</t>
  </si>
  <si>
    <t xml:space="preserve">NODBOR7_APP4</t>
  </si>
  <si>
    <t xml:space="preserve">6.18.8_APP4</t>
  </si>
  <si>
    <t xml:space="preserve">NODBOR8_APP4</t>
  </si>
  <si>
    <t xml:space="preserve">6.18.9_APP4</t>
  </si>
  <si>
    <t xml:space="preserve">NODBOR9_APP4</t>
  </si>
  <si>
    <t xml:space="preserve">6.18.10_APP4</t>
  </si>
  <si>
    <t xml:space="preserve">NODBOR10_APP4</t>
  </si>
  <si>
    <t xml:space="preserve">6.18.11_APP4</t>
  </si>
  <si>
    <t xml:space="preserve">NODBOR11_APP4</t>
  </si>
  <si>
    <t xml:space="preserve">6.18.12_APP4</t>
  </si>
  <si>
    <t xml:space="preserve">NODBOR12_APP4</t>
  </si>
  <si>
    <t xml:space="preserve">6.18.13_APP4</t>
  </si>
  <si>
    <t xml:space="preserve">NODBOR13_APP4</t>
  </si>
  <si>
    <t xml:space="preserve">6.19.1_APP4</t>
  </si>
  <si>
    <t xml:space="preserve">ESIBOR1_APP4</t>
  </si>
  <si>
    <t xml:space="preserve">6.19.2_APP4</t>
  </si>
  <si>
    <t xml:space="preserve">ESIBOR2_APP4</t>
  </si>
  <si>
    <t xml:space="preserve">6.19.3_APP4</t>
  </si>
  <si>
    <t xml:space="preserve">ESIBOR3_APP4</t>
  </si>
  <si>
    <t xml:space="preserve">6.19.4_APP4</t>
  </si>
  <si>
    <t xml:space="preserve">ESIBOR4_APP4</t>
  </si>
  <si>
    <t xml:space="preserve">6.19.5_APP4</t>
  </si>
  <si>
    <t xml:space="preserve">ESIBOR5_APP4</t>
  </si>
  <si>
    <t xml:space="preserve">6.19.6_APP4</t>
  </si>
  <si>
    <t xml:space="preserve">ESIBOR6_APP4</t>
  </si>
  <si>
    <t xml:space="preserve">6.19.7_APP4</t>
  </si>
  <si>
    <t xml:space="preserve">ESIBOR7_APP4</t>
  </si>
  <si>
    <t xml:space="preserve">7. FURTO DI OGGETTI PERSONALI</t>
  </si>
  <si>
    <t xml:space="preserve">7.1.A</t>
  </si>
  <si>
    <t xml:space="preserve">In che mese si è verificato L'ULTIMO reato?</t>
  </si>
  <si>
    <t xml:space="preserve">MMFOP1</t>
  </si>
  <si>
    <t xml:space="preserve">7</t>
  </si>
  <si>
    <t xml:space="preserve">7.2.A</t>
  </si>
  <si>
    <t xml:space="preserve">TRFOP1</t>
  </si>
  <si>
    <t xml:space="preserve">7.3.A</t>
  </si>
  <si>
    <t xml:space="preserve">AAFOP1</t>
  </si>
  <si>
    <t xml:space="preserve">7.4.A</t>
  </si>
  <si>
    <t xml:space="preserve">TCFOP1</t>
  </si>
  <si>
    <t xml:space="preserve">7.</t>
  </si>
  <si>
    <t xml:space="preserve">flag: 1° FOP TENTATO</t>
  </si>
  <si>
    <t xml:space="preserve">FLAGTENT_FOP1</t>
  </si>
  <si>
    <t xml:space="preserve">flag: 1° FOP CONSUMATO</t>
  </si>
  <si>
    <t xml:space="preserve">FLAGCONS_FOP1</t>
  </si>
  <si>
    <t xml:space="preserve">FLAG 1° SEZIONE DI APPROFONDIMENTO FURTO OGGETTI PERSONALI</t>
  </si>
  <si>
    <t xml:space="preserve">FLAGAPP_FOP1</t>
  </si>
  <si>
    <t xml:space="preserve">7.5.</t>
  </si>
  <si>
    <t xml:space="preserve">ALTRI12M_FOP</t>
  </si>
  <si>
    <t xml:space="preserve">7.5.bis</t>
  </si>
  <si>
    <t xml:space="preserve">ALTRI12M_MMFOP</t>
  </si>
  <si>
    <t xml:space="preserve">7.5.ter</t>
  </si>
  <si>
    <t xml:space="preserve">ALTRI12M_TRFOP</t>
  </si>
  <si>
    <t xml:space="preserve">7.6.</t>
  </si>
  <si>
    <t xml:space="preserve">ALTRI12M_TCFOP</t>
  </si>
  <si>
    <t xml:space="preserve">flag: 2° FOP TENTATO</t>
  </si>
  <si>
    <t xml:space="preserve">FLAGTENT_FOP2</t>
  </si>
  <si>
    <t xml:space="preserve">flag: 2° FOP CONSUMATO</t>
  </si>
  <si>
    <t xml:space="preserve">FLAGCONS_FOP2</t>
  </si>
  <si>
    <t xml:space="preserve">FLAG 2° SEZIONE DI APPROFONDIMENTO FURTO OGGETTI PERSONALI</t>
  </si>
  <si>
    <t xml:space="preserve">FLAGAPP_FOP2</t>
  </si>
  <si>
    <t xml:space="preserve">7.7.</t>
  </si>
  <si>
    <t xml:space="preserve">L’ultima volta che è successo, dove è stato/a derubato/a?</t>
  </si>
  <si>
    <t xml:space="preserve">LUOFOP</t>
  </si>
  <si>
    <t xml:space="preserve">strada, parco, mare ecc.</t>
  </si>
  <si>
    <t xml:space="preserve">staz. rifornimento, autogrill, parcheggio</t>
  </si>
  <si>
    <t xml:space="preserve">mezzo pubblico di trasporto</t>
  </si>
  <si>
    <t xml:space="preserve">negozio, grande magazzino, mercato</t>
  </si>
  <si>
    <t xml:space="preserve">ufficio, banca, posta, studio medico</t>
  </si>
  <si>
    <t xml:space="preserve">cinema, teatro, discoteca, locale pubblico, bar, ristorante</t>
  </si>
  <si>
    <t xml:space="preserve">lavoro o spazi attinenti</t>
  </si>
  <si>
    <t xml:space="preserve">scuola o spazi attinenti</t>
  </si>
  <si>
    <t xml:space="preserve">casa di amici, parenti</t>
  </si>
  <si>
    <t xml:space="preserve">albergo, pensione, campeggio</t>
  </si>
  <si>
    <t xml:space="preserve">luogo attività tempo libero (piscina, palestra, ecc.)</t>
  </si>
  <si>
    <t xml:space="preserve">cinema, ospedale, chiesa, cimitero</t>
  </si>
  <si>
    <t xml:space="preserve">7.8.1</t>
  </si>
  <si>
    <t xml:space="preserve">COSFOP1</t>
  </si>
  <si>
    <t xml:space="preserve">7.8</t>
  </si>
  <si>
    <r>
      <rPr>
        <b val="true"/>
        <sz val="8"/>
        <color rgb="FF333333"/>
        <rFont val="Arial"/>
        <family val="2"/>
      </rPr>
      <t xml:space="preserve">Che cosa le è stato rubato? </t>
    </r>
    <r>
      <rPr>
        <b val="true"/>
        <i val="true"/>
        <sz val="8"/>
        <color rgb="FF333333"/>
        <rFont val="Arial"/>
        <family val="2"/>
      </rPr>
      <t xml:space="preserve">(possibili più risposte: da 1 a 16)</t>
    </r>
  </si>
  <si>
    <t xml:space="preserve">7.8.2</t>
  </si>
  <si>
    <t xml:space="preserve">Carte di credito, bancomat, libretto degli assegni, buoni pasto</t>
  </si>
  <si>
    <t xml:space="preserve">COSFOP2</t>
  </si>
  <si>
    <t xml:space="preserve">7.8.3</t>
  </si>
  <si>
    <t xml:space="preserve">COSFOP3</t>
  </si>
  <si>
    <t xml:space="preserve">7.8.4</t>
  </si>
  <si>
    <t xml:space="preserve">Documenti</t>
  </si>
  <si>
    <t xml:space="preserve">COSFOP4</t>
  </si>
  <si>
    <t xml:space="preserve">7.8.5</t>
  </si>
  <si>
    <t xml:space="preserve">Borsa, valigia</t>
  </si>
  <si>
    <t xml:space="preserve">COSFOP5</t>
  </si>
  <si>
    <t xml:space="preserve">7.8.6</t>
  </si>
  <si>
    <t xml:space="preserve">Gioielli, orologio</t>
  </si>
  <si>
    <t xml:space="preserve">COSFOP6</t>
  </si>
  <si>
    <t xml:space="preserve">7.8.7</t>
  </si>
  <si>
    <t xml:space="preserve">Macchina fotografica, telecamera</t>
  </si>
  <si>
    <t xml:space="preserve">COSFOP7</t>
  </si>
  <si>
    <t xml:space="preserve">7.8.8</t>
  </si>
  <si>
    <t xml:space="preserve">COSFOP8</t>
  </si>
  <si>
    <t xml:space="preserve">7.8.9</t>
  </si>
  <si>
    <t xml:space="preserve">Computer, navigatore</t>
  </si>
  <si>
    <t xml:space="preserve">COSFOP9</t>
  </si>
  <si>
    <t xml:space="preserve">7.8.10</t>
  </si>
  <si>
    <t xml:space="preserve">Walkman, radio, musicassette</t>
  </si>
  <si>
    <t xml:space="preserve">COSFOP10</t>
  </si>
  <si>
    <t xml:space="preserve">7.8.11</t>
  </si>
  <si>
    <t xml:space="preserve">COSFOP11</t>
  </si>
  <si>
    <t xml:space="preserve">7.8.12</t>
  </si>
  <si>
    <t xml:space="preserve">Libri e oggetti di cancelleria (calcolatrice, penne ecc.)</t>
  </si>
  <si>
    <t xml:space="preserve">COSFOP12</t>
  </si>
  <si>
    <t xml:space="preserve">7.8.13</t>
  </si>
  <si>
    <t xml:space="preserve">Indumenti personali</t>
  </si>
  <si>
    <t xml:space="preserve">COSFOP13</t>
  </si>
  <si>
    <t xml:space="preserve">7.8.14</t>
  </si>
  <si>
    <t xml:space="preserve">Attrezzature ed indumenti da lavoro e sportivi</t>
  </si>
  <si>
    <t xml:space="preserve">COSFOP14</t>
  </si>
  <si>
    <t xml:space="preserve">7.8.15</t>
  </si>
  <si>
    <t xml:space="preserve">Oggetti personali (trucchi, occhiali, ombrello, ecc.)</t>
  </si>
  <si>
    <t xml:space="preserve">COSFOP15</t>
  </si>
  <si>
    <t xml:space="preserve">7.8.16</t>
  </si>
  <si>
    <t xml:space="preserve">COSFOP16</t>
  </si>
  <si>
    <t xml:space="preserve">7.9.</t>
  </si>
  <si>
    <t xml:space="preserve">DANFOP</t>
  </si>
  <si>
    <t xml:space="preserve">7.10.</t>
  </si>
  <si>
    <t xml:space="preserve">DOVFOP</t>
  </si>
  <si>
    <t xml:space="preserve">REGFOP</t>
  </si>
  <si>
    <t xml:space="preserve">7.10.BIS</t>
  </si>
  <si>
    <t xml:space="preserve">QUARTFOP</t>
  </si>
  <si>
    <t xml:space="preserve">7.11.</t>
  </si>
  <si>
    <t xml:space="preserve">ORAFOP</t>
  </si>
  <si>
    <t xml:space="preserve">7.12.</t>
  </si>
  <si>
    <t xml:space="preserve">DENFOP</t>
  </si>
  <si>
    <t xml:space="preserve">7.13.</t>
  </si>
  <si>
    <t xml:space="preserve">VERBFOP</t>
  </si>
  <si>
    <t xml:space="preserve">7.14</t>
  </si>
  <si>
    <t xml:space="preserve">7.14.1</t>
  </si>
  <si>
    <t xml:space="preserve">Per rintracciare l'autore del furto</t>
  </si>
  <si>
    <t xml:space="preserve">SIDFOP1</t>
  </si>
  <si>
    <t xml:space="preserve">7.14.2</t>
  </si>
  <si>
    <t xml:space="preserve">SIDFOP2</t>
  </si>
  <si>
    <t xml:space="preserve">7.14.3</t>
  </si>
  <si>
    <t xml:space="preserve">SIDFOP3</t>
  </si>
  <si>
    <t xml:space="preserve">7.14.4</t>
  </si>
  <si>
    <t xml:space="preserve">SIDFOP4</t>
  </si>
  <si>
    <t xml:space="preserve">7.14.5</t>
  </si>
  <si>
    <t xml:space="preserve">Per il dovere di informare la polizia o le altre autorità competenti</t>
  </si>
  <si>
    <t xml:space="preserve">SIDFOP5</t>
  </si>
  <si>
    <t xml:space="preserve">7.14.6</t>
  </si>
  <si>
    <t xml:space="preserve">SIDFOP6</t>
  </si>
  <si>
    <t xml:space="preserve">7.14.7</t>
  </si>
  <si>
    <t xml:space="preserve">SIDFOP7</t>
  </si>
  <si>
    <t xml:space="preserve">7.14.8</t>
  </si>
  <si>
    <t xml:space="preserve">SIDFOP8</t>
  </si>
  <si>
    <t xml:space="preserve">7.14.9</t>
  </si>
  <si>
    <t xml:space="preserve">SIDFOP9</t>
  </si>
  <si>
    <t xml:space="preserve">7.14.10</t>
  </si>
  <si>
    <t xml:space="preserve">SIDFOP10</t>
  </si>
  <si>
    <t xml:space="preserve">7.14.11</t>
  </si>
  <si>
    <t xml:space="preserve">SIDFOP11</t>
  </si>
  <si>
    <t xml:space="preserve">7.15.</t>
  </si>
  <si>
    <t xml:space="preserve">SODDFOP</t>
  </si>
  <si>
    <t xml:space="preserve">7.16</t>
  </si>
  <si>
    <r>
      <rPr>
        <b val="true"/>
        <sz val="8"/>
        <color rgb="FF333333"/>
        <rFont val="Arial"/>
        <family val="2"/>
      </rPr>
      <t xml:space="preserve">Quali sono i motivi per cui non è stata fatta la denuncia? </t>
    </r>
    <r>
      <rPr>
        <b val="true"/>
        <i val="true"/>
        <sz val="8"/>
        <color rgb="FF333333"/>
        <rFont val="Arial"/>
        <family val="2"/>
      </rPr>
      <t xml:space="preserve">(possibili più risposte: da 1 a 14)</t>
    </r>
  </si>
  <si>
    <t xml:space="preserve">7.16.1</t>
  </si>
  <si>
    <t xml:space="preserve">Ha agito per conto suo, se l’è cavata da solo/con l'aiuto dei suoi familiari /dei suoi colleghi o datore di lavoro </t>
  </si>
  <si>
    <t xml:space="preserve">NODFOP1</t>
  </si>
  <si>
    <t xml:space="preserve">7.16.2</t>
  </si>
  <si>
    <t xml:space="preserve">Non era abbastanza importante o abbastanza grave</t>
  </si>
  <si>
    <t xml:space="preserve">NODFOP2</t>
  </si>
  <si>
    <t xml:space="preserve">7.16.3</t>
  </si>
  <si>
    <t xml:space="preserve">Non c'erano prove, le forze dell'ordine non potevano fare nulla, era inutile</t>
  </si>
  <si>
    <t xml:space="preserve">NODFOP3</t>
  </si>
  <si>
    <t xml:space="preserve">7.16.4</t>
  </si>
  <si>
    <t xml:space="preserve">NODFOP4</t>
  </si>
  <si>
    <t xml:space="preserve">7.16.5</t>
  </si>
  <si>
    <t xml:space="preserve">Le forze dell'ordine comunque non avrebbero fatto niente</t>
  </si>
  <si>
    <t xml:space="preserve">NODFOP5</t>
  </si>
  <si>
    <t xml:space="preserve">7.16.6</t>
  </si>
  <si>
    <t xml:space="preserve">NODFOP6</t>
  </si>
  <si>
    <t xml:space="preserve">7.16.7</t>
  </si>
  <si>
    <t xml:space="preserve">NODFOP7</t>
  </si>
  <si>
    <t xml:space="preserve">7.16.8</t>
  </si>
  <si>
    <t xml:space="preserve">Non si voleva essere coinvolti in situazioni di giustizia/ Paura della polizia o delle altre autorità competenti</t>
  </si>
  <si>
    <t xml:space="preserve">NODFOP8</t>
  </si>
  <si>
    <t xml:space="preserve">7.16.9</t>
  </si>
  <si>
    <t xml:space="preserve">NODFOP9</t>
  </si>
  <si>
    <t xml:space="preserve">7.16.10</t>
  </si>
  <si>
    <t xml:space="preserve">NODFOP10</t>
  </si>
  <si>
    <t xml:space="preserve">7.16.11</t>
  </si>
  <si>
    <t xml:space="preserve">Le forze dell'ordine hanno sconsigliato di fare la denuncia</t>
  </si>
  <si>
    <t xml:space="preserve">NODFOP11</t>
  </si>
  <si>
    <t xml:space="preserve">7.16.12</t>
  </si>
  <si>
    <t xml:space="preserve">NODFOP12</t>
  </si>
  <si>
    <t xml:space="preserve">7.16.13</t>
  </si>
  <si>
    <t xml:space="preserve">E' stato ritrovato tutto</t>
  </si>
  <si>
    <t xml:space="preserve">NODFOP13</t>
  </si>
  <si>
    <t xml:space="preserve">7.16.14</t>
  </si>
  <si>
    <t xml:space="preserve">NODFOP14</t>
  </si>
  <si>
    <t xml:space="preserve">7.17</t>
  </si>
  <si>
    <t xml:space="preserve">7.17.1</t>
  </si>
  <si>
    <t xml:space="preserve">ESIFOP1</t>
  </si>
  <si>
    <t xml:space="preserve">7.17.2</t>
  </si>
  <si>
    <t xml:space="preserve">E' stata ritrovato parzialmente ciò che era stato rubato, risarcimento</t>
  </si>
  <si>
    <t xml:space="preserve">ESIFOP2</t>
  </si>
  <si>
    <t xml:space="preserve">7.17.3</t>
  </si>
  <si>
    <t xml:space="preserve">La polizia o le altre autorità competenti hanno fatto delle indagini </t>
  </si>
  <si>
    <t xml:space="preserve">ESIFOP3</t>
  </si>
  <si>
    <t xml:space="preserve">7.17.4</t>
  </si>
  <si>
    <t xml:space="preserve">La polizia o le altre autorità competenti hanno fatto un arresto </t>
  </si>
  <si>
    <t xml:space="preserve">ESIFOP4</t>
  </si>
  <si>
    <t xml:space="preserve">7.17.5</t>
  </si>
  <si>
    <t xml:space="preserve">ESIFOP5</t>
  </si>
  <si>
    <t xml:space="preserve">7.17.6</t>
  </si>
  <si>
    <t xml:space="preserve">ESIFOP6</t>
  </si>
  <si>
    <t xml:space="preserve">7.17.7</t>
  </si>
  <si>
    <t xml:space="preserve">ESIFOP7</t>
  </si>
  <si>
    <t xml:space="preserve">7.18.</t>
  </si>
  <si>
    <t xml:space="preserve">Numero furti denunciati</t>
  </si>
  <si>
    <t xml:space="preserve">NDENFOP</t>
  </si>
  <si>
    <t xml:space="preserve">1-99</t>
  </si>
  <si>
    <t xml:space="preserve">Numero furti non denunciati</t>
  </si>
  <si>
    <t xml:space="preserve">NODENFOP</t>
  </si>
  <si>
    <t xml:space="preserve">Totale</t>
  </si>
  <si>
    <t xml:space="preserve">NTDENFOP</t>
  </si>
  <si>
    <t xml:space="preserve">7.19.</t>
  </si>
  <si>
    <t xml:space="preserve">No, non è stato firmato il verbale</t>
  </si>
  <si>
    <t xml:space="preserve">NOVERFOP</t>
  </si>
  <si>
    <t xml:space="preserve">Si, è stato firmato il verbale </t>
  </si>
  <si>
    <t xml:space="preserve">SIVERFOP</t>
  </si>
  <si>
    <t xml:space="preserve">8. RAPINA</t>
  </si>
  <si>
    <t xml:space="preserve">8.1.A</t>
  </si>
  <si>
    <t xml:space="preserve">Adesso parliamo di quando qualcuno l'ha minacciata o aggredita per rubarle. In che mese si è verificato L'ULTIMO reato?</t>
  </si>
  <si>
    <t xml:space="preserve">MMRAP1</t>
  </si>
  <si>
    <t xml:space="preserve">8</t>
  </si>
  <si>
    <t xml:space="preserve">8.2.A</t>
  </si>
  <si>
    <t xml:space="preserve">TRRAP1</t>
  </si>
  <si>
    <t xml:space="preserve">8.3.A</t>
  </si>
  <si>
    <t xml:space="preserve">AARAP1</t>
  </si>
  <si>
    <t xml:space="preserve">8.4.A</t>
  </si>
  <si>
    <t xml:space="preserve">TCRAP1</t>
  </si>
  <si>
    <t xml:space="preserve">8.</t>
  </si>
  <si>
    <t xml:space="preserve">flag: 1° RAPINA TENTATO</t>
  </si>
  <si>
    <t xml:space="preserve">FLAGTENT_RAP1</t>
  </si>
  <si>
    <t xml:space="preserve">flag: 1° RAPINA CONSUMATO</t>
  </si>
  <si>
    <t xml:space="preserve">FLAGCONS_RAP1</t>
  </si>
  <si>
    <t xml:space="preserve">8.1.B</t>
  </si>
  <si>
    <t xml:space="preserve">In che mese si è verificato IL PRECEDENTE reato?</t>
  </si>
  <si>
    <t xml:space="preserve">MMRAP2</t>
  </si>
  <si>
    <t xml:space="preserve">8.2.B</t>
  </si>
  <si>
    <t xml:space="preserve">TRRAP2</t>
  </si>
  <si>
    <t xml:space="preserve">8.3.B</t>
  </si>
  <si>
    <t xml:space="preserve">AARAP2</t>
  </si>
  <si>
    <t xml:space="preserve">8.4.B</t>
  </si>
  <si>
    <t xml:space="preserve">TCRAP2</t>
  </si>
  <si>
    <t xml:space="preserve">flag: 2° RAPINA TENTATO</t>
  </si>
  <si>
    <t xml:space="preserve">FLAGTENT_RAP2</t>
  </si>
  <si>
    <t xml:space="preserve">flag: 2° RAPINA CONSUMATO</t>
  </si>
  <si>
    <t xml:space="preserve">FLAGCONS_RAP2</t>
  </si>
  <si>
    <t xml:space="preserve">8.1.C</t>
  </si>
  <si>
    <t xml:space="preserve">MMRAP3</t>
  </si>
  <si>
    <t xml:space="preserve">8.2.C</t>
  </si>
  <si>
    <t xml:space="preserve">TRRAP3</t>
  </si>
  <si>
    <t xml:space="preserve">8.3.C</t>
  </si>
  <si>
    <t xml:space="preserve">AARAP3</t>
  </si>
  <si>
    <t xml:space="preserve">8.4.C</t>
  </si>
  <si>
    <t xml:space="preserve">TCRAP3</t>
  </si>
  <si>
    <t xml:space="preserve">flag: 3° RAPINA TENTATO</t>
  </si>
  <si>
    <t xml:space="preserve">FLAGTENT_RAP3</t>
  </si>
  <si>
    <t xml:space="preserve">flag: 3° RAPINA CONSUMATO</t>
  </si>
  <si>
    <t xml:space="preserve">FLAGCONS_RAP3</t>
  </si>
  <si>
    <t xml:space="preserve">FLAG 1° SEZIONE DI APPROFONDIMENTO RAPINA</t>
  </si>
  <si>
    <t xml:space="preserve">FLAGAPP_RAP1</t>
  </si>
  <si>
    <t xml:space="preserve">FLAG 2° SEZIONE DI APPROFONDIMENTO RAPINA</t>
  </si>
  <si>
    <t xml:space="preserve">FLAGAPP_RAP2</t>
  </si>
  <si>
    <t xml:space="preserve">FLAG 3° SEZIONE DI APPROFONDIMENTO RAPINA</t>
  </si>
  <si>
    <t xml:space="preserve">FLAGAPP_RAP3</t>
  </si>
  <si>
    <t xml:space="preserve">8.5.</t>
  </si>
  <si>
    <t xml:space="preserve">ALTRI12M_RAP</t>
  </si>
  <si>
    <t xml:space="preserve">8.5.bis</t>
  </si>
  <si>
    <t xml:space="preserve">ALTRI12M_MMRAP</t>
  </si>
  <si>
    <t xml:space="preserve">8.5.ter</t>
  </si>
  <si>
    <t xml:space="preserve">ALTRI12M_TRRAP</t>
  </si>
  <si>
    <t xml:space="preserve">8.6.</t>
  </si>
  <si>
    <t xml:space="preserve">ALTRI12M_TCRAP</t>
  </si>
  <si>
    <t xml:space="preserve">flag: 4° RAPINA TENTATO</t>
  </si>
  <si>
    <t xml:space="preserve">FLAGTENT_RAP4</t>
  </si>
  <si>
    <t xml:space="preserve">flag: 4° RAPINA CONSUMATO</t>
  </si>
  <si>
    <t xml:space="preserve">FLAGCONS_RAP4</t>
  </si>
  <si>
    <t xml:space="preserve">FLAG 4° SEZIONE DI APPROFONDIMENTO RAPINA</t>
  </si>
  <si>
    <t xml:space="preserve">FLAGAPP_RAP4</t>
  </si>
  <si>
    <t xml:space="preserve">8.7</t>
  </si>
  <si>
    <r>
      <rPr>
        <b val="true"/>
        <sz val="8"/>
        <color rgb="FF333333"/>
        <rFont val="Arial"/>
        <family val="2"/>
      </rPr>
      <t xml:space="preserve">Che cosa le è stato rubato? </t>
    </r>
    <r>
      <rPr>
        <b val="true"/>
        <i val="true"/>
        <sz val="8"/>
        <color rgb="FF333333"/>
        <rFont val="Arial"/>
        <family val="2"/>
      </rPr>
      <t xml:space="preserve">(possibili più risposte: da 1 a 19)</t>
    </r>
  </si>
  <si>
    <t xml:space="preserve">8.7.1_APP1</t>
  </si>
  <si>
    <t xml:space="preserve">COSRAP1_APP1</t>
  </si>
  <si>
    <t xml:space="preserve">8.7.2_APP1</t>
  </si>
  <si>
    <t xml:space="preserve">COSRAP2_APP1</t>
  </si>
  <si>
    <t xml:space="preserve">8.7.3_APP1</t>
  </si>
  <si>
    <t xml:space="preserve">COSRAP3_APP1</t>
  </si>
  <si>
    <t xml:space="preserve">8.7.4_APP1</t>
  </si>
  <si>
    <t xml:space="preserve">COSRAP4_APP1</t>
  </si>
  <si>
    <t xml:space="preserve">8.7.5_APP1</t>
  </si>
  <si>
    <t xml:space="preserve">COSRAP5_APP1</t>
  </si>
  <si>
    <t xml:space="preserve">8.7.6_APP1</t>
  </si>
  <si>
    <t xml:space="preserve">Valigia, borsa da viaggio</t>
  </si>
  <si>
    <t xml:space="preserve">COSRAP6_APP1</t>
  </si>
  <si>
    <t xml:space="preserve">8.7.7_APP1</t>
  </si>
  <si>
    <t xml:space="preserve">COSRAP7_APP1</t>
  </si>
  <si>
    <t xml:space="preserve">8.7.8_APP1</t>
  </si>
  <si>
    <t xml:space="preserve">COSRAP8_APP1</t>
  </si>
  <si>
    <t xml:space="preserve">8.7.9_APP1</t>
  </si>
  <si>
    <t xml:space="preserve">COSRAP9_APP1</t>
  </si>
  <si>
    <t xml:space="preserve">8.7.10_APP1</t>
  </si>
  <si>
    <t xml:space="preserve">Computer </t>
  </si>
  <si>
    <t xml:space="preserve">COSRAP10_APP1</t>
  </si>
  <si>
    <t xml:space="preserve">8.7.11_APP1</t>
  </si>
  <si>
    <t xml:space="preserve">COSRAP11_APP1</t>
  </si>
  <si>
    <t xml:space="preserve">8.7.12_APP1</t>
  </si>
  <si>
    <t xml:space="preserve">COSRAP12_APP1</t>
  </si>
  <si>
    <t xml:space="preserve">8.7.13_APP1</t>
  </si>
  <si>
    <t xml:space="preserve">Pelliccia</t>
  </si>
  <si>
    <t xml:space="preserve">COSRAP13_APP1</t>
  </si>
  <si>
    <t xml:space="preserve">8.7.14_APP1</t>
  </si>
  <si>
    <t xml:space="preserve">Argenteria</t>
  </si>
  <si>
    <t xml:space="preserve">COSRAP14_APP1</t>
  </si>
  <si>
    <t xml:space="preserve">8.7.15_APP1</t>
  </si>
  <si>
    <t xml:space="preserve">Impianto stereo</t>
  </si>
  <si>
    <t xml:space="preserve">COSRAP15_APP1</t>
  </si>
  <si>
    <t xml:space="preserve">8.7.16_APP1</t>
  </si>
  <si>
    <t xml:space="preserve">Televisione, videoregistratore</t>
  </si>
  <si>
    <t xml:space="preserve">COSRAP16_APP1</t>
  </si>
  <si>
    <t xml:space="preserve">8.7.17_APP1</t>
  </si>
  <si>
    <t xml:space="preserve">Mobili</t>
  </si>
  <si>
    <t xml:space="preserve">COSRAP17_APP1</t>
  </si>
  <si>
    <t xml:space="preserve">8.7.18_APP1</t>
  </si>
  <si>
    <t xml:space="preserve">Armi</t>
  </si>
  <si>
    <t xml:space="preserve">COSRAP18_APP1</t>
  </si>
  <si>
    <t xml:space="preserve">8.7.19_APP1</t>
  </si>
  <si>
    <t xml:space="preserve">Automobile, motorino, altri veicoli </t>
  </si>
  <si>
    <t xml:space="preserve">COSRAP19_APP1</t>
  </si>
  <si>
    <t xml:space="preserve">8.8_APP1</t>
  </si>
  <si>
    <t xml:space="preserve">DANRAP_APP1</t>
  </si>
  <si>
    <t xml:space="preserve">Valore irrilevante/cose senza valore</t>
  </si>
  <si>
    <t xml:space="preserve">8.9</t>
  </si>
  <si>
    <r>
      <rPr>
        <b val="true"/>
        <sz val="8"/>
        <color rgb="FF333333"/>
        <rFont val="Arial"/>
        <family val="2"/>
      </rPr>
      <t xml:space="preserve">Come si è svolto il fatto? </t>
    </r>
    <r>
      <rPr>
        <b val="true"/>
        <i val="true"/>
        <sz val="8"/>
        <color rgb="FF333333"/>
        <rFont val="Arial"/>
        <family val="2"/>
      </rPr>
      <t xml:space="preserve">(possibili più risposte: da 1 a 8)</t>
    </r>
  </si>
  <si>
    <t xml:space="preserve">8.9.1_APP1</t>
  </si>
  <si>
    <t xml:space="preserve">E' stato avvicinato con una scusa e solo dopo è stato minacciato</t>
  </si>
  <si>
    <t xml:space="preserve">COMRAP1_APP1</t>
  </si>
  <si>
    <t xml:space="preserve">8.9.2_APP1</t>
  </si>
  <si>
    <t xml:space="preserve">E' stato avvicinato mentre era in automobile e le è stato impedito di muoversi</t>
  </si>
  <si>
    <t xml:space="preserve">COMRAP2_APP1</t>
  </si>
  <si>
    <t xml:space="preserve">8.9.3_APP1</t>
  </si>
  <si>
    <t xml:space="preserve">Le è stata puntata un'arma, una siringa, un coltello, una bottiglia rotta</t>
  </si>
  <si>
    <t xml:space="preserve">COMRAP3_APP1</t>
  </si>
  <si>
    <t xml:space="preserve">8.9.4_APP1</t>
  </si>
  <si>
    <t xml:space="preserve">E’ stato preso come ostaggio</t>
  </si>
  <si>
    <t xml:space="preserve">COMRAP4_APP1</t>
  </si>
  <si>
    <t xml:space="preserve">8.9.5_APP1</t>
  </si>
  <si>
    <t xml:space="preserve">E' stato spinto addosso a un muro, è stato buttato a terra, è stato colpito con un pugno</t>
  </si>
  <si>
    <t xml:space="preserve">COMRAP5_APP1</t>
  </si>
  <si>
    <t xml:space="preserve">8.9.6_APP1</t>
  </si>
  <si>
    <t xml:space="preserve">E' stato minacciato verbalmente</t>
  </si>
  <si>
    <t xml:space="preserve">COMRAP6_APP1</t>
  </si>
  <si>
    <t xml:space="preserve">8.9.7_APP1</t>
  </si>
  <si>
    <t xml:space="preserve">E' stato seguito e costretto a prendere una strada isolata</t>
  </si>
  <si>
    <t xml:space="preserve">COMRAP7_APP1</t>
  </si>
  <si>
    <t xml:space="preserve">8.9.8_APP1</t>
  </si>
  <si>
    <t xml:space="preserve">COMRAP8_APP1</t>
  </si>
  <si>
    <t xml:space="preserve">8.10_APP1</t>
  </si>
  <si>
    <t xml:space="preserve">DOVRAP_APP1</t>
  </si>
  <si>
    <t xml:space="preserve">REGRAP_APP1</t>
  </si>
  <si>
    <t xml:space="preserve">8.10.BIS_APP1</t>
  </si>
  <si>
    <t xml:space="preserve">QUARTRAP_APP1</t>
  </si>
  <si>
    <t xml:space="preserve">8.11_APP1</t>
  </si>
  <si>
    <t xml:space="preserve">Dove si trovava quando è accaduto il fatto?</t>
  </si>
  <si>
    <t xml:space="preserve">LUORAP_APP1</t>
  </si>
  <si>
    <t xml:space="preserve">strada, parco, piazza, ecc.</t>
  </si>
  <si>
    <t xml:space="preserve">mezzo trasporto pubblico, stazione, aeroporto</t>
  </si>
  <si>
    <t xml:space="preserve">casa o spazi attinenti</t>
  </si>
  <si>
    <t xml:space="preserve"> casa di amici, parenti</t>
  </si>
  <si>
    <t xml:space="preserve">casa per vacanze, albergo, pensione, campeggio</t>
  </si>
  <si>
    <t xml:space="preserve">8.12_APP1</t>
  </si>
  <si>
    <t xml:space="preserve">ORARAP_APP1</t>
  </si>
  <si>
    <t xml:space="preserve">8.13_APP1</t>
  </si>
  <si>
    <t xml:space="preserve">DENRAP_APP1</t>
  </si>
  <si>
    <t xml:space="preserve">8.14_APP1</t>
  </si>
  <si>
    <t xml:space="preserve">VERBRAP_APP1</t>
  </si>
  <si>
    <t xml:space="preserve">8.15</t>
  </si>
  <si>
    <t xml:space="preserve">8.15.1_APP1</t>
  </si>
  <si>
    <t xml:space="preserve">Per rintracciare l'autore del fatto</t>
  </si>
  <si>
    <t xml:space="preserve">SIDRAP1_APP1</t>
  </si>
  <si>
    <t xml:space="preserve">8.15.2_APP1</t>
  </si>
  <si>
    <t xml:space="preserve">SIDRAP2_APP1</t>
  </si>
  <si>
    <t xml:space="preserve">8.15.3_APP1</t>
  </si>
  <si>
    <t xml:space="preserve">SIDRAP3_APP1</t>
  </si>
  <si>
    <t xml:space="preserve">8.15.4_APP1</t>
  </si>
  <si>
    <t xml:space="preserve">SIDRAP4_APP1</t>
  </si>
  <si>
    <t xml:space="preserve">8.15.5_APP1</t>
  </si>
  <si>
    <t xml:space="preserve">SIDRAP5_APP1</t>
  </si>
  <si>
    <t xml:space="preserve">8.15.6_APP1</t>
  </si>
  <si>
    <t xml:space="preserve">Perché dovevo denunciare il furto dei documenti, delle armi, ecc.</t>
  </si>
  <si>
    <t xml:space="preserve">SIDRAP6_APP1</t>
  </si>
  <si>
    <t xml:space="preserve">8.15.7_APP1</t>
  </si>
  <si>
    <t xml:space="preserve">SIDRAP7_APP1</t>
  </si>
  <si>
    <t xml:space="preserve">8.15.8_APP1</t>
  </si>
  <si>
    <t xml:space="preserve">Perché il fatto è stato grave (ferite)</t>
  </si>
  <si>
    <t xml:space="preserve">SIDRAP8_APP1</t>
  </si>
  <si>
    <t xml:space="preserve">8.15.9_APP1</t>
  </si>
  <si>
    <t xml:space="preserve">SIDRAP9_APP1</t>
  </si>
  <si>
    <t xml:space="preserve">8.15.10_APP1</t>
  </si>
  <si>
    <t xml:space="preserve">Per avere un maggior controllo da parte delle forze dell’ordine </t>
  </si>
  <si>
    <t xml:space="preserve">SIDRAP10_APP1</t>
  </si>
  <si>
    <t xml:space="preserve">8.15.11_APP1</t>
  </si>
  <si>
    <t xml:space="preserve">SIDRAP11_APP1</t>
  </si>
  <si>
    <t xml:space="preserve">8.16_APP1</t>
  </si>
  <si>
    <t xml:space="preserve">SODDRAP_APP1</t>
  </si>
  <si>
    <t xml:space="preserve">8.17.1_APP1</t>
  </si>
  <si>
    <t xml:space="preserve">NODRAP1_APP1</t>
  </si>
  <si>
    <t xml:space="preserve">8.17.2_APP1</t>
  </si>
  <si>
    <t xml:space="preserve">NODRAP2_APP1</t>
  </si>
  <si>
    <t xml:space="preserve">8.17.3_APP1</t>
  </si>
  <si>
    <t xml:space="preserve">Non c'erano prove, le forze dell'ordine non potevano fare nulla</t>
  </si>
  <si>
    <t xml:space="preserve">NODRAP3_APP1</t>
  </si>
  <si>
    <t xml:space="preserve">8.17.4_APP1</t>
  </si>
  <si>
    <t xml:space="preserve">NODRAP4_APP1</t>
  </si>
  <si>
    <t xml:space="preserve">8.17.5_APP1</t>
  </si>
  <si>
    <t xml:space="preserve">NODRAP5_APP1</t>
  </si>
  <si>
    <t xml:space="preserve">8.17.6_APP1</t>
  </si>
  <si>
    <t xml:space="preserve">NODRAP6_APP1</t>
  </si>
  <si>
    <t xml:space="preserve">8.17.7_APP1</t>
  </si>
  <si>
    <t xml:space="preserve">NODRAP7_APP1</t>
  </si>
  <si>
    <t xml:space="preserve">8.17.8_APP1</t>
  </si>
  <si>
    <t xml:space="preserve">NODRAP8_APP1</t>
  </si>
  <si>
    <t xml:space="preserve">8.17.9_APP1</t>
  </si>
  <si>
    <t xml:space="preserve">NODRAP9_APP1</t>
  </si>
  <si>
    <t xml:space="preserve">8.17.10_APP1</t>
  </si>
  <si>
    <t xml:space="preserve">NODRAP10_APP1</t>
  </si>
  <si>
    <t xml:space="preserve">8.17.11_APP1</t>
  </si>
  <si>
    <t xml:space="preserve">NODRAP11_APP1</t>
  </si>
  <si>
    <t xml:space="preserve">8.18</t>
  </si>
  <si>
    <t xml:space="preserve">8.18.1_APP1</t>
  </si>
  <si>
    <t xml:space="preserve">ESIRAP1_APP1</t>
  </si>
  <si>
    <t xml:space="preserve">8.18.2_APP1</t>
  </si>
  <si>
    <t xml:space="preserve">ESIRAP2_APP1</t>
  </si>
  <si>
    <t xml:space="preserve">8.18.3_APP1</t>
  </si>
  <si>
    <t xml:space="preserve">La polizia o le altre autorità competenti hanno fatto delle indagini</t>
  </si>
  <si>
    <t xml:space="preserve">ESIRAP3_APP1</t>
  </si>
  <si>
    <t xml:space="preserve">8.18.4_APP1</t>
  </si>
  <si>
    <t xml:space="preserve">La polizia o le altre autorità competenti hanno fatto un arresto</t>
  </si>
  <si>
    <t xml:space="preserve">ESIRAP4_APP1</t>
  </si>
  <si>
    <t xml:space="preserve">8.18.5_APP1</t>
  </si>
  <si>
    <t xml:space="preserve">ESIRAP5_APP1</t>
  </si>
  <si>
    <t xml:space="preserve">8.18.6_APP1</t>
  </si>
  <si>
    <t xml:space="preserve">ESIRAP6_APP1</t>
  </si>
  <si>
    <t xml:space="preserve">8.18.7_APP1</t>
  </si>
  <si>
    <t xml:space="preserve">ESIRAP7_APP1</t>
  </si>
  <si>
    <t xml:space="preserve">8.19_APP1</t>
  </si>
  <si>
    <t xml:space="preserve">Provi a ricordare alcune caratteristiche del ladro o dei ladri. Quanti erano?</t>
  </si>
  <si>
    <t xml:space="preserve">QUARAP_APP1</t>
  </si>
  <si>
    <t xml:space="preserve">8.20_APP1</t>
  </si>
  <si>
    <t xml:space="preserve">Il ladro era maschio o femmina? E nel caso di più ladri erano più maschi o più femmine?</t>
  </si>
  <si>
    <t xml:space="preserve">SEXRAP_APP1</t>
  </si>
  <si>
    <t xml:space="preserve">8.21</t>
  </si>
  <si>
    <t xml:space="preserve">8.21.1_APP1</t>
  </si>
  <si>
    <t xml:space="preserve">ETARAP1_APP1</t>
  </si>
  <si>
    <t xml:space="preserve">8.21.2_APP1</t>
  </si>
  <si>
    <t xml:space="preserve">ETARAP2_APP1</t>
  </si>
  <si>
    <t xml:space="preserve">8.21.3_APP1</t>
  </si>
  <si>
    <t xml:space="preserve">ETARAP3_APP1</t>
  </si>
  <si>
    <t xml:space="preserve">8.21.4_APP1</t>
  </si>
  <si>
    <t xml:space="preserve">ETARAP4_APP1</t>
  </si>
  <si>
    <t xml:space="preserve">8.21.5_APP1</t>
  </si>
  <si>
    <t xml:space="preserve">ETARAP5_APP1</t>
  </si>
  <si>
    <t xml:space="preserve">8.21.6_APP1</t>
  </si>
  <si>
    <t xml:space="preserve">ETARAP6_APP1</t>
  </si>
  <si>
    <t xml:space="preserve">8.22</t>
  </si>
  <si>
    <r>
      <rPr>
        <b val="true"/>
        <sz val="8"/>
        <color rgb="FF333333"/>
        <rFont val="Arial"/>
        <family val="2"/>
      </rPr>
      <t xml:space="preserve">Il ladro era… </t>
    </r>
    <r>
      <rPr>
        <b val="true"/>
        <i val="true"/>
        <sz val="8"/>
        <color rgb="FF333333"/>
        <rFont val="Arial"/>
        <family val="2"/>
      </rPr>
      <t xml:space="preserve">(possibili più risposte: da 1 a 4)</t>
    </r>
  </si>
  <si>
    <t xml:space="preserve">8.22.1_APP1</t>
  </si>
  <si>
    <t xml:space="preserve">MEZRAP1_APP1</t>
  </si>
  <si>
    <t xml:space="preserve">8.22.2_APP1</t>
  </si>
  <si>
    <t xml:space="preserve">In motorino, moto, vespa, bici</t>
  </si>
  <si>
    <t xml:space="preserve">MEZRAP2_APP1</t>
  </si>
  <si>
    <t xml:space="preserve">8.22.3_APP1</t>
  </si>
  <si>
    <t xml:space="preserve">MEZRAP3_APP1</t>
  </si>
  <si>
    <t xml:space="preserve">8.22.4_APP1</t>
  </si>
  <si>
    <t xml:space="preserve">MEZRAP4_APP1</t>
  </si>
  <si>
    <t xml:space="preserve">8.23_APP1</t>
  </si>
  <si>
    <t xml:space="preserve">Il ladro impugnava un’arma o un altro oggetto con cui la minacciava?</t>
  </si>
  <si>
    <t xml:space="preserve">ARMRAP_APP1</t>
  </si>
  <si>
    <t xml:space="preserve">8.24</t>
  </si>
  <si>
    <r>
      <rPr>
        <b val="true"/>
        <sz val="8"/>
        <color rgb="FF333333"/>
        <rFont val="Arial"/>
        <family val="2"/>
      </rPr>
      <t xml:space="preserve">Il rapinatore impugnava… </t>
    </r>
    <r>
      <rPr>
        <b val="true"/>
        <i val="true"/>
        <sz val="8"/>
        <color rgb="FF333333"/>
        <rFont val="Arial"/>
        <family val="2"/>
      </rPr>
      <t xml:space="preserve">(possibili più rispsote: da 1 a 5)</t>
    </r>
  </si>
  <si>
    <t xml:space="preserve">8.24.1_APP1</t>
  </si>
  <si>
    <t xml:space="preserve">Un'arma da fuoco </t>
  </si>
  <si>
    <t xml:space="preserve">TARMRAP1_APP1</t>
  </si>
  <si>
    <t xml:space="preserve">8.24.2_APP1</t>
  </si>
  <si>
    <t xml:space="preserve">Un'arma da taglio </t>
  </si>
  <si>
    <t xml:space="preserve">TARMRAP2_APP1</t>
  </si>
  <si>
    <t xml:space="preserve">8.24.3_APP1</t>
  </si>
  <si>
    <t xml:space="preserve">Una siringa </t>
  </si>
  <si>
    <t xml:space="preserve">TARMRAP3_APP1</t>
  </si>
  <si>
    <t xml:space="preserve">8.24.4_APP1</t>
  </si>
  <si>
    <t xml:space="preserve">Un oggetto contundente (ad esempio una spranga, un bastone) </t>
  </si>
  <si>
    <t xml:space="preserve">TARMRAP4_APP1</t>
  </si>
  <si>
    <t xml:space="preserve">8.24.5_APP1</t>
  </si>
  <si>
    <t xml:space="preserve">Altro  </t>
  </si>
  <si>
    <t xml:space="preserve">TARMRAP5_APP1</t>
  </si>
  <si>
    <t xml:space="preserve">8.25</t>
  </si>
  <si>
    <r>
      <rPr>
        <b val="true"/>
        <sz val="8"/>
        <color rgb="FF333333"/>
        <rFont val="Arial"/>
        <family val="2"/>
      </rPr>
      <t xml:space="preserve">Il ladro era qualcuno che conosceva o un estraneo che non aveva mai visto? </t>
    </r>
    <r>
      <rPr>
        <b val="true"/>
        <i val="true"/>
        <sz val="8"/>
        <color rgb="FF333333"/>
        <rFont val="Arial"/>
        <family val="2"/>
      </rPr>
      <t xml:space="preserve">(possibili più risposte: da 1 a 5)</t>
    </r>
  </si>
  <si>
    <t xml:space="preserve">8.25.1_APP1</t>
  </si>
  <si>
    <t xml:space="preserve">CONRAP1_APP1</t>
  </si>
  <si>
    <t xml:space="preserve">8.25.2_APP1</t>
  </si>
  <si>
    <t xml:space="preserve">CONRAP2_APP1</t>
  </si>
  <si>
    <t xml:space="preserve">8.25.3_APP1</t>
  </si>
  <si>
    <t xml:space="preserve">CONRAP3_APP1</t>
  </si>
  <si>
    <t xml:space="preserve">8.25.4_APP1</t>
  </si>
  <si>
    <t xml:space="preserve">CONRAP4_APP1</t>
  </si>
  <si>
    <t xml:space="preserve">8.25.5_APP1</t>
  </si>
  <si>
    <t xml:space="preserve">CONRAP5_APP1</t>
  </si>
  <si>
    <t xml:space="preserve">8.26_APP1</t>
  </si>
  <si>
    <t xml:space="preserve">ORIRAP_APP1</t>
  </si>
  <si>
    <t xml:space="preserve">8.27_APP1</t>
  </si>
  <si>
    <t xml:space="preserve">Per quale ragione pensa che il (i) ladro (o una parte di essi) non fosse (fossero) di origine italiana?</t>
  </si>
  <si>
    <t xml:space="preserve">MOTRAP_APP1</t>
  </si>
  <si>
    <t xml:space="preserve">8.28_APP1</t>
  </si>
  <si>
    <t xml:space="preserve">FERRAP_APP1</t>
  </si>
  <si>
    <t xml:space="preserve">8.7.1_APP2</t>
  </si>
  <si>
    <t xml:space="preserve">COSRAP1_APP2</t>
  </si>
  <si>
    <t xml:space="preserve">8.7.2_APP2</t>
  </si>
  <si>
    <t xml:space="preserve">COSRAP2_APP2</t>
  </si>
  <si>
    <t xml:space="preserve">8.7.3_APP2</t>
  </si>
  <si>
    <t xml:space="preserve">COSRAP3_APP2</t>
  </si>
  <si>
    <t xml:space="preserve">8.7.4_APP2</t>
  </si>
  <si>
    <t xml:space="preserve">COSRAP4_APP2</t>
  </si>
  <si>
    <t xml:space="preserve">8.7.5_APP2</t>
  </si>
  <si>
    <t xml:space="preserve">COSRAP5_APP2</t>
  </si>
  <si>
    <t xml:space="preserve">8.7.6_APP2</t>
  </si>
  <si>
    <t xml:space="preserve">COSRAP6_APP2</t>
  </si>
  <si>
    <t xml:space="preserve">8.7.7_APP2</t>
  </si>
  <si>
    <t xml:space="preserve">COSRAP7_APP2</t>
  </si>
  <si>
    <t xml:space="preserve">8.7.8_APP2</t>
  </si>
  <si>
    <t xml:space="preserve">COSRAP8_APP2</t>
  </si>
  <si>
    <t xml:space="preserve">8.7.9_APP2</t>
  </si>
  <si>
    <t xml:space="preserve">COSRAP9_APP2</t>
  </si>
  <si>
    <t xml:space="preserve">8.7.10_APP2</t>
  </si>
  <si>
    <t xml:space="preserve">COSRAP10_APP2</t>
  </si>
  <si>
    <t xml:space="preserve">8.7.11_APP2</t>
  </si>
  <si>
    <t xml:space="preserve">COSRAP11_APP2</t>
  </si>
  <si>
    <t xml:space="preserve">8.7.12_APP2</t>
  </si>
  <si>
    <t xml:space="preserve">COSRAP12_APP2</t>
  </si>
  <si>
    <t xml:space="preserve">8.7.13_APP2</t>
  </si>
  <si>
    <t xml:space="preserve">COSRAP13_APP2</t>
  </si>
  <si>
    <t xml:space="preserve">8.7.14_APP2</t>
  </si>
  <si>
    <t xml:space="preserve">COSRAP14_APP2</t>
  </si>
  <si>
    <t xml:space="preserve">8.7.15_APP2</t>
  </si>
  <si>
    <t xml:space="preserve">COSRAP15_APP2</t>
  </si>
  <si>
    <t xml:space="preserve">8.7.16_APP2</t>
  </si>
  <si>
    <t xml:space="preserve">COSRAP16_APP2</t>
  </si>
  <si>
    <t xml:space="preserve">8.7.17_APP2</t>
  </si>
  <si>
    <t xml:space="preserve">COSRAP17_APP2</t>
  </si>
  <si>
    <t xml:space="preserve">8.7.18_APP2</t>
  </si>
  <si>
    <t xml:space="preserve">COSRAP18_APP2</t>
  </si>
  <si>
    <t xml:space="preserve">8.7.19_APP2</t>
  </si>
  <si>
    <t xml:space="preserve">COSRAP19_APP2</t>
  </si>
  <si>
    <t xml:space="preserve">8.8_APP2</t>
  </si>
  <si>
    <t xml:space="preserve">DANRAP_APP2</t>
  </si>
  <si>
    <t xml:space="preserve">8.9.1_APP2</t>
  </si>
  <si>
    <t xml:space="preserve">COMRAP1_APP2</t>
  </si>
  <si>
    <t xml:space="preserve">8.9.2_APP2</t>
  </si>
  <si>
    <t xml:space="preserve">COMRAP2_APP2</t>
  </si>
  <si>
    <t xml:space="preserve">8.9.3_APP2</t>
  </si>
  <si>
    <t xml:space="preserve">COMRAP3_APP2</t>
  </si>
  <si>
    <t xml:space="preserve">8.9.4_APP2</t>
  </si>
  <si>
    <t xml:space="preserve">COMRAP4_APP2</t>
  </si>
  <si>
    <t xml:space="preserve">8.9.5_APP2</t>
  </si>
  <si>
    <t xml:space="preserve">COMRAP5_APP2</t>
  </si>
  <si>
    <t xml:space="preserve">8.9.6_APP2</t>
  </si>
  <si>
    <t xml:space="preserve">COMRAP6_APP2</t>
  </si>
  <si>
    <t xml:space="preserve">8.9.7_APP2</t>
  </si>
  <si>
    <t xml:space="preserve">COMRAP7_APP2</t>
  </si>
  <si>
    <t xml:space="preserve">8.9.8_APP2</t>
  </si>
  <si>
    <t xml:space="preserve">COMRAP8_APP2</t>
  </si>
  <si>
    <t xml:space="preserve">8.10_APP2</t>
  </si>
  <si>
    <t xml:space="preserve">DOVRAP_APP2</t>
  </si>
  <si>
    <t xml:space="preserve">REGRAP_APP2</t>
  </si>
  <si>
    <t xml:space="preserve">8.10.BIS_APP2</t>
  </si>
  <si>
    <t xml:space="preserve">QUARTRAP_APP2</t>
  </si>
  <si>
    <t xml:space="preserve">8.11_APP2</t>
  </si>
  <si>
    <t xml:space="preserve">LUORAP_APP2</t>
  </si>
  <si>
    <t xml:space="preserve">8.12_APP2</t>
  </si>
  <si>
    <t xml:space="preserve">ORARAP_APP2</t>
  </si>
  <si>
    <t xml:space="preserve">8.13_APP2</t>
  </si>
  <si>
    <t xml:space="preserve">DENRAP_APP2</t>
  </si>
  <si>
    <t xml:space="preserve">8.14_APP2</t>
  </si>
  <si>
    <t xml:space="preserve">VERBRAP_APP2</t>
  </si>
  <si>
    <t xml:space="preserve">8.15.1_APP2</t>
  </si>
  <si>
    <t xml:space="preserve">SIDRAP1_APP2</t>
  </si>
  <si>
    <t xml:space="preserve">8.15.2_APP2</t>
  </si>
  <si>
    <t xml:space="preserve">SIDRAP2_APP2</t>
  </si>
  <si>
    <t xml:space="preserve">8.15.3_APP2</t>
  </si>
  <si>
    <t xml:space="preserve">SIDRAP3_APP2</t>
  </si>
  <si>
    <t xml:space="preserve">8.15.4_APP2</t>
  </si>
  <si>
    <t xml:space="preserve">SIDRAP4_APP2</t>
  </si>
  <si>
    <t xml:space="preserve">8.15.5_APP2</t>
  </si>
  <si>
    <t xml:space="preserve">SIDRAP5_APP2</t>
  </si>
  <si>
    <t xml:space="preserve">8.15.6_APP2</t>
  </si>
  <si>
    <t xml:space="preserve">SIDRAP6_APP2</t>
  </si>
  <si>
    <t xml:space="preserve">8.15.7_APP2</t>
  </si>
  <si>
    <t xml:space="preserve">SIDRAP7_APP2</t>
  </si>
  <si>
    <t xml:space="preserve">8.15.8_APP2</t>
  </si>
  <si>
    <t xml:space="preserve">SIDRAP8_APP2</t>
  </si>
  <si>
    <t xml:space="preserve">8.15.9_APP2</t>
  </si>
  <si>
    <t xml:space="preserve">SIDRAP9_APP2</t>
  </si>
  <si>
    <t xml:space="preserve">8.15.10_APP2</t>
  </si>
  <si>
    <t xml:space="preserve">SIDRAP10_APP2</t>
  </si>
  <si>
    <t xml:space="preserve">8.15.11_APP2</t>
  </si>
  <si>
    <t xml:space="preserve">SIDRAP11_APP2</t>
  </si>
  <si>
    <t xml:space="preserve">8.16_APP2</t>
  </si>
  <si>
    <t xml:space="preserve">SODDRAP_APP2</t>
  </si>
  <si>
    <t xml:space="preserve">8.17.1_APP2</t>
  </si>
  <si>
    <t xml:space="preserve">NODRAP1_APP2</t>
  </si>
  <si>
    <t xml:space="preserve">8.17.2_APP2</t>
  </si>
  <si>
    <t xml:space="preserve">NODRAP2_APP2</t>
  </si>
  <si>
    <t xml:space="preserve">8.17.3_APP2</t>
  </si>
  <si>
    <t xml:space="preserve">NODRAP3_APP2</t>
  </si>
  <si>
    <t xml:space="preserve">8.17.4_APP2</t>
  </si>
  <si>
    <t xml:space="preserve">NODRAP4_APP2</t>
  </si>
  <si>
    <t xml:space="preserve">8.17.5_APP2</t>
  </si>
  <si>
    <t xml:space="preserve">NODRAP5_APP2</t>
  </si>
  <si>
    <t xml:space="preserve">8.17.6_APP2</t>
  </si>
  <si>
    <t xml:space="preserve">NODRAP6_APP2</t>
  </si>
  <si>
    <t xml:space="preserve">8.17.7_APP2</t>
  </si>
  <si>
    <t xml:space="preserve">NODRAP7_APP2</t>
  </si>
  <si>
    <t xml:space="preserve">8.17.8_APP2</t>
  </si>
  <si>
    <t xml:space="preserve">NODRAP8_APP2</t>
  </si>
  <si>
    <t xml:space="preserve">8.17.9_APP2</t>
  </si>
  <si>
    <t xml:space="preserve">NODRAP9_APP2</t>
  </si>
  <si>
    <t xml:space="preserve">8.17.10_APP2</t>
  </si>
  <si>
    <t xml:space="preserve">NODRAP10_APP2</t>
  </si>
  <si>
    <t xml:space="preserve">8.17.11_APP2</t>
  </si>
  <si>
    <t xml:space="preserve">NODRAP11_APP2</t>
  </si>
  <si>
    <t xml:space="preserve">8.18.1_APP2</t>
  </si>
  <si>
    <t xml:space="preserve">ESIRAP1_APP2</t>
  </si>
  <si>
    <t xml:space="preserve">8.18.2_APP2</t>
  </si>
  <si>
    <t xml:space="preserve">ESIRAP2_APP2</t>
  </si>
  <si>
    <t xml:space="preserve">8.18.3_APP2</t>
  </si>
  <si>
    <t xml:space="preserve">ESIRAP3_APP2</t>
  </si>
  <si>
    <t xml:space="preserve">8.18.4_APP2</t>
  </si>
  <si>
    <t xml:space="preserve">ESIRAP4_APP2</t>
  </si>
  <si>
    <t xml:space="preserve">8.18.5_APP2</t>
  </si>
  <si>
    <t xml:space="preserve">ESIRAP5_APP2</t>
  </si>
  <si>
    <t xml:space="preserve">8.18.6_APP2</t>
  </si>
  <si>
    <t xml:space="preserve">ESIRAP6_APP2</t>
  </si>
  <si>
    <t xml:space="preserve">8.18.7_APP2</t>
  </si>
  <si>
    <t xml:space="preserve">ESIRAP7_APP2</t>
  </si>
  <si>
    <t xml:space="preserve">8.19_APP2</t>
  </si>
  <si>
    <t xml:space="preserve">QUARAP_APP2</t>
  </si>
  <si>
    <t xml:space="preserve">8.20_APP2</t>
  </si>
  <si>
    <t xml:space="preserve">SEXRAP_APP2</t>
  </si>
  <si>
    <t xml:space="preserve">8.21.1_APP2</t>
  </si>
  <si>
    <t xml:space="preserve">ETARAP1_APP2</t>
  </si>
  <si>
    <t xml:space="preserve">8.21.2_APP2</t>
  </si>
  <si>
    <t xml:space="preserve">ETARAP2_APP2</t>
  </si>
  <si>
    <t xml:space="preserve">8.21.3_APP2</t>
  </si>
  <si>
    <t xml:space="preserve">ETARAP3_APP2</t>
  </si>
  <si>
    <t xml:space="preserve">8.21.4_APP2</t>
  </si>
  <si>
    <t xml:space="preserve">ETARAP4_APP2</t>
  </si>
  <si>
    <t xml:space="preserve">8.21.5_APP2</t>
  </si>
  <si>
    <t xml:space="preserve">ETARAP5_APP2</t>
  </si>
  <si>
    <t xml:space="preserve">8.21.6_APP2</t>
  </si>
  <si>
    <t xml:space="preserve">ETARAP6_APP2</t>
  </si>
  <si>
    <t xml:space="preserve">8.22.1_APP2</t>
  </si>
  <si>
    <t xml:space="preserve">MEZRAP1_APP2</t>
  </si>
  <si>
    <t xml:space="preserve">8.22.2_APP2</t>
  </si>
  <si>
    <t xml:space="preserve">MEZRAP2_APP2</t>
  </si>
  <si>
    <t xml:space="preserve">8.22.3_APP2</t>
  </si>
  <si>
    <t xml:space="preserve">MEZRAP3_APP2</t>
  </si>
  <si>
    <t xml:space="preserve">8.22.4_APP2</t>
  </si>
  <si>
    <t xml:space="preserve">MEZRAP4_APP2</t>
  </si>
  <si>
    <t xml:space="preserve">8.23_APP2</t>
  </si>
  <si>
    <t xml:space="preserve">ARMRAP_APP2</t>
  </si>
  <si>
    <t xml:space="preserve">8.24.1_APP2</t>
  </si>
  <si>
    <t xml:space="preserve">TARMRAP1_APP2</t>
  </si>
  <si>
    <t xml:space="preserve">8.24.2_APP2</t>
  </si>
  <si>
    <t xml:space="preserve">TARMRAP2_APP2</t>
  </si>
  <si>
    <t xml:space="preserve">8.24.3_APP2</t>
  </si>
  <si>
    <t xml:space="preserve">TARMRAP3_APP2</t>
  </si>
  <si>
    <t xml:space="preserve">8.24.4_APP2</t>
  </si>
  <si>
    <t xml:space="preserve">TARMRAP4_APP2</t>
  </si>
  <si>
    <t xml:space="preserve">8.24.5_APP2</t>
  </si>
  <si>
    <t xml:space="preserve">TARMRAP5_APP2</t>
  </si>
  <si>
    <t xml:space="preserve">8.25.1_APP2</t>
  </si>
  <si>
    <t xml:space="preserve">CONRAP1_APP2</t>
  </si>
  <si>
    <t xml:space="preserve">CONRAP2_APP2</t>
  </si>
  <si>
    <t xml:space="preserve">CONRAP3_APP2</t>
  </si>
  <si>
    <t xml:space="preserve">8.25.4_APP2</t>
  </si>
  <si>
    <t xml:space="preserve">CONRAP4_APP2</t>
  </si>
  <si>
    <t xml:space="preserve">8.25.5_APP2</t>
  </si>
  <si>
    <t xml:space="preserve">CONRAP5_APP2</t>
  </si>
  <si>
    <t xml:space="preserve">8.26_APP2</t>
  </si>
  <si>
    <t xml:space="preserve">ORIRAP_APP2</t>
  </si>
  <si>
    <t xml:space="preserve">8.27_APP2</t>
  </si>
  <si>
    <t xml:space="preserve">MOTRAP_APP2</t>
  </si>
  <si>
    <t xml:space="preserve">8.28_APP2</t>
  </si>
  <si>
    <t xml:space="preserve">FERRAP_APP2</t>
  </si>
  <si>
    <t xml:space="preserve">8.7.1_APP3</t>
  </si>
  <si>
    <t xml:space="preserve">COSRAP1_APP3</t>
  </si>
  <si>
    <t xml:space="preserve">8.7.2_APP3</t>
  </si>
  <si>
    <t xml:space="preserve">COSRAP2_APP3</t>
  </si>
  <si>
    <t xml:space="preserve">8.7.3_APP3</t>
  </si>
  <si>
    <t xml:space="preserve">COSRAP3_APP3</t>
  </si>
  <si>
    <t xml:space="preserve">8.7.4_APP3</t>
  </si>
  <si>
    <t xml:space="preserve">COSRAP4_APP3</t>
  </si>
  <si>
    <t xml:space="preserve">8.7.5_APP3</t>
  </si>
  <si>
    <t xml:space="preserve">COSRAP5_APP3</t>
  </si>
  <si>
    <t xml:space="preserve">8.7.6_APP3</t>
  </si>
  <si>
    <t xml:space="preserve">COSRAP6_APP3</t>
  </si>
  <si>
    <t xml:space="preserve">8.7.7_APP3</t>
  </si>
  <si>
    <t xml:space="preserve">COSRAP7_APP3</t>
  </si>
  <si>
    <t xml:space="preserve">8.7.8_APP3</t>
  </si>
  <si>
    <t xml:space="preserve">COSRAP8_APP3</t>
  </si>
  <si>
    <t xml:space="preserve">8.7.9_APP3</t>
  </si>
  <si>
    <t xml:space="preserve">COSRAP9_APP3</t>
  </si>
  <si>
    <t xml:space="preserve">8.7.10_APP3</t>
  </si>
  <si>
    <t xml:space="preserve">COSRAP10_APP3</t>
  </si>
  <si>
    <t xml:space="preserve">8.7.11_APP3</t>
  </si>
  <si>
    <t xml:space="preserve">COSRAP11_APP3</t>
  </si>
  <si>
    <t xml:space="preserve">8.7.12_APP3</t>
  </si>
  <si>
    <t xml:space="preserve">COSRAP12_APP3</t>
  </si>
  <si>
    <t xml:space="preserve">8.7.13_APP3</t>
  </si>
  <si>
    <t xml:space="preserve">COSRAP13_APP3</t>
  </si>
  <si>
    <t xml:space="preserve">8.7.14_APP3</t>
  </si>
  <si>
    <t xml:space="preserve">COSRAP14_APP3</t>
  </si>
  <si>
    <t xml:space="preserve">8.7.15_APP3</t>
  </si>
  <si>
    <t xml:space="preserve">COSRAP15_APP3</t>
  </si>
  <si>
    <t xml:space="preserve">8.7.16_APP3</t>
  </si>
  <si>
    <t xml:space="preserve">COSRAP16_APP3</t>
  </si>
  <si>
    <t xml:space="preserve">8.7.17_APP3</t>
  </si>
  <si>
    <t xml:space="preserve">COSRAP17_APP3</t>
  </si>
  <si>
    <t xml:space="preserve">8.7.18_APP3</t>
  </si>
  <si>
    <t xml:space="preserve">COSRAP18_APP3</t>
  </si>
  <si>
    <t xml:space="preserve">8.7.19_APP3</t>
  </si>
  <si>
    <t xml:space="preserve">COSRAP19_APP3</t>
  </si>
  <si>
    <t xml:space="preserve">8.8_APP3</t>
  </si>
  <si>
    <t xml:space="preserve">DANRAP_APP3</t>
  </si>
  <si>
    <t xml:space="preserve">8.9.1_APP3</t>
  </si>
  <si>
    <t xml:space="preserve">COMRAP1_APP3</t>
  </si>
  <si>
    <t xml:space="preserve">8.9.2_APP3</t>
  </si>
  <si>
    <t xml:space="preserve">COMRAP2_APP3</t>
  </si>
  <si>
    <t xml:space="preserve">8.9.3_APP3</t>
  </si>
  <si>
    <t xml:space="preserve">COMRAP3_APP3</t>
  </si>
  <si>
    <t xml:space="preserve">8.9.4_APP3</t>
  </si>
  <si>
    <t xml:space="preserve">COMRAP4_APP3</t>
  </si>
  <si>
    <t xml:space="preserve">8.9.5_APP3</t>
  </si>
  <si>
    <t xml:space="preserve">COMRAP5_APP3</t>
  </si>
  <si>
    <t xml:space="preserve">8.9.6_APP3</t>
  </si>
  <si>
    <t xml:space="preserve">COMRAP6_APP3</t>
  </si>
  <si>
    <t xml:space="preserve">8.9.7_APP3</t>
  </si>
  <si>
    <t xml:space="preserve">COMRAP7_APP3</t>
  </si>
  <si>
    <t xml:space="preserve">8.9.8_APP3</t>
  </si>
  <si>
    <t xml:space="preserve">COMRAP8_APP3</t>
  </si>
  <si>
    <t xml:space="preserve">8.10_APP3</t>
  </si>
  <si>
    <t xml:space="preserve">DOVRAP_APP3</t>
  </si>
  <si>
    <t xml:space="preserve">REGRAP_APP3</t>
  </si>
  <si>
    <t xml:space="preserve">8.10.BIS_APP3</t>
  </si>
  <si>
    <t xml:space="preserve">QUARTRAP_APP3</t>
  </si>
  <si>
    <t xml:space="preserve">8.11_APP3</t>
  </si>
  <si>
    <t xml:space="preserve">LUORAP_APP3</t>
  </si>
  <si>
    <t xml:space="preserve">8.12_APP3</t>
  </si>
  <si>
    <t xml:space="preserve">ORARAP_APP3</t>
  </si>
  <si>
    <t xml:space="preserve">8.13_APP3</t>
  </si>
  <si>
    <t xml:space="preserve">DENRAP_APP3</t>
  </si>
  <si>
    <t xml:space="preserve">8.14_APP3</t>
  </si>
  <si>
    <t xml:space="preserve">VERBRAP_APP3</t>
  </si>
  <si>
    <t xml:space="preserve">8.15.1_APP3</t>
  </si>
  <si>
    <t xml:space="preserve">SIDRAP1_APP3</t>
  </si>
  <si>
    <t xml:space="preserve">8.15.2_APP3</t>
  </si>
  <si>
    <t xml:space="preserve">SIDRAP2_APP3</t>
  </si>
  <si>
    <t xml:space="preserve">8.15.3_APP3</t>
  </si>
  <si>
    <t xml:space="preserve">SIDRAP3_APP3</t>
  </si>
  <si>
    <t xml:space="preserve">8.15.4_APP3</t>
  </si>
  <si>
    <t xml:space="preserve">SIDRAP4_APP3</t>
  </si>
  <si>
    <t xml:space="preserve">8.15.5_APP3</t>
  </si>
  <si>
    <t xml:space="preserve">SIDRAP5_APP3</t>
  </si>
  <si>
    <t xml:space="preserve">8.15.6_APP3</t>
  </si>
  <si>
    <t xml:space="preserve">SIDRAP6_APP3</t>
  </si>
  <si>
    <t xml:space="preserve">8.15.7_APP3</t>
  </si>
  <si>
    <t xml:space="preserve">SIDRAP7_APP3</t>
  </si>
  <si>
    <t xml:space="preserve">8.15.8_APP3</t>
  </si>
  <si>
    <t xml:space="preserve">SIDRAP8_APP3</t>
  </si>
  <si>
    <t xml:space="preserve">8.15.9_APP3</t>
  </si>
  <si>
    <t xml:space="preserve">SIDRAP9_APP3</t>
  </si>
  <si>
    <t xml:space="preserve">8.15.10_APP3</t>
  </si>
  <si>
    <t xml:space="preserve">SIDRAP10_APP3</t>
  </si>
  <si>
    <t xml:space="preserve">8.15.11_APP3</t>
  </si>
  <si>
    <t xml:space="preserve">SIDRAP11_APP3</t>
  </si>
  <si>
    <t xml:space="preserve">8.16_APP3</t>
  </si>
  <si>
    <t xml:space="preserve">SODDRAP_APP3</t>
  </si>
  <si>
    <t xml:space="preserve">8.17.1_APP3</t>
  </si>
  <si>
    <t xml:space="preserve">NODRAP1_APP3</t>
  </si>
  <si>
    <t xml:space="preserve">8.17.2_APP3</t>
  </si>
  <si>
    <t xml:space="preserve">NODRAP2_APP3</t>
  </si>
  <si>
    <t xml:space="preserve">8.17.3_APP3</t>
  </si>
  <si>
    <t xml:space="preserve">NODRAP3_APP3</t>
  </si>
  <si>
    <t xml:space="preserve">8.17.4_APP3</t>
  </si>
  <si>
    <t xml:space="preserve">NODRAP4_APP3</t>
  </si>
  <si>
    <t xml:space="preserve">8.17.5_APP3</t>
  </si>
  <si>
    <t xml:space="preserve">NODRAP5_APP3</t>
  </si>
  <si>
    <t xml:space="preserve">8.17.6_APP3</t>
  </si>
  <si>
    <t xml:space="preserve">NODRAP6_APP3</t>
  </si>
  <si>
    <t xml:space="preserve">8.17.7_APP3</t>
  </si>
  <si>
    <t xml:space="preserve">NODRAP7_APP3</t>
  </si>
  <si>
    <t xml:space="preserve">8.17.8_APP3</t>
  </si>
  <si>
    <t xml:space="preserve">NODRAP8_APP3</t>
  </si>
  <si>
    <t xml:space="preserve">8.17.9_APP3</t>
  </si>
  <si>
    <t xml:space="preserve">NODRAP9_APP3</t>
  </si>
  <si>
    <t xml:space="preserve">8.17.10_APP3</t>
  </si>
  <si>
    <t xml:space="preserve">NODRAP10_APP3</t>
  </si>
  <si>
    <t xml:space="preserve">8.17.11_APP3</t>
  </si>
  <si>
    <t xml:space="preserve">NODRAP11_APP3</t>
  </si>
  <si>
    <t xml:space="preserve">8.18.1_APP3</t>
  </si>
  <si>
    <t xml:space="preserve">ESIRAP1_APP3</t>
  </si>
  <si>
    <t xml:space="preserve">8.18.2_APP3</t>
  </si>
  <si>
    <t xml:space="preserve">ESIRAP2_APP3</t>
  </si>
  <si>
    <t xml:space="preserve">8.18.3_APP3</t>
  </si>
  <si>
    <t xml:space="preserve">ESIRAP3_APP3</t>
  </si>
  <si>
    <t xml:space="preserve">8.18.4_APP3</t>
  </si>
  <si>
    <t xml:space="preserve">ESIRAP4_APP3</t>
  </si>
  <si>
    <t xml:space="preserve">8.18.5_APP3</t>
  </si>
  <si>
    <t xml:space="preserve">ESIRAP5_APP3</t>
  </si>
  <si>
    <t xml:space="preserve">8.18.6_APP3</t>
  </si>
  <si>
    <t xml:space="preserve">ESIRAP6_APP3</t>
  </si>
  <si>
    <t xml:space="preserve">8.18.7_APP3</t>
  </si>
  <si>
    <t xml:space="preserve">ESIRAP7_APP3</t>
  </si>
  <si>
    <t xml:space="preserve">8.19_APP3</t>
  </si>
  <si>
    <t xml:space="preserve">QUARAP_APP3</t>
  </si>
  <si>
    <t xml:space="preserve">8.20_APP3</t>
  </si>
  <si>
    <t xml:space="preserve">SEXRAP_APP3</t>
  </si>
  <si>
    <t xml:space="preserve">8.21.1_APP3</t>
  </si>
  <si>
    <t xml:space="preserve">ETARAP1_APP3</t>
  </si>
  <si>
    <t xml:space="preserve">8.21.2_APP3</t>
  </si>
  <si>
    <t xml:space="preserve">ETARAP2_APP3</t>
  </si>
  <si>
    <t xml:space="preserve">8.21.3_APP3</t>
  </si>
  <si>
    <t xml:space="preserve">ETARAP3_APP3</t>
  </si>
  <si>
    <t xml:space="preserve">8.21.4_APP3</t>
  </si>
  <si>
    <t xml:space="preserve">ETARAP4_APP3</t>
  </si>
  <si>
    <t xml:space="preserve">8.21.5_APP3</t>
  </si>
  <si>
    <t xml:space="preserve">ETARAP5_APP3</t>
  </si>
  <si>
    <t xml:space="preserve">8.21.6_APP3</t>
  </si>
  <si>
    <t xml:space="preserve">ETARAP6_APP3</t>
  </si>
  <si>
    <t xml:space="preserve">8.22.1_APP3</t>
  </si>
  <si>
    <t xml:space="preserve">MEZRAP1_APP3</t>
  </si>
  <si>
    <t xml:space="preserve">8.22.2_APP3</t>
  </si>
  <si>
    <t xml:space="preserve">MEZRAP2_APP3</t>
  </si>
  <si>
    <t xml:space="preserve">8.22.3_APP3</t>
  </si>
  <si>
    <t xml:space="preserve">MEZRAP3_APP3</t>
  </si>
  <si>
    <t xml:space="preserve">8.22.4_APP3</t>
  </si>
  <si>
    <t xml:space="preserve">MEZRAP4_APP3</t>
  </si>
  <si>
    <t xml:space="preserve">8.23_APP3</t>
  </si>
  <si>
    <t xml:space="preserve">ARMRAP_APP3</t>
  </si>
  <si>
    <t xml:space="preserve">8.24.1_APP3</t>
  </si>
  <si>
    <t xml:space="preserve">TARMRAP1_APP3</t>
  </si>
  <si>
    <t xml:space="preserve">8.24.2_APP3</t>
  </si>
  <si>
    <t xml:space="preserve">TARMRAP2_APP3</t>
  </si>
  <si>
    <t xml:space="preserve">8.24.3_APP3</t>
  </si>
  <si>
    <t xml:space="preserve">TARMRAP3_APP3</t>
  </si>
  <si>
    <t xml:space="preserve">8.24.4_APP3</t>
  </si>
  <si>
    <t xml:space="preserve">TARMRAP4_APP3</t>
  </si>
  <si>
    <t xml:space="preserve">8.24.5_APP3</t>
  </si>
  <si>
    <t xml:space="preserve">TARMRAP5_APP3</t>
  </si>
  <si>
    <t xml:space="preserve">8.25.1_APP3</t>
  </si>
  <si>
    <t xml:space="preserve">CONRAP1_APP3</t>
  </si>
  <si>
    <t xml:space="preserve">8.25.2_APP3</t>
  </si>
  <si>
    <t xml:space="preserve">CONRAP2_APP3</t>
  </si>
  <si>
    <t xml:space="preserve">8.25.3_APP3</t>
  </si>
  <si>
    <t xml:space="preserve">CONRAP3_APP3</t>
  </si>
  <si>
    <t xml:space="preserve">8.25.4_APP3</t>
  </si>
  <si>
    <t xml:space="preserve">CONRAP4_APP3</t>
  </si>
  <si>
    <t xml:space="preserve">8.25.5_APP3</t>
  </si>
  <si>
    <t xml:space="preserve">CONRAP5_APP3</t>
  </si>
  <si>
    <t xml:space="preserve">8.26_APP3</t>
  </si>
  <si>
    <t xml:space="preserve">ORIRAP_APP3</t>
  </si>
  <si>
    <t xml:space="preserve">8.27_APP3</t>
  </si>
  <si>
    <t xml:space="preserve">MOTRAP_APP3</t>
  </si>
  <si>
    <t xml:space="preserve">8.28_APP3</t>
  </si>
  <si>
    <t xml:space="preserve">FERRAP_APP3</t>
  </si>
  <si>
    <t xml:space="preserve">8.7.1_APP4</t>
  </si>
  <si>
    <t xml:space="preserve">COSRAP1_APP4</t>
  </si>
  <si>
    <t xml:space="preserve">8.7.2_APP4</t>
  </si>
  <si>
    <t xml:space="preserve">COSRAP2_APP4</t>
  </si>
  <si>
    <t xml:space="preserve">8.7.3_APP4</t>
  </si>
  <si>
    <t xml:space="preserve">COSRAP3_APP4</t>
  </si>
  <si>
    <t xml:space="preserve">8.7.4_APP4</t>
  </si>
  <si>
    <t xml:space="preserve">COSRAP4_APP4</t>
  </si>
  <si>
    <t xml:space="preserve">8.7.5_APP4</t>
  </si>
  <si>
    <t xml:space="preserve">COSRAP5_APP4</t>
  </si>
  <si>
    <t xml:space="preserve">8.7.6_APP4</t>
  </si>
  <si>
    <t xml:space="preserve">COSRAP6_APP4</t>
  </si>
  <si>
    <t xml:space="preserve">8.7.7_APP4</t>
  </si>
  <si>
    <t xml:space="preserve">COSRAP7_APP4</t>
  </si>
  <si>
    <t xml:space="preserve">8.7.8_APP4</t>
  </si>
  <si>
    <t xml:space="preserve">COSRAP8_APP4</t>
  </si>
  <si>
    <t xml:space="preserve">8.7.9_APP4</t>
  </si>
  <si>
    <t xml:space="preserve">COSRAP9_APP4</t>
  </si>
  <si>
    <t xml:space="preserve">8.7.10_APP4</t>
  </si>
  <si>
    <t xml:space="preserve">COSRAP10_APP4</t>
  </si>
  <si>
    <t xml:space="preserve">8.7.11_APP4</t>
  </si>
  <si>
    <t xml:space="preserve">COSRAP11_APP4</t>
  </si>
  <si>
    <t xml:space="preserve">8.7.12_APP4</t>
  </si>
  <si>
    <t xml:space="preserve">COSRAP12_APP4</t>
  </si>
  <si>
    <t xml:space="preserve">8.7.13_APP4</t>
  </si>
  <si>
    <t xml:space="preserve">COSRAP13_APP4</t>
  </si>
  <si>
    <t xml:space="preserve">8.7.14_APP4</t>
  </si>
  <si>
    <t xml:space="preserve">COSRAP14_APP4</t>
  </si>
  <si>
    <t xml:space="preserve">8.7.15_APP4</t>
  </si>
  <si>
    <t xml:space="preserve">COSRAP15_APP4</t>
  </si>
  <si>
    <t xml:space="preserve">8.7.16_APP4</t>
  </si>
  <si>
    <t xml:space="preserve">COSRAP16_APP4</t>
  </si>
  <si>
    <t xml:space="preserve">8.7.17_APP4</t>
  </si>
  <si>
    <t xml:space="preserve">COSRAP17_APP4</t>
  </si>
  <si>
    <t xml:space="preserve">8.7.18_APP4</t>
  </si>
  <si>
    <t xml:space="preserve">COSRAP18_APP4</t>
  </si>
  <si>
    <t xml:space="preserve">8.7.19_APP4</t>
  </si>
  <si>
    <t xml:space="preserve">COSRAP19_APP4</t>
  </si>
  <si>
    <t xml:space="preserve">8.8_APP4</t>
  </si>
  <si>
    <t xml:space="preserve">DANRAP_APP4</t>
  </si>
  <si>
    <t xml:space="preserve">8.9.1_APP4</t>
  </si>
  <si>
    <t xml:space="preserve">COMRAP1_APP4</t>
  </si>
  <si>
    <t xml:space="preserve">8.9.2_APP4</t>
  </si>
  <si>
    <t xml:space="preserve">COMRAP2_APP4</t>
  </si>
  <si>
    <t xml:space="preserve">8.9.3_APP4</t>
  </si>
  <si>
    <t xml:space="preserve">COMRAP3_APP4</t>
  </si>
  <si>
    <t xml:space="preserve">8.9.4_APP4</t>
  </si>
  <si>
    <t xml:space="preserve">COMRAP4_APP4</t>
  </si>
  <si>
    <t xml:space="preserve">8.9.5_APP4</t>
  </si>
  <si>
    <t xml:space="preserve">COMRAP5_APP4</t>
  </si>
  <si>
    <t xml:space="preserve">8.9.6_APP4</t>
  </si>
  <si>
    <t xml:space="preserve">COMRAP6_APP4</t>
  </si>
  <si>
    <t xml:space="preserve">8.9.7_APP4</t>
  </si>
  <si>
    <t xml:space="preserve">COMRAP7_APP4</t>
  </si>
  <si>
    <t xml:space="preserve">8.9.8_APP4</t>
  </si>
  <si>
    <t xml:space="preserve">COMRAP8_APP4</t>
  </si>
  <si>
    <t xml:space="preserve">8.10_APP4</t>
  </si>
  <si>
    <t xml:space="preserve">DOVRAP_APP4</t>
  </si>
  <si>
    <t xml:space="preserve">REGRAP_APP4</t>
  </si>
  <si>
    <t xml:space="preserve">8.10.BIS_APP4</t>
  </si>
  <si>
    <t xml:space="preserve">QUARTRAP_APP4</t>
  </si>
  <si>
    <t xml:space="preserve">8.11_APP4</t>
  </si>
  <si>
    <t xml:space="preserve">LUORAP_APP4</t>
  </si>
  <si>
    <t xml:space="preserve">8.12_APP4</t>
  </si>
  <si>
    <t xml:space="preserve">ORARAP_APP4</t>
  </si>
  <si>
    <t xml:space="preserve">8.13_APP4</t>
  </si>
  <si>
    <t xml:space="preserve">DENRAP_APP4</t>
  </si>
  <si>
    <t xml:space="preserve">8.14_APP4</t>
  </si>
  <si>
    <t xml:space="preserve">VERBRAP_APP4</t>
  </si>
  <si>
    <t xml:space="preserve">8.15.1_APP4</t>
  </si>
  <si>
    <t xml:space="preserve">SIDRAP1_APP4</t>
  </si>
  <si>
    <t xml:space="preserve">8.15.2_APP4</t>
  </si>
  <si>
    <t xml:space="preserve">SIDRAP2_APP4</t>
  </si>
  <si>
    <t xml:space="preserve">8.15.3_APP4</t>
  </si>
  <si>
    <t xml:space="preserve">SIDRAP3_APP4</t>
  </si>
  <si>
    <t xml:space="preserve">8.15.4_APP4</t>
  </si>
  <si>
    <t xml:space="preserve">SIDRAP4_APP4</t>
  </si>
  <si>
    <t xml:space="preserve">8.15.5_APP4</t>
  </si>
  <si>
    <t xml:space="preserve">SIDRAP5_APP4</t>
  </si>
  <si>
    <t xml:space="preserve">8.15.6_APP4</t>
  </si>
  <si>
    <t xml:space="preserve">SIDRAP6_APP4</t>
  </si>
  <si>
    <t xml:space="preserve">8.15.7_APP4</t>
  </si>
  <si>
    <t xml:space="preserve">SIDRAP7_APP4</t>
  </si>
  <si>
    <t xml:space="preserve">8.15.8_APP4</t>
  </si>
  <si>
    <t xml:space="preserve">SIDRAP8_APP4</t>
  </si>
  <si>
    <t xml:space="preserve">8.15.9_APP4</t>
  </si>
  <si>
    <t xml:space="preserve">SIDRAP9_APP4</t>
  </si>
  <si>
    <t xml:space="preserve">8.15.10_APP4</t>
  </si>
  <si>
    <t xml:space="preserve">SIDRAP10_APP4</t>
  </si>
  <si>
    <t xml:space="preserve">8.15.11_APP4</t>
  </si>
  <si>
    <t xml:space="preserve">SIDRAP11_APP4</t>
  </si>
  <si>
    <t xml:space="preserve">8.16_APP4</t>
  </si>
  <si>
    <t xml:space="preserve">SODDRAP_APP4</t>
  </si>
  <si>
    <t xml:space="preserve">8.17.1_APP4</t>
  </si>
  <si>
    <t xml:space="preserve">NODRAP1_APP4</t>
  </si>
  <si>
    <t xml:space="preserve">8.17.2_APP4</t>
  </si>
  <si>
    <t xml:space="preserve">NODRAP2_APP4</t>
  </si>
  <si>
    <t xml:space="preserve">8.17.3_APP4</t>
  </si>
  <si>
    <t xml:space="preserve">NODRAP3_APP4</t>
  </si>
  <si>
    <t xml:space="preserve">8.17.4_APP4</t>
  </si>
  <si>
    <t xml:space="preserve">NODRAP4_APP4</t>
  </si>
  <si>
    <t xml:space="preserve">8.17.5_APP4</t>
  </si>
  <si>
    <t xml:space="preserve">NODRAP5_APP4</t>
  </si>
  <si>
    <t xml:space="preserve">8.17.6_APP4</t>
  </si>
  <si>
    <t xml:space="preserve">NODRAP6_APP4</t>
  </si>
  <si>
    <t xml:space="preserve">8.17.7_APP4</t>
  </si>
  <si>
    <t xml:space="preserve">NODRAP7_APP4</t>
  </si>
  <si>
    <t xml:space="preserve">8.17.8_APP4</t>
  </si>
  <si>
    <t xml:space="preserve">NODRAP8_APP4</t>
  </si>
  <si>
    <t xml:space="preserve">8.17.9_APP4</t>
  </si>
  <si>
    <t xml:space="preserve">NODRAP9_APP4</t>
  </si>
  <si>
    <t xml:space="preserve">8.17.10_APP4</t>
  </si>
  <si>
    <t xml:space="preserve">NODRAP10_APP4</t>
  </si>
  <si>
    <t xml:space="preserve">8.17.11_APP4</t>
  </si>
  <si>
    <t xml:space="preserve">NODRAP11_APP4</t>
  </si>
  <si>
    <t xml:space="preserve">8.18.1_APP4</t>
  </si>
  <si>
    <t xml:space="preserve">ESIRAP1_APP4</t>
  </si>
  <si>
    <t xml:space="preserve">8.18.2_APP4</t>
  </si>
  <si>
    <t xml:space="preserve">ESIRAP2_APP4</t>
  </si>
  <si>
    <t xml:space="preserve">8.18.3_APP4</t>
  </si>
  <si>
    <t xml:space="preserve">ESIRAP3_APP4</t>
  </si>
  <si>
    <t xml:space="preserve">8.18.4_APP4</t>
  </si>
  <si>
    <t xml:space="preserve">ESIRAP4_APP4</t>
  </si>
  <si>
    <t xml:space="preserve">8.18.5_APP4</t>
  </si>
  <si>
    <t xml:space="preserve">ESIRAP5_APP4</t>
  </si>
  <si>
    <t xml:space="preserve">8.18.6_APP4</t>
  </si>
  <si>
    <t xml:space="preserve">ESIRAP6_APP4</t>
  </si>
  <si>
    <t xml:space="preserve">8.18.7_APP4</t>
  </si>
  <si>
    <t xml:space="preserve">ESIRAP7_APP4</t>
  </si>
  <si>
    <t xml:space="preserve">8.19_APP4</t>
  </si>
  <si>
    <t xml:space="preserve">QUARAP_APP4</t>
  </si>
  <si>
    <t xml:space="preserve">8.20_APP4</t>
  </si>
  <si>
    <t xml:space="preserve">SEXRAP_APP4</t>
  </si>
  <si>
    <t xml:space="preserve">8.21.1_APP4</t>
  </si>
  <si>
    <t xml:space="preserve">ETARAP1_APP4</t>
  </si>
  <si>
    <t xml:space="preserve">8.21.2_APP4</t>
  </si>
  <si>
    <t xml:space="preserve">ETARAP2_APP4</t>
  </si>
  <si>
    <t xml:space="preserve">8.21.3_APP4</t>
  </si>
  <si>
    <t xml:space="preserve">ETARAP3_APP4</t>
  </si>
  <si>
    <t xml:space="preserve">8.21.4_APP4</t>
  </si>
  <si>
    <t xml:space="preserve">ETARAP4_APP4</t>
  </si>
  <si>
    <t xml:space="preserve">8.21.5_APP4</t>
  </si>
  <si>
    <t xml:space="preserve">ETARAP5_APP4</t>
  </si>
  <si>
    <t xml:space="preserve">8.21.6_APP4</t>
  </si>
  <si>
    <t xml:space="preserve">ETARAP6_APP4</t>
  </si>
  <si>
    <t xml:space="preserve">8.22.1_APP4</t>
  </si>
  <si>
    <t xml:space="preserve">MEZRAP1_APP4</t>
  </si>
  <si>
    <t xml:space="preserve">8.22.2_APP4</t>
  </si>
  <si>
    <t xml:space="preserve">MEZRAP2_APP4</t>
  </si>
  <si>
    <t xml:space="preserve">8.22.3_APP4</t>
  </si>
  <si>
    <t xml:space="preserve">MEZRAP3_APP4</t>
  </si>
  <si>
    <t xml:space="preserve">8.22.4_APP4</t>
  </si>
  <si>
    <t xml:space="preserve">MEZRAP4_APP4</t>
  </si>
  <si>
    <t xml:space="preserve">8.23_APP4</t>
  </si>
  <si>
    <t xml:space="preserve">ARMRAP_APP4</t>
  </si>
  <si>
    <t xml:space="preserve">8.24.1_APP4</t>
  </si>
  <si>
    <t xml:space="preserve">TARMRAP1_APP4</t>
  </si>
  <si>
    <t xml:space="preserve">8.24.2_APP4</t>
  </si>
  <si>
    <t xml:space="preserve">TARMRAP2_APP4</t>
  </si>
  <si>
    <t xml:space="preserve">8.24.3_APP4</t>
  </si>
  <si>
    <t xml:space="preserve">TARMRAP3_APP4</t>
  </si>
  <si>
    <t xml:space="preserve">8.24.4_APP4</t>
  </si>
  <si>
    <t xml:space="preserve">TARMRAP4_APP4</t>
  </si>
  <si>
    <t xml:space="preserve">8.24.5_APP4</t>
  </si>
  <si>
    <t xml:space="preserve">TARMRAP5_APP4</t>
  </si>
  <si>
    <t xml:space="preserve">8.25.1_APP4</t>
  </si>
  <si>
    <t xml:space="preserve">CONRAP1_APP4</t>
  </si>
  <si>
    <t xml:space="preserve">8.25.2_APP4</t>
  </si>
  <si>
    <t xml:space="preserve">CONRAP2_APP4</t>
  </si>
  <si>
    <t xml:space="preserve">8.25.3_APP4</t>
  </si>
  <si>
    <t xml:space="preserve">CONRAP3_APP4</t>
  </si>
  <si>
    <t xml:space="preserve">8.25.4_APP4</t>
  </si>
  <si>
    <t xml:space="preserve">CONRAP4_APP4</t>
  </si>
  <si>
    <t xml:space="preserve">8.25.5_APP4</t>
  </si>
  <si>
    <t xml:space="preserve">CONRAP5_APP4</t>
  </si>
  <si>
    <t xml:space="preserve">8.26_APP4</t>
  </si>
  <si>
    <t xml:space="preserve">ORIRAP_APP4</t>
  </si>
  <si>
    <t xml:space="preserve">8.27_APP4</t>
  </si>
  <si>
    <t xml:space="preserve">MOTRAP_APP4</t>
  </si>
  <si>
    <t xml:space="preserve">8.28_APP4</t>
  </si>
  <si>
    <t xml:space="preserve">FERRAP_APP4</t>
  </si>
  <si>
    <t xml:space="preserve">9A. Furto/uso illeggittimo clonazione carta di credito/bancomat - 
9B. Truffe</t>
  </si>
  <si>
    <t xml:space="preserve">9.A.1.</t>
  </si>
  <si>
    <t xml:space="preserve">Negli ultimi 3 anni lei ha mai utilizzato una carta di credito o un bancomat?</t>
  </si>
  <si>
    <t xml:space="preserve">CLONA3</t>
  </si>
  <si>
    <t xml:space="preserve">9.A</t>
  </si>
  <si>
    <t xml:space="preserve">9.A.2.</t>
  </si>
  <si>
    <t xml:space="preserve">Negli ultimi 3 anni le è capitato che qualcuno abbia utilizzato la carta di credito, bancomat, ecc., per fare degli acquisti o per ritirare del denare senza autorizzazione?</t>
  </si>
  <si>
    <t xml:space="preserve">USOCLONA3</t>
  </si>
  <si>
    <t xml:space="preserve">9.A.3.</t>
  </si>
  <si>
    <t xml:space="preserve">E' successo negli ultimi 12 mesi?</t>
  </si>
  <si>
    <t xml:space="preserve">USOCLONA12</t>
  </si>
  <si>
    <t xml:space="preserve">9.A.3.BIS</t>
  </si>
  <si>
    <t xml:space="preserve">E' successo negli ultimi 12 mesi? Quante volte?</t>
  </si>
  <si>
    <t xml:space="preserve">USOCLONA12QT</t>
  </si>
  <si>
    <t xml:space="preserve">9.A.4</t>
  </si>
  <si>
    <r>
      <rPr>
        <b val="true"/>
        <sz val="8"/>
        <color rgb="FF333333"/>
        <rFont val="Arial"/>
        <family val="2"/>
      </rPr>
      <t xml:space="preserve">Secondo lei come è successo? </t>
    </r>
    <r>
      <rPr>
        <b val="true"/>
        <i val="true"/>
        <sz val="8"/>
        <color rgb="FF333333"/>
        <rFont val="Arial"/>
        <family val="2"/>
      </rPr>
      <t xml:space="preserve">(possibili più risposte: da 1 a 6)</t>
    </r>
  </si>
  <si>
    <t xml:space="preserve">9.A.4.1</t>
  </si>
  <si>
    <t xml:space="preserve">Hanno utilizzato una carta di credito che avevo perso</t>
  </si>
  <si>
    <t xml:space="preserve">COMECLONA1</t>
  </si>
  <si>
    <t xml:space="preserve">9.A.4.2</t>
  </si>
  <si>
    <t xml:space="preserve">Hanno utilizzato una carta di credito che le era stata rubata</t>
  </si>
  <si>
    <t xml:space="preserve">COMECLONA2</t>
  </si>
  <si>
    <t xml:space="preserve">9.A.4.3</t>
  </si>
  <si>
    <t xml:space="preserve">Hanno clonato la sua carta di credito</t>
  </si>
  <si>
    <t xml:space="preserve">COMECLONA3</t>
  </si>
  <si>
    <t xml:space="preserve">9.A.4.4</t>
  </si>
  <si>
    <t xml:space="preserve">Hanno usato i dati personali o i codici che le hanno rubato</t>
  </si>
  <si>
    <t xml:space="preserve">COMECLONA4</t>
  </si>
  <si>
    <t xml:space="preserve">9.A.4.5</t>
  </si>
  <si>
    <t xml:space="preserve">In altro modo </t>
  </si>
  <si>
    <t xml:space="preserve">COMECLONA5</t>
  </si>
  <si>
    <t xml:space="preserve">9.A.4.6</t>
  </si>
  <si>
    <t xml:space="preserve">COMECLONA6</t>
  </si>
  <si>
    <t xml:space="preserve">9.A.5.</t>
  </si>
  <si>
    <t xml:space="preserve">Come se ne è accorto?</t>
  </si>
  <si>
    <t xml:space="preserve">ACCORTACLONA</t>
  </si>
  <si>
    <t xml:space="preserve">carta/bancomat bloccati o accesso negato</t>
  </si>
  <si>
    <t xml:space="preserve">contattato dalla banca</t>
  </si>
  <si>
    <t xml:space="preserve">contattato da forze dell'ordine</t>
  </si>
  <si>
    <t xml:space="preserve">rifiutato accesso a credito o disponibilità mensile esaurita</t>
  </si>
  <si>
    <t xml:space="preserve">da estratto-conto, da sms della banca</t>
  </si>
  <si>
    <t xml:space="preserve">è avvenuto in seguito a un furto</t>
  </si>
  <si>
    <t xml:space="preserve">9.A.6.</t>
  </si>
  <si>
    <t xml:space="preserve">Qual’è l'ammontare complessivo del denaro rubato?</t>
  </si>
  <si>
    <t xml:space="preserve">DANCLONA</t>
  </si>
  <si>
    <t xml:space="preserve">9.A.7.</t>
  </si>
  <si>
    <t xml:space="preserve">Questo episodio è stato denunciato alle forze dell'ordine?</t>
  </si>
  <si>
    <t xml:space="preserve">DENCLONA</t>
  </si>
  <si>
    <t xml:space="preserve">9.A.8.</t>
  </si>
  <si>
    <t xml:space="preserve">Numero altri reati 12 mesi denunciati</t>
  </si>
  <si>
    <t xml:space="preserve">NDENCLONA</t>
  </si>
  <si>
    <t xml:space="preserve">Numero altri reati 12 mesi non denunciati</t>
  </si>
  <si>
    <t xml:space="preserve">NODENCLONA</t>
  </si>
  <si>
    <t xml:space="preserve">Totale altri reati 12 mesi</t>
  </si>
  <si>
    <t xml:space="preserve">NTDENCLONA</t>
  </si>
  <si>
    <t xml:space="preserve">9.B.1.</t>
  </si>
  <si>
    <t xml:space="preserve">Lei usa internet</t>
  </si>
  <si>
    <t xml:space="preserve">INTERNET</t>
  </si>
  <si>
    <t xml:space="preserve">9.B</t>
  </si>
  <si>
    <t xml:space="preserve">9.B.2.</t>
  </si>
  <si>
    <t xml:space="preserve">Negli ultimi 3 anni le è mai capitato di ordinare o comprare merci o servizi su internet?</t>
  </si>
  <si>
    <t xml:space="preserve">TRUFFAINTER3</t>
  </si>
  <si>
    <t xml:space="preserve">9.B.3.A.1</t>
  </si>
  <si>
    <t xml:space="preserve">La merce o i servizi pagati non sono arrivati?</t>
  </si>
  <si>
    <t xml:space="preserve">NOARRIVATIINTER3</t>
  </si>
  <si>
    <t xml:space="preserve">9.B.3.A.2</t>
  </si>
  <si>
    <t xml:space="preserve">NOARRIVATIINTER12</t>
  </si>
  <si>
    <t xml:space="preserve">Non so, non ricordo</t>
  </si>
  <si>
    <t xml:space="preserve">9.B.3.A.2.BIS</t>
  </si>
  <si>
    <t xml:space="preserve">NOARRIVATIINTER12QT</t>
  </si>
  <si>
    <t xml:space="preserve">9.B.3.B.1</t>
  </si>
  <si>
    <t xml:space="preserve">Negli ultimi 3 anni le è mai capitato che la merce o i servizi pagati fossero diversi per quantità o quantità?</t>
  </si>
  <si>
    <t xml:space="preserve">NOQUANTINTER3</t>
  </si>
  <si>
    <t xml:space="preserve">9.B.3.B.2</t>
  </si>
  <si>
    <t xml:space="preserve">NOQUANTINTER12</t>
  </si>
  <si>
    <t xml:space="preserve">Non so, non ricordo </t>
  </si>
  <si>
    <t xml:space="preserve">9.B.3.B.2.BIS</t>
  </si>
  <si>
    <t xml:space="preserve">NOQUANTINTER12QT</t>
  </si>
  <si>
    <t xml:space="preserve">9.B.3.C.1</t>
  </si>
  <si>
    <t xml:space="preserve">Negli ultimi 3 anni le è mai capitato che sia stata prelevata dal suo conto più denaro di quanto da lei autorizzato?</t>
  </si>
  <si>
    <t xml:space="preserve">PIUDENINTER3</t>
  </si>
  <si>
    <t xml:space="preserve">9.B.3.C.2</t>
  </si>
  <si>
    <t xml:space="preserve">PIUDENINTER12</t>
  </si>
  <si>
    <t xml:space="preserve">9.B.3.C.2.BIS</t>
  </si>
  <si>
    <t xml:space="preserve">PIUDENINTER12QT</t>
  </si>
  <si>
    <t xml:space="preserve">9.B.4.</t>
  </si>
  <si>
    <t xml:space="preserve">DENINTER</t>
  </si>
  <si>
    <t xml:space="preserve">9.B.5.</t>
  </si>
  <si>
    <t xml:space="preserve">Negli ultimi 3 anni le è mai capitato di rispondere a false mail inviatele dalla sua banca, o altri istituti, cui ha rilasciato dati personali?</t>
  </si>
  <si>
    <t xml:space="preserve">ANSWERMAIL3</t>
  </si>
  <si>
    <t xml:space="preserve">9.B.6.A.</t>
  </si>
  <si>
    <t xml:space="preserve">Negli ultimi 3 anni a seguito di questo fatto è stato sottratto del denaro dal suo conto corrente?</t>
  </si>
  <si>
    <t xml:space="preserve">MENODENMAIL3</t>
  </si>
  <si>
    <t xml:space="preserve">9.B.6.B.</t>
  </si>
  <si>
    <t xml:space="preserve">MENODENMAIL12</t>
  </si>
  <si>
    <t xml:space="preserve">9.B.6.B.BIS</t>
  </si>
  <si>
    <t xml:space="preserve">MENODENMAIL12QT</t>
  </si>
  <si>
    <t xml:space="preserve">9.B.7.</t>
  </si>
  <si>
    <t xml:space="preserve">DANMAIL</t>
  </si>
  <si>
    <t xml:space="preserve">9.B.8.</t>
  </si>
  <si>
    <t xml:space="preserve">DENMAIL</t>
  </si>
  <si>
    <t xml:space="preserve">9.B.8</t>
  </si>
  <si>
    <r>
      <rPr>
        <b val="true"/>
        <sz val="8"/>
        <color rgb="FF333333"/>
        <rFont val="Arial"/>
        <family val="2"/>
      </rPr>
      <t xml:space="preserve">Ciò che è accaduto è stato denunciato o segnalato ad altri? </t>
    </r>
    <r>
      <rPr>
        <b val="true"/>
        <i val="true"/>
        <sz val="8"/>
        <color rgb="FF333333"/>
        <rFont val="Arial"/>
        <family val="2"/>
      </rPr>
      <t xml:space="preserve">(possibili più risposte: da 1 a 6)</t>
    </r>
  </si>
  <si>
    <t xml:space="preserve">9.B.8.BIS</t>
  </si>
  <si>
    <t xml:space="preserve">Questo episodio è stato denunciato ad altri: associazioni consumatori</t>
  </si>
  <si>
    <t xml:space="preserve">ALTRODENMAIL1</t>
  </si>
  <si>
    <t xml:space="preserve">Questo episodio è stato denunciato ad altri: procura della repubblica</t>
  </si>
  <si>
    <t xml:space="preserve">ALTRODENMAIL2</t>
  </si>
  <si>
    <t xml:space="preserve">Questo episodio è stato denunciato ad altri: giudice di pace</t>
  </si>
  <si>
    <t xml:space="preserve">ALTRODENMAIL3</t>
  </si>
  <si>
    <t xml:space="preserve">Questo episodio è stato denunciato ad altri: altri soggetti</t>
  </si>
  <si>
    <t xml:space="preserve">ALTRODENMAIL4</t>
  </si>
  <si>
    <t xml:space="preserve">Questo episodio è stato denunciato ad altri: no</t>
  </si>
  <si>
    <t xml:space="preserve">ALTRODENMAIL5</t>
  </si>
  <si>
    <t xml:space="preserve">Questo episodio è stato denunciato ad altri: non so</t>
  </si>
  <si>
    <t xml:space="preserve">ALTRODENMAIL6</t>
  </si>
  <si>
    <t xml:space="preserve">9.B.9.A.1</t>
  </si>
  <si>
    <t xml:space="preserve">Negli ultimi 3 anni è mai capitato a lei o alla sua famiglia che falsi funzionari l'abbiano ingannata per rubare o farsi consegnare denaro o beni?</t>
  </si>
  <si>
    <t xml:space="preserve">RUBDENTRUF3</t>
  </si>
  <si>
    <t xml:space="preserve">9.B.9.B.1</t>
  </si>
  <si>
    <t xml:space="preserve">Negli ultimi 3 anni è mai capitato a lei o alla sua famiglia che falsi funzionari l'abbiano ingannata per avere offerte o donazioni?</t>
  </si>
  <si>
    <t xml:space="preserve">FALSEDONTRUF3</t>
  </si>
  <si>
    <t xml:space="preserve">9.B.9.A.2</t>
  </si>
  <si>
    <t xml:space="preserve">TRUF12</t>
  </si>
  <si>
    <t xml:space="preserve">9.B.9.A.2.BIS</t>
  </si>
  <si>
    <t xml:space="preserve">TRUF12QT</t>
  </si>
  <si>
    <t xml:space="preserve">9.B.10.</t>
  </si>
  <si>
    <t xml:space="preserve">DANTRUF</t>
  </si>
  <si>
    <t xml:space="preserve">No, niente</t>
  </si>
  <si>
    <t xml:space="preserve">9.B.11.</t>
  </si>
  <si>
    <t xml:space="preserve">DENTRUF</t>
  </si>
  <si>
    <t xml:space="preserve">9.B.11</t>
  </si>
  <si>
    <r>
      <rPr>
        <b val="true"/>
        <sz val="8"/>
        <color rgb="FF333333"/>
        <rFont val="Arial"/>
        <family val="2"/>
      </rPr>
      <t xml:space="preserve">Ciò che è accaduto è stato denunciato o segnalato ad altri? </t>
    </r>
    <r>
      <rPr>
        <b val="true"/>
        <i val="true"/>
        <sz val="8"/>
        <color rgb="FF333333"/>
        <rFont val="Arial"/>
        <family val="2"/>
      </rPr>
      <t xml:space="preserve">(possibili più risposte: da 1 a 8)</t>
    </r>
  </si>
  <si>
    <t xml:space="preserve">9.B.11.BIS</t>
  </si>
  <si>
    <t xml:space="preserve">ALTRODENTRUF1</t>
  </si>
  <si>
    <t xml:space="preserve">ALTRODENTRUF2</t>
  </si>
  <si>
    <t xml:space="preserve">ALTRODENTRUF3</t>
  </si>
  <si>
    <t xml:space="preserve">ALTRODENTRUF4</t>
  </si>
  <si>
    <t xml:space="preserve">ALTRODENTRUF5</t>
  </si>
  <si>
    <t xml:space="preserve">ALTRODENTRUF6</t>
  </si>
  <si>
    <t xml:space="preserve">Questo episodio è stato denunciato ad altri: avvocato</t>
  </si>
  <si>
    <t xml:space="preserve">ALTRODENTRUF7</t>
  </si>
  <si>
    <t xml:space="preserve">Questo episodio è stato denunciato ad altri: amici, parenti, altre persone</t>
  </si>
  <si>
    <t xml:space="preserve">ALTRODENTRUF8</t>
  </si>
  <si>
    <t xml:space="preserve">9.B.12.A.1</t>
  </si>
  <si>
    <t xml:space="preserve">Negli ultimi 3 anni è mai capitato a lei o alla sua famiglia di aver subito inganni relativi a contratti firmati per acquisto merci o beni?</t>
  </si>
  <si>
    <t xml:space="preserve">BUYMERCIINGAN3</t>
  </si>
  <si>
    <t xml:space="preserve">9.B.13.A.1</t>
  </si>
  <si>
    <t xml:space="preserve">Negli ultimi 3 anni è mai capitato a lei o alla sua famiglia di aver subito inganni relativi a contratti firmati per acquisto ditte fittizie o inesistenti?</t>
  </si>
  <si>
    <t xml:space="preserve">BUYCASEINGAN3</t>
  </si>
  <si>
    <t xml:space="preserve">9.B.13.A.2</t>
  </si>
  <si>
    <t xml:space="preserve">BUYINGAN12</t>
  </si>
  <si>
    <t xml:space="preserve">Non ricordo </t>
  </si>
  <si>
    <t xml:space="preserve">Quante volte?</t>
  </si>
  <si>
    <t xml:space="preserve">BUYINGAN12QT</t>
  </si>
  <si>
    <t xml:space="preserve">9.B.13</t>
  </si>
  <si>
    <t xml:space="preserve">Più nello specifico cosa le è accaduto?</t>
  </si>
  <si>
    <t xml:space="preserve">COSABUYINGAN</t>
  </si>
  <si>
    <t xml:space="preserve">acquisto beni merci servizi con caratteristiche e valori diversi da quelli pattuiti</t>
  </si>
  <si>
    <t xml:space="preserve">non ha mai ricevuto merci pagate</t>
  </si>
  <si>
    <t xml:space="preserve">il costo finale è risultato diverso da quello pattuito</t>
  </si>
  <si>
    <t xml:space="preserve">corsi di formazione non hanno avuto sbocco lavorativo promesso</t>
  </si>
  <si>
    <t xml:space="preserve">problemi di recesso </t>
  </si>
  <si>
    <t xml:space="preserve">società o cooperative inesistenti</t>
  </si>
  <si>
    <t xml:space="preserve">9.B.14.</t>
  </si>
  <si>
    <t xml:space="preserve">DENINGAN</t>
  </si>
  <si>
    <t xml:space="preserve">9.B.15</t>
  </si>
  <si>
    <r>
      <rPr>
        <b val="true"/>
        <sz val="8"/>
        <color rgb="FF333333"/>
        <rFont val="Arial"/>
        <family val="2"/>
      </rPr>
      <t xml:space="preserve">Ciò che è accaduto è stato denunciato o segnalato ad altri? </t>
    </r>
    <r>
      <rPr>
        <b val="true"/>
        <i val="true"/>
        <sz val="8"/>
        <color rgb="FF333333"/>
        <rFont val="Arial"/>
        <family val="2"/>
      </rPr>
      <t xml:space="preserve">(possibili più risposte: da 1 a 10)</t>
    </r>
  </si>
  <si>
    <t xml:space="preserve">ALTRODENINGAN1</t>
  </si>
  <si>
    <t xml:space="preserve">ALTRODENINGAN2</t>
  </si>
  <si>
    <t xml:space="preserve">ALTRODENINGAN3</t>
  </si>
  <si>
    <t xml:space="preserve">ALTRODENINGAN4</t>
  </si>
  <si>
    <t xml:space="preserve">Questo episodio è stato denunciato ad altri: non è stato fatto niente</t>
  </si>
  <si>
    <t xml:space="preserve">ALTRODENINGAN5</t>
  </si>
  <si>
    <t xml:space="preserve">ALTRODENINGAN6</t>
  </si>
  <si>
    <t xml:space="preserve">ALTRODENINGAN7</t>
  </si>
  <si>
    <t xml:space="preserve">ALTRODENINGAN8</t>
  </si>
  <si>
    <t xml:space="preserve">Questo episodio è stato denunciato ad altri: società telefonica responsabile</t>
  </si>
  <si>
    <t xml:space="preserve">ALTRODENINGAN9</t>
  </si>
  <si>
    <t xml:space="preserve">Questo episodio è stato denunciato ad altri: società/responsabile coinvolta nella truffa</t>
  </si>
  <si>
    <t xml:space="preserve">ALTRODENINGAN10</t>
  </si>
  <si>
    <t xml:space="preserve">9.B.16.</t>
  </si>
  <si>
    <t xml:space="preserve">A seguito di queste truffe lei o la sua famiglia ha intrapreso una causa legale?</t>
  </si>
  <si>
    <t xml:space="preserve">CAUSALEGTRUFFE</t>
  </si>
  <si>
    <t xml:space="preserve">10A. MINACCE</t>
  </si>
  <si>
    <t xml:space="preserve">10.A.1.</t>
  </si>
  <si>
    <t xml:space="preserve">Negli ultimi 3 anni ha ricevuto minacce sia direttamente con o senza un'arma, sia indirettamente, in un modo che l'ha veramente spaventata? </t>
  </si>
  <si>
    <t xml:space="preserve">MIN3</t>
  </si>
  <si>
    <t xml:space="preserve">10.A</t>
  </si>
  <si>
    <t xml:space="preserve">10.A.2.</t>
  </si>
  <si>
    <t xml:space="preserve">MIN</t>
  </si>
  <si>
    <t xml:space="preserve">10.A.3.</t>
  </si>
  <si>
    <t xml:space="preserve">Quante volte è accaduto?</t>
  </si>
  <si>
    <t xml:space="preserve">NMIN</t>
  </si>
  <si>
    <t xml:space="preserve">99=Non ricorda</t>
  </si>
  <si>
    <t xml:space="preserve">10.A.3.bis</t>
  </si>
  <si>
    <t xml:space="preserve">Quante volte è accaduto? (classi)</t>
  </si>
  <si>
    <t xml:space="preserve">NCLAMIN</t>
  </si>
  <si>
    <t xml:space="preserve">da 1 a 5 volte</t>
  </si>
  <si>
    <t xml:space="preserve">da 6 a 10 volte</t>
  </si>
  <si>
    <t xml:space="preserve">da 11 a 20 volte</t>
  </si>
  <si>
    <t xml:space="preserve">da 21 a 30 volte</t>
  </si>
  <si>
    <t xml:space="preserve">più di 30 volte</t>
  </si>
  <si>
    <t xml:space="preserve">10.A.4.</t>
  </si>
  <si>
    <t xml:space="preserve">Ritiene eventi simili tra loro, ad esempio avvenuti stesso luogo o commessi stesso autore, così da non distinguerli?</t>
  </si>
  <si>
    <t xml:space="preserve">SERIEMIN</t>
  </si>
  <si>
    <t xml:space="preserve">no, episodi distinti diversi tra loro</t>
  </si>
  <si>
    <t xml:space="preserve">si, simili tra loro, come unico evento</t>
  </si>
  <si>
    <t xml:space="preserve">10.A.5.</t>
  </si>
  <si>
    <t xml:space="preserve">In che anno sono iniziate?</t>
  </si>
  <si>
    <t xml:space="preserve">AAINMIN</t>
  </si>
  <si>
    <t xml:space="preserve">1900-2009</t>
  </si>
  <si>
    <t xml:space="preserve">9999=Non sa</t>
  </si>
  <si>
    <t xml:space="preserve">10.A.5.bis</t>
  </si>
  <si>
    <t xml:space="preserve">In che anno sono iniziate? (In classi)</t>
  </si>
  <si>
    <t xml:space="preserve">AACLAMIN</t>
  </si>
  <si>
    <t xml:space="preserve">lo scorso anno</t>
  </si>
  <si>
    <t xml:space="preserve">negli ultimi 2 anni</t>
  </si>
  <si>
    <t xml:space="preserve">3 anni fa</t>
  </si>
  <si>
    <t xml:space="preserve">4 anni fa</t>
  </si>
  <si>
    <t xml:space="preserve">5 anni fa</t>
  </si>
  <si>
    <t xml:space="preserve">6 anni fa</t>
  </si>
  <si>
    <t xml:space="preserve">7 anni fa</t>
  </si>
  <si>
    <t xml:space="preserve">8 anni fa</t>
  </si>
  <si>
    <t xml:space="preserve">9-10 anni fa</t>
  </si>
  <si>
    <t xml:space="preserve">più di 10 anni fa</t>
  </si>
  <si>
    <t xml:space="preserve">10.A.6.</t>
  </si>
  <si>
    <t xml:space="preserve">Sono ancora in corso?</t>
  </si>
  <si>
    <t xml:space="preserve">CORMIN</t>
  </si>
  <si>
    <t xml:space="preserve">no, sono concluse</t>
  </si>
  <si>
    <t xml:space="preserve">si, sono in corso</t>
  </si>
  <si>
    <t xml:space="preserve">10.A.7.</t>
  </si>
  <si>
    <t xml:space="preserve">Con quale frequenza si verificano?</t>
  </si>
  <si>
    <t xml:space="preserve">FREQMIN</t>
  </si>
  <si>
    <t xml:space="preserve">tutti i giorni</t>
  </si>
  <si>
    <t xml:space="preserve">più volte a settimana</t>
  </si>
  <si>
    <t xml:space="preserve">una volta a settimana</t>
  </si>
  <si>
    <t xml:space="preserve">qualche volta al mese</t>
  </si>
  <si>
    <t xml:space="preserve">qualche volta l'anno</t>
  </si>
  <si>
    <t xml:space="preserve">ancor più raramente</t>
  </si>
  <si>
    <t xml:space="preserve">10.A.8.A</t>
  </si>
  <si>
    <t xml:space="preserve">In che mese è successo?</t>
  </si>
  <si>
    <t xml:space="preserve">MMMIN1</t>
  </si>
  <si>
    <t xml:space="preserve">10.A.9.A</t>
  </si>
  <si>
    <t xml:space="preserve">TRMIN1</t>
  </si>
  <si>
    <t xml:space="preserve">10.A.10.A</t>
  </si>
  <si>
    <t xml:space="preserve">AAMIN1</t>
  </si>
  <si>
    <t xml:space="preserve">10.A.</t>
  </si>
  <si>
    <t xml:space="preserve">FLAG 1° SEZIONE DI APPROFONDIMENTO MIN</t>
  </si>
  <si>
    <t xml:space="preserve">FLAGAPP_MIN1</t>
  </si>
  <si>
    <t xml:space="preserve">10.A.11.</t>
  </si>
  <si>
    <t xml:space="preserve">ALTRI12M_MIN</t>
  </si>
  <si>
    <t xml:space="preserve">si, solo un reato</t>
  </si>
  <si>
    <t xml:space="preserve">si, più di un reato</t>
  </si>
  <si>
    <t xml:space="preserve">si, tutti gli altri</t>
  </si>
  <si>
    <t xml:space="preserve">10.A.12.bis</t>
  </si>
  <si>
    <t xml:space="preserve">ALTRI12M_MMMIN</t>
  </si>
  <si>
    <t xml:space="preserve">10.A.13</t>
  </si>
  <si>
    <t xml:space="preserve">ALTRI12M_TRMIN</t>
  </si>
  <si>
    <t xml:space="preserve">FLAG 2° SEZIONE DI APPROFONDIMENTO MINACCIA</t>
  </si>
  <si>
    <t xml:space="preserve">FLAGAPP_MIN2</t>
  </si>
  <si>
    <t xml:space="preserve">10.A.14.</t>
  </si>
  <si>
    <t xml:space="preserve">Dove si trovava quando è stato/a minacciato/a?</t>
  </si>
  <si>
    <t xml:space="preserve">DOVMIN</t>
  </si>
  <si>
    <t xml:space="preserve">nella propria casa o negli spazi attinenti</t>
  </si>
  <si>
    <t xml:space="preserve">a casa di amici o parenti</t>
  </si>
  <si>
    <t xml:space="preserve">a lavoro</t>
  </si>
  <si>
    <t xml:space="preserve">a scuola, all'università</t>
  </si>
  <si>
    <t xml:space="preserve">in strada, ai giardini pubblici, in spiaggia</t>
  </si>
  <si>
    <t xml:space="preserve">in locali pubblici (bar, ristorante, ecc.)</t>
  </si>
  <si>
    <t xml:space="preserve">minaccia telefonica/sms</t>
  </si>
  <si>
    <t xml:space="preserve">minaccia per lettera</t>
  </si>
  <si>
    <t xml:space="preserve">minaccia per posta elettronica (e-mail) </t>
  </si>
  <si>
    <t xml:space="preserve">altro (es. automobile)</t>
  </si>
  <si>
    <t xml:space="preserve">10.A.15.</t>
  </si>
  <si>
    <t xml:space="preserve">Ha denunciato queste minacce alle forze dell'ordine?</t>
  </si>
  <si>
    <t xml:space="preserve">DENMIN</t>
  </si>
  <si>
    <t xml:space="preserve">10.A.16.</t>
  </si>
  <si>
    <t xml:space="preserve">VERBMIN</t>
  </si>
  <si>
    <t xml:space="preserve">10.A.17</t>
  </si>
  <si>
    <r>
      <rPr>
        <b val="true"/>
        <sz val="8"/>
        <rFont val="Arial"/>
        <family val="2"/>
      </rPr>
      <t xml:space="preserve">Quali sono i motivi per cui è stata fatta la denuncia? </t>
    </r>
    <r>
      <rPr>
        <b val="true"/>
        <i val="true"/>
        <sz val="8"/>
        <rFont val="Arial"/>
        <family val="2"/>
      </rPr>
      <t xml:space="preserve">(possibili più risposte: da 1 a 9)</t>
    </r>
  </si>
  <si>
    <t xml:space="preserve">10.A.17.1</t>
  </si>
  <si>
    <t xml:space="preserve">Per rintracciare il responsabile</t>
  </si>
  <si>
    <t xml:space="preserve">SIDMIN1</t>
  </si>
  <si>
    <t xml:space="preserve">10.A.17.2</t>
  </si>
  <si>
    <t xml:space="preserve">SIDMIN2</t>
  </si>
  <si>
    <t xml:space="preserve">10.A.17.3</t>
  </si>
  <si>
    <t xml:space="preserve">SIDMIN3</t>
  </si>
  <si>
    <t xml:space="preserve">10.A.17.4</t>
  </si>
  <si>
    <t xml:space="preserve">SIDMIN4</t>
  </si>
  <si>
    <t xml:space="preserve">10.A.17.5</t>
  </si>
  <si>
    <t xml:space="preserve">SIDMIN5</t>
  </si>
  <si>
    <t xml:space="preserve">10.A.17.6</t>
  </si>
  <si>
    <t xml:space="preserve">Per avere un maggior controllo da parte delle forze dell’ordine</t>
  </si>
  <si>
    <t xml:space="preserve">SIDMIN6</t>
  </si>
  <si>
    <t xml:space="preserve">10.A.17.7</t>
  </si>
  <si>
    <t xml:space="preserve">Perché il fatto era grave</t>
  </si>
  <si>
    <t xml:space="preserve">SIDMIN7</t>
  </si>
  <si>
    <t xml:space="preserve">10.A.17.8</t>
  </si>
  <si>
    <t xml:space="preserve">Voleva mettere il telefono sotto controllo</t>
  </si>
  <si>
    <t xml:space="preserve">SIDMIN8</t>
  </si>
  <si>
    <t xml:space="preserve">10.A.17.9</t>
  </si>
  <si>
    <t xml:space="preserve">SIDMIN9</t>
  </si>
  <si>
    <t xml:space="preserve">10.A.18.</t>
  </si>
  <si>
    <t xml:space="preserve">SODDMIN</t>
  </si>
  <si>
    <t xml:space="preserve">10.A.19</t>
  </si>
  <si>
    <r>
      <rPr>
        <b val="true"/>
        <sz val="8"/>
        <rFont val="Arial"/>
        <family val="2"/>
      </rPr>
      <t xml:space="preserve">Quali sono i motivi per cui non è stata fatta la denuncia? </t>
    </r>
    <r>
      <rPr>
        <b val="true"/>
        <i val="true"/>
        <sz val="8"/>
        <rFont val="Arial"/>
        <family val="2"/>
      </rPr>
      <t xml:space="preserve">(possibili più risposte: da 1 a 15)</t>
    </r>
  </si>
  <si>
    <t xml:space="preserve">10.A.19.1</t>
  </si>
  <si>
    <t xml:space="preserve">Era un fatto privato, non voleva che si sapesse</t>
  </si>
  <si>
    <t xml:space="preserve">NODMIN1</t>
  </si>
  <si>
    <t xml:space="preserve">10.A.19.2</t>
  </si>
  <si>
    <t xml:space="preserve">NODMIN2</t>
  </si>
  <si>
    <t xml:space="preserve">10.A.19.3</t>
  </si>
  <si>
    <t xml:space="preserve">Non era abbastanza importante, non era abbastanza grave, aspetta che si verifichi ancora, considera la situazione normale</t>
  </si>
  <si>
    <t xml:space="preserve">NODMIN3</t>
  </si>
  <si>
    <t xml:space="preserve">10.A.19.4</t>
  </si>
  <si>
    <t xml:space="preserve">NODMIN4</t>
  </si>
  <si>
    <t xml:space="preserve">10.A.19.5</t>
  </si>
  <si>
    <t xml:space="preserve">NODMIN5</t>
  </si>
  <si>
    <t xml:space="preserve">10.A.19.6</t>
  </si>
  <si>
    <t xml:space="preserve">NODMIN6</t>
  </si>
  <si>
    <t xml:space="preserve">10.A.19.7</t>
  </si>
  <si>
    <t xml:space="preserve">Le forze dell’ordine hanno sconsigliato di fare la denuncia</t>
  </si>
  <si>
    <t xml:space="preserve">NODMIN7</t>
  </si>
  <si>
    <t xml:space="preserve">10.A.19.8</t>
  </si>
  <si>
    <t xml:space="preserve">NODMIN8</t>
  </si>
  <si>
    <t xml:space="preserve">10.A.19.9</t>
  </si>
  <si>
    <t xml:space="preserve">NODMIN9</t>
  </si>
  <si>
    <t xml:space="preserve">10.A.19.10</t>
  </si>
  <si>
    <t xml:space="preserve">NODMIN10</t>
  </si>
  <si>
    <t xml:space="preserve">10.A.19.11</t>
  </si>
  <si>
    <t xml:space="preserve">NODMIN11</t>
  </si>
  <si>
    <t xml:space="preserve">10.A.19.12</t>
  </si>
  <si>
    <t xml:space="preserve">Le minacce si sono interrotte</t>
  </si>
  <si>
    <t xml:space="preserve">NODMIN12</t>
  </si>
  <si>
    <t xml:space="preserve">10.A.19.13</t>
  </si>
  <si>
    <t xml:space="preserve">Non ero sicuro fossero davvero delle minacce</t>
  </si>
  <si>
    <t xml:space="preserve">NODMIN13</t>
  </si>
  <si>
    <t xml:space="preserve">10.A.19.14</t>
  </si>
  <si>
    <t xml:space="preserve">Volevo solo un consiglio dalla polizia</t>
  </si>
  <si>
    <t xml:space="preserve">NODMIN14</t>
  </si>
  <si>
    <t xml:space="preserve">10.A.19.15</t>
  </si>
  <si>
    <t xml:space="preserve">NODMIN15</t>
  </si>
  <si>
    <t xml:space="preserve">10.A.20</t>
  </si>
  <si>
    <r>
      <rPr>
        <b val="true"/>
        <sz val="8"/>
        <rFont val="Arial"/>
        <family val="2"/>
      </rPr>
      <t xml:space="preserve">Come si è evoluta la situazione? </t>
    </r>
    <r>
      <rPr>
        <b val="true"/>
        <i val="true"/>
        <sz val="8"/>
        <rFont val="Arial"/>
        <family val="2"/>
      </rPr>
      <t xml:space="preserve">(possibili più risposte: da 1 a 7)</t>
    </r>
  </si>
  <si>
    <t xml:space="preserve">10.A.20.1</t>
  </si>
  <si>
    <t xml:space="preserve">Ha continuato/continua a subire la minaccia o la violenza di cui è stata/o vittima</t>
  </si>
  <si>
    <t xml:space="preserve">EVOMIN1</t>
  </si>
  <si>
    <t xml:space="preserve">10.A.20.2</t>
  </si>
  <si>
    <t xml:space="preserve">La situazione si è risolta grazie all’intervento delle forze dell’ordine</t>
  </si>
  <si>
    <t xml:space="preserve">EVOMIN2</t>
  </si>
  <si>
    <t xml:space="preserve">10.A.20.3</t>
  </si>
  <si>
    <t xml:space="preserve">La situazione si è risolta grazie all'aiuto di amici, parenti</t>
  </si>
  <si>
    <t xml:space="preserve">EVOMIN3</t>
  </si>
  <si>
    <t xml:space="preserve">10.A.20.4</t>
  </si>
  <si>
    <t xml:space="preserve">Se l'è cavata da solo/a</t>
  </si>
  <si>
    <t xml:space="preserve">EVOMIN4</t>
  </si>
  <si>
    <t xml:space="preserve">10.A.20.5</t>
  </si>
  <si>
    <t xml:space="preserve">Ha cambiato lavoro, casa, studio</t>
  </si>
  <si>
    <t xml:space="preserve">EVOMIN5</t>
  </si>
  <si>
    <t xml:space="preserve">10.A.20.6</t>
  </si>
  <si>
    <t xml:space="preserve">Le minacce sono cessate senza che fosse necessario alcun intervento</t>
  </si>
  <si>
    <t xml:space="preserve">EVOMIN6</t>
  </si>
  <si>
    <t xml:space="preserve">10.A.20.7</t>
  </si>
  <si>
    <t xml:space="preserve">EVOMIN7</t>
  </si>
  <si>
    <t xml:space="preserve">10.A.21</t>
  </si>
  <si>
    <r>
      <rPr>
        <b val="true"/>
        <sz val="8"/>
        <rFont val="Arial"/>
        <family val="2"/>
      </rPr>
      <t xml:space="preserve">Le minacce sono state fatte da qualcuno che conosceva o da qualcuno che non aveva mai visto?</t>
    </r>
    <r>
      <rPr>
        <b val="true"/>
        <i val="true"/>
        <sz val="8"/>
        <rFont val="Arial"/>
        <family val="2"/>
      </rPr>
      <t xml:space="preserve"> (possibili più risposte: da 1 a 18)</t>
    </r>
  </si>
  <si>
    <t xml:space="preserve">10.A.21.1</t>
  </si>
  <si>
    <t xml:space="preserve">CONMIN1</t>
  </si>
  <si>
    <t xml:space="preserve">10.A.21.2</t>
  </si>
  <si>
    <t xml:space="preserve">Una persona che conosceva di vista</t>
  </si>
  <si>
    <t xml:space="preserve">CONMIN2</t>
  </si>
  <si>
    <t xml:space="preserve">10.A.21.3</t>
  </si>
  <si>
    <t xml:space="preserve">Il datore di lavoro o un superiore</t>
  </si>
  <si>
    <t xml:space="preserve">CONMIN3</t>
  </si>
  <si>
    <t xml:space="preserve">10.A.21.4</t>
  </si>
  <si>
    <t xml:space="preserve">Un collega di lavoro, sottoposto gerarchico</t>
  </si>
  <si>
    <t xml:space="preserve">CONMIN4</t>
  </si>
  <si>
    <t xml:space="preserve">10.A.21.5</t>
  </si>
  <si>
    <t xml:space="preserve">Un compagno di scuola, alunno, studente</t>
  </si>
  <si>
    <t xml:space="preserve">CONMIN5</t>
  </si>
  <si>
    <t xml:space="preserve">10.A.21.6</t>
  </si>
  <si>
    <t xml:space="preserve">Un insegnante</t>
  </si>
  <si>
    <t xml:space="preserve">CONMIN6</t>
  </si>
  <si>
    <t xml:space="preserve">10.A.21.7</t>
  </si>
  <si>
    <t xml:space="preserve">Un medico</t>
  </si>
  <si>
    <t xml:space="preserve">CONMIN7</t>
  </si>
  <si>
    <t xml:space="preserve">10.A.21.8</t>
  </si>
  <si>
    <t xml:space="preserve">Un amico</t>
  </si>
  <si>
    <t xml:space="preserve">CONMIN8</t>
  </si>
  <si>
    <t xml:space="preserve">10.A.21.9</t>
  </si>
  <si>
    <t xml:space="preserve">Un vicino di casa</t>
  </si>
  <si>
    <t xml:space="preserve">CONMIN9</t>
  </si>
  <si>
    <t xml:space="preserve">10.A.21.10</t>
  </si>
  <si>
    <t xml:space="preserve">Il/la fidanzato/a, l'ex fidanzato/a</t>
  </si>
  <si>
    <t xml:space="preserve">CONMIN10</t>
  </si>
  <si>
    <t xml:space="preserve">10.A.21.11</t>
  </si>
  <si>
    <t xml:space="preserve">Il/la convivente, l'ex convivente</t>
  </si>
  <si>
    <t xml:space="preserve">CONMIN11</t>
  </si>
  <si>
    <t xml:space="preserve">10.A.21.12</t>
  </si>
  <si>
    <t xml:space="preserve">Il coniuge ex coniuge</t>
  </si>
  <si>
    <t xml:space="preserve">CONMIN12</t>
  </si>
  <si>
    <t xml:space="preserve">10.A.21.13</t>
  </si>
  <si>
    <t xml:space="preserve">Genitore/figlio</t>
  </si>
  <si>
    <t xml:space="preserve">CONMIN13</t>
  </si>
  <si>
    <t xml:space="preserve">10.A.21.14</t>
  </si>
  <si>
    <t xml:space="preserve">Un altro familiare convivente</t>
  </si>
  <si>
    <t xml:space="preserve">CONMIN14</t>
  </si>
  <si>
    <t xml:space="preserve">10.A.21.15</t>
  </si>
  <si>
    <t xml:space="preserve">Un parente</t>
  </si>
  <si>
    <t xml:space="preserve">CONMIN15</t>
  </si>
  <si>
    <t xml:space="preserve">10.A.21.16</t>
  </si>
  <si>
    <t xml:space="preserve">CONMIN16</t>
  </si>
  <si>
    <t xml:space="preserve">10.A.21.17</t>
  </si>
  <si>
    <t xml:space="preserve">Non risponde</t>
  </si>
  <si>
    <t xml:space="preserve">CONMIN17</t>
  </si>
  <si>
    <t xml:space="preserve">10.A.21.18</t>
  </si>
  <si>
    <t xml:space="preserve">Forze dell'ordine</t>
  </si>
  <si>
    <t xml:space="preserve">CONMIN18</t>
  </si>
  <si>
    <t xml:space="preserve">10.A.22.</t>
  </si>
  <si>
    <t xml:space="preserve">Tutto considerato, quanto ritiene gravi le minacce che ha subito? molto, abbastanza , poco o per nulla grave?</t>
  </si>
  <si>
    <t xml:space="preserve">GRAVMIN</t>
  </si>
  <si>
    <t xml:space="preserve">per nulla</t>
  </si>
  <si>
    <t xml:space="preserve">10.A.23</t>
  </si>
  <si>
    <r>
      <rPr>
        <b val="true"/>
        <sz val="8"/>
        <rFont val="Arial"/>
        <family val="2"/>
      </rPr>
      <t xml:space="preserve">Secondo lei quali sono i motivi per cui è stato minacciato?</t>
    </r>
    <r>
      <rPr>
        <b val="true"/>
        <i val="true"/>
        <sz val="8"/>
        <rFont val="Arial"/>
        <family val="2"/>
      </rPr>
      <t xml:space="preserve"> (possibili più risposte: da 1 a 16)</t>
    </r>
  </si>
  <si>
    <t xml:space="preserve">10.A.23.1</t>
  </si>
  <si>
    <t xml:space="preserve">Per imbarazzarmi/umiliarmi</t>
  </si>
  <si>
    <t xml:space="preserve">MOTMIN1</t>
  </si>
  <si>
    <t xml:space="preserve">10.A.23.2</t>
  </si>
  <si>
    <t xml:space="preserve">Per avere soldi</t>
  </si>
  <si>
    <t xml:space="preserve">MOTMIN2</t>
  </si>
  <si>
    <t xml:space="preserve">10.A.23.3</t>
  </si>
  <si>
    <t xml:space="preserve">Per problemi dell'offensore (era ubriaco, pazzo, drogato ….)</t>
  </si>
  <si>
    <t xml:space="preserve">MOTMIN3</t>
  </si>
  <si>
    <t xml:space="preserve">10.A.23.4</t>
  </si>
  <si>
    <t xml:space="preserve">Per liti condominiali</t>
  </si>
  <si>
    <t xml:space="preserve">MOTMIN4</t>
  </si>
  <si>
    <t xml:space="preserve">10.A.23.5</t>
  </si>
  <si>
    <t xml:space="preserve">Per problemi sul lavoro</t>
  </si>
  <si>
    <t xml:space="preserve">MOTMIN5</t>
  </si>
  <si>
    <t xml:space="preserve">10.A.23.6</t>
  </si>
  <si>
    <t xml:space="preserve">Per divergenze politiche</t>
  </si>
  <si>
    <t xml:space="preserve">MOTMIN6</t>
  </si>
  <si>
    <t xml:space="preserve">10.A.23.7</t>
  </si>
  <si>
    <t xml:space="preserve">Per problemi d'amore, di passione</t>
  </si>
  <si>
    <t xml:space="preserve">MOTMIN7</t>
  </si>
  <si>
    <t xml:space="preserve">10.A.23.8</t>
  </si>
  <si>
    <t xml:space="preserve">Per intenzioni sessuali</t>
  </si>
  <si>
    <t xml:space="preserve">MOTMIN8</t>
  </si>
  <si>
    <t xml:space="preserve">10.A.23.9</t>
  </si>
  <si>
    <t xml:space="preserve">Per pregiudizi razziali</t>
  </si>
  <si>
    <t xml:space="preserve">MOTMIN9</t>
  </si>
  <si>
    <t xml:space="preserve">10.A.23.10</t>
  </si>
  <si>
    <t xml:space="preserve">Per comportamento anti-gay/antilesbico</t>
  </si>
  <si>
    <t xml:space="preserve">MOTMIN10</t>
  </si>
  <si>
    <t xml:space="preserve">10.A.23.11</t>
  </si>
  <si>
    <t xml:space="preserve">Le minacce hanno avuto origine da una lite/diverbio iniziato nel traffico</t>
  </si>
  <si>
    <t xml:space="preserve">MOTMIN11</t>
  </si>
  <si>
    <t xml:space="preserve">10.A.23.12</t>
  </si>
  <si>
    <t xml:space="preserve">Perché il rispondente è anziano</t>
  </si>
  <si>
    <t xml:space="preserve">MOTMIN12</t>
  </si>
  <si>
    <t xml:space="preserve">10.A.23.13</t>
  </si>
  <si>
    <t xml:space="preserve">Perché il rispondente è disabile</t>
  </si>
  <si>
    <t xml:space="preserve">MOTMIN13</t>
  </si>
  <si>
    <t xml:space="preserve">10.A.23.14</t>
  </si>
  <si>
    <t xml:space="preserve">MOTMIN14</t>
  </si>
  <si>
    <t xml:space="preserve">10.A.23.15</t>
  </si>
  <si>
    <t xml:space="preserve">Liti familiari</t>
  </si>
  <si>
    <t xml:space="preserve">MOTMIN15</t>
  </si>
  <si>
    <t xml:space="preserve">10.A.23.16</t>
  </si>
  <si>
    <t xml:space="preserve">Altro</t>
  </si>
  <si>
    <t xml:space="preserve">MOTMIN16</t>
  </si>
  <si>
    <t xml:space="preserve">10.A.24.</t>
  </si>
  <si>
    <t xml:space="preserve">Numero minacce denunciate</t>
  </si>
  <si>
    <t xml:space="preserve">NDENMIN</t>
  </si>
  <si>
    <t xml:space="preserve">Numero minacce non denunciate</t>
  </si>
  <si>
    <t xml:space="preserve">NODENMIN</t>
  </si>
  <si>
    <t xml:space="preserve">Totale minacce</t>
  </si>
  <si>
    <t xml:space="preserve">NTDENMIN</t>
  </si>
  <si>
    <t xml:space="preserve">10.A.25.</t>
  </si>
  <si>
    <t xml:space="preserve">NOVERMIN</t>
  </si>
  <si>
    <t xml:space="preserve">SIVERMIN</t>
  </si>
  <si>
    <t xml:space="preserve">10.B.1.</t>
  </si>
  <si>
    <t xml:space="preserve">Negli ultimi 3 anni le è mai capitato di essere assalito o aggredito in un modo che l’ha veramente spaventata, sia in casa che altrove, per esempio, in un locale pubblico, per strada, a scuola, sui mezzi di trasporto, allo stadio, al lavoro, escludendo le</t>
  </si>
  <si>
    <t xml:space="preserve">AGG3</t>
  </si>
  <si>
    <t xml:space="preserve">10.B</t>
  </si>
  <si>
    <t xml:space="preserve">10.B.2.</t>
  </si>
  <si>
    <t xml:space="preserve">AGG</t>
  </si>
  <si>
    <t xml:space="preserve">10.B.3.</t>
  </si>
  <si>
    <t xml:space="preserve">NAGG</t>
  </si>
  <si>
    <t xml:space="preserve">Quante volte è accaduto? (in classi)</t>
  </si>
  <si>
    <t xml:space="preserve">NCLAGG</t>
  </si>
  <si>
    <t xml:space="preserve">10.B.4.</t>
  </si>
  <si>
    <t xml:space="preserve">Ritiene che eventi simili, ad esempio avvenuti stesso luogo o stesso autore, così da non distinguerli?</t>
  </si>
  <si>
    <t xml:space="preserve">SERIEAGG</t>
  </si>
  <si>
    <t xml:space="preserve">10.B.5.</t>
  </si>
  <si>
    <t xml:space="preserve">AAINAGG</t>
  </si>
  <si>
    <t xml:space="preserve">AACLAAGG</t>
  </si>
  <si>
    <t xml:space="preserve">10.B.6.</t>
  </si>
  <si>
    <t xml:space="preserve">CORAGG</t>
  </si>
  <si>
    <t xml:space="preserve">10.B.7.</t>
  </si>
  <si>
    <t xml:space="preserve">FREQAGG</t>
  </si>
  <si>
    <t xml:space="preserve">10.B.8.A</t>
  </si>
  <si>
    <t xml:space="preserve">MMAGG1</t>
  </si>
  <si>
    <t xml:space="preserve">10.B.9.A</t>
  </si>
  <si>
    <t xml:space="preserve">TRAGG1</t>
  </si>
  <si>
    <t xml:space="preserve">10.B.10.A</t>
  </si>
  <si>
    <t xml:space="preserve">AAAGG1</t>
  </si>
  <si>
    <t xml:space="preserve">10.B.</t>
  </si>
  <si>
    <t xml:space="preserve">FLAG 1° SEZIONE DI APPROFONDIMENTO AGGRESSIONE</t>
  </si>
  <si>
    <t xml:space="preserve">FLAGAPP_AGG1</t>
  </si>
  <si>
    <t xml:space="preserve">10.B.11.</t>
  </si>
  <si>
    <t xml:space="preserve">ALTRI12M_AGG</t>
  </si>
  <si>
    <t xml:space="preserve">10.B.12.bis</t>
  </si>
  <si>
    <t xml:space="preserve">ALTRI12M_MMAGG</t>
  </si>
  <si>
    <t xml:space="preserve">10.B.13.ter</t>
  </si>
  <si>
    <t xml:space="preserve">ALTRI12M_TRAGG</t>
  </si>
  <si>
    <t xml:space="preserve">FLAG 2° SEZIONE DI APPROFONDIMENTO AGGRESSIONE</t>
  </si>
  <si>
    <t xml:space="preserve">FLAGAPP_AGG2</t>
  </si>
  <si>
    <t xml:space="preserve">10.B.14.</t>
  </si>
  <si>
    <t xml:space="preserve">DOVAGG</t>
  </si>
  <si>
    <t xml:space="preserve">REGDOVAGG</t>
  </si>
  <si>
    <t xml:space="preserve">10.B.14.BIS</t>
  </si>
  <si>
    <t xml:space="preserve">QUARTAGG</t>
  </si>
  <si>
    <t xml:space="preserve">10.B.15.</t>
  </si>
  <si>
    <t xml:space="preserve">LUOAGG</t>
  </si>
  <si>
    <t xml:space="preserve">strada, piazza, spiaggia,ecc.</t>
  </si>
  <si>
    <t xml:space="preserve">in automobile, autogrill, parcheggio</t>
  </si>
  <si>
    <t xml:space="preserve">casa propria o spazi attinenti, stanza d'albergo</t>
  </si>
  <si>
    <t xml:space="preserve">casa di amici, parenti, aggressore</t>
  </si>
  <si>
    <t xml:space="preserve">discoteca o spazi attinenti</t>
  </si>
  <si>
    <t xml:space="preserve">10.B.16.</t>
  </si>
  <si>
    <t xml:space="preserve">A che ora approssimativamente si è verificato Il fatto?</t>
  </si>
  <si>
    <t xml:space="preserve">ORAAGG</t>
  </si>
  <si>
    <t xml:space="preserve">10.B.17.</t>
  </si>
  <si>
    <t xml:space="preserve">DENAGG</t>
  </si>
  <si>
    <t xml:space="preserve">10.B.18.</t>
  </si>
  <si>
    <t xml:space="preserve">VERBAGG</t>
  </si>
  <si>
    <t xml:space="preserve">10.B.19</t>
  </si>
  <si>
    <r>
      <rPr>
        <b val="true"/>
        <sz val="8"/>
        <color rgb="FF333333"/>
        <rFont val="Arial"/>
        <family val="2"/>
      </rPr>
      <t xml:space="preserve">Quali sono i motivi per cui è stata fatta la denuncia? </t>
    </r>
    <r>
      <rPr>
        <b val="true"/>
        <i val="true"/>
        <sz val="8"/>
        <color rgb="FF333333"/>
        <rFont val="Arial"/>
        <family val="2"/>
      </rPr>
      <t xml:space="preserve">(possibili più risposte: da 1 a 8)</t>
    </r>
  </si>
  <si>
    <t xml:space="preserve">10.B.19.1</t>
  </si>
  <si>
    <t xml:space="preserve">Per rintracciare l'aggressore </t>
  </si>
  <si>
    <t xml:space="preserve">SIDAGG1</t>
  </si>
  <si>
    <t xml:space="preserve">10.B.19.2</t>
  </si>
  <si>
    <t xml:space="preserve">Per impedire all'aggressore di farlo ancora </t>
  </si>
  <si>
    <t xml:space="preserve">SIDAGG2</t>
  </si>
  <si>
    <t xml:space="preserve">10.B.19.3</t>
  </si>
  <si>
    <t xml:space="preserve">SIDAGG3</t>
  </si>
  <si>
    <t xml:space="preserve">10.B.19.4</t>
  </si>
  <si>
    <t xml:space="preserve">La polizia o le altre autorità competenti sono intervenute sul luogo del fatto </t>
  </si>
  <si>
    <t xml:space="preserve">SIDAGG4</t>
  </si>
  <si>
    <t xml:space="preserve">10.B.19.5</t>
  </si>
  <si>
    <t xml:space="preserve">Per avere il risarcimento dall’assicurazione </t>
  </si>
  <si>
    <t xml:space="preserve">SIDAGG5</t>
  </si>
  <si>
    <t xml:space="preserve">10.B.19.6</t>
  </si>
  <si>
    <t xml:space="preserve">Per bisogno di aiuto </t>
  </si>
  <si>
    <t xml:space="preserve">SIDAGG6</t>
  </si>
  <si>
    <t xml:space="preserve">10.B.19.7</t>
  </si>
  <si>
    <t xml:space="preserve">SIDAGG7</t>
  </si>
  <si>
    <t xml:space="preserve">10.B.19.8</t>
  </si>
  <si>
    <t xml:space="preserve">Perché il fatto è stato grave (ferite) </t>
  </si>
  <si>
    <t xml:space="preserve">SIDAGG8</t>
  </si>
  <si>
    <t xml:space="preserve">10.B.20.</t>
  </si>
  <si>
    <t xml:space="preserve">SODDAGG</t>
  </si>
  <si>
    <t xml:space="preserve">10.B.21</t>
  </si>
  <si>
    <t xml:space="preserve">10.B.21.1</t>
  </si>
  <si>
    <t xml:space="preserve">NODAGG1</t>
  </si>
  <si>
    <t xml:space="preserve">10.B.21.2</t>
  </si>
  <si>
    <t xml:space="preserve">Ha agito per conto suo, se l’è cavata da solo o con l’aiuto dei suoi familiari</t>
  </si>
  <si>
    <t xml:space="preserve">NODAGG2</t>
  </si>
  <si>
    <t xml:space="preserve">10.B.21.3</t>
  </si>
  <si>
    <t xml:space="preserve">NODAGG3</t>
  </si>
  <si>
    <t xml:space="preserve">10.B.21.4</t>
  </si>
  <si>
    <t xml:space="preserve">NODAGG4</t>
  </si>
  <si>
    <t xml:space="preserve">10.B.21.5</t>
  </si>
  <si>
    <t xml:space="preserve">NODAGG5</t>
  </si>
  <si>
    <t xml:space="preserve">10.B.21.6</t>
  </si>
  <si>
    <t xml:space="preserve">NODAGG6</t>
  </si>
  <si>
    <t xml:space="preserve">10.B.21.7</t>
  </si>
  <si>
    <t xml:space="preserve">NODAGG7</t>
  </si>
  <si>
    <t xml:space="preserve">10.B.21.8</t>
  </si>
  <si>
    <t xml:space="preserve">NODAGG8</t>
  </si>
  <si>
    <t xml:space="preserve">10.B.21.9</t>
  </si>
  <si>
    <t xml:space="preserve">Non si voleva essere coinvolti in situazioni di giustizia/ paura della polizia o delle altre autorità competenti</t>
  </si>
  <si>
    <t xml:space="preserve">NODAGG9</t>
  </si>
  <si>
    <t xml:space="preserve">10.B.21.10</t>
  </si>
  <si>
    <t xml:space="preserve">Il fatto è stato denunciato da altri</t>
  </si>
  <si>
    <t xml:space="preserve">NODAGG10</t>
  </si>
  <si>
    <t xml:space="preserve">10.B.21.11</t>
  </si>
  <si>
    <t xml:space="preserve">NODAGG11</t>
  </si>
  <si>
    <t xml:space="preserve">10.B.21.12</t>
  </si>
  <si>
    <t xml:space="preserve">Forze dell’ordine già presenti</t>
  </si>
  <si>
    <t xml:space="preserve">NODAGG12</t>
  </si>
  <si>
    <t xml:space="preserve">10.B.21.13</t>
  </si>
  <si>
    <t xml:space="preserve">NODAGG13</t>
  </si>
  <si>
    <t xml:space="preserve">10.B.22.</t>
  </si>
  <si>
    <t xml:space="preserve">Provi a ricordare alcune caratteristiche dell'aggressore/i. Quanti erano?</t>
  </si>
  <si>
    <t xml:space="preserve">QUAAGG</t>
  </si>
  <si>
    <t xml:space="preserve">10.B.23.</t>
  </si>
  <si>
    <t xml:space="preserve">L'aggressore era maschio o femmina? E nel caso di più aggressori erano più maschi o più femmine?</t>
  </si>
  <si>
    <t xml:space="preserve">SEXAGG</t>
  </si>
  <si>
    <t xml:space="preserve">10.B.24</t>
  </si>
  <si>
    <r>
      <rPr>
        <b val="true"/>
        <sz val="8"/>
        <color rgb="FF333333"/>
        <rFont val="Arial"/>
        <family val="2"/>
      </rPr>
      <t xml:space="preserve">Che età aveva approssimativamente l'aggressore? </t>
    </r>
    <r>
      <rPr>
        <b val="true"/>
        <i val="true"/>
        <sz val="8"/>
        <color rgb="FF333333"/>
        <rFont val="Arial"/>
        <family val="2"/>
      </rPr>
      <t xml:space="preserve">(possibili più risposte: da 1 a 6)</t>
    </r>
  </si>
  <si>
    <t xml:space="preserve">10.B.24.1</t>
  </si>
  <si>
    <t xml:space="preserve">ETAAGG1</t>
  </si>
  <si>
    <t xml:space="preserve">10.B.24.2</t>
  </si>
  <si>
    <t xml:space="preserve">ETAAGG2</t>
  </si>
  <si>
    <t xml:space="preserve">10.B.24.3</t>
  </si>
  <si>
    <t xml:space="preserve">ETAAGG3</t>
  </si>
  <si>
    <t xml:space="preserve">10.B.24.4</t>
  </si>
  <si>
    <t xml:space="preserve">ETAAGG4</t>
  </si>
  <si>
    <t xml:space="preserve">10.B.24.5</t>
  </si>
  <si>
    <t xml:space="preserve">ETAAGG5</t>
  </si>
  <si>
    <t xml:space="preserve">10.B.24.6</t>
  </si>
  <si>
    <t xml:space="preserve">ETAAGG6</t>
  </si>
  <si>
    <t xml:space="preserve">10.B.25</t>
  </si>
  <si>
    <r>
      <rPr>
        <b val="true"/>
        <sz val="8"/>
        <color rgb="FF333333"/>
        <rFont val="Arial"/>
        <family val="2"/>
      </rPr>
      <t xml:space="preserve">L'aggressore era… </t>
    </r>
    <r>
      <rPr>
        <b val="true"/>
        <i val="true"/>
        <sz val="8"/>
        <color rgb="FF333333"/>
        <rFont val="Arial"/>
        <family val="2"/>
      </rPr>
      <t xml:space="preserve">(possibili più risposte: da 1 a 6)</t>
    </r>
  </si>
  <si>
    <t xml:space="preserve">10.B.25.1</t>
  </si>
  <si>
    <t xml:space="preserve">MEZAGG1</t>
  </si>
  <si>
    <t xml:space="preserve">10.B.25.2</t>
  </si>
  <si>
    <t xml:space="preserve">In motorino, moto, vespa, bicicletta </t>
  </si>
  <si>
    <t xml:space="preserve">MEZAGG2</t>
  </si>
  <si>
    <t xml:space="preserve">10.B.25.3</t>
  </si>
  <si>
    <t xml:space="preserve">In automobile, automezzo </t>
  </si>
  <si>
    <t xml:space="preserve">MEZAGG3</t>
  </si>
  <si>
    <t xml:space="preserve">10.B.25.4</t>
  </si>
  <si>
    <t xml:space="preserve">Mezzo di trasporto pubblico </t>
  </si>
  <si>
    <t xml:space="preserve">MEZAGG4</t>
  </si>
  <si>
    <t xml:space="preserve">10.B.25.5</t>
  </si>
  <si>
    <t xml:space="preserve">Altro (es. casa, luogo chiuso) </t>
  </si>
  <si>
    <t xml:space="preserve">MEZAGG5</t>
  </si>
  <si>
    <t xml:space="preserve">10.B.25.6</t>
  </si>
  <si>
    <t xml:space="preserve">MEZAGG6</t>
  </si>
  <si>
    <t xml:space="preserve">10.B.26.</t>
  </si>
  <si>
    <t xml:space="preserve">ARMAGG</t>
  </si>
  <si>
    <r>
      <rPr>
        <b val="true"/>
        <sz val="8"/>
        <color rgb="FF333333"/>
        <rFont val="Arial"/>
        <family val="2"/>
      </rPr>
      <t xml:space="preserve">L'aggressore impugnava… </t>
    </r>
    <r>
      <rPr>
        <b val="true"/>
        <i val="true"/>
        <sz val="8"/>
        <color rgb="FF333333"/>
        <rFont val="Arial"/>
        <family val="2"/>
      </rPr>
      <t xml:space="preserve">(possibili più rispsote: da 1 a 4)</t>
    </r>
  </si>
  <si>
    <t xml:space="preserve">10.B.27.1</t>
  </si>
  <si>
    <t xml:space="preserve">TARMAGG1</t>
  </si>
  <si>
    <t xml:space="preserve">TARMAGG2</t>
  </si>
  <si>
    <t xml:space="preserve">10.B.27.2</t>
  </si>
  <si>
    <t xml:space="preserve">TARMAGG3</t>
  </si>
  <si>
    <t xml:space="preserve">10.B.27.3</t>
  </si>
  <si>
    <t xml:space="preserve">TARMAGG4</t>
  </si>
  <si>
    <t xml:space="preserve">10.B.27.4</t>
  </si>
  <si>
    <t xml:space="preserve">10.B.28</t>
  </si>
  <si>
    <r>
      <rPr>
        <b val="true"/>
        <sz val="8"/>
        <color rgb="FF333333"/>
        <rFont val="Arial"/>
        <family val="2"/>
      </rPr>
      <t xml:space="preserve">L'aggressore era qualcuno che conosceva o un estraneo che non aveva mai visto? </t>
    </r>
    <r>
      <rPr>
        <b val="true"/>
        <i val="true"/>
        <sz val="8"/>
        <color rgb="FF333333"/>
        <rFont val="Arial"/>
        <family val="2"/>
      </rPr>
      <t xml:space="preserve">(possibili più risposte: da 1 a 17)</t>
    </r>
  </si>
  <si>
    <t xml:space="preserve">10.B.28.1</t>
  </si>
  <si>
    <t xml:space="preserve">CONAGG1</t>
  </si>
  <si>
    <t xml:space="preserve">CHIEDERE CHIARIMENTI</t>
  </si>
  <si>
    <t xml:space="preserve">10.B.28.2</t>
  </si>
  <si>
    <t xml:space="preserve">CONAGG2</t>
  </si>
  <si>
    <t xml:space="preserve">10.B.28.3</t>
  </si>
  <si>
    <t xml:space="preserve">CONAGG3</t>
  </si>
  <si>
    <t xml:space="preserve">10.B.28.4</t>
  </si>
  <si>
    <t xml:space="preserve">Un altro collega di lavoro, commilitone</t>
  </si>
  <si>
    <t xml:space="preserve">CONAGG4</t>
  </si>
  <si>
    <t xml:space="preserve">10.B.28.5</t>
  </si>
  <si>
    <t xml:space="preserve">Un compagno di scuola, allievo, studente</t>
  </si>
  <si>
    <t xml:space="preserve">CONAGG5</t>
  </si>
  <si>
    <t xml:space="preserve">10.B.28.6</t>
  </si>
  <si>
    <t xml:space="preserve">CONAGG6</t>
  </si>
  <si>
    <t xml:space="preserve">10.B.28.7</t>
  </si>
  <si>
    <t xml:space="preserve">CONAGG7</t>
  </si>
  <si>
    <t xml:space="preserve">10.B.28.8</t>
  </si>
  <si>
    <t xml:space="preserve">CONAGG8</t>
  </si>
  <si>
    <t xml:space="preserve">10.B.28.9</t>
  </si>
  <si>
    <t xml:space="preserve">CONAGG9</t>
  </si>
  <si>
    <t xml:space="preserve">10.B.28.10</t>
  </si>
  <si>
    <t xml:space="preserve">CONAGG10</t>
  </si>
  <si>
    <t xml:space="preserve">10.B.28.11</t>
  </si>
  <si>
    <t xml:space="preserve">CONAGG11</t>
  </si>
  <si>
    <t xml:space="preserve">10.B.28.12</t>
  </si>
  <si>
    <t xml:space="preserve">Il coniuge, l'ex coniuge</t>
  </si>
  <si>
    <t xml:space="preserve">CONAGG12</t>
  </si>
  <si>
    <t xml:space="preserve">10.B.28.13</t>
  </si>
  <si>
    <t xml:space="preserve">CONAGG13</t>
  </si>
  <si>
    <t xml:space="preserve">10.B.28.14</t>
  </si>
  <si>
    <t xml:space="preserve">CONAGG14</t>
  </si>
  <si>
    <t xml:space="preserve">10.B.28.15</t>
  </si>
  <si>
    <t xml:space="preserve">CONAGG15</t>
  </si>
  <si>
    <t xml:space="preserve">10.B.28.16</t>
  </si>
  <si>
    <t xml:space="preserve">CONAGG16</t>
  </si>
  <si>
    <t xml:space="preserve">10.B.28.17</t>
  </si>
  <si>
    <t xml:space="preserve">Forze dell’ordine</t>
  </si>
  <si>
    <t xml:space="preserve">CONAGG17</t>
  </si>
  <si>
    <t xml:space="preserve">10.B.29.</t>
  </si>
  <si>
    <t xml:space="preserve">ORIAGG</t>
  </si>
  <si>
    <t xml:space="preserve">10.B.30.</t>
  </si>
  <si>
    <t xml:space="preserve">MOTAGG</t>
  </si>
  <si>
    <t xml:space="preserve">aggressore/i conosciuto/i</t>
  </si>
  <si>
    <t xml:space="preserve">10.B.31.</t>
  </si>
  <si>
    <t xml:space="preserve">FERAGG</t>
  </si>
  <si>
    <t xml:space="preserve">10.B.32.</t>
  </si>
  <si>
    <t xml:space="preserve">Numero reati denunciati</t>
  </si>
  <si>
    <t xml:space="preserve">NDENAGG</t>
  </si>
  <si>
    <t xml:space="preserve">Numero reati non denunciati</t>
  </si>
  <si>
    <t xml:space="preserve">NODENAGG</t>
  </si>
  <si>
    <t xml:space="preserve">NTDENAGG</t>
  </si>
  <si>
    <t xml:space="preserve">10.B.33.</t>
  </si>
  <si>
    <t xml:space="preserve">NOVERAGG</t>
  </si>
  <si>
    <t xml:space="preserve">SIVERAGG</t>
  </si>
  <si>
    <t xml:space="preserve">11. SCREENING REATI FAMILIARI</t>
  </si>
  <si>
    <t xml:space="preserve">11.1.</t>
  </si>
  <si>
    <t xml:space="preserve">Possiede Automobile?</t>
  </si>
  <si>
    <t xml:space="preserve">POSVEIN1</t>
  </si>
  <si>
    <t xml:space="preserve">11</t>
  </si>
  <si>
    <t xml:space="preserve">1-8</t>
  </si>
  <si>
    <t xml:space="preserve">9=No</t>
  </si>
  <si>
    <t xml:space="preserve">Possiede Furgone, camion, trattore, camper?</t>
  </si>
  <si>
    <t xml:space="preserve">POSVEIN2</t>
  </si>
  <si>
    <t xml:space="preserve">Possiede Moto?</t>
  </si>
  <si>
    <t xml:space="preserve">POSVEIN3</t>
  </si>
  <si>
    <t xml:space="preserve">Possiede Motorino?</t>
  </si>
  <si>
    <t xml:space="preserve">POSVEIN4</t>
  </si>
  <si>
    <t xml:space="preserve">Possiede Bicicletta?</t>
  </si>
  <si>
    <t xml:space="preserve">POSVEIN5</t>
  </si>
  <si>
    <t xml:space="preserve">11.2.</t>
  </si>
  <si>
    <t xml:space="preserve">FURTO AUTO 3anni</t>
  </si>
  <si>
    <t xml:space="preserve">FAUT3</t>
  </si>
  <si>
    <t xml:space="preserve">11.3.</t>
  </si>
  <si>
    <t xml:space="preserve">FURTO AUTO 12 MESI</t>
  </si>
  <si>
    <t xml:space="preserve">FAUT</t>
  </si>
  <si>
    <t xml:space="preserve">N.FURTI AUTO 12 MESI</t>
  </si>
  <si>
    <t xml:space="preserve">NFAUT</t>
  </si>
  <si>
    <t xml:space="preserve">11.4.</t>
  </si>
  <si>
    <t xml:space="preserve">N.FURTI AUTO TENTATI 12 MESI</t>
  </si>
  <si>
    <t xml:space="preserve">FAUTNO</t>
  </si>
  <si>
    <t xml:space="preserve">N.FURTI AUTO CONSUMATI 12 MESI</t>
  </si>
  <si>
    <t xml:space="preserve">FAUTSI</t>
  </si>
  <si>
    <t xml:space="preserve">11.5.</t>
  </si>
  <si>
    <t xml:space="preserve">FURTO CAMION 3 anni</t>
  </si>
  <si>
    <t xml:space="preserve">FCAM3</t>
  </si>
  <si>
    <t xml:space="preserve">11.6.</t>
  </si>
  <si>
    <t xml:space="preserve">FURTO CAMION 12 MESI</t>
  </si>
  <si>
    <t xml:space="preserve">FCAM</t>
  </si>
  <si>
    <t xml:space="preserve">N.FURTI CAMION 12 MESI</t>
  </si>
  <si>
    <t xml:space="preserve">NFCAM</t>
  </si>
  <si>
    <t xml:space="preserve">11.7.</t>
  </si>
  <si>
    <t xml:space="preserve">N.FURTI CAMION TENTATI 12 MESI</t>
  </si>
  <si>
    <t xml:space="preserve">FCAMNO</t>
  </si>
  <si>
    <t xml:space="preserve">N.FURTI CAMION CONSUMATI 12 MESI</t>
  </si>
  <si>
    <t xml:space="preserve">FCAMSI</t>
  </si>
  <si>
    <t xml:space="preserve">11.8.</t>
  </si>
  <si>
    <t xml:space="preserve">FURTO MOTO 3anni</t>
  </si>
  <si>
    <t xml:space="preserve">FMOT3</t>
  </si>
  <si>
    <t xml:space="preserve">11.9.</t>
  </si>
  <si>
    <t xml:space="preserve">FURTO MOTO 12 MESI</t>
  </si>
  <si>
    <t xml:space="preserve">FMOT</t>
  </si>
  <si>
    <t xml:space="preserve">N.FURTI MOTO 12 MESI</t>
  </si>
  <si>
    <t xml:space="preserve">NFMOT</t>
  </si>
  <si>
    <t xml:space="preserve">11.10.</t>
  </si>
  <si>
    <t xml:space="preserve">N.FURTI MOTO TENTATI 12 MESI</t>
  </si>
  <si>
    <t xml:space="preserve">FMOTNO</t>
  </si>
  <si>
    <t xml:space="preserve">N.FURTI MOTO CONSUMATI 12 MESI</t>
  </si>
  <si>
    <t xml:space="preserve">FMOTSI</t>
  </si>
  <si>
    <t xml:space="preserve">11.11.</t>
  </si>
  <si>
    <t xml:space="preserve">FURTO MOTORINO 3 anni</t>
  </si>
  <si>
    <t xml:space="preserve">FCIC3</t>
  </si>
  <si>
    <t xml:space="preserve">11.12.</t>
  </si>
  <si>
    <t xml:space="preserve">FURTO MOTORINO 12 MESI</t>
  </si>
  <si>
    <t xml:space="preserve">FCIC</t>
  </si>
  <si>
    <t xml:space="preserve">N.FURTI MOTORINO 12 MESI</t>
  </si>
  <si>
    <t xml:space="preserve">NFCIC</t>
  </si>
  <si>
    <t xml:space="preserve">11.13.</t>
  </si>
  <si>
    <t xml:space="preserve">N.FURTI MOTORINO TENTATI 12 MESI</t>
  </si>
  <si>
    <t xml:space="preserve">FCICNO</t>
  </si>
  <si>
    <t xml:space="preserve">N.FURTI MOTORINO CONSUMATI 12 MESI</t>
  </si>
  <si>
    <t xml:space="preserve">FCICSI</t>
  </si>
  <si>
    <t xml:space="preserve">11.14.</t>
  </si>
  <si>
    <t xml:space="preserve">FURTO BICICLETTE 3 anni</t>
  </si>
  <si>
    <t xml:space="preserve">FBIC3</t>
  </si>
  <si>
    <t xml:space="preserve">11.15.</t>
  </si>
  <si>
    <t xml:space="preserve">FURTO BICICLETTE 12 MESI</t>
  </si>
  <si>
    <t xml:space="preserve">FBIC</t>
  </si>
  <si>
    <t xml:space="preserve">N.FURTI BICICLETTE 12 MESI</t>
  </si>
  <si>
    <t xml:space="preserve">NFBIC</t>
  </si>
  <si>
    <t xml:space="preserve">11.16.</t>
  </si>
  <si>
    <t xml:space="preserve">N.FURTI BICICLETTE TENTATI 12 MESI</t>
  </si>
  <si>
    <t xml:space="preserve">FBICNO</t>
  </si>
  <si>
    <t xml:space="preserve">N.FURTI BICICLETTE CONSUMATI 12 MESI</t>
  </si>
  <si>
    <t xml:space="preserve">FBICSI</t>
  </si>
  <si>
    <t xml:space="preserve">11.17.</t>
  </si>
  <si>
    <t xml:space="preserve">FURTO PARTI AUTO 3 anni</t>
  </si>
  <si>
    <t xml:space="preserve">FPAUT3</t>
  </si>
  <si>
    <t xml:space="preserve">FURTO PARTI AUTO 12 MESI</t>
  </si>
  <si>
    <t xml:space="preserve">FPAUT</t>
  </si>
  <si>
    <t xml:space="preserve">N.FURTI PARTI AUTO 12 MESI</t>
  </si>
  <si>
    <t xml:space="preserve">NFPAUT</t>
  </si>
  <si>
    <t xml:space="preserve">FURTO PARTI CAMION 3a</t>
  </si>
  <si>
    <t xml:space="preserve">FPCAM3</t>
  </si>
  <si>
    <t xml:space="preserve">FURTO PARTI CAMION 12 MESI</t>
  </si>
  <si>
    <t xml:space="preserve">FPCAM</t>
  </si>
  <si>
    <t xml:space="preserve">N.FURTI PARTI CAMION 12 MESI</t>
  </si>
  <si>
    <t xml:space="preserve">NFPCAM</t>
  </si>
  <si>
    <t xml:space="preserve">FURTO PARTI MOTO 3 anni</t>
  </si>
  <si>
    <t xml:space="preserve">FPMOT3</t>
  </si>
  <si>
    <t xml:space="preserve">FURTO PARTI MOTO 12 MESI</t>
  </si>
  <si>
    <t xml:space="preserve">FPMOT</t>
  </si>
  <si>
    <t xml:space="preserve">N.FURTI PARTI MOTO 12 MESI</t>
  </si>
  <si>
    <t xml:space="preserve">NFPMOT</t>
  </si>
  <si>
    <t xml:space="preserve">FURTO PARTI MOTORINO 3 anni</t>
  </si>
  <si>
    <t xml:space="preserve">FPCIC3</t>
  </si>
  <si>
    <t xml:space="preserve">FURTO PARTI MOTORINO 12 MESI</t>
  </si>
  <si>
    <t xml:space="preserve">FPCIC</t>
  </si>
  <si>
    <t xml:space="preserve">N.FURTI PARTI MOTORINO 12 MESI</t>
  </si>
  <si>
    <t xml:space="preserve">NFPCIC</t>
  </si>
  <si>
    <t xml:space="preserve">FURTO PARTI BICICLETTE 3 anni</t>
  </si>
  <si>
    <t xml:space="preserve">FPBIC3</t>
  </si>
  <si>
    <t xml:space="preserve">FURTO PARTI BICICLETTE 12 MESI</t>
  </si>
  <si>
    <t xml:space="preserve">FPBIC</t>
  </si>
  <si>
    <t xml:space="preserve">N.FURTI PARTI BICICLETTE 12 MESI</t>
  </si>
  <si>
    <t xml:space="preserve">NFPBIC</t>
  </si>
  <si>
    <t xml:space="preserve">11.18.</t>
  </si>
  <si>
    <t xml:space="preserve">FURTO OGGETTI DA VEICOLI 3anni</t>
  </si>
  <si>
    <t xml:space="preserve">FOIVEI3</t>
  </si>
  <si>
    <t xml:space="preserve">11.19.</t>
  </si>
  <si>
    <t xml:space="preserve">FURTO OGGETTI DA VEICOLI 12 MESI</t>
  </si>
  <si>
    <t xml:space="preserve">FOIVEI</t>
  </si>
  <si>
    <t xml:space="preserve">N.FURTI OGGETTI DA VEICOLI 12 MESI</t>
  </si>
  <si>
    <t xml:space="preserve">NFOIVEI</t>
  </si>
  <si>
    <t xml:space="preserve">11.20.</t>
  </si>
  <si>
    <t xml:space="preserve">DANNEGGIAMENTO ABITAZIONE 3 anni</t>
  </si>
  <si>
    <t xml:space="preserve">VANAB3</t>
  </si>
  <si>
    <t xml:space="preserve">11.21.</t>
  </si>
  <si>
    <t xml:space="preserve">DANNEGGIAMENTO ABITAZIONE 12 MESI</t>
  </si>
  <si>
    <t xml:space="preserve">VANAB</t>
  </si>
  <si>
    <t xml:space="preserve">N.DANNEGGIAMENTI ABITAZIONE 12 MESI</t>
  </si>
  <si>
    <t xml:space="preserve">NVANAB</t>
  </si>
  <si>
    <t xml:space="preserve">11.22.</t>
  </si>
  <si>
    <t xml:space="preserve">DANNEGGIAMENTO VEICOLI 3 anni</t>
  </si>
  <si>
    <t xml:space="preserve">VANVEI3</t>
  </si>
  <si>
    <t xml:space="preserve">11.23.</t>
  </si>
  <si>
    <t xml:space="preserve">DANNEGGIAMENTO VEICOLI 12 MESI</t>
  </si>
  <si>
    <t xml:space="preserve">VANVEI</t>
  </si>
  <si>
    <t xml:space="preserve">N DANNEGGIAMENTI VEICOLI 12 MESI</t>
  </si>
  <si>
    <t xml:space="preserve">NVANVEI</t>
  </si>
  <si>
    <t xml:space="preserve">11.24.</t>
  </si>
  <si>
    <t xml:space="preserve">DANNEGGIAMENTO BENI 3 anni</t>
  </si>
  <si>
    <t xml:space="preserve">VANALT3</t>
  </si>
  <si>
    <t xml:space="preserve">11.25.</t>
  </si>
  <si>
    <t xml:space="preserve">DANNEGGIAMENTO BENI 12 MESI</t>
  </si>
  <si>
    <t xml:space="preserve">VANALT</t>
  </si>
  <si>
    <t xml:space="preserve">N.DANNEGGIAMENTI BENI 12 MESI</t>
  </si>
  <si>
    <t xml:space="preserve">NVANALT</t>
  </si>
  <si>
    <t xml:space="preserve">11.26.</t>
  </si>
  <si>
    <t xml:space="preserve">POSSIEDE ANIMALI</t>
  </si>
  <si>
    <t xml:space="preserve">POSANIM</t>
  </si>
  <si>
    <t xml:space="preserve">11.27.</t>
  </si>
  <si>
    <t xml:space="preserve">FURTO ANIMALI 3a</t>
  </si>
  <si>
    <t xml:space="preserve">ANIM3</t>
  </si>
  <si>
    <t xml:space="preserve">11.28.</t>
  </si>
  <si>
    <t xml:space="preserve">FURTO ANIMALI 12 MESI</t>
  </si>
  <si>
    <t xml:space="preserve">ANIM</t>
  </si>
  <si>
    <t xml:space="preserve">N. FURTO ANIMALI 12 MESI</t>
  </si>
  <si>
    <t xml:space="preserve">NANIM</t>
  </si>
  <si>
    <t xml:space="preserve">11.29.</t>
  </si>
  <si>
    <t xml:space="preserve">Sempre negli ultimi 3 anni, qualcuno ha maltrattato, ferito o ucciso gli animali di sua proprietà o di proprietà della sua famiglia? </t>
  </si>
  <si>
    <t xml:space="preserve">MALANIM3</t>
  </si>
  <si>
    <t xml:space="preserve">11.30.</t>
  </si>
  <si>
    <t xml:space="preserve">E’ successo negli ultimi 12 mesi</t>
  </si>
  <si>
    <t xml:space="preserve">MALANIM</t>
  </si>
  <si>
    <t xml:space="preserve">quante volte? </t>
  </si>
  <si>
    <t xml:space="preserve">NMALANIM</t>
  </si>
  <si>
    <t xml:space="preserve">11.31.</t>
  </si>
  <si>
    <t xml:space="preserve">FURTO TENTATO/CONSUMATO 1 CASA 3a</t>
  </si>
  <si>
    <t xml:space="preserve">FIA3AB1</t>
  </si>
  <si>
    <t xml:space="preserve">FURTO TENTATO/CONSUMATO 2 CASA 3a</t>
  </si>
  <si>
    <t xml:space="preserve">FIA3AB2</t>
  </si>
  <si>
    <t xml:space="preserve">11.32.</t>
  </si>
  <si>
    <t xml:space="preserve">FURTO TENTATO/CONSUMATO 1 CASA 12 MESI</t>
  </si>
  <si>
    <t xml:space="preserve">FIAAB1</t>
  </si>
  <si>
    <t xml:space="preserve">N.FURTI TENTATI/CONSUMATI 1 CASA 12 MESI</t>
  </si>
  <si>
    <t xml:space="preserve">NFIAAB1</t>
  </si>
  <si>
    <t xml:space="preserve">FURTO TENTATO/CONSUMATO 2 CASA 12 MESI</t>
  </si>
  <si>
    <t xml:space="preserve">FIAAB2</t>
  </si>
  <si>
    <t xml:space="preserve">N.FURTI TENTATI/CONSUMATI 2 CASA 12 MESI</t>
  </si>
  <si>
    <t xml:space="preserve">NFIAAB2</t>
  </si>
  <si>
    <t xml:space="preserve">11.33.</t>
  </si>
  <si>
    <t xml:space="preserve">N.FURTI TENTATI 12 MESI - 1 CASA</t>
  </si>
  <si>
    <t xml:space="preserve">FIAAB1NO</t>
  </si>
  <si>
    <t xml:space="preserve">N.FURTI CONSUMATI 12 MESI - 1 CASA</t>
  </si>
  <si>
    <t xml:space="preserve">FIAAB1SI</t>
  </si>
  <si>
    <t xml:space="preserve">N.FURTI TENTATI 12 MESI - 2 CASA</t>
  </si>
  <si>
    <t xml:space="preserve">FIAAB2NO</t>
  </si>
  <si>
    <t xml:space="preserve">N.FURTI CONSUMATI 12 MESI - 2 CASA</t>
  </si>
  <si>
    <t xml:space="preserve">FIAAB2SI</t>
  </si>
  <si>
    <t xml:space="preserve">11.34.</t>
  </si>
  <si>
    <t xml:space="preserve">FURTO OGGETTI ESTERNI 3 anni (abitazione in cui vive)</t>
  </si>
  <si>
    <t xml:space="preserve">FEA3</t>
  </si>
  <si>
    <t xml:space="preserve">FURTO OGGETTI ESTERNI 3 anni (casa per le vacanze)</t>
  </si>
  <si>
    <t xml:space="preserve">FEA3B</t>
  </si>
  <si>
    <t xml:space="preserve">11.35.</t>
  </si>
  <si>
    <t xml:space="preserve">FURTO OGGETTI ESTERNI 12 mesi (abitazione in cui vive)</t>
  </si>
  <si>
    <t xml:space="preserve">FEA</t>
  </si>
  <si>
    <t xml:space="preserve">N.FURTI OGGETTI ESTERNI 12 MESI (abitazione in cui vive)</t>
  </si>
  <si>
    <t xml:space="preserve">NFEA</t>
  </si>
  <si>
    <t xml:space="preserve">FURTO OGGETTI ESTERNI 12 mesi (casa per le vacanze)</t>
  </si>
  <si>
    <t xml:space="preserve">FEAB</t>
  </si>
  <si>
    <t xml:space="preserve">N.FURTI OGGETTI ESTERNI 12 MESI (casa per le vacanze)</t>
  </si>
  <si>
    <t xml:space="preserve">NFEAB</t>
  </si>
  <si>
    <t xml:space="preserve">11.36.</t>
  </si>
  <si>
    <t xml:space="preserve">INGRESSO ABUSIVO 3 anni (abitazione in cui vive)</t>
  </si>
  <si>
    <t xml:space="preserve">IAB3</t>
  </si>
  <si>
    <t xml:space="preserve">INGRESSO ABUSIVO 3 anni (casa per le vacanze)</t>
  </si>
  <si>
    <t xml:space="preserve">IAB3B</t>
  </si>
  <si>
    <t xml:space="preserve">11.37.</t>
  </si>
  <si>
    <t xml:space="preserve">INGRESSO ABUSIVO 12 MESI (abitazione in cui vive)</t>
  </si>
  <si>
    <t xml:space="preserve">IAB</t>
  </si>
  <si>
    <t xml:space="preserve">N.INGRESSI ABUSIVI 12 MESI (abitazione in cui vive)</t>
  </si>
  <si>
    <t xml:space="preserve">NIAB</t>
  </si>
  <si>
    <t xml:space="preserve">INGRESSO ABUSIVO 12 MESI (casa per le vacanze)</t>
  </si>
  <si>
    <t xml:space="preserve">IABB</t>
  </si>
  <si>
    <t xml:space="preserve">N.INGRESSI ABUSIVI 12 MESI (casa per le vacanze)</t>
  </si>
  <si>
    <t xml:space="preserve">NIABB</t>
  </si>
  <si>
    <t xml:space="preserve">12. FURTO, TENTATO FURTO DI VEICOLO</t>
  </si>
  <si>
    <t xml:space="preserve">12.</t>
  </si>
  <si>
    <t xml:space="preserve">CHE TIPO DI VEICOLO E' STATO RUBATO (1° approfondimento)</t>
  </si>
  <si>
    <t xml:space="preserve">CHEVEI_APP1</t>
  </si>
  <si>
    <t xml:space="preserve">12</t>
  </si>
  <si>
    <t xml:space="preserve">Auto</t>
  </si>
  <si>
    <t xml:space="preserve">Camion</t>
  </si>
  <si>
    <t xml:space="preserve">Moto</t>
  </si>
  <si>
    <t xml:space="preserve">Motorino</t>
  </si>
  <si>
    <t xml:space="preserve">Bicicletta</t>
  </si>
  <si>
    <t xml:space="preserve">CHE TIPO DI VEICOLO E' STATO RUBATO (2° approfondimento)</t>
  </si>
  <si>
    <t xml:space="preserve">CHEVEI_APP2</t>
  </si>
  <si>
    <t xml:space="preserve">CHE TIPO DI VEICOLO E' STATO RUBATO (3° approfondimento)</t>
  </si>
  <si>
    <t xml:space="preserve">CHEVEI_APP3</t>
  </si>
  <si>
    <t xml:space="preserve">CHE TIPO DI VEICOLO E' STATO RUBATO (4° approfondimento)</t>
  </si>
  <si>
    <t xml:space="preserve">CHEVEI_APP4</t>
  </si>
  <si>
    <t xml:space="preserve">12.1.A</t>
  </si>
  <si>
    <t xml:space="preserve">Adesso parliamo di quando qualcuno le ha rubato il suo veicolo. In che mese si è verificato L'ULTIMO reato?</t>
  </si>
  <si>
    <t xml:space="preserve">MMFVEI1</t>
  </si>
  <si>
    <t xml:space="preserve">12.2.A</t>
  </si>
  <si>
    <t xml:space="preserve">TRFVEI1</t>
  </si>
  <si>
    <t xml:space="preserve">12.3.A</t>
  </si>
  <si>
    <t xml:space="preserve">AAFVEI1</t>
  </si>
  <si>
    <t xml:space="preserve">12.4.A</t>
  </si>
  <si>
    <t xml:space="preserve">Il ladro è riuscito effettivamente ad appropriarsi del veicolo?</t>
  </si>
  <si>
    <t xml:space="preserve">TCFVEI1</t>
  </si>
  <si>
    <t xml:space="preserve">No (reato tentato)</t>
  </si>
  <si>
    <t xml:space="preserve">Si (reato consumato)</t>
  </si>
  <si>
    <t xml:space="preserve">Si, ma per poco (reato consumato)</t>
  </si>
  <si>
    <t xml:space="preserve">Non ricorda (reato tentato)</t>
  </si>
  <si>
    <t xml:space="preserve">flag: 1° FURTO VEICOLO  TENTATO </t>
  </si>
  <si>
    <t xml:space="preserve">FLAGTENT_FVEI1</t>
  </si>
  <si>
    <t xml:space="preserve">flag: 1° FURTO VEICOLO  CONSUMATO</t>
  </si>
  <si>
    <t xml:space="preserve">FLAGCONS_FVEI1</t>
  </si>
  <si>
    <t xml:space="preserve">12.1.B</t>
  </si>
  <si>
    <t xml:space="preserve">MMFVEI2</t>
  </si>
  <si>
    <t xml:space="preserve">12.2.B</t>
  </si>
  <si>
    <t xml:space="preserve">TRFVEI2</t>
  </si>
  <si>
    <t xml:space="preserve">12.3.B</t>
  </si>
  <si>
    <t xml:space="preserve">AAFVEI2</t>
  </si>
  <si>
    <t xml:space="preserve">12.4.B</t>
  </si>
  <si>
    <t xml:space="preserve">TCFVEI2</t>
  </si>
  <si>
    <t xml:space="preserve">flag: 2° FURTO VEICOLO  TENTATO</t>
  </si>
  <si>
    <t xml:space="preserve">FLAGTENT_FVEI2</t>
  </si>
  <si>
    <t xml:space="preserve">flag: 2° FURTO VEICOLO  CONSUMATO</t>
  </si>
  <si>
    <t xml:space="preserve">FLAGCONS_FVEI2</t>
  </si>
  <si>
    <t xml:space="preserve">12.1.C</t>
  </si>
  <si>
    <t xml:space="preserve">MMFVEI3</t>
  </si>
  <si>
    <t xml:space="preserve">12.2.C</t>
  </si>
  <si>
    <t xml:space="preserve">TRFVEI3</t>
  </si>
  <si>
    <t xml:space="preserve">12.3.C</t>
  </si>
  <si>
    <t xml:space="preserve">AAFVEI3</t>
  </si>
  <si>
    <t xml:space="preserve">12.4.C</t>
  </si>
  <si>
    <t xml:space="preserve">TCFVEI3</t>
  </si>
  <si>
    <t xml:space="preserve">flag: 3° FURTO VEICOLO  TENTATO</t>
  </si>
  <si>
    <t xml:space="preserve">FLAGTENT_FVEI3</t>
  </si>
  <si>
    <t xml:space="preserve">flag: 3° FURTO VEICOLO  CONSUMATO</t>
  </si>
  <si>
    <t xml:space="preserve">FLAGCONS_FVEI3</t>
  </si>
  <si>
    <t xml:space="preserve">FLAG 1° SEZIONE DI APPROFONDIMENTO FURTO VEICOLO</t>
  </si>
  <si>
    <t xml:space="preserve">FLAGAPP_FVEI1</t>
  </si>
  <si>
    <t xml:space="preserve">FLAG 2° SEZIONE DI APPROFONDIMENTO FURTO VEICOLO</t>
  </si>
  <si>
    <t xml:space="preserve">FLAGAPP_FVEI2</t>
  </si>
  <si>
    <t xml:space="preserve">FLAG 3° SEZIONE DI APPROFONDIMENTO FURTO VEICOLO</t>
  </si>
  <si>
    <t xml:space="preserve">FLAGAPP_FVEI3</t>
  </si>
  <si>
    <t xml:space="preserve">12.5.</t>
  </si>
  <si>
    <t xml:space="preserve">ALTRI12M_FVEI</t>
  </si>
  <si>
    <t xml:space="preserve">12.5.bis</t>
  </si>
  <si>
    <t xml:space="preserve">ALTRI12M_MMFVEI</t>
  </si>
  <si>
    <t xml:space="preserve">12.5.ter</t>
  </si>
  <si>
    <t xml:space="preserve">ALTRI12M_TRFVEI</t>
  </si>
  <si>
    <t xml:space="preserve">12.5.quater</t>
  </si>
  <si>
    <t xml:space="preserve">Di quale veicolo stiamoparlando?</t>
  </si>
  <si>
    <t xml:space="preserve">ALTRI12M_CHEVEI</t>
  </si>
  <si>
    <t xml:space="preserve">furgone, camion, trattore</t>
  </si>
  <si>
    <t xml:space="preserve">moto</t>
  </si>
  <si>
    <t xml:space="preserve">motorino</t>
  </si>
  <si>
    <t xml:space="preserve">bicicletta</t>
  </si>
  <si>
    <t xml:space="preserve">12.6.</t>
  </si>
  <si>
    <t xml:space="preserve">ALTRI12M_TCFVEI</t>
  </si>
  <si>
    <t xml:space="preserve">flag: 4° FURTO VEICOLO  TENTATO</t>
  </si>
  <si>
    <t xml:space="preserve">FLAGTENT_FVEI4</t>
  </si>
  <si>
    <t xml:space="preserve">flag: 4° FURTO VEICOLO  CONSUMATO</t>
  </si>
  <si>
    <t xml:space="preserve">FLAGCONS_FVEI4</t>
  </si>
  <si>
    <t xml:space="preserve">FLAG 4° SEZIONE DI APPROFONDIMENTO FURTO VEICOLO</t>
  </si>
  <si>
    <t xml:space="preserve">FLAGAPP_FVEI4</t>
  </si>
  <si>
    <t xml:space="preserve">12.7_APP1</t>
  </si>
  <si>
    <t xml:space="preserve">AMMONTARE DEL DANNO (tentato furto)</t>
  </si>
  <si>
    <t xml:space="preserve">DANTFVEI_APP1</t>
  </si>
  <si>
    <t xml:space="preserve">il danno non è stato riparato</t>
  </si>
  <si>
    <t xml:space="preserve">il danno è stato riparato senza spendere nulla</t>
  </si>
  <si>
    <t xml:space="preserve">non ho avuto nessun danno economico</t>
  </si>
  <si>
    <t xml:space="preserve">12.8_APP1</t>
  </si>
  <si>
    <t xml:space="preserve">Quale è l’ammontare complessivo del valore del bene rubato?</t>
  </si>
  <si>
    <t xml:space="preserve">VALFVEI_APP1</t>
  </si>
  <si>
    <t xml:space="preserve">12.9_APP1</t>
  </si>
  <si>
    <t xml:space="preserve">Il veicolo è stato ritrovato?</t>
  </si>
  <si>
    <t xml:space="preserve">RITRFVEI_APP1</t>
  </si>
  <si>
    <t xml:space="preserve">si, ma era in cattive condizioni</t>
  </si>
  <si>
    <t xml:space="preserve">si, in buone condizioni</t>
  </si>
  <si>
    <t xml:space="preserve">12.10_APP1</t>
  </si>
  <si>
    <t xml:space="preserve">AMMONTARE DEL DANNO (furto consumato)</t>
  </si>
  <si>
    <t xml:space="preserve">DANFVEI_APP1</t>
  </si>
  <si>
    <t xml:space="preserve">12.11_APP1</t>
  </si>
  <si>
    <t xml:space="preserve">A CHE ORA E' SUCCESSO</t>
  </si>
  <si>
    <t xml:space="preserve">ORAFVEI_APP1</t>
  </si>
  <si>
    <t xml:space="preserve">di giorno</t>
  </si>
  <si>
    <t xml:space="preserve">di notte</t>
  </si>
  <si>
    <t xml:space="preserve">12.12_APP1</t>
  </si>
  <si>
    <t xml:space="preserve">DOVE SI TROVAVA IL VEICOLO</t>
  </si>
  <si>
    <t xml:space="preserve">LUOFVEI_APP1</t>
  </si>
  <si>
    <t xml:space="preserve">in garage/zona protetta o in giardino adiacente alla casa</t>
  </si>
  <si>
    <t xml:space="preserve">in una strada o in un parcheggio vicino a casa</t>
  </si>
  <si>
    <t xml:space="preserve">in una strada o in un parcheggio vicino al lavoro</t>
  </si>
  <si>
    <t xml:space="preserve">in una strada o in un parcheggio vicino a scuola</t>
  </si>
  <si>
    <t xml:space="preserve">in un parcheggio custodito del comune dove abita l'intervistato</t>
  </si>
  <si>
    <t xml:space="preserve">in una strada o in un parcheggio non custodito del comune dove abita l'intervistato</t>
  </si>
  <si>
    <t xml:space="preserve">in un parcheggio custodito di comune diverso da quello dove abita l'intervistato</t>
  </si>
  <si>
    <t xml:space="preserve">in una zona non custodita di comune diverso da quello dove abita l'intervistato</t>
  </si>
  <si>
    <t xml:space="preserve">all'estero</t>
  </si>
  <si>
    <t xml:space="preserve">in cantina, mansarda, solaio</t>
  </si>
  <si>
    <t xml:space="preserve">???</t>
  </si>
  <si>
    <t xml:space="preserve">12.13_APP1</t>
  </si>
  <si>
    <t xml:space="preserve">DOVE SI E' VERIFICATO</t>
  </si>
  <si>
    <t xml:space="preserve">DOVFVEI_APP1</t>
  </si>
  <si>
    <t xml:space="preserve">IN QUALE REGIONE</t>
  </si>
  <si>
    <t xml:space="preserve">REGFVEI_APP1</t>
  </si>
  <si>
    <t xml:space="preserve">12.14_APP1</t>
  </si>
  <si>
    <t xml:space="preserve">Qualcuno ha assistito al furto o ha visto di sfuggita il ladro?</t>
  </si>
  <si>
    <t xml:space="preserve">PREFVEI_APP1</t>
  </si>
  <si>
    <t xml:space="preserve">12.15_APP1</t>
  </si>
  <si>
    <r>
      <rPr>
        <b val="true"/>
        <sz val="8"/>
        <rFont val="Arial"/>
        <family val="2"/>
      </rPr>
      <t xml:space="preserve">Chi era presente? </t>
    </r>
    <r>
      <rPr>
        <b val="true"/>
        <i val="true"/>
        <sz val="8"/>
        <rFont val="Arial"/>
        <family val="2"/>
      </rPr>
      <t xml:space="preserve">(Possibili più risposte: da 1 a 8)</t>
    </r>
  </si>
  <si>
    <t xml:space="preserve">12.15.1_APP1</t>
  </si>
  <si>
    <t xml:space="preserve">Il rispondente</t>
  </si>
  <si>
    <t xml:space="preserve">CHIPFVEI1_APP1</t>
  </si>
  <si>
    <t xml:space="preserve">12.15.2_APP1</t>
  </si>
  <si>
    <t xml:space="preserve">Un altro componente della famiglia</t>
  </si>
  <si>
    <t xml:space="preserve">CHIPFVEI2_APP1</t>
  </si>
  <si>
    <t xml:space="preserve">12.15.3_APP1</t>
  </si>
  <si>
    <t xml:space="preserve">Un parente non convivente</t>
  </si>
  <si>
    <t xml:space="preserve">CHIPFVEI3_APP1</t>
  </si>
  <si>
    <t xml:space="preserve">12.15.4_APP1</t>
  </si>
  <si>
    <t xml:space="preserve">Un amico, un ospite, un domestico</t>
  </si>
  <si>
    <t xml:space="preserve">CHIPFVEI4_APP1</t>
  </si>
  <si>
    <t xml:space="preserve">12.15.5_APP1</t>
  </si>
  <si>
    <t xml:space="preserve">Un vicino di casa, un conoscente</t>
  </si>
  <si>
    <t xml:space="preserve">CHIPFVEI5_APP1</t>
  </si>
  <si>
    <t xml:space="preserve">12.15.6_APP1</t>
  </si>
  <si>
    <t xml:space="preserve">Una persona di passaggio, un estraneo</t>
  </si>
  <si>
    <t xml:space="preserve">CHIPFVEI6_APP1</t>
  </si>
  <si>
    <t xml:space="preserve">12.15.8_APP1</t>
  </si>
  <si>
    <t xml:space="preserve">Custode/portiere</t>
  </si>
  <si>
    <t xml:space="preserve">CHIPFVEI8_APP1</t>
  </si>
  <si>
    <t xml:space="preserve">12.15.7_APP1</t>
  </si>
  <si>
    <t xml:space="preserve">CHIPFVEI7_APP1</t>
  </si>
  <si>
    <t xml:space="preserve">12.18_APP1</t>
  </si>
  <si>
    <t xml:space="preserve">E' STATA FATTA DENUNCIA</t>
  </si>
  <si>
    <t xml:space="preserve">DENFVEI_APP1</t>
  </si>
  <si>
    <t xml:space="preserve">12.19_APP1</t>
  </si>
  <si>
    <t xml:space="preserve">VERBFVEI_APP1</t>
  </si>
  <si>
    <t xml:space="preserve">Non ricordo, non so </t>
  </si>
  <si>
    <t xml:space="preserve">12.20_APP1</t>
  </si>
  <si>
    <r>
      <rPr>
        <b val="true"/>
        <sz val="8"/>
        <rFont val="Arial"/>
        <family val="2"/>
      </rPr>
      <t xml:space="preserve">Quali sono i motivi per cui è stata fatta la denuncia? (</t>
    </r>
    <r>
      <rPr>
        <b val="true"/>
        <i val="true"/>
        <sz val="8"/>
        <rFont val="Arial"/>
        <family val="2"/>
      </rPr>
      <t xml:space="preserve">possibili più risposte: da 1 a 9)</t>
    </r>
  </si>
  <si>
    <t xml:space="preserve">12.20.1_APP1</t>
  </si>
  <si>
    <t xml:space="preserve">SIDFVEI1_APP1</t>
  </si>
  <si>
    <t xml:space="preserve">12.20.2_APP1</t>
  </si>
  <si>
    <t xml:space="preserve">Per prevenire ulteriori reati da parte dello stesso ladro</t>
  </si>
  <si>
    <t xml:space="preserve">SIDFVEI2_APP1</t>
  </si>
  <si>
    <t xml:space="preserve">12.20.3_APP1</t>
  </si>
  <si>
    <t xml:space="preserve">Per ritrovare il veicolo</t>
  </si>
  <si>
    <t xml:space="preserve">SIDFVEI3_APP1</t>
  </si>
  <si>
    <t xml:space="preserve">12.20.4_APP1</t>
  </si>
  <si>
    <t xml:space="preserve">SIDFVEI4_APP1</t>
  </si>
  <si>
    <t xml:space="preserve">12.20.5_APP1</t>
  </si>
  <si>
    <t xml:space="preserve">SIDFVEI5_APP1</t>
  </si>
  <si>
    <t xml:space="preserve">12.20.6_APP1</t>
  </si>
  <si>
    <t xml:space="preserve">SIDFVEI6_APP1</t>
  </si>
  <si>
    <t xml:space="preserve">12.20.7_APP1</t>
  </si>
  <si>
    <t xml:space="preserve">Per cautela personale, per non essere coinvolto in eventuali reati o incidenti fatti con il veicolo rubato, per i documenti</t>
  </si>
  <si>
    <t xml:space="preserve">SIDFVEI7_APP1</t>
  </si>
  <si>
    <t xml:space="preserve">12.20.8_APP1</t>
  </si>
  <si>
    <t xml:space="preserve">SIDFVEI8_APP1</t>
  </si>
  <si>
    <t xml:space="preserve">12.20.9_APP1</t>
  </si>
  <si>
    <t xml:space="preserve">SIDFVEI9_APP1</t>
  </si>
  <si>
    <t xml:space="preserve">12.21_APP1</t>
  </si>
  <si>
    <t xml:space="preserve">SODDFVEI_APP1</t>
  </si>
  <si>
    <t xml:space="preserve">12.22_app1</t>
  </si>
  <si>
    <r>
      <rPr>
        <b val="true"/>
        <sz val="8"/>
        <rFont val="Arial"/>
        <family val="2"/>
      </rPr>
      <t xml:space="preserve">Quali sono i motivi per cui non è stata fatta la denuncia? </t>
    </r>
    <r>
      <rPr>
        <b val="true"/>
        <i val="true"/>
        <sz val="8"/>
        <rFont val="Arial"/>
        <family val="2"/>
      </rPr>
      <t xml:space="preserve">(possibili più risposte: da 1 a 12)</t>
    </r>
  </si>
  <si>
    <t xml:space="preserve">12.22.1_APP1</t>
  </si>
  <si>
    <t xml:space="preserve">NODFVEI1_APP1</t>
  </si>
  <si>
    <t xml:space="preserve">12.22.2_APP1</t>
  </si>
  <si>
    <t xml:space="preserve">NODFVEI2_APP1</t>
  </si>
  <si>
    <t xml:space="preserve">12.22.3_APP1</t>
  </si>
  <si>
    <t xml:space="preserve">NODFVEI3_APP1</t>
  </si>
  <si>
    <t xml:space="preserve">12.22.4_APP1</t>
  </si>
  <si>
    <t xml:space="preserve">NODFVEI4_APP1</t>
  </si>
  <si>
    <t xml:space="preserve">12.22.5_APP1</t>
  </si>
  <si>
    <t xml:space="preserve">NODFVEI5_APP1</t>
  </si>
  <si>
    <t xml:space="preserve">12.22.6_APP1</t>
  </si>
  <si>
    <t xml:space="preserve">NODFVEI6_APP1</t>
  </si>
  <si>
    <t xml:space="preserve">12.22.7_APP1</t>
  </si>
  <si>
    <t xml:space="preserve">NODFVEI7_APP1</t>
  </si>
  <si>
    <t xml:space="preserve">12.22.8_APP1</t>
  </si>
  <si>
    <t xml:space="preserve">NODFVEI8_APP1</t>
  </si>
  <si>
    <t xml:space="preserve">12.22.9_APP1</t>
  </si>
  <si>
    <t xml:space="preserve">NODFVEI9_APP1</t>
  </si>
  <si>
    <t xml:space="preserve">12.22.10_APP1</t>
  </si>
  <si>
    <t xml:space="preserve">NODFVEI10_APP1</t>
  </si>
  <si>
    <t xml:space="preserve">12.22.11_APP1</t>
  </si>
  <si>
    <t xml:space="preserve">E' stato ritrovato tutto, non è stato rubato nulla</t>
  </si>
  <si>
    <t xml:space="preserve">NODFVEI11_APP1</t>
  </si>
  <si>
    <t xml:space="preserve">12.22.12_APP1</t>
  </si>
  <si>
    <t xml:space="preserve">NODFVEI12_APP1</t>
  </si>
  <si>
    <t xml:space="preserve">12.7_APP2</t>
  </si>
  <si>
    <t xml:space="preserve">DANTFVEI_APP2</t>
  </si>
  <si>
    <t xml:space="preserve">12.8_APP2</t>
  </si>
  <si>
    <t xml:space="preserve">VALFVEI_APP2</t>
  </si>
  <si>
    <t xml:space="preserve">Valore irrilevante/erano cose senza valore</t>
  </si>
  <si>
    <t xml:space="preserve">12.9_APP2</t>
  </si>
  <si>
    <t xml:space="preserve">RITRFVEI_APP2</t>
  </si>
  <si>
    <t xml:space="preserve">12.10_APP2</t>
  </si>
  <si>
    <t xml:space="preserve">DANFVEI_APP2</t>
  </si>
  <si>
    <t xml:space="preserve">12.11_APP2</t>
  </si>
  <si>
    <t xml:space="preserve">ORAFVEI_APP2</t>
  </si>
  <si>
    <t xml:space="preserve">12.12_APP2</t>
  </si>
  <si>
    <t xml:space="preserve">LUOFVEI_APP2</t>
  </si>
  <si>
    <t xml:space="preserve">12.13_APP2</t>
  </si>
  <si>
    <t xml:space="preserve">DOVFVEI_APP2</t>
  </si>
  <si>
    <t xml:space="preserve">REGFVEI_APP2</t>
  </si>
  <si>
    <t xml:space="preserve">12.14_APP2</t>
  </si>
  <si>
    <t xml:space="preserve">PREFVEI_APP2</t>
  </si>
  <si>
    <t xml:space="preserve">12.15_app2</t>
  </si>
  <si>
    <t xml:space="preserve">12.15.1_APP2</t>
  </si>
  <si>
    <t xml:space="preserve">CHIPFVEI1_APP2</t>
  </si>
  <si>
    <t xml:space="preserve">12.15.2_APP2</t>
  </si>
  <si>
    <t xml:space="preserve">CHIPFVEI2_APP2</t>
  </si>
  <si>
    <t xml:space="preserve">12.15.3_APP2</t>
  </si>
  <si>
    <t xml:space="preserve">CHIPFVEI3_APP2</t>
  </si>
  <si>
    <t xml:space="preserve">12.15.4_APP2</t>
  </si>
  <si>
    <t xml:space="preserve">CHIPFVEI4_APP2</t>
  </si>
  <si>
    <t xml:space="preserve">12.15.5_APP2</t>
  </si>
  <si>
    <t xml:space="preserve">CHIPFVEI5_APP2</t>
  </si>
  <si>
    <t xml:space="preserve">12.15.6_APP2</t>
  </si>
  <si>
    <t xml:space="preserve">CHIPFVEI6_APP2</t>
  </si>
  <si>
    <t xml:space="preserve">12.15.8_APP2</t>
  </si>
  <si>
    <t xml:space="preserve">CHIPFVEI8_APP2</t>
  </si>
  <si>
    <t xml:space="preserve">12.15.7_APP2</t>
  </si>
  <si>
    <t xml:space="preserve">CHIPFVEI7_APP2</t>
  </si>
  <si>
    <t xml:space="preserve">12.18_APP2</t>
  </si>
  <si>
    <t xml:space="preserve">DENFVEI_APP2</t>
  </si>
  <si>
    <t xml:space="preserve">12.19_APP2</t>
  </si>
  <si>
    <t xml:space="preserve">VERBFVEI_APP2</t>
  </si>
  <si>
    <t xml:space="preserve">12.20_APP2</t>
  </si>
  <si>
    <t xml:space="preserve">12.20.1_APP2</t>
  </si>
  <si>
    <t xml:space="preserve">SIDFVEI1_APP2</t>
  </si>
  <si>
    <t xml:space="preserve">12.20.2_APP2</t>
  </si>
  <si>
    <t xml:space="preserve">SIDFVEI2_APP2</t>
  </si>
  <si>
    <t xml:space="preserve">12.20.3_APP2</t>
  </si>
  <si>
    <t xml:space="preserve">SIDFVEI3_APP2</t>
  </si>
  <si>
    <t xml:space="preserve">12.20.4_APP2</t>
  </si>
  <si>
    <t xml:space="preserve">SIDFVEI4_APP2</t>
  </si>
  <si>
    <t xml:space="preserve">12.20.5_APP2</t>
  </si>
  <si>
    <t xml:space="preserve">SIDFVEI5_APP2</t>
  </si>
  <si>
    <t xml:space="preserve">12.20.6_APP2</t>
  </si>
  <si>
    <t xml:space="preserve">SIDFVEI6_APP2</t>
  </si>
  <si>
    <t xml:space="preserve">12.20.7_APP2</t>
  </si>
  <si>
    <t xml:space="preserve">SIDFVEI7_APP2</t>
  </si>
  <si>
    <t xml:space="preserve">12.20.8_APP2</t>
  </si>
  <si>
    <t xml:space="preserve">SIDFVEI8_APP2</t>
  </si>
  <si>
    <t xml:space="preserve">12.20.9_APP2</t>
  </si>
  <si>
    <t xml:space="preserve">SIDFVEI9_APP2</t>
  </si>
  <si>
    <t xml:space="preserve">12.21_APP2</t>
  </si>
  <si>
    <t xml:space="preserve">SODDFVEI_APP2</t>
  </si>
  <si>
    <t xml:space="preserve">12.22_APP2</t>
  </si>
  <si>
    <r>
      <rPr>
        <b val="true"/>
        <sz val="8"/>
        <rFont val="Arial"/>
        <family val="2"/>
      </rPr>
      <t xml:space="preserve">Quali sono i motivi per cui non è stata fatta la denuncia? (</t>
    </r>
    <r>
      <rPr>
        <b val="true"/>
        <i val="true"/>
        <sz val="8"/>
        <rFont val="Arial"/>
        <family val="2"/>
      </rPr>
      <t xml:space="preserve">possibili più risposte: da 1 a 12)</t>
    </r>
  </si>
  <si>
    <t xml:space="preserve">12.22.1_APP2</t>
  </si>
  <si>
    <t xml:space="preserve">NODFVEI1_APP2</t>
  </si>
  <si>
    <t xml:space="preserve">12.22.2_APP2</t>
  </si>
  <si>
    <t xml:space="preserve">NODFVEI2_APP2</t>
  </si>
  <si>
    <t xml:space="preserve">12.22.3_APP2</t>
  </si>
  <si>
    <t xml:space="preserve">NODFVEI3_APP2</t>
  </si>
  <si>
    <t xml:space="preserve">12.22.4_APP2</t>
  </si>
  <si>
    <t xml:space="preserve">NODFVEI4_APP2</t>
  </si>
  <si>
    <t xml:space="preserve">12.22.5_APP2</t>
  </si>
  <si>
    <t xml:space="preserve">NODFVEI5_APP2</t>
  </si>
  <si>
    <t xml:space="preserve">12.22.6_APP2</t>
  </si>
  <si>
    <t xml:space="preserve">NODFVEI6_APP2</t>
  </si>
  <si>
    <t xml:space="preserve">12.22.7_APP2</t>
  </si>
  <si>
    <t xml:space="preserve">NODFVEI7_APP2</t>
  </si>
  <si>
    <t xml:space="preserve">12.22.8_APP2</t>
  </si>
  <si>
    <t xml:space="preserve">NODFVEI8_APP2</t>
  </si>
  <si>
    <t xml:space="preserve">12.22.9_APP2</t>
  </si>
  <si>
    <t xml:space="preserve">NODFVEI9_APP2</t>
  </si>
  <si>
    <t xml:space="preserve">12.22.10_APP2</t>
  </si>
  <si>
    <t xml:space="preserve">NODFVEI10_APP2</t>
  </si>
  <si>
    <t xml:space="preserve">12.22.11_APP2</t>
  </si>
  <si>
    <t xml:space="preserve">NODFVEI11_APP2</t>
  </si>
  <si>
    <t xml:space="preserve">12.22.12_APP2</t>
  </si>
  <si>
    <t xml:space="preserve">NODFVEI12_APP2</t>
  </si>
  <si>
    <t xml:space="preserve">12.7_APP3</t>
  </si>
  <si>
    <t xml:space="preserve">DANTFVEI_APP3</t>
  </si>
  <si>
    <t xml:space="preserve">12.8_APP3</t>
  </si>
  <si>
    <t xml:space="preserve">VALFVEI_APP3</t>
  </si>
  <si>
    <t xml:space="preserve">12.9_APP3</t>
  </si>
  <si>
    <t xml:space="preserve">RITRFVEI_APP3</t>
  </si>
  <si>
    <t xml:space="preserve">12.10_APP3</t>
  </si>
  <si>
    <t xml:space="preserve">DANFVEI_APP3</t>
  </si>
  <si>
    <t xml:space="preserve">12.11_APP3</t>
  </si>
  <si>
    <t xml:space="preserve">ORAFVEI_APP3</t>
  </si>
  <si>
    <t xml:space="preserve">12.12_APP3</t>
  </si>
  <si>
    <t xml:space="preserve">LUOFVEI_APP3</t>
  </si>
  <si>
    <t xml:space="preserve">12.13_APP3</t>
  </si>
  <si>
    <t xml:space="preserve">DOVFVEI_APP3</t>
  </si>
  <si>
    <t xml:space="preserve">REGFVEI_APP3</t>
  </si>
  <si>
    <t xml:space="preserve">12.14_APP3</t>
  </si>
  <si>
    <t xml:space="preserve">PREFVEI_APP3</t>
  </si>
  <si>
    <t xml:space="preserve">12.15_app3</t>
  </si>
  <si>
    <t xml:space="preserve">12.15.1_APP3</t>
  </si>
  <si>
    <t xml:space="preserve">CHIPFVEI1_APP3</t>
  </si>
  <si>
    <t xml:space="preserve">12.15.2_APP3</t>
  </si>
  <si>
    <t xml:space="preserve">CHIPFVEI2_APP3</t>
  </si>
  <si>
    <t xml:space="preserve">12.15.3_APP3</t>
  </si>
  <si>
    <t xml:space="preserve">CHIPFVEI3_APP3</t>
  </si>
  <si>
    <t xml:space="preserve">12.15.4_APP3</t>
  </si>
  <si>
    <t xml:space="preserve">CHIPFVEI4_APP3</t>
  </si>
  <si>
    <t xml:space="preserve">12.15.5_APP3</t>
  </si>
  <si>
    <t xml:space="preserve">CHIPFVEI5_APP3</t>
  </si>
  <si>
    <t xml:space="preserve">12.15.6_APP3</t>
  </si>
  <si>
    <t xml:space="preserve">CHIPFVEI6_APP3</t>
  </si>
  <si>
    <t xml:space="preserve">12.15.8_APP3</t>
  </si>
  <si>
    <t xml:space="preserve">CHIPFVEI8_APP3</t>
  </si>
  <si>
    <t xml:space="preserve">12.15.7_APP3</t>
  </si>
  <si>
    <t xml:space="preserve">CHIPFVEI7_APP3</t>
  </si>
  <si>
    <t xml:space="preserve">12.18_APP3</t>
  </si>
  <si>
    <t xml:space="preserve">DENFVEI_APP3</t>
  </si>
  <si>
    <t xml:space="preserve">12.19_APP3</t>
  </si>
  <si>
    <t xml:space="preserve">VERBFVEI_APP3</t>
  </si>
  <si>
    <t xml:space="preserve">12.20_APP3</t>
  </si>
  <si>
    <t xml:space="preserve">12.20.1_APP3</t>
  </si>
  <si>
    <t xml:space="preserve">SIDFVEI1_APP3</t>
  </si>
  <si>
    <t xml:space="preserve">12.20.2_APP3</t>
  </si>
  <si>
    <t xml:space="preserve">SIDFVEI2_APP3</t>
  </si>
  <si>
    <t xml:space="preserve">12.20.3_APP3</t>
  </si>
  <si>
    <t xml:space="preserve">SIDFVEI3_APP3</t>
  </si>
  <si>
    <t xml:space="preserve">12.20.4_APP3</t>
  </si>
  <si>
    <t xml:space="preserve">SIDFVEI4_APP3</t>
  </si>
  <si>
    <t xml:space="preserve">12.20.5_APP3</t>
  </si>
  <si>
    <t xml:space="preserve">SIDFVEI5_APP3</t>
  </si>
  <si>
    <t xml:space="preserve">12.20.6_APP3</t>
  </si>
  <si>
    <t xml:space="preserve">SIDFVEI6_APP3</t>
  </si>
  <si>
    <t xml:space="preserve">12.20.7_APP3</t>
  </si>
  <si>
    <t xml:space="preserve">SIDFVEI7_APP3</t>
  </si>
  <si>
    <t xml:space="preserve">12.20.8_APP3</t>
  </si>
  <si>
    <t xml:space="preserve">SIDFVEI8_APP3</t>
  </si>
  <si>
    <t xml:space="preserve">12.20.9_APP3</t>
  </si>
  <si>
    <t xml:space="preserve">SIDFVEI9_APP3</t>
  </si>
  <si>
    <t xml:space="preserve">12.21_APP3</t>
  </si>
  <si>
    <t xml:space="preserve">SODDFVEI_APP3</t>
  </si>
  <si>
    <t xml:space="preserve">12.22_APP3</t>
  </si>
  <si>
    <t xml:space="preserve">12.22.1_APP3</t>
  </si>
  <si>
    <t xml:space="preserve">NODFVEI1_APP3</t>
  </si>
  <si>
    <t xml:space="preserve">12.22.2_APP3</t>
  </si>
  <si>
    <t xml:space="preserve">NODFVEI2_APP3</t>
  </si>
  <si>
    <t xml:space="preserve">12.22.3_APP3</t>
  </si>
  <si>
    <t xml:space="preserve">NODFVEI3_APP3</t>
  </si>
  <si>
    <t xml:space="preserve">12.22.4_APP3</t>
  </si>
  <si>
    <t xml:space="preserve">NODFVEI4_APP3</t>
  </si>
  <si>
    <t xml:space="preserve">12.22.5_APP3</t>
  </si>
  <si>
    <t xml:space="preserve">NODFVEI5_APP3</t>
  </si>
  <si>
    <t xml:space="preserve">12.22.6_APP3</t>
  </si>
  <si>
    <t xml:space="preserve">NODFVEI6_APP3</t>
  </si>
  <si>
    <t xml:space="preserve">12.22.7_APP3</t>
  </si>
  <si>
    <t xml:space="preserve">NODFVEI7_APP3</t>
  </si>
  <si>
    <t xml:space="preserve">12.22.8_APP3</t>
  </si>
  <si>
    <t xml:space="preserve">NODFVEI8_APP3</t>
  </si>
  <si>
    <t xml:space="preserve">12.22.9_APP3</t>
  </si>
  <si>
    <t xml:space="preserve">NODFVEI9_APP3</t>
  </si>
  <si>
    <t xml:space="preserve">12.22.10_APP3</t>
  </si>
  <si>
    <t xml:space="preserve">NODFVEI10_APP3</t>
  </si>
  <si>
    <t xml:space="preserve">12.22.11_APP3</t>
  </si>
  <si>
    <t xml:space="preserve">NODFVEI11_APP3</t>
  </si>
  <si>
    <t xml:space="preserve">12.22.12_APP3</t>
  </si>
  <si>
    <t xml:space="preserve">NODFVEI12_APP3</t>
  </si>
  <si>
    <t xml:space="preserve">12.7_APP4</t>
  </si>
  <si>
    <t xml:space="preserve">DANTFVEI_APP4</t>
  </si>
  <si>
    <t xml:space="preserve">12.8_APP4</t>
  </si>
  <si>
    <t xml:space="preserve">VALFVEI_APP4</t>
  </si>
  <si>
    <t xml:space="preserve">12.9_APP4</t>
  </si>
  <si>
    <t xml:space="preserve">RITRFVEI_APP4</t>
  </si>
  <si>
    <t xml:space="preserve">12.10_APP4</t>
  </si>
  <si>
    <t xml:space="preserve">DANFVEI_APP4</t>
  </si>
  <si>
    <t xml:space="preserve">12.11_APP4</t>
  </si>
  <si>
    <t xml:space="preserve">ORAFVEI_APP4</t>
  </si>
  <si>
    <t xml:space="preserve">12.12_APP4</t>
  </si>
  <si>
    <t xml:space="preserve">LUOFVEI_APP4</t>
  </si>
  <si>
    <t xml:space="preserve">12.13_APP4</t>
  </si>
  <si>
    <t xml:space="preserve">DOVFVEI_APP4</t>
  </si>
  <si>
    <t xml:space="preserve">REGFVEI_APP4</t>
  </si>
  <si>
    <t xml:space="preserve">12.14_APP4</t>
  </si>
  <si>
    <t xml:space="preserve">PREFVEI_APP4</t>
  </si>
  <si>
    <t xml:space="preserve">12.15_APP4</t>
  </si>
  <si>
    <r>
      <rPr>
        <b val="true"/>
        <sz val="8"/>
        <rFont val="Arial"/>
        <family val="2"/>
      </rPr>
      <t xml:space="preserve">Chi era presente? (</t>
    </r>
    <r>
      <rPr>
        <b val="true"/>
        <i val="true"/>
        <sz val="8"/>
        <rFont val="Arial"/>
        <family val="2"/>
      </rPr>
      <t xml:space="preserve">possibili più risposte: da 1 a 8)</t>
    </r>
  </si>
  <si>
    <t xml:space="preserve">12.15.1_APP4</t>
  </si>
  <si>
    <t xml:space="preserve">CHIPFVEI1_APP4</t>
  </si>
  <si>
    <t xml:space="preserve">12.15.2_APP4</t>
  </si>
  <si>
    <t xml:space="preserve">CHIPFVEI2_APP4</t>
  </si>
  <si>
    <t xml:space="preserve">12.15.3_APP4</t>
  </si>
  <si>
    <t xml:space="preserve">CHIPFVEI3_APP4</t>
  </si>
  <si>
    <t xml:space="preserve">12.15.4_APP4</t>
  </si>
  <si>
    <t xml:space="preserve">CHIPFVEI4_APP4</t>
  </si>
  <si>
    <t xml:space="preserve">12.15.5_APP4</t>
  </si>
  <si>
    <t xml:space="preserve">CHIPFVEI5_APP4</t>
  </si>
  <si>
    <t xml:space="preserve">12.15.6_APP4</t>
  </si>
  <si>
    <t xml:space="preserve">CHIPFVEI6_APP4</t>
  </si>
  <si>
    <t xml:space="preserve">12.15.8_APP4</t>
  </si>
  <si>
    <t xml:space="preserve">CHIPFVEI8_APP4</t>
  </si>
  <si>
    <t xml:space="preserve">12.15.7_APP4</t>
  </si>
  <si>
    <t xml:space="preserve">CHIPFVEI7_APP4</t>
  </si>
  <si>
    <t xml:space="preserve">12.18_APP4</t>
  </si>
  <si>
    <t xml:space="preserve">DENFVEI_APP4</t>
  </si>
  <si>
    <t xml:space="preserve">12.19_APP4</t>
  </si>
  <si>
    <t xml:space="preserve">VERBFVEI_APP4</t>
  </si>
  <si>
    <t xml:space="preserve">12.20_APP4</t>
  </si>
  <si>
    <t xml:space="preserve">12.20.1_APP4</t>
  </si>
  <si>
    <t xml:space="preserve">SIDFVEI1_APP4</t>
  </si>
  <si>
    <t xml:space="preserve">12.20.2_APP4</t>
  </si>
  <si>
    <t xml:space="preserve">SIDFVEI2_APP4</t>
  </si>
  <si>
    <t xml:space="preserve">12.20.3_APP4</t>
  </si>
  <si>
    <t xml:space="preserve">SIDFVEI3_APP4</t>
  </si>
  <si>
    <t xml:space="preserve">12.20.4_APP4</t>
  </si>
  <si>
    <t xml:space="preserve">SIDFVEI4_APP4</t>
  </si>
  <si>
    <t xml:space="preserve">12.20.5_APP4</t>
  </si>
  <si>
    <t xml:space="preserve">SIDFVEI5_APP4</t>
  </si>
  <si>
    <t xml:space="preserve">12.20.6_APP4</t>
  </si>
  <si>
    <t xml:space="preserve">SIDFVEI6_APP4</t>
  </si>
  <si>
    <t xml:space="preserve">12.20.7_APP4</t>
  </si>
  <si>
    <t xml:space="preserve">SIDFVEI7_APP4</t>
  </si>
  <si>
    <t xml:space="preserve">12.20.8_APP4</t>
  </si>
  <si>
    <t xml:space="preserve">SIDFVEI8_APP4</t>
  </si>
  <si>
    <t xml:space="preserve">12.20.9_APP4</t>
  </si>
  <si>
    <t xml:space="preserve">SIDFVEI9_APP4</t>
  </si>
  <si>
    <t xml:space="preserve">12.21_APP4</t>
  </si>
  <si>
    <t xml:space="preserve">SODDFVEI_APP4</t>
  </si>
  <si>
    <t xml:space="preserve">12.22_APP4</t>
  </si>
  <si>
    <t xml:space="preserve">12.22.1_APP4</t>
  </si>
  <si>
    <t xml:space="preserve">NODFVEI1_APP4</t>
  </si>
  <si>
    <t xml:space="preserve">12.22.2_APP4</t>
  </si>
  <si>
    <t xml:space="preserve">NODFVEI2_APP4</t>
  </si>
  <si>
    <t xml:space="preserve">12.22.3_APP4</t>
  </si>
  <si>
    <t xml:space="preserve">NODFVEI3_APP4</t>
  </si>
  <si>
    <t xml:space="preserve">12.22.4_APP4</t>
  </si>
  <si>
    <t xml:space="preserve">NODFVEI4_APP4</t>
  </si>
  <si>
    <t xml:space="preserve">12.22.5_APP4</t>
  </si>
  <si>
    <t xml:space="preserve">NODFVEI5_APP4</t>
  </si>
  <si>
    <t xml:space="preserve">12.22.6_APP4</t>
  </si>
  <si>
    <t xml:space="preserve">NODFVEI6_APP4</t>
  </si>
  <si>
    <t xml:space="preserve">12.22.7_APP4</t>
  </si>
  <si>
    <t xml:space="preserve">NODFVEI7_APP4</t>
  </si>
  <si>
    <t xml:space="preserve">12.22.8_APP4</t>
  </si>
  <si>
    <t xml:space="preserve">NODFVEI8_APP4</t>
  </si>
  <si>
    <t xml:space="preserve">12.22.9_APP4</t>
  </si>
  <si>
    <t xml:space="preserve">NODFVEI9_APP4</t>
  </si>
  <si>
    <t xml:space="preserve">12.22.10_APP4</t>
  </si>
  <si>
    <t xml:space="preserve">NODFVEI10_APP4</t>
  </si>
  <si>
    <t xml:space="preserve">12.22.11_APP4</t>
  </si>
  <si>
    <t xml:space="preserve">NODFVEI11_APP4</t>
  </si>
  <si>
    <t xml:space="preserve">12.22.12_APP4</t>
  </si>
  <si>
    <t xml:space="preserve">NODFVEI12_APP4</t>
  </si>
  <si>
    <t xml:space="preserve">13A. FURTO CONSUMATO DI PARTI APPARTENENTI AI VEICOLI</t>
  </si>
  <si>
    <t xml:space="preserve">13A.</t>
  </si>
  <si>
    <t xml:space="preserve">A CHE TIPO  DI VEICOLO E' STATO RUBATO (1° approfondimento)</t>
  </si>
  <si>
    <t xml:space="preserve">CHEPVEI_APP1</t>
  </si>
  <si>
    <t xml:space="preserve">13A</t>
  </si>
  <si>
    <t xml:space="preserve">A CHE TIPO  DI VEICOLO E' STATO RUBATO (approfondimento recuperato)</t>
  </si>
  <si>
    <t xml:space="preserve">CHEPVEI_APP2</t>
  </si>
  <si>
    <t xml:space="preserve">13.A.1.A</t>
  </si>
  <si>
    <t xml:space="preserve">Adesso parliamo di quando qualcuno le ha rubato delle parti del suo veicolo. In che mese si è verificato L'ULTIMO reato?</t>
  </si>
  <si>
    <t xml:space="preserve">MMFPVEI1</t>
  </si>
  <si>
    <t xml:space="preserve">13.A</t>
  </si>
  <si>
    <t xml:space="preserve">13.A.2.A</t>
  </si>
  <si>
    <t xml:space="preserve">TRFPVEI1</t>
  </si>
  <si>
    <t xml:space="preserve">13.A.3.A</t>
  </si>
  <si>
    <t xml:space="preserve">AAFPVEI1</t>
  </si>
  <si>
    <t xml:space="preserve">13.A.4.A</t>
  </si>
  <si>
    <t xml:space="preserve">TCFPVEI1</t>
  </si>
  <si>
    <t xml:space="preserve">13.A.</t>
  </si>
  <si>
    <t xml:space="preserve">flag: 1° FURTO PARTI DI VEICOLI  TENTATO</t>
  </si>
  <si>
    <t xml:space="preserve">FLAGTENT_FPVEI1</t>
  </si>
  <si>
    <t xml:space="preserve">flag: 1° FURTO PARTI DI VEICOLI  CONSUMATO</t>
  </si>
  <si>
    <t xml:space="preserve">FLAGCONS_FPVEI1</t>
  </si>
  <si>
    <t xml:space="preserve">FLAG 1° SEZIONE DI APPROFONDIMENTO FURTO PARTI DI VEICOLI</t>
  </si>
  <si>
    <t xml:space="preserve">FLAGAPP_FPVEI1</t>
  </si>
  <si>
    <t xml:space="preserve">13.A.5.</t>
  </si>
  <si>
    <t xml:space="preserve">ALTRI12M_FPVEI</t>
  </si>
  <si>
    <t xml:space="preserve">13.A.5.bis</t>
  </si>
  <si>
    <t xml:space="preserve">ALTRI12M_MMFPVEI</t>
  </si>
  <si>
    <t xml:space="preserve">13.A.5.ter</t>
  </si>
  <si>
    <t xml:space="preserve">ALTRI12M_TRFPVEI</t>
  </si>
  <si>
    <t xml:space="preserve">13.A.5.quater</t>
  </si>
  <si>
    <t xml:space="preserve">ALTRI12M_CHEPVEI</t>
  </si>
  <si>
    <t xml:space="preserve">13.A.6.</t>
  </si>
  <si>
    <t xml:space="preserve">ALTRI12M_TCFPVEI</t>
  </si>
  <si>
    <t xml:space="preserve">flag: 2° FURTO PARTI DI VEICOLI  TENTATO</t>
  </si>
  <si>
    <t xml:space="preserve">FLAGTENT_FPVEI2</t>
  </si>
  <si>
    <t xml:space="preserve">flag: 2° FURTO PARTI DI VEICOLI  CONSUMATO</t>
  </si>
  <si>
    <t xml:space="preserve">FLAGCONS_FPVEI2</t>
  </si>
  <si>
    <t xml:space="preserve">FLAG 2° SEZIONE DI APPROFONDIMENTO FURTO PARTI DI VEICOLI</t>
  </si>
  <si>
    <t xml:space="preserve">FLAGAPP_FPVEI2</t>
  </si>
  <si>
    <t xml:space="preserve">13.A.7</t>
  </si>
  <si>
    <r>
      <rPr>
        <b val="true"/>
        <sz val="8"/>
        <rFont val="Arial"/>
        <family val="2"/>
      </rPr>
      <t xml:space="preserve">Che cosa è stato rubato? (</t>
    </r>
    <r>
      <rPr>
        <b val="true"/>
        <i val="true"/>
        <sz val="8"/>
        <rFont val="Arial"/>
        <family val="2"/>
      </rPr>
      <t xml:space="preserve">possibili più risposte: da 1 a 17)</t>
    </r>
  </si>
  <si>
    <t xml:space="preserve">13.A.7.1</t>
  </si>
  <si>
    <t xml:space="preserve">Alcune parti del veicolo (cerchioni, fari, ruota di scorta, ecc.)</t>
  </si>
  <si>
    <t xml:space="preserve">COSFPVEI1</t>
  </si>
  <si>
    <t xml:space="preserve">13.A.7.2</t>
  </si>
  <si>
    <t xml:space="preserve">Benzina, gasolio</t>
  </si>
  <si>
    <t xml:space="preserve">COSFPVEI2</t>
  </si>
  <si>
    <t xml:space="preserve">13.A.7.3</t>
  </si>
  <si>
    <t xml:space="preserve">Scatola attrezzi</t>
  </si>
  <si>
    <t xml:space="preserve">COSFPVEI3</t>
  </si>
  <si>
    <t xml:space="preserve">13.A.7.4</t>
  </si>
  <si>
    <t xml:space="preserve">Portapacchi, portabagagli</t>
  </si>
  <si>
    <t xml:space="preserve">COSFPVEI4</t>
  </si>
  <si>
    <t xml:space="preserve">13.A.7.5</t>
  </si>
  <si>
    <t xml:space="preserve">Casco</t>
  </si>
  <si>
    <t xml:space="preserve">COSFPVEI5</t>
  </si>
  <si>
    <t xml:space="preserve">13.A.7.6</t>
  </si>
  <si>
    <t xml:space="preserve">Autoradio, stereo, lettore di compact, compact disc, audio cassette</t>
  </si>
  <si>
    <t xml:space="preserve">COSFPVEI6</t>
  </si>
  <si>
    <t xml:space="preserve">13.A.7.7</t>
  </si>
  <si>
    <t xml:space="preserve">Seggiolino trasporta bambini</t>
  </si>
  <si>
    <t xml:space="preserve">COSFPVEI7</t>
  </si>
  <si>
    <t xml:space="preserve">13.A.7.8</t>
  </si>
  <si>
    <t xml:space="preserve">Altri oggetti (teloni, torcia, ecc.)</t>
  </si>
  <si>
    <t xml:space="preserve">COSFPVEI8</t>
  </si>
  <si>
    <t xml:space="preserve">13.A.7.9</t>
  </si>
  <si>
    <t xml:space="preserve">Valigie, vestiario</t>
  </si>
  <si>
    <t xml:space="preserve">COSFPVEI9</t>
  </si>
  <si>
    <t xml:space="preserve">13.A.7.10</t>
  </si>
  <si>
    <t xml:space="preserve">Attrezzature e abbigliamento sportivo</t>
  </si>
  <si>
    <t xml:space="preserve">COSFPVEI10</t>
  </si>
  <si>
    <t xml:space="preserve">13.A.7.11</t>
  </si>
  <si>
    <t xml:space="preserve">Borsa, cartella</t>
  </si>
  <si>
    <t xml:space="preserve">COSFPVEI11</t>
  </si>
  <si>
    <t xml:space="preserve">13.A.7.12</t>
  </si>
  <si>
    <t xml:space="preserve">Denaro, portafoglio, bancomat, carta di credito</t>
  </si>
  <si>
    <t xml:space="preserve">COSFPVEI12</t>
  </si>
  <si>
    <t xml:space="preserve">13.A.7.13</t>
  </si>
  <si>
    <t xml:space="preserve">COSFPVEI13</t>
  </si>
  <si>
    <t xml:space="preserve">13.A.7.14</t>
  </si>
  <si>
    <t xml:space="preserve">Oggetti personali (occhiali, gioielli, ecc.)</t>
  </si>
  <si>
    <t xml:space="preserve">COSFPVEI14</t>
  </si>
  <si>
    <t xml:space="preserve">13.A.7.15</t>
  </si>
  <si>
    <t xml:space="preserve">Generi alimentari</t>
  </si>
  <si>
    <t xml:space="preserve">COSFPVEI15</t>
  </si>
  <si>
    <t xml:space="preserve">13.A.7.16</t>
  </si>
  <si>
    <t xml:space="preserve">COSFPVEI16</t>
  </si>
  <si>
    <t xml:space="preserve">13.A.7.17</t>
  </si>
  <si>
    <t xml:space="preserve">COSFPVEI17</t>
  </si>
  <si>
    <t xml:space="preserve">13.A.8.</t>
  </si>
  <si>
    <t xml:space="preserve">AMMONTARE DEL VALORE DEL BENE RUBATO</t>
  </si>
  <si>
    <t xml:space="preserve">VALFPVEI</t>
  </si>
  <si>
    <t xml:space="preserve">13.A.9.</t>
  </si>
  <si>
    <t xml:space="preserve">GLI OGGETTI SONO STATI RITROVATI</t>
  </si>
  <si>
    <t xml:space="preserve">RITFPVEI</t>
  </si>
  <si>
    <t xml:space="preserve">si, parzialmente</t>
  </si>
  <si>
    <t xml:space="preserve">si, interamente</t>
  </si>
  <si>
    <t xml:space="preserve">13.A.10.</t>
  </si>
  <si>
    <t xml:space="preserve">IL VEICOLO E' STATO DANNEGGIATO</t>
  </si>
  <si>
    <t xml:space="preserve">DANNOFPVEI</t>
  </si>
  <si>
    <t xml:space="preserve">13.A.11.</t>
  </si>
  <si>
    <t xml:space="preserve">AMMONTARE DEL DANNO A SEGUITO FURTO</t>
  </si>
  <si>
    <t xml:space="preserve">DANFPVEI</t>
  </si>
  <si>
    <t xml:space="preserve">13.A.12.</t>
  </si>
  <si>
    <t xml:space="preserve">ORAFPVEI</t>
  </si>
  <si>
    <t xml:space="preserve">13.A.13.</t>
  </si>
  <si>
    <t xml:space="preserve">LUOFPVEI</t>
  </si>
  <si>
    <t xml:space="preserve">13.A.14.</t>
  </si>
  <si>
    <t xml:space="preserve">DOVFPVEI</t>
  </si>
  <si>
    <t xml:space="preserve">REGFPVEI</t>
  </si>
  <si>
    <t xml:space="preserve">13.A.15.</t>
  </si>
  <si>
    <t xml:space="preserve">QUALCUNO ERA PRESENTE</t>
  </si>
  <si>
    <t xml:space="preserve">PREFPVEI</t>
  </si>
  <si>
    <t xml:space="preserve">13.A.16</t>
  </si>
  <si>
    <r>
      <rPr>
        <b val="true"/>
        <sz val="8"/>
        <rFont val="Arial"/>
        <family val="2"/>
      </rPr>
      <t xml:space="preserve">Chi era presente? (</t>
    </r>
    <r>
      <rPr>
        <b val="true"/>
        <i val="true"/>
        <sz val="8"/>
        <rFont val="Arial"/>
        <family val="2"/>
      </rPr>
      <t xml:space="preserve">possibili più risposte: da 1 a 6)</t>
    </r>
  </si>
  <si>
    <t xml:space="preserve">13.A.16.1</t>
  </si>
  <si>
    <t xml:space="preserve">  Uno o più componenti della famiglia</t>
  </si>
  <si>
    <t xml:space="preserve">CHIPFPVEI1</t>
  </si>
  <si>
    <t xml:space="preserve">13.A.16.2</t>
  </si>
  <si>
    <t xml:space="preserve">  Un parente non convivente</t>
  </si>
  <si>
    <t xml:space="preserve">CHIPFPVEI2</t>
  </si>
  <si>
    <t xml:space="preserve">13.A.16.3</t>
  </si>
  <si>
    <t xml:space="preserve">  Un amico, un ospite, un domestico</t>
  </si>
  <si>
    <t xml:space="preserve">CHIPFPVEI3</t>
  </si>
  <si>
    <t xml:space="preserve">13.A.16.4</t>
  </si>
  <si>
    <t xml:space="preserve">  Un vicino di casa</t>
  </si>
  <si>
    <t xml:space="preserve">CHIPFPVEI4</t>
  </si>
  <si>
    <t xml:space="preserve">13.A.16.5</t>
  </si>
  <si>
    <t xml:space="preserve">CHIPFPVEI5</t>
  </si>
  <si>
    <t xml:space="preserve">13.A.16.6</t>
  </si>
  <si>
    <t xml:space="preserve">CHIPFPVEI6</t>
  </si>
  <si>
    <t xml:space="preserve">13.A.17.</t>
  </si>
  <si>
    <t xml:space="preserve">DENFPVEI</t>
  </si>
  <si>
    <t xml:space="preserve">13.A.18.</t>
  </si>
  <si>
    <t xml:space="preserve">VERBFPVEI</t>
  </si>
  <si>
    <t xml:space="preserve">13.A.19</t>
  </si>
  <si>
    <t xml:space="preserve">13.A.19.1</t>
  </si>
  <si>
    <t xml:space="preserve">SIDFPVEI1</t>
  </si>
  <si>
    <t xml:space="preserve">13.A.19.2</t>
  </si>
  <si>
    <t xml:space="preserve">Per prevenire ulteriori reati da parte dello stesso ladro </t>
  </si>
  <si>
    <t xml:space="preserve">SIDFPVEI2</t>
  </si>
  <si>
    <t xml:space="preserve">13.A.19.3</t>
  </si>
  <si>
    <t xml:space="preserve">Per ritrovare gli oggetti rubati, evitare perdite economiche </t>
  </si>
  <si>
    <t xml:space="preserve">SIDFPVEI3</t>
  </si>
  <si>
    <t xml:space="preserve">13.A.19.4</t>
  </si>
  <si>
    <t xml:space="preserve">SIDFPVEI4</t>
  </si>
  <si>
    <t xml:space="preserve">13.A.19.5</t>
  </si>
  <si>
    <t xml:space="preserve">SIDFPVEI5</t>
  </si>
  <si>
    <t xml:space="preserve">13.A.19.6</t>
  </si>
  <si>
    <t xml:space="preserve">SIDFPVEI6</t>
  </si>
  <si>
    <t xml:space="preserve">13.A.19.7</t>
  </si>
  <si>
    <t xml:space="preserve">Per avere maggiore controllo da parte delle forze dell'ordine </t>
  </si>
  <si>
    <t xml:space="preserve">SIDFPVEI7</t>
  </si>
  <si>
    <t xml:space="preserve">13.A.19.8</t>
  </si>
  <si>
    <t xml:space="preserve">SIDFPVEI8</t>
  </si>
  <si>
    <t xml:space="preserve">13.A.19.9</t>
  </si>
  <si>
    <t xml:space="preserve">Per cautela personale, per non essere coinvolto in eventuali reati </t>
  </si>
  <si>
    <t xml:space="preserve">SIDFPVEI9</t>
  </si>
  <si>
    <t xml:space="preserve">13.A.20.</t>
  </si>
  <si>
    <t xml:space="preserve">SODDFPVEI</t>
  </si>
  <si>
    <t xml:space="preserve">13.A.21</t>
  </si>
  <si>
    <r>
      <rPr>
        <b val="true"/>
        <sz val="8"/>
        <rFont val="Arial"/>
        <family val="2"/>
      </rPr>
      <t xml:space="preserve">Quali sono i motivi per cui non è stata fatta la denuncia? (</t>
    </r>
    <r>
      <rPr>
        <b val="true"/>
        <i val="true"/>
        <sz val="8"/>
        <rFont val="Arial"/>
        <family val="2"/>
      </rPr>
      <t xml:space="preserve">possibili più risposte: da 1 a 13)</t>
    </r>
  </si>
  <si>
    <t xml:space="preserve">13.A.21.1</t>
  </si>
  <si>
    <t xml:space="preserve">NODFPVEI1</t>
  </si>
  <si>
    <t xml:space="preserve">13.A.21.2</t>
  </si>
  <si>
    <t xml:space="preserve">NODFPVEI2</t>
  </si>
  <si>
    <t xml:space="preserve">13.A.21.3</t>
  </si>
  <si>
    <t xml:space="preserve">E’ inutile, accade spesso</t>
  </si>
  <si>
    <t xml:space="preserve">NODFPVEI3</t>
  </si>
  <si>
    <t xml:space="preserve">13.A.21.4</t>
  </si>
  <si>
    <t xml:space="preserve">NODFPVEI4</t>
  </si>
  <si>
    <t xml:space="preserve">13.A.21.5</t>
  </si>
  <si>
    <t xml:space="preserve">Non era ssicurato</t>
  </si>
  <si>
    <t xml:space="preserve">NODFPVEI5</t>
  </si>
  <si>
    <t xml:space="preserve">13.A.21.6</t>
  </si>
  <si>
    <t xml:space="preserve">Le forze dell'ordine comunque non avrebbero fatto nulla</t>
  </si>
  <si>
    <t xml:space="preserve">NODFPVEI6</t>
  </si>
  <si>
    <t xml:space="preserve">13.A.21.7</t>
  </si>
  <si>
    <t xml:space="preserve">NODFPVEI7</t>
  </si>
  <si>
    <t xml:space="preserve">13.A.21.8</t>
  </si>
  <si>
    <t xml:space="preserve">NODFPVEI8</t>
  </si>
  <si>
    <t xml:space="preserve">13.A.21.9</t>
  </si>
  <si>
    <t xml:space="preserve">NODFPVEI9</t>
  </si>
  <si>
    <t xml:space="preserve">13.A.21.10</t>
  </si>
  <si>
    <t xml:space="preserve">Per non coinvolgere se stessi/altri in situazioni di giustizia, polizia </t>
  </si>
  <si>
    <t xml:space="preserve">NODFPVEI10</t>
  </si>
  <si>
    <t xml:space="preserve">13.A.21.11</t>
  </si>
  <si>
    <t xml:space="preserve">NODFPVEI11</t>
  </si>
  <si>
    <t xml:space="preserve">13.A.21.12</t>
  </si>
  <si>
    <t xml:space="preserve">Non ero sicuro che fosse davvero un furto</t>
  </si>
  <si>
    <t xml:space="preserve">NODFPVEI12</t>
  </si>
  <si>
    <t xml:space="preserve">13.A.21.13</t>
  </si>
  <si>
    <t xml:space="preserve">NODFPVEI13</t>
  </si>
  <si>
    <t xml:space="preserve">13.A.22</t>
  </si>
  <si>
    <r>
      <rPr>
        <b val="true"/>
        <sz val="8"/>
        <rFont val="Arial"/>
        <family val="2"/>
      </rPr>
      <t xml:space="preserve">Quale esito ha avuto il caso? </t>
    </r>
    <r>
      <rPr>
        <b val="true"/>
        <i val="true"/>
        <sz val="8"/>
        <rFont val="Arial"/>
        <family val="2"/>
      </rPr>
      <t xml:space="preserve">(possibili più risposte: da 1 a 7)</t>
    </r>
  </si>
  <si>
    <t xml:space="preserve">13.A.22.1</t>
  </si>
  <si>
    <t xml:space="preserve">La proprietà è stata ritrovata</t>
  </si>
  <si>
    <t xml:space="preserve">ESIFPVEI1</t>
  </si>
  <si>
    <t xml:space="preserve">13.A.22.2</t>
  </si>
  <si>
    <t xml:space="preserve">La proprietà è stata parzialmente ritrovata</t>
  </si>
  <si>
    <t xml:space="preserve">ESIFPVEI2</t>
  </si>
  <si>
    <t xml:space="preserve">13.A.22.3</t>
  </si>
  <si>
    <t xml:space="preserve">L'assicurazione ha pagato il risarcimento</t>
  </si>
  <si>
    <t xml:space="preserve">ESIFPVEI3</t>
  </si>
  <si>
    <t xml:space="preserve">13.A.22.4</t>
  </si>
  <si>
    <t xml:space="preserve">La polizia o le altre autorità competenti hanno promesso ulteriori indagini</t>
  </si>
  <si>
    <t xml:space="preserve">ESIFPVEI4</t>
  </si>
  <si>
    <t xml:space="preserve">13.A.22.5</t>
  </si>
  <si>
    <t xml:space="preserve">ESIFPVEI5</t>
  </si>
  <si>
    <t xml:space="preserve">13.A.22.6</t>
  </si>
  <si>
    <t xml:space="preserve">Nessuno</t>
  </si>
  <si>
    <t xml:space="preserve">ESIFPVEI6</t>
  </si>
  <si>
    <t xml:space="preserve">13.A.22.7</t>
  </si>
  <si>
    <t xml:space="preserve">ESIFPVEI7</t>
  </si>
  <si>
    <t xml:space="preserve">13.A.23.</t>
  </si>
  <si>
    <t xml:space="preserve">NDENFPVEI</t>
  </si>
  <si>
    <t xml:space="preserve">NODENFPVEI</t>
  </si>
  <si>
    <t xml:space="preserve">Totale furti</t>
  </si>
  <si>
    <t xml:space="preserve">NTDENFPVEI</t>
  </si>
  <si>
    <t xml:space="preserve">13.A.24.</t>
  </si>
  <si>
    <t xml:space="preserve">NOVERFPVEI</t>
  </si>
  <si>
    <t xml:space="preserve">SIVERFPVEI</t>
  </si>
  <si>
    <t xml:space="preserve">13B. FURTO CONSUMATO DI OGGETTI DAI VEICOLI</t>
  </si>
  <si>
    <t xml:space="preserve">13.B.1.A</t>
  </si>
  <si>
    <t xml:space="preserve">Adesso parliamo di quando qualcuno le ha rubato degli oggetti dal suo veicolo. In che mese si è verificato L'ULTIMO reato?</t>
  </si>
  <si>
    <t xml:space="preserve">MMFOIVEI1</t>
  </si>
  <si>
    <t xml:space="preserve">13.B</t>
  </si>
  <si>
    <t xml:space="preserve">13.B.2.A</t>
  </si>
  <si>
    <t xml:space="preserve">TRFOIVEI1</t>
  </si>
  <si>
    <t xml:space="preserve">13.B.3.A</t>
  </si>
  <si>
    <t xml:space="preserve">AAFOIVEI1</t>
  </si>
  <si>
    <t xml:space="preserve">13.B.4.A</t>
  </si>
  <si>
    <t xml:space="preserve">TCFOIVEI1</t>
  </si>
  <si>
    <t xml:space="preserve">13.B.</t>
  </si>
  <si>
    <t xml:space="preserve">flag: 1° FURTO OGGETTI DAI VEICOLI  TENTATO</t>
  </si>
  <si>
    <t xml:space="preserve">FLAGTENT_FOIVEI1</t>
  </si>
  <si>
    <t xml:space="preserve">flag: 1° FURTO OGGETTI DAI VEICOLI  CONSUMATO</t>
  </si>
  <si>
    <t xml:space="preserve">FLAGCONS_FOIVEI1</t>
  </si>
  <si>
    <t xml:space="preserve">FLAG 1° SEZIONE DI APPROFONDIMENTO FURTO OGGETTI DAI VEICOLI</t>
  </si>
  <si>
    <t xml:space="preserve">FLAGAPP_FOIVEI1</t>
  </si>
  <si>
    <t xml:space="preserve">13.B.5.</t>
  </si>
  <si>
    <t xml:space="preserve">ALTRI12M_FOIVEI</t>
  </si>
  <si>
    <t xml:space="preserve">13.B.5.bis</t>
  </si>
  <si>
    <t xml:space="preserve">ALTRI12M_MMFOIVEI</t>
  </si>
  <si>
    <t xml:space="preserve">13.B.5.ter</t>
  </si>
  <si>
    <t xml:space="preserve">ALTRI12M_TRFOIVEI</t>
  </si>
  <si>
    <t xml:space="preserve">13.B.6.</t>
  </si>
  <si>
    <t xml:space="preserve">ALTRI12M_TCFOIVEI</t>
  </si>
  <si>
    <t xml:space="preserve">flag: 2° FURTO OGGETTI DAI VEICOLI  TENTATO</t>
  </si>
  <si>
    <t xml:space="preserve">FLAGTENT_FOIVEI2</t>
  </si>
  <si>
    <t xml:space="preserve">flag: 2° FURTO OGGETTI DAI VEICOLI  CONSUMATO</t>
  </si>
  <si>
    <t xml:space="preserve">FLAGCONS_FOIVEI2</t>
  </si>
  <si>
    <t xml:space="preserve">FLAG 2° SEZIONE DI APPROFONDIMENTO FURTO OGGETTI DAI VEICOLI</t>
  </si>
  <si>
    <t xml:space="preserve">FLAGAPP_FOIVEI2</t>
  </si>
  <si>
    <t xml:space="preserve">13.B.7</t>
  </si>
  <si>
    <t xml:space="preserve">13.B.7.1</t>
  </si>
  <si>
    <t xml:space="preserve">COSFOIVEI1</t>
  </si>
  <si>
    <t xml:space="preserve">13.B.7.2</t>
  </si>
  <si>
    <t xml:space="preserve">COSFOIVEI2</t>
  </si>
  <si>
    <t xml:space="preserve">13.B.7.3</t>
  </si>
  <si>
    <t xml:space="preserve">COSFOIVEI3</t>
  </si>
  <si>
    <t xml:space="preserve">13.B.7.4</t>
  </si>
  <si>
    <t xml:space="preserve">COSFOIVEI4</t>
  </si>
  <si>
    <t xml:space="preserve">13.B.7.5</t>
  </si>
  <si>
    <t xml:space="preserve">COSFOIVEI5</t>
  </si>
  <si>
    <t xml:space="preserve">13.B.7.6</t>
  </si>
  <si>
    <t xml:space="preserve">Autoradio, stereo, lettore di compact, compact disc, PC portatile, navigatore</t>
  </si>
  <si>
    <t xml:space="preserve">COSFOIVEI6</t>
  </si>
  <si>
    <t xml:space="preserve">13.B.7.7</t>
  </si>
  <si>
    <t xml:space="preserve">COSFOIVEI7</t>
  </si>
  <si>
    <t xml:space="preserve">13.B.7.8</t>
  </si>
  <si>
    <t xml:space="preserve">COSFOIVEI8</t>
  </si>
  <si>
    <t xml:space="preserve">13.B.7.9</t>
  </si>
  <si>
    <t xml:space="preserve">COSFOIVEI9</t>
  </si>
  <si>
    <t xml:space="preserve">13.B.7.10</t>
  </si>
  <si>
    <t xml:space="preserve">COSFOIVEI10</t>
  </si>
  <si>
    <t xml:space="preserve">13.B.7.11</t>
  </si>
  <si>
    <t xml:space="preserve">COSFOIVEI11</t>
  </si>
  <si>
    <t xml:space="preserve">13.B.7.12</t>
  </si>
  <si>
    <t xml:space="preserve">COSFOIVEI12</t>
  </si>
  <si>
    <t xml:space="preserve">13.B.7.13</t>
  </si>
  <si>
    <t xml:space="preserve">COSFOIVEI13</t>
  </si>
  <si>
    <t xml:space="preserve">13.B.7.14</t>
  </si>
  <si>
    <t xml:space="preserve">COSFOIVEI14</t>
  </si>
  <si>
    <t xml:space="preserve">13.B.7.15</t>
  </si>
  <si>
    <t xml:space="preserve">COSFOIVEI15</t>
  </si>
  <si>
    <t xml:space="preserve">13.B.7.16</t>
  </si>
  <si>
    <t xml:space="preserve">COSFOIVEI16</t>
  </si>
  <si>
    <t xml:space="preserve">13.B.7.17</t>
  </si>
  <si>
    <t xml:space="preserve">COSFOIVEI17</t>
  </si>
  <si>
    <t xml:space="preserve">13.B.7.18</t>
  </si>
  <si>
    <t xml:space="preserve">Macchina fotografica, telecamera, PC</t>
  </si>
  <si>
    <t xml:space="preserve">COSFOIVEI18</t>
  </si>
  <si>
    <t xml:space="preserve">13.B.7.19</t>
  </si>
  <si>
    <t xml:space="preserve">COSFOIVEI19</t>
  </si>
  <si>
    <t xml:space="preserve">13.B.8.</t>
  </si>
  <si>
    <t xml:space="preserve">VALFOIVEI</t>
  </si>
  <si>
    <t xml:space="preserve">13.B.9.</t>
  </si>
  <si>
    <t xml:space="preserve">RITFOIVEI</t>
  </si>
  <si>
    <t xml:space="preserve">13.B.10.</t>
  </si>
  <si>
    <t xml:space="preserve">DANNOFOIVEI</t>
  </si>
  <si>
    <t xml:space="preserve">13.B.11.</t>
  </si>
  <si>
    <t xml:space="preserve">DANFOIVEI</t>
  </si>
  <si>
    <t xml:space="preserve">13.B.12.</t>
  </si>
  <si>
    <t xml:space="preserve">ORAFOIVEI</t>
  </si>
  <si>
    <t xml:space="preserve">13.B.13.</t>
  </si>
  <si>
    <t xml:space="preserve">LUOFOIVEI</t>
  </si>
  <si>
    <t xml:space="preserve">13.B.14.</t>
  </si>
  <si>
    <t xml:space="preserve">DOVFOIVEI</t>
  </si>
  <si>
    <t xml:space="preserve">REGFOIVEI</t>
  </si>
  <si>
    <t xml:space="preserve">13.B.15.</t>
  </si>
  <si>
    <t xml:space="preserve">PREFOIVEI</t>
  </si>
  <si>
    <t xml:space="preserve">13.B.16</t>
  </si>
  <si>
    <r>
      <rPr>
        <b val="true"/>
        <sz val="8"/>
        <color rgb="FF333333"/>
        <rFont val="Arial"/>
        <family val="2"/>
      </rPr>
      <t xml:space="preserve">Chi era presente al momento del furto? </t>
    </r>
    <r>
      <rPr>
        <b val="true"/>
        <i val="true"/>
        <sz val="8"/>
        <color rgb="FF333333"/>
        <rFont val="Arial"/>
        <family val="2"/>
      </rPr>
      <t xml:space="preserve">(possibili più risposte: da 1 a 6)</t>
    </r>
  </si>
  <si>
    <t xml:space="preserve">13.B.16.1</t>
  </si>
  <si>
    <t xml:space="preserve">CHIPFOIVEI1</t>
  </si>
  <si>
    <t xml:space="preserve">13.B.16.2</t>
  </si>
  <si>
    <t xml:space="preserve">CHIPFOIVEI2</t>
  </si>
  <si>
    <t xml:space="preserve">13.B.16.3</t>
  </si>
  <si>
    <t xml:space="preserve">CHIPFOIVEI3</t>
  </si>
  <si>
    <t xml:space="preserve">13.B.16.4</t>
  </si>
  <si>
    <t xml:space="preserve">CHIPFOIVEI4</t>
  </si>
  <si>
    <t xml:space="preserve">13.B.16.5</t>
  </si>
  <si>
    <t xml:space="preserve">  Una persona di passaggio, un estraneo</t>
  </si>
  <si>
    <t xml:space="preserve">CHIPFOIVEI5</t>
  </si>
  <si>
    <t xml:space="preserve">13.B.16.6</t>
  </si>
  <si>
    <t xml:space="preserve">CHIPFOIVEI6</t>
  </si>
  <si>
    <t xml:space="preserve">13.B.17.</t>
  </si>
  <si>
    <t xml:space="preserve">DENFOIVEI</t>
  </si>
  <si>
    <t xml:space="preserve">13.B.18.</t>
  </si>
  <si>
    <t xml:space="preserve">VERBFOIVEI</t>
  </si>
  <si>
    <t xml:space="preserve">13.B.19</t>
  </si>
  <si>
    <r>
      <rPr>
        <b val="true"/>
        <sz val="8"/>
        <color rgb="FF333333"/>
        <rFont val="Arial"/>
        <family val="2"/>
      </rPr>
      <t xml:space="preserve">Quali sono i motivi per cui è stata fatta la denuncia? </t>
    </r>
    <r>
      <rPr>
        <b val="true"/>
        <i val="true"/>
        <sz val="8"/>
        <color rgb="FF333333"/>
        <rFont val="Arial"/>
        <family val="2"/>
      </rPr>
      <t xml:space="preserve">(possibili più risposte: da 1 a 9)</t>
    </r>
  </si>
  <si>
    <t xml:space="preserve">13.B.19.1</t>
  </si>
  <si>
    <t xml:space="preserve">SIDFOIVEI1</t>
  </si>
  <si>
    <t xml:space="preserve">13.B.19.2</t>
  </si>
  <si>
    <t xml:space="preserve">SIDFOIVEI2</t>
  </si>
  <si>
    <t xml:space="preserve">13.B.19.3</t>
  </si>
  <si>
    <t xml:space="preserve">SIDFOIVEI3</t>
  </si>
  <si>
    <t xml:space="preserve">13.B.19.4</t>
  </si>
  <si>
    <t xml:space="preserve">SIDFOIVEI4</t>
  </si>
  <si>
    <t xml:space="preserve">13.B.19.5</t>
  </si>
  <si>
    <t xml:space="preserve">SIDFOIVEI5</t>
  </si>
  <si>
    <t xml:space="preserve">13.B.19.6</t>
  </si>
  <si>
    <t xml:space="preserve">SIDFOIVEI6</t>
  </si>
  <si>
    <t xml:space="preserve">13.B.19.7</t>
  </si>
  <si>
    <t xml:space="preserve">SIDFOIVEI7</t>
  </si>
  <si>
    <t xml:space="preserve">13.B.19.8</t>
  </si>
  <si>
    <t xml:space="preserve">SIDFOIVEI8</t>
  </si>
  <si>
    <t xml:space="preserve">13.B.19.9</t>
  </si>
  <si>
    <t xml:space="preserve">SIDFOIVEI9</t>
  </si>
  <si>
    <t xml:space="preserve">13.B.20.</t>
  </si>
  <si>
    <t xml:space="preserve">SODDFOIVEI</t>
  </si>
  <si>
    <t xml:space="preserve">13.B.21</t>
  </si>
  <si>
    <t xml:space="preserve">13.B.21.1</t>
  </si>
  <si>
    <t xml:space="preserve">NODFOIVEI1</t>
  </si>
  <si>
    <t xml:space="preserve">13.B.21.2</t>
  </si>
  <si>
    <t xml:space="preserve">NODFOIVEI2</t>
  </si>
  <si>
    <t xml:space="preserve">13.B.21.3</t>
  </si>
  <si>
    <t xml:space="preserve">NODFOIVEI3</t>
  </si>
  <si>
    <t xml:space="preserve">13.B.21.4</t>
  </si>
  <si>
    <t xml:space="preserve">NODFOIVEI4</t>
  </si>
  <si>
    <t xml:space="preserve">13.B.21.5</t>
  </si>
  <si>
    <t xml:space="preserve">NODFOIVEI5</t>
  </si>
  <si>
    <t xml:space="preserve">13.B.21.6</t>
  </si>
  <si>
    <t xml:space="preserve">NODFOIVEI6</t>
  </si>
  <si>
    <t xml:space="preserve">13.B.21.7</t>
  </si>
  <si>
    <t xml:space="preserve">NODFOIVEI7</t>
  </si>
  <si>
    <t xml:space="preserve">13.B.21.8</t>
  </si>
  <si>
    <t xml:space="preserve">NODFOIVEI8</t>
  </si>
  <si>
    <t xml:space="preserve">13.B.21.9</t>
  </si>
  <si>
    <t xml:space="preserve">NODFOIVEI9</t>
  </si>
  <si>
    <t xml:space="preserve">13.B.21.10</t>
  </si>
  <si>
    <t xml:space="preserve">NODFOIVEI10</t>
  </si>
  <si>
    <t xml:space="preserve">13.B.21.11</t>
  </si>
  <si>
    <t xml:space="preserve">NODFOIVEI11</t>
  </si>
  <si>
    <t xml:space="preserve">13.B.21.12</t>
  </si>
  <si>
    <t xml:space="preserve">NODFOIVEI12</t>
  </si>
  <si>
    <t xml:space="preserve">13.B.21.13</t>
  </si>
  <si>
    <t xml:space="preserve">Altro (es. oggetto ritrovato)</t>
  </si>
  <si>
    <t xml:space="preserve">NODFOIVEI13</t>
  </si>
  <si>
    <t xml:space="preserve">13.B.22</t>
  </si>
  <si>
    <r>
      <rPr>
        <b val="true"/>
        <sz val="8"/>
        <color rgb="FF333333"/>
        <rFont val="Arial"/>
        <family val="2"/>
      </rPr>
      <t xml:space="preserve">Quale esito ha avuto il caso? </t>
    </r>
    <r>
      <rPr>
        <b val="true"/>
        <i val="true"/>
        <sz val="8"/>
        <color rgb="FF333333"/>
        <rFont val="Arial"/>
        <family val="2"/>
      </rPr>
      <t xml:space="preserve">(possibili più risposte: da 1 a 8)</t>
    </r>
  </si>
  <si>
    <t xml:space="preserve">13.B.22.1</t>
  </si>
  <si>
    <t xml:space="preserve">ESIFOIVEI1</t>
  </si>
  <si>
    <t xml:space="preserve">13.B.22.2</t>
  </si>
  <si>
    <t xml:space="preserve">ESIFOIVEI2</t>
  </si>
  <si>
    <t xml:space="preserve">13.B.22.3</t>
  </si>
  <si>
    <t xml:space="preserve">ESIFOIVEI3</t>
  </si>
  <si>
    <t xml:space="preserve">13.B.22.4</t>
  </si>
  <si>
    <t xml:space="preserve">ESIFOIVEI4</t>
  </si>
  <si>
    <t xml:space="preserve">13.B.22.5</t>
  </si>
  <si>
    <t xml:space="preserve">ESIFOIVEI5</t>
  </si>
  <si>
    <t xml:space="preserve">13.B.22.6</t>
  </si>
  <si>
    <t xml:space="preserve">ESIFOIVEI6</t>
  </si>
  <si>
    <t xml:space="preserve">13.B.22.7</t>
  </si>
  <si>
    <t xml:space="preserve">ESIFOIVEI7</t>
  </si>
  <si>
    <t xml:space="preserve">13.B.22.8</t>
  </si>
  <si>
    <t xml:space="preserve">ESIFOIVEI8</t>
  </si>
  <si>
    <t xml:space="preserve">13.B.23.</t>
  </si>
  <si>
    <t xml:space="preserve">NDENFOIVEI</t>
  </si>
  <si>
    <t xml:space="preserve">NODENFOIVEI</t>
  </si>
  <si>
    <t xml:space="preserve">NTDENFOIVEI</t>
  </si>
  <si>
    <t xml:space="preserve">13.B.24.</t>
  </si>
  <si>
    <t xml:space="preserve">NOVERFOIVEI</t>
  </si>
  <si>
    <t xml:space="preserve">SIVERFOIVEI</t>
  </si>
  <si>
    <t xml:space="preserve">14A. FURTO, TENTATO FURTO IN ABITAZIONE</t>
  </si>
  <si>
    <t xml:space="preserve">14A.</t>
  </si>
  <si>
    <t xml:space="preserve">DI QUALE ABITAZIONE SI STA PARLANDO (1° approfondimento)</t>
  </si>
  <si>
    <t xml:space="preserve">CHEFABA_APP1</t>
  </si>
  <si>
    <t xml:space="preserve">14A</t>
  </si>
  <si>
    <t xml:space="preserve">Abitazione principale</t>
  </si>
  <si>
    <t xml:space="preserve">Abitazione secondaria</t>
  </si>
  <si>
    <t xml:space="preserve">DI QUALE ABITAZIONE SI STA PARLANDO (2° approfondimento)</t>
  </si>
  <si>
    <t xml:space="preserve">CHEFABA_APP2</t>
  </si>
  <si>
    <t xml:space="preserve">DI QUALE ABITAZIONE SI STA PARLANDO (3° approfondimento)</t>
  </si>
  <si>
    <t xml:space="preserve">CHEFABA_APP3</t>
  </si>
  <si>
    <t xml:space="preserve">DI QUALE ABITAZIONE SI STA PARLANDO (4° approfondimento)</t>
  </si>
  <si>
    <t xml:space="preserve">CHEFABA_APP4</t>
  </si>
  <si>
    <t xml:space="preserve">14.A.1.A</t>
  </si>
  <si>
    <t xml:space="preserve">Adesso parliamo del furto in ABITAZIONE. In che mese si è verificato L'ULTIMO reato?</t>
  </si>
  <si>
    <t xml:space="preserve">MMFABA1</t>
  </si>
  <si>
    <t xml:space="preserve">14.A</t>
  </si>
  <si>
    <t xml:space="preserve">14.A.2.A</t>
  </si>
  <si>
    <t xml:space="preserve">TRFABA1</t>
  </si>
  <si>
    <t xml:space="preserve">14.A.3.A</t>
  </si>
  <si>
    <t xml:space="preserve">AAFABA1</t>
  </si>
  <si>
    <t xml:space="preserve">14.A.4.A</t>
  </si>
  <si>
    <t xml:space="preserve">TCFABA1</t>
  </si>
  <si>
    <t xml:space="preserve">14.A.</t>
  </si>
  <si>
    <t xml:space="preserve">flag: 1° FURTO ABITAZIONE  TENTATO</t>
  </si>
  <si>
    <t xml:space="preserve">FLAGTENT_FABA1</t>
  </si>
  <si>
    <t xml:space="preserve">flag: 1° FURTO ABITAZIONE  CONSUMATO</t>
  </si>
  <si>
    <t xml:space="preserve">FLAGCONS_FABA1</t>
  </si>
  <si>
    <t xml:space="preserve">14.A.1.B</t>
  </si>
  <si>
    <t xml:space="preserve">MMFABA2</t>
  </si>
  <si>
    <t xml:space="preserve">14.A.2.B</t>
  </si>
  <si>
    <t xml:space="preserve">TRFABA2</t>
  </si>
  <si>
    <t xml:space="preserve">14.A.3.B</t>
  </si>
  <si>
    <t xml:space="preserve">AAFABA2</t>
  </si>
  <si>
    <t xml:space="preserve">14.A.4.B</t>
  </si>
  <si>
    <t xml:space="preserve">TCFABA2</t>
  </si>
  <si>
    <t xml:space="preserve">flag: 2° FURTO ABITAZIONE  TENTATO</t>
  </si>
  <si>
    <t xml:space="preserve">FLAGTENT_FABA2</t>
  </si>
  <si>
    <t xml:space="preserve">flag: 2° FURTO ABITAZIONE  CONSUMATO</t>
  </si>
  <si>
    <t xml:space="preserve">FLAGCONS_FABA2</t>
  </si>
  <si>
    <t xml:space="preserve">14.A.1.C</t>
  </si>
  <si>
    <t xml:space="preserve">MMFABA3</t>
  </si>
  <si>
    <t xml:space="preserve">14.A.2.C</t>
  </si>
  <si>
    <t xml:space="preserve">TRFABA3</t>
  </si>
  <si>
    <t xml:space="preserve">14.A.3.C</t>
  </si>
  <si>
    <t xml:space="preserve">AAFABA3</t>
  </si>
  <si>
    <t xml:space="preserve">14.A.4.C</t>
  </si>
  <si>
    <t xml:space="preserve">TCFABA3</t>
  </si>
  <si>
    <t xml:space="preserve">flag: 3° FURTO ABITAZIONE  TENTATO</t>
  </si>
  <si>
    <t xml:space="preserve">FLAGTENT_FABA3</t>
  </si>
  <si>
    <t xml:space="preserve">flag: 3° FURTO ABITAZIONE  CONSUMATO</t>
  </si>
  <si>
    <t xml:space="preserve">FLAGCONS_FABA3</t>
  </si>
  <si>
    <t xml:space="preserve">FLAG 1° SEZIONE DI APPROFONDIMENTO FURTO ABITAZIONE</t>
  </si>
  <si>
    <t xml:space="preserve">FLAGAPP_FABA1</t>
  </si>
  <si>
    <t xml:space="preserve">FLAG 2° SEZIONE DI APPROFONDIMENTO FURTO ABITAZIONE</t>
  </si>
  <si>
    <t xml:space="preserve">FLAGAPP_FABA2</t>
  </si>
  <si>
    <t xml:space="preserve">FLAG 3° SEZIONE DI APPROFONDIMENTO FURTO ABITAZIONE</t>
  </si>
  <si>
    <t xml:space="preserve">FLAGAPP_FABA3</t>
  </si>
  <si>
    <t xml:space="preserve">14.A.5.</t>
  </si>
  <si>
    <t xml:space="preserve">ALTRI12M_FABA</t>
  </si>
  <si>
    <t xml:space="preserve">14.A.5.bis</t>
  </si>
  <si>
    <t xml:space="preserve">ALTRI12M_MMFABA</t>
  </si>
  <si>
    <t xml:space="preserve">14.A.5.ter</t>
  </si>
  <si>
    <t xml:space="preserve">ALTRI12M_TRFABA</t>
  </si>
  <si>
    <t xml:space="preserve">14.A.5.quater</t>
  </si>
  <si>
    <t xml:space="preserve">ALTRI12M_CHEFABA</t>
  </si>
  <si>
    <t xml:space="preserve">abitazione principale</t>
  </si>
  <si>
    <t xml:space="preserve">abitazione secondaria</t>
  </si>
  <si>
    <t xml:space="preserve">14.A.6.</t>
  </si>
  <si>
    <t xml:space="preserve">ALTRI12M_TCFABA</t>
  </si>
  <si>
    <t xml:space="preserve">flag: 4° FURTO ABITAZIONE  TENTATO</t>
  </si>
  <si>
    <t xml:space="preserve">FLAGTENT_FABA4</t>
  </si>
  <si>
    <t xml:space="preserve">flag: 4° FURTO ABITAZIONE  CONSUMATO</t>
  </si>
  <si>
    <t xml:space="preserve">FLAGCONS_FABA4</t>
  </si>
  <si>
    <t xml:space="preserve">FLAG 4° SEZIONE DI APPROFONDIMENTO FURTO ABITAZIONE</t>
  </si>
  <si>
    <t xml:space="preserve">FLAGAPP_FABA4</t>
  </si>
  <si>
    <t xml:space="preserve">14.A.7_APP1</t>
  </si>
  <si>
    <t xml:space="preserve"> Dove si trova l’abitazione secondaria o la casa per le vacanze</t>
  </si>
  <si>
    <t xml:space="preserve">DOVFABA_APP1</t>
  </si>
  <si>
    <t xml:space="preserve">REGFABA_APP1</t>
  </si>
  <si>
    <t xml:space="preserve">14.A.8</t>
  </si>
  <si>
    <t xml:space="preserve">14.A.8.1_APP1</t>
  </si>
  <si>
    <t xml:space="preserve">COSFABA1_APP1</t>
  </si>
  <si>
    <t xml:space="preserve">14.A.8.2_APP1</t>
  </si>
  <si>
    <t xml:space="preserve">Carte di credito, assegni, bancomat, libretto di isparmio</t>
  </si>
  <si>
    <t xml:space="preserve">COSFABA2_APP1</t>
  </si>
  <si>
    <t xml:space="preserve">14.A.8.3_APP1</t>
  </si>
  <si>
    <t xml:space="preserve">COSFABA3_APP1</t>
  </si>
  <si>
    <t xml:space="preserve">14.A.8.4_APP1</t>
  </si>
  <si>
    <t xml:space="preserve">Televisione, videoregistratore, stereo, computer</t>
  </si>
  <si>
    <t xml:space="preserve">COSFABA4_APP1</t>
  </si>
  <si>
    <t xml:space="preserve">14.A.8.5_APP1</t>
  </si>
  <si>
    <t xml:space="preserve">Macchina fotografica, telecamera, telefonino</t>
  </si>
  <si>
    <t xml:space="preserve">COSFABA5_APP1</t>
  </si>
  <si>
    <t xml:space="preserve">14.A.8.6_APP1</t>
  </si>
  <si>
    <t xml:space="preserve">COSFABA6_APP1</t>
  </si>
  <si>
    <t xml:space="preserve">14.A.8.7_APP1</t>
  </si>
  <si>
    <t xml:space="preserve">     Argento, oggetti d'arte, quadri, porcellana</t>
  </si>
  <si>
    <t xml:space="preserve">COSFABA7_APP1</t>
  </si>
  <si>
    <t xml:space="preserve">14.A.8.8_APP1</t>
  </si>
  <si>
    <t xml:space="preserve"> Mobili, tappeti</t>
  </si>
  <si>
    <t xml:space="preserve">COSFABA8_APP1</t>
  </si>
  <si>
    <t xml:space="preserve">14.A.8.9_APP1</t>
  </si>
  <si>
    <t xml:space="preserve">      Gioielli, pellicce</t>
  </si>
  <si>
    <t xml:space="preserve">COSFABA9_APP1</t>
  </si>
  <si>
    <t xml:space="preserve">14.A.8.10_APP1</t>
  </si>
  <si>
    <t xml:space="preserve">   Stoviglie, giocattoli, oggetti casa</t>
  </si>
  <si>
    <t xml:space="preserve">COSFABA10_APP1</t>
  </si>
  <si>
    <t xml:space="preserve">14.A.8.11_APP1</t>
  </si>
  <si>
    <t xml:space="preserve">    Vestiti, biancheria (tovaglie, lenzuola, ecc.)</t>
  </si>
  <si>
    <t xml:space="preserve">COSFABA11_APP1</t>
  </si>
  <si>
    <t xml:space="preserve">14.A.8.12_APP1</t>
  </si>
  <si>
    <t xml:space="preserve">     Cibo, generi alimentari </t>
  </si>
  <si>
    <t xml:space="preserve">COSFABA12_APP1</t>
  </si>
  <si>
    <t xml:space="preserve">14.A.8.13_APP1</t>
  </si>
  <si>
    <t xml:space="preserve">    Parti della casa</t>
  </si>
  <si>
    <t xml:space="preserve">COSFABA13_APP1</t>
  </si>
  <si>
    <t xml:space="preserve">14.A.8.14_APP1</t>
  </si>
  <si>
    <t xml:space="preserve">     Oggetti normalmente tenuti all'esterno della casa(zerbino…..)</t>
  </si>
  <si>
    <t xml:space="preserve">COSFABA14_APP1</t>
  </si>
  <si>
    <t xml:space="preserve">14.A.8.15_APP1</t>
  </si>
  <si>
    <t xml:space="preserve">     Attrezzature da lavoro/sport</t>
  </si>
  <si>
    <t xml:space="preserve">COSFABA15_APP1</t>
  </si>
  <si>
    <t xml:space="preserve">14.A.8.16_APP1</t>
  </si>
  <si>
    <t xml:space="preserve">     Combustibile, legna, bombola del gas </t>
  </si>
  <si>
    <t xml:space="preserve">COSFABA16_APP1</t>
  </si>
  <si>
    <t xml:space="preserve">14.A.8.17_APP1</t>
  </si>
  <si>
    <t xml:space="preserve">     Libri, giornali, riviste</t>
  </si>
  <si>
    <t xml:space="preserve">COSFABA17_APP1</t>
  </si>
  <si>
    <t xml:space="preserve">14.A.8.18_APP1</t>
  </si>
  <si>
    <t xml:space="preserve">     Non so</t>
  </si>
  <si>
    <t xml:space="preserve">COSFABA18_APP1</t>
  </si>
  <si>
    <t xml:space="preserve">14.A.8.19_APP1</t>
  </si>
  <si>
    <t xml:space="preserve">     Altro </t>
  </si>
  <si>
    <t xml:space="preserve">COSFABA19_APP1</t>
  </si>
  <si>
    <t xml:space="preserve">14.A.9_APP1</t>
  </si>
  <si>
    <t xml:space="preserve">  Qual è l'ammontare del valore del/dei bene/i rubato/i?</t>
  </si>
  <si>
    <t xml:space="preserve">VALFABA_APP1</t>
  </si>
  <si>
    <t xml:space="preserve">14.A.10_APP1</t>
  </si>
  <si>
    <t xml:space="preserve">AMMONTARE DEL DANNO SUBITO</t>
  </si>
  <si>
    <t xml:space="preserve">DANFABA_APP1</t>
  </si>
  <si>
    <t xml:space="preserve">14.A.11_APP1</t>
  </si>
  <si>
    <t xml:space="preserve">ORAFABA_APP1</t>
  </si>
  <si>
    <t xml:space="preserve">+</t>
  </si>
  <si>
    <t xml:space="preserve">14.A.12_APP1</t>
  </si>
  <si>
    <t xml:space="preserve">COME SI E' SVOLTO IL FATTO</t>
  </si>
  <si>
    <t xml:space="preserve">COMFABA_APP1</t>
  </si>
  <si>
    <t xml:space="preserve">il ladro è entrato da finestra, balcone, garage o porta aperta</t>
  </si>
  <si>
    <t xml:space="preserve">la porta è stata divelta, scardinata, scassinata</t>
  </si>
  <si>
    <t xml:space="preserve">il ladro ha aperto la porta senza forzarla o scassinarla</t>
  </si>
  <si>
    <t xml:space="preserve">la finestra è stata rotta, forzata, smontata</t>
  </si>
  <si>
    <t xml:space="preserve">il ladro ha usato chiavi precedentemente perse o rubate</t>
  </si>
  <si>
    <t xml:space="preserve">il ladro ha usato le chiavi che erano sulla porta</t>
  </si>
  <si>
    <t xml:space="preserve">il ladro si è fatto aprire con l'inganno per poi irrompere violentemente in casa</t>
  </si>
  <si>
    <t xml:space="preserve">il ladro è stato fatto entrare</t>
  </si>
  <si>
    <t xml:space="preserve">il ladro era già in casa (ad es., un ospite, un domestico, ecc.)</t>
  </si>
  <si>
    <t xml:space="preserve">il ladro è entrato nel/dal giardino, cortile, strada privata</t>
  </si>
  <si>
    <t xml:space="preserve">14.A.13_APP1</t>
  </si>
  <si>
    <t xml:space="preserve">PREFABA_APP1</t>
  </si>
  <si>
    <t xml:space="preserve">14.A.14</t>
  </si>
  <si>
    <r>
      <rPr>
        <b val="true"/>
        <sz val="8"/>
        <color rgb="FF333333"/>
        <rFont val="Arial"/>
        <family val="2"/>
      </rPr>
      <t xml:space="preserve">Chi era presente al momento del furto? </t>
    </r>
    <r>
      <rPr>
        <b val="true"/>
        <i val="true"/>
        <sz val="8"/>
        <color rgb="FF333333"/>
        <rFont val="Arial"/>
        <family val="2"/>
      </rPr>
      <t xml:space="preserve">(possibili più risposte: da 1 a 7)</t>
    </r>
  </si>
  <si>
    <t xml:space="preserve">14.A.14.1_APP1</t>
  </si>
  <si>
    <t xml:space="preserve"> Il rispondente </t>
  </si>
  <si>
    <t xml:space="preserve">CHIPFABA1_APP1</t>
  </si>
  <si>
    <t xml:space="preserve">14.A.14.2_APP1</t>
  </si>
  <si>
    <t xml:space="preserve"> Un componente della famiglia</t>
  </si>
  <si>
    <t xml:space="preserve">CHIPFABA2_APP1</t>
  </si>
  <si>
    <t xml:space="preserve">14.A.14.3_APP1</t>
  </si>
  <si>
    <t xml:space="preserve"> Un parente non convivente</t>
  </si>
  <si>
    <t xml:space="preserve">CHIPFABA3_APP1</t>
  </si>
  <si>
    <t xml:space="preserve">14.A.14.4_APP1</t>
  </si>
  <si>
    <t xml:space="preserve"> Un amico, un ospite, un domestico</t>
  </si>
  <si>
    <t xml:space="preserve">CHIPFABA4_APP1</t>
  </si>
  <si>
    <t xml:space="preserve">14.A.14.5_APP1</t>
  </si>
  <si>
    <t xml:space="preserve"> Un vicino di casa </t>
  </si>
  <si>
    <t xml:space="preserve">CHIPFABA5_APP1</t>
  </si>
  <si>
    <t xml:space="preserve">14.A.14.6_APP1</t>
  </si>
  <si>
    <t xml:space="preserve"> Una persona di passaggio, un estraneo</t>
  </si>
  <si>
    <t xml:space="preserve">CHIPFABA6_APP1</t>
  </si>
  <si>
    <t xml:space="preserve">14.A.14.7_APP1</t>
  </si>
  <si>
    <t xml:space="preserve"> Altro </t>
  </si>
  <si>
    <t xml:space="preserve">CHIPFABA7_APP1</t>
  </si>
  <si>
    <t xml:space="preserve">14.A.17_APP1</t>
  </si>
  <si>
    <t xml:space="preserve">  Il furto o il tentato furto è stato denunciato alle forze dell'ordine?</t>
  </si>
  <si>
    <t xml:space="preserve">DENFABA_APP1</t>
  </si>
  <si>
    <t xml:space="preserve">14.A.18_APP1</t>
  </si>
  <si>
    <t xml:space="preserve">  ha firmato il verbale di denuncia?</t>
  </si>
  <si>
    <t xml:space="preserve">VERBFABA_APP1</t>
  </si>
  <si>
    <t xml:space="preserve">14.A.19</t>
  </si>
  <si>
    <t xml:space="preserve">14.A.19.1_APP1</t>
  </si>
  <si>
    <t xml:space="preserve"> Per rintracciare il ladro</t>
  </si>
  <si>
    <t xml:space="preserve">SIDFABA1_APP1</t>
  </si>
  <si>
    <t xml:space="preserve">14.A.19.2_APP1</t>
  </si>
  <si>
    <t xml:space="preserve"> Per impedire al ladro di rubare ancora</t>
  </si>
  <si>
    <t xml:space="preserve">SIDFABA2_APP1</t>
  </si>
  <si>
    <t xml:space="preserve">14.A.19.3_APP1</t>
  </si>
  <si>
    <t xml:space="preserve"> Per ritrovare gli oggetti rubati</t>
  </si>
  <si>
    <t xml:space="preserve">SIDFABA3_APP1</t>
  </si>
  <si>
    <t xml:space="preserve">14.A.19.4_APP1</t>
  </si>
  <si>
    <t xml:space="preserve"> Per avere il risarcimento dall'assicurazione </t>
  </si>
  <si>
    <t xml:space="preserve">SIDFABA4_APP1</t>
  </si>
  <si>
    <t xml:space="preserve">14.A.19.5_APP1</t>
  </si>
  <si>
    <t xml:space="preserve"> Per il dovere di informare la polizia o le altre autorità competenti</t>
  </si>
  <si>
    <t xml:space="preserve">SIDFABA5_APP1</t>
  </si>
  <si>
    <t xml:space="preserve">14.A.19.6_APP1</t>
  </si>
  <si>
    <t xml:space="preserve"> Perché dovevo denunciare il furto di armi e documenti</t>
  </si>
  <si>
    <t xml:space="preserve">SIDFABA6_APP1</t>
  </si>
  <si>
    <t xml:space="preserve">14.A.19.7_APP1</t>
  </si>
  <si>
    <t xml:space="preserve"> Le forze dell’ordine ne erano già al corrente</t>
  </si>
  <si>
    <t xml:space="preserve">SIDFABA7_APP1</t>
  </si>
  <si>
    <t xml:space="preserve">14.A.19.8_APP1</t>
  </si>
  <si>
    <t xml:space="preserve"> Per avere un maggior controllo da parte delle forze dell’ordine</t>
  </si>
  <si>
    <t xml:space="preserve">SIDFABA8_APP1</t>
  </si>
  <si>
    <t xml:space="preserve">14.A.19.9_APP1</t>
  </si>
  <si>
    <t xml:space="preserve"> Per bisogno di aiuto </t>
  </si>
  <si>
    <t xml:space="preserve">SIDFABA9_APP1</t>
  </si>
  <si>
    <t xml:space="preserve">14.A.19.10_APP1</t>
  </si>
  <si>
    <t xml:space="preserve"> Non so </t>
  </si>
  <si>
    <t xml:space="preserve">SIDFABA10_APP1</t>
  </si>
  <si>
    <t xml:space="preserve">14.A.19.11_APP1</t>
  </si>
  <si>
    <t xml:space="preserve">ALTRO</t>
  </si>
  <si>
    <t xml:space="preserve">SIDFABA11_APP1</t>
  </si>
  <si>
    <t xml:space="preserve">14.A.20_APP1</t>
  </si>
  <si>
    <t xml:space="preserve">SODDFABA_APP1</t>
  </si>
  <si>
    <t xml:space="preserve">14.A.21</t>
  </si>
  <si>
    <t xml:space="preserve">14.A.21.1_APP1</t>
  </si>
  <si>
    <t xml:space="preserve">     Ha agito per conto suo, se l’è cavata da solo/con l’aiuto dei suoi familiari </t>
  </si>
  <si>
    <t xml:space="preserve">NODFABA1_APP1</t>
  </si>
  <si>
    <t xml:space="preserve">14.A.21.2_APP1</t>
  </si>
  <si>
    <t xml:space="preserve">     Non era abbastanza importante o abbastanza grave</t>
  </si>
  <si>
    <t xml:space="preserve">NODFABA2_APP1</t>
  </si>
  <si>
    <t xml:space="preserve">14.A.21.3_APP1</t>
  </si>
  <si>
    <t xml:space="preserve">Non c’erano prove, le forze dell’ordine non potevano fare nulla</t>
  </si>
  <si>
    <t xml:space="preserve">NODFABA3_APP1</t>
  </si>
  <si>
    <t xml:space="preserve">14.A.21.4_APP1</t>
  </si>
  <si>
    <t xml:space="preserve"> Non era assicurato</t>
  </si>
  <si>
    <t xml:space="preserve">NODFABA4_APP1</t>
  </si>
  <si>
    <t xml:space="preserve">14.A.21.5_APP1</t>
  </si>
  <si>
    <t xml:space="preserve">   Le forze dell’ordine comunque non avrebbero fatto niente</t>
  </si>
  <si>
    <t xml:space="preserve">NODFABA5_APP1</t>
  </si>
  <si>
    <t xml:space="preserve">14.A.21.6_APP1</t>
  </si>
  <si>
    <t xml:space="preserve"> Le forze dell’ordine hanno sconsigliato di fare</t>
  </si>
  <si>
    <t xml:space="preserve">NODFABA6_APP1</t>
  </si>
  <si>
    <t xml:space="preserve">14.A.21.7_APP1</t>
  </si>
  <si>
    <t xml:space="preserve"> Non si voleva perdere tempo a fare la denunciala denuncia</t>
  </si>
  <si>
    <t xml:space="preserve">NODFABA7_APP1</t>
  </si>
  <si>
    <t xml:space="preserve">14.A.21.8_APP1</t>
  </si>
  <si>
    <t xml:space="preserve"> Timore e paura di rappresaglie</t>
  </si>
  <si>
    <t xml:space="preserve">NODFABA8_APP1</t>
  </si>
  <si>
    <t xml:space="preserve">14.A.21.9_APP1</t>
  </si>
  <si>
    <t xml:space="preserve"> Non si voleva essere coinvolti in situazioni di giustizia/polizia/autorità</t>
  </si>
  <si>
    <t xml:space="preserve">NODFABA9_APP1</t>
  </si>
  <si>
    <t xml:space="preserve">14.A.21.10_APP1</t>
  </si>
  <si>
    <t xml:space="preserve">NODFABA10_APP1</t>
  </si>
  <si>
    <t xml:space="preserve">14.A.21.11_APP1</t>
  </si>
  <si>
    <t xml:space="preserve">Non hanno rubato nulla </t>
  </si>
  <si>
    <t xml:space="preserve">NODFABA11_APP1</t>
  </si>
  <si>
    <t xml:space="preserve">14.A.21.12_APP1</t>
  </si>
  <si>
    <t xml:space="preserve">     Non so, denuncia fatta da altri</t>
  </si>
  <si>
    <t xml:space="preserve">NODFABA12_APP1</t>
  </si>
  <si>
    <t xml:space="preserve">14.A.21.13_APP1</t>
  </si>
  <si>
    <t xml:space="preserve">NODFABA13_APP1</t>
  </si>
  <si>
    <t xml:space="preserve">14.A.22</t>
  </si>
  <si>
    <t xml:space="preserve">14.A.22.1_APP1</t>
  </si>
  <si>
    <t xml:space="preserve"> La proprietà è stata ritrovata</t>
  </si>
  <si>
    <t xml:space="preserve">ESIFABA1_APP1</t>
  </si>
  <si>
    <t xml:space="preserve">14.A.22.2_APP1</t>
  </si>
  <si>
    <t xml:space="preserve"> La proprietà è stata parzialmente ritrovata</t>
  </si>
  <si>
    <t xml:space="preserve">ESIFABA2_APP1</t>
  </si>
  <si>
    <t xml:space="preserve">14.A.22.3_APP1</t>
  </si>
  <si>
    <t xml:space="preserve"> L’assicurazione ha pagato il risarcimento</t>
  </si>
  <si>
    <t xml:space="preserve">ESIFABA3_APP1</t>
  </si>
  <si>
    <t xml:space="preserve">14.A.22.4_APP1</t>
  </si>
  <si>
    <t xml:space="preserve"> La polizia o le altre autorità competenti hanno promesso ulteriori indagini </t>
  </si>
  <si>
    <t xml:space="preserve">ESIFABA4_APP1</t>
  </si>
  <si>
    <t xml:space="preserve">14.A.22.5_APP1</t>
  </si>
  <si>
    <t xml:space="preserve"> La polizia o le altre autorità competenti hanno fatto un arresto</t>
  </si>
  <si>
    <t xml:space="preserve">ESIFABA5_APP1</t>
  </si>
  <si>
    <t xml:space="preserve">14.A.22.6_APP1</t>
  </si>
  <si>
    <t xml:space="preserve"> Nessuno</t>
  </si>
  <si>
    <t xml:space="preserve">ESIFABA6_APP1</t>
  </si>
  <si>
    <t xml:space="preserve">14.A.22.7_APP1</t>
  </si>
  <si>
    <t xml:space="preserve">ESIFABA7_APP1</t>
  </si>
  <si>
    <t xml:space="preserve">14.A.22.8_APP1</t>
  </si>
  <si>
    <t xml:space="preserve">ESIFABA8_APP1</t>
  </si>
  <si>
    <t xml:space="preserve">14.A.7_APP2</t>
  </si>
  <si>
    <t xml:space="preserve">DOVE SI TROVA L'ABITAZIONE SECONDARIA</t>
  </si>
  <si>
    <t xml:space="preserve">DOVFABA_APP2</t>
  </si>
  <si>
    <t xml:space="preserve">REGFABA_APP2</t>
  </si>
  <si>
    <t xml:space="preserve">14.A.8.1_APP2</t>
  </si>
  <si>
    <t xml:space="preserve">COSFABA1_APP2</t>
  </si>
  <si>
    <t xml:space="preserve">                                       </t>
  </si>
  <si>
    <t xml:space="preserve">14.A.8.2_APP2</t>
  </si>
  <si>
    <t xml:space="preserve">COSFABA2_APP2</t>
  </si>
  <si>
    <t xml:space="preserve">14.A.8.3_APP2</t>
  </si>
  <si>
    <t xml:space="preserve">COSFABA3_APP2</t>
  </si>
  <si>
    <t xml:space="preserve">14.A.8.4_APP2</t>
  </si>
  <si>
    <t xml:space="preserve">COSFABA4_APP2</t>
  </si>
  <si>
    <t xml:space="preserve">14.A.8.5_APP2</t>
  </si>
  <si>
    <t xml:space="preserve">COSFABA5_APP2</t>
  </si>
  <si>
    <t xml:space="preserve">14.A.8.6_APP2</t>
  </si>
  <si>
    <t xml:space="preserve">COSFABA6_APP2</t>
  </si>
  <si>
    <t xml:space="preserve">14.A.8.7_APP2</t>
  </si>
  <si>
    <t xml:space="preserve">COSFABA7_APP2</t>
  </si>
  <si>
    <t xml:space="preserve">14.A.8.8_APP2</t>
  </si>
  <si>
    <t xml:space="preserve">COSFABA8_APP2</t>
  </si>
  <si>
    <t xml:space="preserve">14.A.8.9_APP2</t>
  </si>
  <si>
    <t xml:space="preserve">COSFABA9_APP2</t>
  </si>
  <si>
    <t xml:space="preserve">14.A.8.10_APP2</t>
  </si>
  <si>
    <t xml:space="preserve">COSFABA10_APP2</t>
  </si>
  <si>
    <t xml:space="preserve">14.A.8.11_APP2</t>
  </si>
  <si>
    <t xml:space="preserve">COSFABA11_APP2</t>
  </si>
  <si>
    <t xml:space="preserve">14.A.8.12_APP2</t>
  </si>
  <si>
    <t xml:space="preserve">COSFABA12_APP2</t>
  </si>
  <si>
    <t xml:space="preserve">14.A.8.13_APP2</t>
  </si>
  <si>
    <t xml:space="preserve">COSFABA13_APP2</t>
  </si>
  <si>
    <t xml:space="preserve">14.A.8.14_APP2</t>
  </si>
  <si>
    <t xml:space="preserve">COSFABA14_APP2</t>
  </si>
  <si>
    <t xml:space="preserve">14.A.8.15_APP2</t>
  </si>
  <si>
    <t xml:space="preserve">COSFABA15_APP2</t>
  </si>
  <si>
    <t xml:space="preserve">14.A.8.16_APP2</t>
  </si>
  <si>
    <t xml:space="preserve">COSFABA16_APP2</t>
  </si>
  <si>
    <t xml:space="preserve">14.A.8.17_APP2</t>
  </si>
  <si>
    <t xml:space="preserve">COSFABA17_APP2</t>
  </si>
  <si>
    <t xml:space="preserve">14.A.8.18_APP2</t>
  </si>
  <si>
    <t xml:space="preserve">COSFABA18_APP2</t>
  </si>
  <si>
    <t xml:space="preserve">14.A.8.19_APP2</t>
  </si>
  <si>
    <t xml:space="preserve">COSFABA19_APP2</t>
  </si>
  <si>
    <t xml:space="preserve">14.A.9_APP2</t>
  </si>
  <si>
    <t xml:space="preserve">VALFABA_APP2</t>
  </si>
  <si>
    <t xml:space="preserve">14.A.10_APP2</t>
  </si>
  <si>
    <t xml:space="preserve">DANFABA_APP2</t>
  </si>
  <si>
    <t xml:space="preserve">14.A.11_APP2</t>
  </si>
  <si>
    <t xml:space="preserve">ORAFABA_APP2</t>
  </si>
  <si>
    <t xml:space="preserve">14.A.12_APP2</t>
  </si>
  <si>
    <t xml:space="preserve">COMFABA_APP2</t>
  </si>
  <si>
    <t xml:space="preserve">14.A.13_APP2</t>
  </si>
  <si>
    <t xml:space="preserve">PREFABA_APP2</t>
  </si>
  <si>
    <t xml:space="preserve">14.A.14.1_APP2</t>
  </si>
  <si>
    <t xml:space="preserve">CHIPFABA1_APP2</t>
  </si>
  <si>
    <t xml:space="preserve">14.A.14.2_APP2</t>
  </si>
  <si>
    <t xml:space="preserve">CHIPFABA2_APP2</t>
  </si>
  <si>
    <t xml:space="preserve">14.A.14.3_APP2</t>
  </si>
  <si>
    <t xml:space="preserve">CHIPFABA3_APP2</t>
  </si>
  <si>
    <t xml:space="preserve">14.A.14.4_APP2</t>
  </si>
  <si>
    <t xml:space="preserve">CHIPFABA4_APP2</t>
  </si>
  <si>
    <t xml:space="preserve">14.A.14.5_APP2</t>
  </si>
  <si>
    <t xml:space="preserve">CHIPFABA5_APP2</t>
  </si>
  <si>
    <t xml:space="preserve">14.A.14.6_APP2</t>
  </si>
  <si>
    <t xml:space="preserve">CHIPFABA6_APP2</t>
  </si>
  <si>
    <t xml:space="preserve">14.A.14.7_APP2</t>
  </si>
  <si>
    <t xml:space="preserve">CHIPFABA7_APP2</t>
  </si>
  <si>
    <t xml:space="preserve">14.A.17_APP2</t>
  </si>
  <si>
    <t xml:space="preserve">DENFABA_APP2</t>
  </si>
  <si>
    <t xml:space="preserve">14.A.18_APP2</t>
  </si>
  <si>
    <t xml:space="preserve">VERBFABA_APP2</t>
  </si>
  <si>
    <t xml:space="preserve">14.A.19.1_APP2</t>
  </si>
  <si>
    <t xml:space="preserve">SIDFABA1_APP2</t>
  </si>
  <si>
    <t xml:space="preserve">14.A.19.2_APP2</t>
  </si>
  <si>
    <t xml:space="preserve">SIDFABA2_APP2</t>
  </si>
  <si>
    <t xml:space="preserve">14.A.19.3_APP2</t>
  </si>
  <si>
    <t xml:space="preserve">SIDFABA3_APP2</t>
  </si>
  <si>
    <t xml:space="preserve">14.A.19.4_APP2</t>
  </si>
  <si>
    <t xml:space="preserve">SIDFABA4_APP2</t>
  </si>
  <si>
    <t xml:space="preserve">14.A.19.5_APP2</t>
  </si>
  <si>
    <t xml:space="preserve">SIDFABA5_APP2</t>
  </si>
  <si>
    <t xml:space="preserve">14.A.19.6_APP2</t>
  </si>
  <si>
    <t xml:space="preserve">SIDFABA6_APP2</t>
  </si>
  <si>
    <t xml:space="preserve">14.A.19.7_APP2</t>
  </si>
  <si>
    <t xml:space="preserve">SIDFABA7_APP2</t>
  </si>
  <si>
    <t xml:space="preserve">14.A.19.8_APP2</t>
  </si>
  <si>
    <t xml:space="preserve">SIDFABA8_APP2</t>
  </si>
  <si>
    <t xml:space="preserve">14.A.19.9_APP2</t>
  </si>
  <si>
    <t xml:space="preserve">SIDFABA9_APP2</t>
  </si>
  <si>
    <t xml:space="preserve">14.A.19.10_APP2</t>
  </si>
  <si>
    <t xml:space="preserve">SIDFABA10_APP2</t>
  </si>
  <si>
    <t xml:space="preserve">14.A.19.11_APP2</t>
  </si>
  <si>
    <t xml:space="preserve">SIDFABA11_APP2</t>
  </si>
  <si>
    <t xml:space="preserve">14.A.20_APP2</t>
  </si>
  <si>
    <t xml:space="preserve">SODDFABA_APP2</t>
  </si>
  <si>
    <t xml:space="preserve">14.A.21.1_APP2</t>
  </si>
  <si>
    <t xml:space="preserve">NODFABA1_APP2</t>
  </si>
  <si>
    <t xml:space="preserve">14.A.21.2_APP2</t>
  </si>
  <si>
    <t xml:space="preserve">NODFABA2_APP2</t>
  </si>
  <si>
    <t xml:space="preserve">14.A.21.3_APP2</t>
  </si>
  <si>
    <t xml:space="preserve">NODFABA3_APP2</t>
  </si>
  <si>
    <t xml:space="preserve">14.A.21.4_APP2</t>
  </si>
  <si>
    <t xml:space="preserve">NODFABA4_APP2</t>
  </si>
  <si>
    <t xml:space="preserve">14.A.21.5_APP2</t>
  </si>
  <si>
    <t xml:space="preserve">NODFABA5_APP2</t>
  </si>
  <si>
    <t xml:space="preserve">14.A.21.6_APP2</t>
  </si>
  <si>
    <t xml:space="preserve">NODFABA6_APP2</t>
  </si>
  <si>
    <t xml:space="preserve">14.A.21.7_APP2</t>
  </si>
  <si>
    <t xml:space="preserve">NODFABA7_APP2</t>
  </si>
  <si>
    <t xml:space="preserve">14.A.21.8_APP2</t>
  </si>
  <si>
    <t xml:space="preserve">NODFABA8_APP2</t>
  </si>
  <si>
    <t xml:space="preserve">14.A.21.9_APP2</t>
  </si>
  <si>
    <t xml:space="preserve">NODFABA9_APP2</t>
  </si>
  <si>
    <t xml:space="preserve">14.A.21.10_APP2</t>
  </si>
  <si>
    <t xml:space="preserve">NODFABA10_APP2</t>
  </si>
  <si>
    <t xml:space="preserve">14.A.21.11_APP2</t>
  </si>
  <si>
    <t xml:space="preserve">NODFABA11_APP2</t>
  </si>
  <si>
    <t xml:space="preserve">14.A.21.12_APP2</t>
  </si>
  <si>
    <t xml:space="preserve">NODFABA12_APP2</t>
  </si>
  <si>
    <t xml:space="preserve">14.A.21.13_APP2</t>
  </si>
  <si>
    <t xml:space="preserve">NODFABA13_APP2</t>
  </si>
  <si>
    <t xml:space="preserve">14.A.22.1_APP2</t>
  </si>
  <si>
    <t xml:space="preserve">ESIFABA1_APP2</t>
  </si>
  <si>
    <t xml:space="preserve">14.A.22.2_APP2</t>
  </si>
  <si>
    <t xml:space="preserve">ESIFABA2_APP2</t>
  </si>
  <si>
    <t xml:space="preserve">14.A.22.3_APP2</t>
  </si>
  <si>
    <t xml:space="preserve">ESIFABA3_APP2</t>
  </si>
  <si>
    <t xml:space="preserve">14.A.22.4_APP2</t>
  </si>
  <si>
    <t xml:space="preserve">ESIFABA4_APP2</t>
  </si>
  <si>
    <t xml:space="preserve">14.A.22.5_APP2</t>
  </si>
  <si>
    <t xml:space="preserve">ESIFABA5_APP2</t>
  </si>
  <si>
    <t xml:space="preserve">14.A.22.6_APP2</t>
  </si>
  <si>
    <t xml:space="preserve">ESIFABA6_APP2</t>
  </si>
  <si>
    <t xml:space="preserve">14.A.22.7_APP2</t>
  </si>
  <si>
    <t xml:space="preserve">ESIFABA7_APP2</t>
  </si>
  <si>
    <t xml:space="preserve">14.A.22.8_APP2</t>
  </si>
  <si>
    <t xml:space="preserve">ESIFABA8_APP2</t>
  </si>
  <si>
    <t xml:space="preserve">14.A.7_APP3</t>
  </si>
  <si>
    <t xml:space="preserve">DOVFABA_APP3</t>
  </si>
  <si>
    <t xml:space="preserve">REGFABA_APP3</t>
  </si>
  <si>
    <t xml:space="preserve">14.A.8.1_APP3</t>
  </si>
  <si>
    <t xml:space="preserve">COSFABA1_APP3</t>
  </si>
  <si>
    <t xml:space="preserve">14.A.8.2_APP3</t>
  </si>
  <si>
    <t xml:space="preserve">COSFABA2_APP3</t>
  </si>
  <si>
    <t xml:space="preserve">14.A.8.3_APP3</t>
  </si>
  <si>
    <t xml:space="preserve">COSFABA3_APP3</t>
  </si>
  <si>
    <t xml:space="preserve">14.A.8.4_APP3</t>
  </si>
  <si>
    <t xml:space="preserve">COSFABA4_APP3</t>
  </si>
  <si>
    <t xml:space="preserve">14.A.8.5_APP3</t>
  </si>
  <si>
    <t xml:space="preserve">COSFABA5_APP3</t>
  </si>
  <si>
    <t xml:space="preserve">14.A.8.6_APP3</t>
  </si>
  <si>
    <t xml:space="preserve">COSFABA6_APP3</t>
  </si>
  <si>
    <t xml:space="preserve">14.A.8.7_APP3</t>
  </si>
  <si>
    <t xml:space="preserve">Argento, oggetti d'arte, quadri, porcellana</t>
  </si>
  <si>
    <t xml:space="preserve">COSFABA7_APP3</t>
  </si>
  <si>
    <t xml:space="preserve">14.A.8.8_APP3</t>
  </si>
  <si>
    <t xml:space="preserve">COSFABA8_APP3</t>
  </si>
  <si>
    <t xml:space="preserve">14.A.8.9_APP3</t>
  </si>
  <si>
    <t xml:space="preserve">Gioielli, pellicce</t>
  </si>
  <si>
    <t xml:space="preserve">COSFABA9_APP3</t>
  </si>
  <si>
    <t xml:space="preserve">14.A.8.10_APP3</t>
  </si>
  <si>
    <t xml:space="preserve">Stoviglie, giocattoli, oggetti casa</t>
  </si>
  <si>
    <t xml:space="preserve">COSFABA10_APP3</t>
  </si>
  <si>
    <t xml:space="preserve">14.A.8.11_APP3</t>
  </si>
  <si>
    <t xml:space="preserve"> Vestiti, biancheria (tovaglie, lenzuola, ecc.)</t>
  </si>
  <si>
    <t xml:space="preserve">COSFABA11_APP3</t>
  </si>
  <si>
    <t xml:space="preserve">14.A.8.12_APP3</t>
  </si>
  <si>
    <t xml:space="preserve">Cibo, generi alimentari </t>
  </si>
  <si>
    <t xml:space="preserve">COSFABA12_APP3</t>
  </si>
  <si>
    <t xml:space="preserve">14.A.8.13_APP3</t>
  </si>
  <si>
    <t xml:space="preserve">Parti della casa</t>
  </si>
  <si>
    <t xml:space="preserve">COSFABA13_APP3</t>
  </si>
  <si>
    <t xml:space="preserve">14.A.8.14_APP3</t>
  </si>
  <si>
    <t xml:space="preserve">Oggetti normalmente tenuti all'esterno della casa(zerbino…..)</t>
  </si>
  <si>
    <t xml:space="preserve">COSFABA14_APP3</t>
  </si>
  <si>
    <t xml:space="preserve">14.A.8.15_APP3</t>
  </si>
  <si>
    <t xml:space="preserve">Attrezzature da lavoro/sport</t>
  </si>
  <si>
    <t xml:space="preserve">COSFABA15_APP3</t>
  </si>
  <si>
    <t xml:space="preserve">14.A.8.16_APP3</t>
  </si>
  <si>
    <t xml:space="preserve">Combustibile, legna, bombola del gas </t>
  </si>
  <si>
    <t xml:space="preserve">COSFABA16_APP3</t>
  </si>
  <si>
    <t xml:space="preserve">14.A.8.17_APP3</t>
  </si>
  <si>
    <t xml:space="preserve">Libri, giornali, riviste</t>
  </si>
  <si>
    <t xml:space="preserve">COSFABA17_APP3</t>
  </si>
  <si>
    <t xml:space="preserve">14.A.8.18_APP3</t>
  </si>
  <si>
    <t xml:space="preserve">COSFABA18_APP3</t>
  </si>
  <si>
    <t xml:space="preserve">14.A.8.19_APP3</t>
  </si>
  <si>
    <t xml:space="preserve">COSFABA19_APP3</t>
  </si>
  <si>
    <t xml:space="preserve">14.A.9_APP3</t>
  </si>
  <si>
    <t xml:space="preserve">VALFABA_APP3</t>
  </si>
  <si>
    <t xml:space="preserve">14.A.10_APP3</t>
  </si>
  <si>
    <t xml:space="preserve">DANFABA_APP3</t>
  </si>
  <si>
    <t xml:space="preserve">14.A.11_APP3</t>
  </si>
  <si>
    <t xml:space="preserve">ORAFABA_APP3</t>
  </si>
  <si>
    <t xml:space="preserve">14.A.12_APP3</t>
  </si>
  <si>
    <t xml:space="preserve">COMFABA_APP3</t>
  </si>
  <si>
    <t xml:space="preserve">14.A.13_APP3</t>
  </si>
  <si>
    <t xml:space="preserve">PREFABA_APP3</t>
  </si>
  <si>
    <t xml:space="preserve">14.A.14.1_APP3</t>
  </si>
  <si>
    <t xml:space="preserve">CHIPFABA1_APP3</t>
  </si>
  <si>
    <t xml:space="preserve">14.A.14.2_APP3</t>
  </si>
  <si>
    <t xml:space="preserve">CHIPFABA2_APP3</t>
  </si>
  <si>
    <t xml:space="preserve">14.A.14.3_APP3</t>
  </si>
  <si>
    <t xml:space="preserve">CHIPFABA3_APP3</t>
  </si>
  <si>
    <t xml:space="preserve">14.A.14.4_APP3</t>
  </si>
  <si>
    <t xml:space="preserve">CHIPFABA4_APP3</t>
  </si>
  <si>
    <t xml:space="preserve">14.A.14.5_APP3</t>
  </si>
  <si>
    <t xml:space="preserve">CHIPFABA5_APP3</t>
  </si>
  <si>
    <t xml:space="preserve">14.A.14.6_APP3</t>
  </si>
  <si>
    <t xml:space="preserve">CHIPFABA6_APP3</t>
  </si>
  <si>
    <t xml:space="preserve">14.A.14.7_APP3</t>
  </si>
  <si>
    <t xml:space="preserve">CHIPFABA7_APP3</t>
  </si>
  <si>
    <t xml:space="preserve">14.A.17_APP3</t>
  </si>
  <si>
    <t xml:space="preserve">DENFABA_APP3</t>
  </si>
  <si>
    <t xml:space="preserve">14.A.18_APP3</t>
  </si>
  <si>
    <t xml:space="preserve">VERBFABA_APP3</t>
  </si>
  <si>
    <t xml:space="preserve">14.A.19.1_APP3</t>
  </si>
  <si>
    <t xml:space="preserve">SIDFABA1_APP3</t>
  </si>
  <si>
    <t xml:space="preserve">14.A.19.2_APP3</t>
  </si>
  <si>
    <t xml:space="preserve">SIDFABA2_APP3</t>
  </si>
  <si>
    <t xml:space="preserve">14.A.19.3_APP3</t>
  </si>
  <si>
    <t xml:space="preserve">SIDFABA3_APP3</t>
  </si>
  <si>
    <t xml:space="preserve">14.A.19.4_APP3</t>
  </si>
  <si>
    <t xml:space="preserve">SIDFABA4_APP3</t>
  </si>
  <si>
    <t xml:space="preserve">14.A.19.5_APP3</t>
  </si>
  <si>
    <t xml:space="preserve">SIDFABA5_APP3</t>
  </si>
  <si>
    <t xml:space="preserve">14.A.19.6_APP3</t>
  </si>
  <si>
    <t xml:space="preserve">SIDFABA6_APP3</t>
  </si>
  <si>
    <t xml:space="preserve">14.A.19.7_APP3</t>
  </si>
  <si>
    <t xml:space="preserve">SIDFABA7_APP3</t>
  </si>
  <si>
    <t xml:space="preserve">14.A.19.8_APP3</t>
  </si>
  <si>
    <t xml:space="preserve">SIDFABA8_APP3</t>
  </si>
  <si>
    <t xml:space="preserve">14.A.19.9_APP3</t>
  </si>
  <si>
    <t xml:space="preserve">SIDFABA9_APP3</t>
  </si>
  <si>
    <t xml:space="preserve">14.A.19.10_APP3</t>
  </si>
  <si>
    <t xml:space="preserve">SIDFABA10_APP3</t>
  </si>
  <si>
    <t xml:space="preserve">14.A.19.11_APP3</t>
  </si>
  <si>
    <t xml:space="preserve">SIDFABA11_APP3</t>
  </si>
  <si>
    <t xml:space="preserve">14.A.20_APP3</t>
  </si>
  <si>
    <t xml:space="preserve">SODDFABA_APP3</t>
  </si>
  <si>
    <t xml:space="preserve">14.A.21.1_APP3</t>
  </si>
  <si>
    <t xml:space="preserve">NODFABA1_APP3</t>
  </si>
  <si>
    <t xml:space="preserve">14.A.21.2_APP3</t>
  </si>
  <si>
    <t xml:space="preserve">NODFABA2_APP3</t>
  </si>
  <si>
    <t xml:space="preserve">14.A.21.3_APP3</t>
  </si>
  <si>
    <t xml:space="preserve">NODFABA3_APP3</t>
  </si>
  <si>
    <t xml:space="preserve">14.A.21.4_APP3</t>
  </si>
  <si>
    <t xml:space="preserve">NODFABA4_APP3</t>
  </si>
  <si>
    <t xml:space="preserve">14.A.21.5_APP3</t>
  </si>
  <si>
    <t xml:space="preserve">NODFABA5_APP3</t>
  </si>
  <si>
    <t xml:space="preserve">14.A.21.6_APP3</t>
  </si>
  <si>
    <t xml:space="preserve">NODFABA6_APP3</t>
  </si>
  <si>
    <t xml:space="preserve">14.A.21.7_APP3</t>
  </si>
  <si>
    <t xml:space="preserve">NODFABA7_APP3</t>
  </si>
  <si>
    <t xml:space="preserve">14.A.21.8_APP3</t>
  </si>
  <si>
    <t xml:space="preserve">NODFABA8_APP3</t>
  </si>
  <si>
    <t xml:space="preserve">14.A.21.9_APP3</t>
  </si>
  <si>
    <t xml:space="preserve">Non si voleva essere coinvolti in situazioni di giustizia/polizia/autorità</t>
  </si>
  <si>
    <t xml:space="preserve">NODFABA9_APP3</t>
  </si>
  <si>
    <t xml:space="preserve">14.A.21.10_APP3</t>
  </si>
  <si>
    <t xml:space="preserve">NODFABA10_APP3</t>
  </si>
  <si>
    <t xml:space="preserve">14.A.21.11_APP3</t>
  </si>
  <si>
    <t xml:space="preserve">NODFABA11_APP3</t>
  </si>
  <si>
    <t xml:space="preserve">14.A.21.12_APP3</t>
  </si>
  <si>
    <t xml:space="preserve">Non so, denuncia fatta da altri</t>
  </si>
  <si>
    <t xml:space="preserve">NODFABA12_APP3</t>
  </si>
  <si>
    <t xml:space="preserve">14.A.21.13_APP3</t>
  </si>
  <si>
    <t xml:space="preserve">NODFABA13_APP3</t>
  </si>
  <si>
    <t xml:space="preserve">14.A.22.1_APP3</t>
  </si>
  <si>
    <t xml:space="preserve">ESIFABA1_APP3</t>
  </si>
  <si>
    <t xml:space="preserve">14.A.22.2_APP3</t>
  </si>
  <si>
    <t xml:space="preserve">ESIFABA2_APP3</t>
  </si>
  <si>
    <t xml:space="preserve">14.A.22.3_APP3</t>
  </si>
  <si>
    <t xml:space="preserve">ESIFABA3_APP3</t>
  </si>
  <si>
    <t xml:space="preserve">14.A.22.4_APP3</t>
  </si>
  <si>
    <t xml:space="preserve">ESIFABA4_APP3</t>
  </si>
  <si>
    <t xml:space="preserve">14.A.22.5_APP3</t>
  </si>
  <si>
    <t xml:space="preserve">ESIFABA5_APP3</t>
  </si>
  <si>
    <t xml:space="preserve">14.A.22.6_APP3</t>
  </si>
  <si>
    <t xml:space="preserve">ESIFABA6_APP3</t>
  </si>
  <si>
    <t xml:space="preserve">14.A.22.7_APP3</t>
  </si>
  <si>
    <t xml:space="preserve">ESIFABA7_APP3</t>
  </si>
  <si>
    <t xml:space="preserve">14.A.22.8_APP3</t>
  </si>
  <si>
    <t xml:space="preserve">ESIFABA8_APP3</t>
  </si>
  <si>
    <t xml:space="preserve">14.A.7_APP4</t>
  </si>
  <si>
    <t xml:space="preserve">DOVFABA_APP4</t>
  </si>
  <si>
    <t xml:space="preserve">REGFABA_APP4</t>
  </si>
  <si>
    <t xml:space="preserve">14.A.8.1_APP4</t>
  </si>
  <si>
    <t xml:space="preserve">COSFABA1_APP4</t>
  </si>
  <si>
    <t xml:space="preserve">14.A.8.2_APP4</t>
  </si>
  <si>
    <t xml:space="preserve">COSFABA2_APP4</t>
  </si>
  <si>
    <t xml:space="preserve">14.A.8.3_APP4</t>
  </si>
  <si>
    <t xml:space="preserve">COSFABA3_APP4</t>
  </si>
  <si>
    <t xml:space="preserve">14.A.8.4_APP4</t>
  </si>
  <si>
    <t xml:space="preserve">COSFABA4_APP4</t>
  </si>
  <si>
    <t xml:space="preserve">14.A.8.5_APP4</t>
  </si>
  <si>
    <t xml:space="preserve">COSFABA5_APP4</t>
  </si>
  <si>
    <t xml:space="preserve">14.A.8.6_APP4</t>
  </si>
  <si>
    <t xml:space="preserve">COSFABA6_APP4</t>
  </si>
  <si>
    <t xml:space="preserve">14.A.8.7_APP4</t>
  </si>
  <si>
    <t xml:space="preserve">COSFABA7_APP4</t>
  </si>
  <si>
    <t xml:space="preserve">14.A.8.8_APP4</t>
  </si>
  <si>
    <t xml:space="preserve">COSFABA8_APP4</t>
  </si>
  <si>
    <t xml:space="preserve">14.A.8.9_APP4</t>
  </si>
  <si>
    <t xml:space="preserve">COSFABA9_APP4</t>
  </si>
  <si>
    <t xml:space="preserve">14.A.8.10_APP4</t>
  </si>
  <si>
    <t xml:space="preserve">COSFABA10_APP4</t>
  </si>
  <si>
    <t xml:space="preserve">14.A.8.11_APP4</t>
  </si>
  <si>
    <t xml:space="preserve">Vestiti, biancheria (tovaglie, lenzuola, ecc.)</t>
  </si>
  <si>
    <t xml:space="preserve">COSFABA11_APP4</t>
  </si>
  <si>
    <t xml:space="preserve">14.A.8.12_APP4</t>
  </si>
  <si>
    <t xml:space="preserve">COSFABA12_APP4</t>
  </si>
  <si>
    <t xml:space="preserve">14.A.8.13_APP4</t>
  </si>
  <si>
    <t xml:space="preserve">COSFABA13_APP4</t>
  </si>
  <si>
    <t xml:space="preserve">14.A.8.14_APP4</t>
  </si>
  <si>
    <t xml:space="preserve">COSFABA14_APP4</t>
  </si>
  <si>
    <t xml:space="preserve">14.A.8.15_APP4</t>
  </si>
  <si>
    <t xml:space="preserve">COSFABA15_APP4</t>
  </si>
  <si>
    <t xml:space="preserve">14.A.8.16_APP4</t>
  </si>
  <si>
    <t xml:space="preserve">COSFABA16_APP4</t>
  </si>
  <si>
    <t xml:space="preserve">14.A.8.17_APP4</t>
  </si>
  <si>
    <t xml:space="preserve">COSFABA17_APP4</t>
  </si>
  <si>
    <t xml:space="preserve">14.A.8.18_APP4</t>
  </si>
  <si>
    <t xml:space="preserve">COSFABA18_APP4</t>
  </si>
  <si>
    <t xml:space="preserve">14.A.8.19_APP4</t>
  </si>
  <si>
    <t xml:space="preserve">COSFABA19_APP4</t>
  </si>
  <si>
    <t xml:space="preserve">14.A.9_APP4</t>
  </si>
  <si>
    <t xml:space="preserve">VALFABA_APP4</t>
  </si>
  <si>
    <t xml:space="preserve">14.A.10_APP4</t>
  </si>
  <si>
    <t xml:space="preserve">DANFABA_APP4</t>
  </si>
  <si>
    <t xml:space="preserve">14.A.11_APP4</t>
  </si>
  <si>
    <t xml:space="preserve">ORAFABA_APP4</t>
  </si>
  <si>
    <t xml:space="preserve">14.A.12_APP4</t>
  </si>
  <si>
    <t xml:space="preserve">COMFABA_APP4</t>
  </si>
  <si>
    <t xml:space="preserve">14.A.13_APP4</t>
  </si>
  <si>
    <t xml:space="preserve">PREFABA_APP4</t>
  </si>
  <si>
    <t xml:space="preserve">14.A.14.1_APP4</t>
  </si>
  <si>
    <t xml:space="preserve">CHIPFABA1_APP4</t>
  </si>
  <si>
    <t xml:space="preserve">14.A.14.2_APP4</t>
  </si>
  <si>
    <t xml:space="preserve">CHIPFABA2_APP4</t>
  </si>
  <si>
    <t xml:space="preserve">14.A.14.3_APP4</t>
  </si>
  <si>
    <t xml:space="preserve">CHIPFABA3_APP4</t>
  </si>
  <si>
    <t xml:space="preserve">14.A.14.4_APP4</t>
  </si>
  <si>
    <t xml:space="preserve">CHIPFABA4_APP4</t>
  </si>
  <si>
    <t xml:space="preserve">14.A.14.5_APP4</t>
  </si>
  <si>
    <t xml:space="preserve">CHIPFABA5_APP4</t>
  </si>
  <si>
    <t xml:space="preserve">14.A.14.6_APP4</t>
  </si>
  <si>
    <t xml:space="preserve">CHIPFABA6_APP4</t>
  </si>
  <si>
    <t xml:space="preserve">14.A.14.7_APP4</t>
  </si>
  <si>
    <t xml:space="preserve">CHIPFABA7_APP4</t>
  </si>
  <si>
    <t xml:space="preserve">14.A.17_APP4</t>
  </si>
  <si>
    <t xml:space="preserve">DENFABA_APP4</t>
  </si>
  <si>
    <t xml:space="preserve">14.A.18_APP4</t>
  </si>
  <si>
    <t xml:space="preserve">VERBFABA_APP4</t>
  </si>
  <si>
    <t xml:space="preserve">14.A.19.1_APP4</t>
  </si>
  <si>
    <t xml:space="preserve">SIDFABA1_APP4</t>
  </si>
  <si>
    <t xml:space="preserve">14.A.19.2_APP4</t>
  </si>
  <si>
    <t xml:space="preserve">SIDFABA2_APP4</t>
  </si>
  <si>
    <t xml:space="preserve">14.A.19.3_APP4</t>
  </si>
  <si>
    <t xml:space="preserve">SIDFABA3_APP4</t>
  </si>
  <si>
    <t xml:space="preserve">14.A.19.4_APP4</t>
  </si>
  <si>
    <t xml:space="preserve">SIDFABA4_APP4</t>
  </si>
  <si>
    <t xml:space="preserve">14.A.19.5_APP4</t>
  </si>
  <si>
    <t xml:space="preserve">SIDFABA5_APP4</t>
  </si>
  <si>
    <t xml:space="preserve">14.A.19.6_APP4</t>
  </si>
  <si>
    <t xml:space="preserve">SIDFABA6_APP4</t>
  </si>
  <si>
    <t xml:space="preserve">14.A.19.7_APP4</t>
  </si>
  <si>
    <t xml:space="preserve">SIDFABA7_APP4</t>
  </si>
  <si>
    <t xml:space="preserve">14.A.19.8_APP4</t>
  </si>
  <si>
    <t xml:space="preserve">SIDFABA8_APP4</t>
  </si>
  <si>
    <t xml:space="preserve">14.A.19.9_APP4</t>
  </si>
  <si>
    <t xml:space="preserve">SIDFABA9_APP4</t>
  </si>
  <si>
    <t xml:space="preserve">14.A.19.10_APP4</t>
  </si>
  <si>
    <t xml:space="preserve">SIDFABA10_APP4</t>
  </si>
  <si>
    <t xml:space="preserve">14.A.19.11_APP4</t>
  </si>
  <si>
    <t xml:space="preserve">SIDFABA11_APP4</t>
  </si>
  <si>
    <t xml:space="preserve">14.A.20_APP4</t>
  </si>
  <si>
    <t xml:space="preserve">SODDFABA_APP4</t>
  </si>
  <si>
    <t xml:space="preserve">14.A.21.1_APP4</t>
  </si>
  <si>
    <t xml:space="preserve">NODFABA1_APP4</t>
  </si>
  <si>
    <t xml:space="preserve">14.A.21.2_APP4</t>
  </si>
  <si>
    <t xml:space="preserve">NODFABA2_APP4</t>
  </si>
  <si>
    <t xml:space="preserve">14.A.21.3_APP4</t>
  </si>
  <si>
    <t xml:space="preserve">NODFABA3_APP4</t>
  </si>
  <si>
    <t xml:space="preserve">14.A.21.4_APP4</t>
  </si>
  <si>
    <t xml:space="preserve">NODFABA4_APP4</t>
  </si>
  <si>
    <t xml:space="preserve">14.A.21.5_APP4</t>
  </si>
  <si>
    <t xml:space="preserve">NODFABA5_APP4</t>
  </si>
  <si>
    <t xml:space="preserve">14.A.21.6_APP4</t>
  </si>
  <si>
    <t xml:space="preserve">NODFABA6_APP4</t>
  </si>
  <si>
    <t xml:space="preserve">14.A.21.7_APP4</t>
  </si>
  <si>
    <t xml:space="preserve">NODFABA7_APP4</t>
  </si>
  <si>
    <t xml:space="preserve">14.A.21.8_APP4</t>
  </si>
  <si>
    <t xml:space="preserve">NODFABA8_APP4</t>
  </si>
  <si>
    <t xml:space="preserve">14.A.21.9_APP4</t>
  </si>
  <si>
    <t xml:space="preserve">NODFABA9_APP4</t>
  </si>
  <si>
    <t xml:space="preserve">14.A.21.10_APP4</t>
  </si>
  <si>
    <t xml:space="preserve">NODFABA10_APP4</t>
  </si>
  <si>
    <t xml:space="preserve">14.A.21.11_APP4</t>
  </si>
  <si>
    <t xml:space="preserve">NODFABA11_APP4</t>
  </si>
  <si>
    <t xml:space="preserve">14.A.21.12_APP4</t>
  </si>
  <si>
    <t xml:space="preserve">NODFABA12_APP4</t>
  </si>
  <si>
    <t xml:space="preserve">14.A.21.13_APP4</t>
  </si>
  <si>
    <t xml:space="preserve">NODFABA13_APP4</t>
  </si>
  <si>
    <t xml:space="preserve">14.A.22.1_APP4</t>
  </si>
  <si>
    <t xml:space="preserve">ESIFABA1_APP4</t>
  </si>
  <si>
    <t xml:space="preserve">14.A.22.2_APP4</t>
  </si>
  <si>
    <t xml:space="preserve">ESIFABA2_APP4</t>
  </si>
  <si>
    <t xml:space="preserve">14.A.22.3_APP4</t>
  </si>
  <si>
    <t xml:space="preserve">ESIFABA3_APP4</t>
  </si>
  <si>
    <t xml:space="preserve">14.A.22.4_APP4</t>
  </si>
  <si>
    <t xml:space="preserve">ESIFABA4_APP4</t>
  </si>
  <si>
    <t xml:space="preserve">14.A.22.5_APP4</t>
  </si>
  <si>
    <t xml:space="preserve">ESIFABA5_APP4</t>
  </si>
  <si>
    <t xml:space="preserve">14.A.22.6_APP4</t>
  </si>
  <si>
    <t xml:space="preserve">ESIFABA6_APP4</t>
  </si>
  <si>
    <t xml:space="preserve">14.A.22.7_APP4</t>
  </si>
  <si>
    <t xml:space="preserve">ESIFABA7_APP4</t>
  </si>
  <si>
    <t xml:space="preserve">14.A.22.8_APP4</t>
  </si>
  <si>
    <t xml:space="preserve">ESIFABA8_APP4</t>
  </si>
  <si>
    <t xml:space="preserve">14B. FURTO CONSUMATO DI OGGETTI ESTERNI ALL'ABITAZIONE</t>
  </si>
  <si>
    <t xml:space="preserve">14B</t>
  </si>
  <si>
    <t xml:space="preserve">DI QUALE ABITAZIONE SI STA PARLANDO 
(1° approfondimento)</t>
  </si>
  <si>
    <t xml:space="preserve">CHEFABB_APP1</t>
  </si>
  <si>
    <t xml:space="preserve">DI QUALE ABITAZIONE SI STA PARLANDO (approfondimento recuperato)</t>
  </si>
  <si>
    <t xml:space="preserve">CHEFABB_APP2</t>
  </si>
  <si>
    <t xml:space="preserve">14.B.1.A</t>
  </si>
  <si>
    <t xml:space="preserve">Adesso parliamo del furto di oggetti esterni all'abitazione. In che mese si è verificato L'ULTIMO reato?</t>
  </si>
  <si>
    <t xml:space="preserve">MMFABB1</t>
  </si>
  <si>
    <t xml:space="preserve">14.B</t>
  </si>
  <si>
    <t xml:space="preserve">14.B.2.A</t>
  </si>
  <si>
    <t xml:space="preserve">TRFABB1</t>
  </si>
  <si>
    <t xml:space="preserve">14.B.3.A</t>
  </si>
  <si>
    <t xml:space="preserve">AAFABB1</t>
  </si>
  <si>
    <t xml:space="preserve">14.B.4.A</t>
  </si>
  <si>
    <t xml:space="preserve">TCFABB1</t>
  </si>
  <si>
    <t xml:space="preserve">14.B.</t>
  </si>
  <si>
    <t xml:space="preserve">flag: 1° FURTO OGGETTI ESTERNI ABIT  TENTATO</t>
  </si>
  <si>
    <t xml:space="preserve">FLAGTENT_FABB1</t>
  </si>
  <si>
    <t xml:space="preserve">flag: 1° FURTO OGGETTI ESTERNI ABIT  CONSUMATO</t>
  </si>
  <si>
    <t xml:space="preserve">FLAGCONS_FABB1</t>
  </si>
  <si>
    <t xml:space="preserve">FLAG 1° SEZIONE DI APPROFONDIMENTO FURTO OGGETTI ESTERNI ABIT</t>
  </si>
  <si>
    <t xml:space="preserve">FLAGAPP_FABB1</t>
  </si>
  <si>
    <t xml:space="preserve">14.B.5.</t>
  </si>
  <si>
    <t xml:space="preserve">ALTRI12M_FABB</t>
  </si>
  <si>
    <t xml:space="preserve">14.B.5.bis</t>
  </si>
  <si>
    <t xml:space="preserve">ALTRI12M_MMFABB</t>
  </si>
  <si>
    <t xml:space="preserve">14.B.5.ter</t>
  </si>
  <si>
    <t xml:space="preserve">ALTRI12M_TRFABB</t>
  </si>
  <si>
    <t xml:space="preserve">14.B.5.quater</t>
  </si>
  <si>
    <t xml:space="preserve">ALTRI12M_CHEFABB</t>
  </si>
  <si>
    <t xml:space="preserve">14.B.6.</t>
  </si>
  <si>
    <t xml:space="preserve">ALTRI12M_TCFABB</t>
  </si>
  <si>
    <t xml:space="preserve">flag: 2° FURTO OGGETTI ESTERNI ABIT  TENTATO</t>
  </si>
  <si>
    <t xml:space="preserve">FLAGTENT_FABB2</t>
  </si>
  <si>
    <t xml:space="preserve">flag: 2° FURTO OGGETTI ESTERNI ABIT  CONSUMATO</t>
  </si>
  <si>
    <t xml:space="preserve">FLAGCONS_FABB2</t>
  </si>
  <si>
    <t xml:space="preserve">FLAG 2° SEZIONE DI APPROFONDIMENTO FURTO OGGETTI ESTERNI ABIT</t>
  </si>
  <si>
    <t xml:space="preserve">FLAGAPP_FABB2</t>
  </si>
  <si>
    <t xml:space="preserve">14.B.7.</t>
  </si>
  <si>
    <t xml:space="preserve">DOVFABB</t>
  </si>
  <si>
    <t xml:space="preserve">regione</t>
  </si>
  <si>
    <t xml:space="preserve">REGFABB</t>
  </si>
  <si>
    <t xml:space="preserve">14.B.8</t>
  </si>
  <si>
    <t xml:space="preserve">14.B.8.1</t>
  </si>
  <si>
    <t xml:space="preserve"> Denaro</t>
  </si>
  <si>
    <t xml:space="preserve">COSFABB1</t>
  </si>
  <si>
    <t xml:space="preserve">14.B.8.2</t>
  </si>
  <si>
    <t xml:space="preserve">Carte di credito, assegni, bancomat, libretto</t>
  </si>
  <si>
    <t xml:space="preserve">COSFABB2</t>
  </si>
  <si>
    <t xml:space="preserve">14.B.8.3</t>
  </si>
  <si>
    <t xml:space="preserve"> Chiavi</t>
  </si>
  <si>
    <t xml:space="preserve">COSFABB3</t>
  </si>
  <si>
    <t xml:space="preserve">14.B.8.4</t>
  </si>
  <si>
    <t xml:space="preserve">Televisione, videoregistratore, stereo, computer,altri apparecchi elettronici</t>
  </si>
  <si>
    <t xml:space="preserve">COSFABB4</t>
  </si>
  <si>
    <t xml:space="preserve">14.B.8.5</t>
  </si>
  <si>
    <t xml:space="preserve"> Macchina fotografica, telecamera, telefonino</t>
  </si>
  <si>
    <t xml:space="preserve">COSFABB5</t>
  </si>
  <si>
    <t xml:space="preserve">14.B.8.6</t>
  </si>
  <si>
    <t xml:space="preserve"> Armi</t>
  </si>
  <si>
    <t xml:space="preserve">COSFABB6</t>
  </si>
  <si>
    <t xml:space="preserve">14.B.8.7</t>
  </si>
  <si>
    <t xml:space="preserve"> Argento, oggetti d'arte, quadri, porcellana</t>
  </si>
  <si>
    <t xml:space="preserve">COSFABB7</t>
  </si>
  <si>
    <t xml:space="preserve">14.B.8.8</t>
  </si>
  <si>
    <t xml:space="preserve">COSFABB8</t>
  </si>
  <si>
    <t xml:space="preserve">14.B.8.9</t>
  </si>
  <si>
    <t xml:space="preserve"> Gioielli, pellicce</t>
  </si>
  <si>
    <t xml:space="preserve">COSFABB9</t>
  </si>
  <si>
    <t xml:space="preserve">14.B.8.10</t>
  </si>
  <si>
    <t xml:space="preserve"> Stoviglie, giocattoli, oggetti casa</t>
  </si>
  <si>
    <t xml:space="preserve">COSFABB10</t>
  </si>
  <si>
    <t xml:space="preserve">14.B.8.11</t>
  </si>
  <si>
    <t xml:space="preserve"> Vestiti, biancheria (tovaglie, lenzuola, ecc.)</t>
  </si>
  <si>
    <t xml:space="preserve">COSFABB11</t>
  </si>
  <si>
    <t xml:space="preserve">14.B.8.12</t>
  </si>
  <si>
    <t xml:space="preserve"> Cibo, generi alimentari </t>
  </si>
  <si>
    <t xml:space="preserve">COSFABB12</t>
  </si>
  <si>
    <t xml:space="preserve">14.B.8.13</t>
  </si>
  <si>
    <t xml:space="preserve"> Parti della casa</t>
  </si>
  <si>
    <t xml:space="preserve">COSFABB13</t>
  </si>
  <si>
    <t xml:space="preserve">14.B.8.14</t>
  </si>
  <si>
    <t xml:space="preserve"> Oggetti normalmente tenuti all'esterno della casa</t>
  </si>
  <si>
    <t xml:space="preserve">COSFABB14</t>
  </si>
  <si>
    <t xml:space="preserve">14.B.8.15</t>
  </si>
  <si>
    <t xml:space="preserve"> Attrezzature da lavoro/sport</t>
  </si>
  <si>
    <t xml:space="preserve">COSFABB15</t>
  </si>
  <si>
    <t xml:space="preserve">14.B.8.16</t>
  </si>
  <si>
    <t xml:space="preserve"> Combustibile, legna, bombola del gas </t>
  </si>
  <si>
    <t xml:space="preserve">COSFABB16</t>
  </si>
  <si>
    <t xml:space="preserve">14.B.8.17</t>
  </si>
  <si>
    <t xml:space="preserve"> Libri, giornali, riviste</t>
  </si>
  <si>
    <t xml:space="preserve">COSFABB17</t>
  </si>
  <si>
    <t xml:space="preserve">14.B.8.18</t>
  </si>
  <si>
    <t xml:space="preserve"> Non so</t>
  </si>
  <si>
    <t xml:space="preserve">COSFABB18</t>
  </si>
  <si>
    <t xml:space="preserve">14.B.8.19</t>
  </si>
  <si>
    <t xml:space="preserve">COSFABB19</t>
  </si>
  <si>
    <t xml:space="preserve">14.B.9.</t>
  </si>
  <si>
    <t xml:space="preserve">Qual è l'ammontare del valore del/dei bene/i rubato/i?</t>
  </si>
  <si>
    <t xml:space="preserve">VALFABB</t>
  </si>
  <si>
    <t xml:space="preserve">14.B.10.</t>
  </si>
  <si>
    <t xml:space="preserve"> Ha subito danni in relazione al furto o al tentato furto, ammontano?</t>
  </si>
  <si>
    <t xml:space="preserve">DANFABB</t>
  </si>
  <si>
    <t xml:space="preserve">14.B.11.</t>
  </si>
  <si>
    <t xml:space="preserve"> A che ora approssimativamente è successo?</t>
  </si>
  <si>
    <t xml:space="preserve">ORAFABB</t>
  </si>
  <si>
    <t xml:space="preserve">14.B.12.</t>
  </si>
  <si>
    <t xml:space="preserve">  Come si è svolto il fatto?</t>
  </si>
  <si>
    <t xml:space="preserve">COMFABB</t>
  </si>
  <si>
    <t xml:space="preserve">il ladro ha addormentato le persone che erano in casa/sonniferi</t>
  </si>
  <si>
    <t xml:space="preserve">non è successo</t>
  </si>
  <si>
    <t xml:space="preserve">14.B.13.</t>
  </si>
  <si>
    <t xml:space="preserve">Qualcuno era presente al momento del furto?</t>
  </si>
  <si>
    <t xml:space="preserve">PREFABB</t>
  </si>
  <si>
    <t xml:space="preserve">14.B.14</t>
  </si>
  <si>
    <t xml:space="preserve">14.B.14.1</t>
  </si>
  <si>
    <t xml:space="preserve">CHIPFABB1</t>
  </si>
  <si>
    <t xml:space="preserve">14.B.14.2</t>
  </si>
  <si>
    <t xml:space="preserve">CHIPFABB2</t>
  </si>
  <si>
    <t xml:space="preserve">14.B.14.3</t>
  </si>
  <si>
    <t xml:space="preserve">CHIPFABB3</t>
  </si>
  <si>
    <t xml:space="preserve">14.B.14.4</t>
  </si>
  <si>
    <t xml:space="preserve">CHIPFABB4</t>
  </si>
  <si>
    <t xml:space="preserve">14.B.14.5</t>
  </si>
  <si>
    <t xml:space="preserve">CHIPFABB5</t>
  </si>
  <si>
    <t xml:space="preserve">14.B.14.6</t>
  </si>
  <si>
    <t xml:space="preserve">CHIPFABB6</t>
  </si>
  <si>
    <t xml:space="preserve">14.B.15.</t>
  </si>
  <si>
    <t xml:space="preserve">DENFABB</t>
  </si>
  <si>
    <t xml:space="preserve">14.B.16.</t>
  </si>
  <si>
    <t xml:space="preserve">Alla polizia o carabinieri o altra autorità competente ha firmato il verbale</t>
  </si>
  <si>
    <t xml:space="preserve">VERBFABB</t>
  </si>
  <si>
    <t xml:space="preserve">14.B.17</t>
  </si>
  <si>
    <t xml:space="preserve">14.B.17.1</t>
  </si>
  <si>
    <t xml:space="preserve">SIDFABB1</t>
  </si>
  <si>
    <t xml:space="preserve">14.B.17.2</t>
  </si>
  <si>
    <t xml:space="preserve">SIDFABB2</t>
  </si>
  <si>
    <t xml:space="preserve">14.B.17.3</t>
  </si>
  <si>
    <t xml:space="preserve">SIDFABB3</t>
  </si>
  <si>
    <t xml:space="preserve">14.B.17.4</t>
  </si>
  <si>
    <t xml:space="preserve">SIDFABB4</t>
  </si>
  <si>
    <t xml:space="preserve">14.B.17.5</t>
  </si>
  <si>
    <t xml:space="preserve"> Per il dovere di informare la polizia o le altreautorità competenti</t>
  </si>
  <si>
    <t xml:space="preserve">SIDFABB5</t>
  </si>
  <si>
    <t xml:space="preserve">14.B.17.6</t>
  </si>
  <si>
    <t xml:space="preserve">SIDFABB6</t>
  </si>
  <si>
    <t xml:space="preserve">14.B.17.7</t>
  </si>
  <si>
    <t xml:space="preserve">SIDFABB7</t>
  </si>
  <si>
    <t xml:space="preserve">14.B.17.8</t>
  </si>
  <si>
    <t xml:space="preserve">SIDFABB8</t>
  </si>
  <si>
    <t xml:space="preserve">14.B.17.9</t>
  </si>
  <si>
    <t xml:space="preserve">SIDFABB9</t>
  </si>
  <si>
    <t xml:space="preserve">14.B.17.10</t>
  </si>
  <si>
    <t xml:space="preserve">SIDFABB10</t>
  </si>
  <si>
    <t xml:space="preserve">14.B.17.11</t>
  </si>
  <si>
    <t xml:space="preserve">SIDFABB11</t>
  </si>
  <si>
    <t xml:space="preserve">14.B.18.</t>
  </si>
  <si>
    <t xml:space="preserve">SODDFABB</t>
  </si>
  <si>
    <t xml:space="preserve">14.B.19</t>
  </si>
  <si>
    <t xml:space="preserve">14.B.19.2</t>
  </si>
  <si>
    <t xml:space="preserve"> Non era abbastanza importante o abbastanza grave</t>
  </si>
  <si>
    <t xml:space="preserve">NODFABB2</t>
  </si>
  <si>
    <t xml:space="preserve">14.B.19.3</t>
  </si>
  <si>
    <t xml:space="preserve"> Non c’erano prove, le forze dell’ordine non potevano fare nulla</t>
  </si>
  <si>
    <t xml:space="preserve">NODFABB3</t>
  </si>
  <si>
    <t xml:space="preserve">14.B.19.4</t>
  </si>
  <si>
    <t xml:space="preserve">NODFABB4</t>
  </si>
  <si>
    <t xml:space="preserve">14.B.19.5</t>
  </si>
  <si>
    <t xml:space="preserve"> Le forze dell’ordine comunque non avrebbero fatto niente </t>
  </si>
  <si>
    <t xml:space="preserve">NODFABB5</t>
  </si>
  <si>
    <t xml:space="preserve">14.B.19.6</t>
  </si>
  <si>
    <t xml:space="preserve"> Le forze dell’ordine hanno sconsigliato di fare la denuncia</t>
  </si>
  <si>
    <t xml:space="preserve">NODFABB6</t>
  </si>
  <si>
    <t xml:space="preserve">14.B.19.7</t>
  </si>
  <si>
    <t xml:space="preserve"> Non si voleva perdere tempo a fare la denuncia</t>
  </si>
  <si>
    <t xml:space="preserve">NODFABB7</t>
  </si>
  <si>
    <t xml:space="preserve">14.B.19.8</t>
  </si>
  <si>
    <t xml:space="preserve">NODFABB8</t>
  </si>
  <si>
    <t xml:space="preserve">14.B.19.9</t>
  </si>
  <si>
    <t xml:space="preserve">Non si voleva essere coinvolti in situazioni di giustizia/Paura polizia/ autorità</t>
  </si>
  <si>
    <t xml:space="preserve">NODFABB9</t>
  </si>
  <si>
    <t xml:space="preserve">14.B.19.10</t>
  </si>
  <si>
    <t xml:space="preserve"> La precedente esperienza con la polizia la giustizia è stata negativa </t>
  </si>
  <si>
    <t xml:space="preserve">NODFABB10</t>
  </si>
  <si>
    <t xml:space="preserve">14.B.19.11</t>
  </si>
  <si>
    <t xml:space="preserve"> Non hanno rubato nulla </t>
  </si>
  <si>
    <t xml:space="preserve">NODFABB11</t>
  </si>
  <si>
    <t xml:space="preserve">14.B.19.12</t>
  </si>
  <si>
    <t xml:space="preserve"> Non so, denuncia fatta da altri</t>
  </si>
  <si>
    <t xml:space="preserve">NODFABB12</t>
  </si>
  <si>
    <t xml:space="preserve">14.B.19.13</t>
  </si>
  <si>
    <t xml:space="preserve">NODFABB13</t>
  </si>
  <si>
    <t xml:space="preserve">14.B.20</t>
  </si>
  <si>
    <t xml:space="preserve">14.B.20.1</t>
  </si>
  <si>
    <t xml:space="preserve">ESIFABB1</t>
  </si>
  <si>
    <t xml:space="preserve">14.B.20.2</t>
  </si>
  <si>
    <t xml:space="preserve">ESIFABB2</t>
  </si>
  <si>
    <t xml:space="preserve">14.B.20.3</t>
  </si>
  <si>
    <t xml:space="preserve">ESIFABB3</t>
  </si>
  <si>
    <t xml:space="preserve">14.B.20.4</t>
  </si>
  <si>
    <t xml:space="preserve"> La polizia o le altre autorità competenti hanno promessoulteriori indagini </t>
  </si>
  <si>
    <t xml:space="preserve">ESIFABB4</t>
  </si>
  <si>
    <t xml:space="preserve">14.B.20.5</t>
  </si>
  <si>
    <t xml:space="preserve">ESIFABB5</t>
  </si>
  <si>
    <t xml:space="preserve">14.B.20.6</t>
  </si>
  <si>
    <t xml:space="preserve">ESIFABB6</t>
  </si>
  <si>
    <t xml:space="preserve">14.B.20.7</t>
  </si>
  <si>
    <t xml:space="preserve">ESIFABB7</t>
  </si>
  <si>
    <t xml:space="preserve">14.B.20.8</t>
  </si>
  <si>
    <t xml:space="preserve">ESIFABB8</t>
  </si>
  <si>
    <t xml:space="preserve">14.B.21.</t>
  </si>
  <si>
    <t xml:space="preserve"> Numero di furti denunciati</t>
  </si>
  <si>
    <t xml:space="preserve">NDENFABB</t>
  </si>
  <si>
    <t xml:space="preserve"> Numero di furti non denunciati</t>
  </si>
  <si>
    <t xml:space="preserve">NODENFABB</t>
  </si>
  <si>
    <t xml:space="preserve">Totale furti </t>
  </si>
  <si>
    <t xml:space="preserve">NTDENFABB</t>
  </si>
  <si>
    <t xml:space="preserve">14.B.22.</t>
  </si>
  <si>
    <t xml:space="preserve">NOVERFABB</t>
  </si>
  <si>
    <t xml:space="preserve">SIVERFABB</t>
  </si>
  <si>
    <t xml:space="preserve">15. INGRESSO ABUSIVO</t>
  </si>
  <si>
    <t xml:space="preserve">15.</t>
  </si>
  <si>
    <t xml:space="preserve">CHEIAB_APP1</t>
  </si>
  <si>
    <t xml:space="preserve">CHEIAB_APP2</t>
  </si>
  <si>
    <t xml:space="preserve">15.1.A</t>
  </si>
  <si>
    <t xml:space="preserve">MMIAB1</t>
  </si>
  <si>
    <t xml:space="preserve">15</t>
  </si>
  <si>
    <t xml:space="preserve">15.2.A</t>
  </si>
  <si>
    <t xml:space="preserve">TRIAB1</t>
  </si>
  <si>
    <t xml:space="preserve">15.3.A</t>
  </si>
  <si>
    <t xml:space="preserve">AAIAB1</t>
  </si>
  <si>
    <t xml:space="preserve">FLAG 1° SEZIONE DI APPROFONDIMENTO INGRESSO ABUSIVO (spec. abitazione)</t>
  </si>
  <si>
    <t xml:space="preserve">FLAGAPP_IAB1</t>
  </si>
  <si>
    <t xml:space="preserve">15.4.</t>
  </si>
  <si>
    <t xml:space="preserve">ALTRI12M_IAB</t>
  </si>
  <si>
    <t xml:space="preserve">15.5.</t>
  </si>
  <si>
    <t xml:space="preserve">ALTRI12M_MMIAB</t>
  </si>
  <si>
    <t xml:space="preserve">15.6.</t>
  </si>
  <si>
    <t xml:space="preserve">ALTRI12M_TRIAB</t>
  </si>
  <si>
    <t xml:space="preserve">15.6.bis</t>
  </si>
  <si>
    <t xml:space="preserve">ALTRI12M_CHEIAB</t>
  </si>
  <si>
    <t xml:space="preserve">FLAG 2° SEZIONE DI APPROFONDIMENTO INGRESSO ABUSIVO (spec. abitazione)</t>
  </si>
  <si>
    <t xml:space="preserve">FLAGAPP_IAB2</t>
  </si>
  <si>
    <t xml:space="preserve">15.7.</t>
  </si>
  <si>
    <t xml:space="preserve">DOVIAB</t>
  </si>
  <si>
    <t xml:space="preserve">REGIAB</t>
  </si>
  <si>
    <t xml:space="preserve">15.8.</t>
  </si>
  <si>
    <t xml:space="preserve">DANIAB</t>
  </si>
  <si>
    <t xml:space="preserve">15.9.</t>
  </si>
  <si>
    <t xml:space="preserve">ORAIAB</t>
  </si>
  <si>
    <t xml:space="preserve">15.10.</t>
  </si>
  <si>
    <t xml:space="preserve">COMIAB</t>
  </si>
  <si>
    <t xml:space="preserve">l'autore è entrato da finestra o porta aperta</t>
  </si>
  <si>
    <t xml:space="preserve">la porta è stata divelta, forzata scardinata</t>
  </si>
  <si>
    <t xml:space="preserve">la finestra è stata rotta, forzata, rimossa</t>
  </si>
  <si>
    <t xml:space="preserve">l'autore ha usato chiavi precedentemente perse o rubate</t>
  </si>
  <si>
    <t xml:space="preserve">l'autore si è fatto aprire con l'inganno per poi irrompere violentemente in casa</t>
  </si>
  <si>
    <t xml:space="preserve">l'autore si è fatto aprire la porta</t>
  </si>
  <si>
    <t xml:space="preserve">è entrato in giardino</t>
  </si>
  <si>
    <t xml:space="preserve">non sono riusciti a entrare/solo tentato</t>
  </si>
  <si>
    <t xml:space="preserve">15.11.</t>
  </si>
  <si>
    <t xml:space="preserve">PREIAB</t>
  </si>
  <si>
    <t xml:space="preserve">15.12</t>
  </si>
  <si>
    <t xml:space="preserve">15.12.1</t>
  </si>
  <si>
    <t xml:space="preserve"> Uno o più componenti della famiglia</t>
  </si>
  <si>
    <t xml:space="preserve">CHIPIAB1</t>
  </si>
  <si>
    <t xml:space="preserve">15.12.2</t>
  </si>
  <si>
    <t xml:space="preserve"> Un parente non convivente </t>
  </si>
  <si>
    <t xml:space="preserve">CHIPIAB2</t>
  </si>
  <si>
    <t xml:space="preserve">15.12.3</t>
  </si>
  <si>
    <t xml:space="preserve"> Un amico, un ospite, un domestico </t>
  </si>
  <si>
    <t xml:space="preserve">CHIPIAB3</t>
  </si>
  <si>
    <t xml:space="preserve">15.12.4</t>
  </si>
  <si>
    <t xml:space="preserve">CHIPIAB4</t>
  </si>
  <si>
    <t xml:space="preserve">15.12.5</t>
  </si>
  <si>
    <t xml:space="preserve"> Una persona di passaggio, un estraneo </t>
  </si>
  <si>
    <t xml:space="preserve">CHIPIAB5</t>
  </si>
  <si>
    <t xml:space="preserve">15.12.6</t>
  </si>
  <si>
    <t xml:space="preserve">CHIPIAB6</t>
  </si>
  <si>
    <t xml:space="preserve">15.13.</t>
  </si>
  <si>
    <t xml:space="preserve">DENIAB</t>
  </si>
  <si>
    <t xml:space="preserve">15.14.</t>
  </si>
  <si>
    <t xml:space="preserve">La persona ha firmato il verbale di denuncia?</t>
  </si>
  <si>
    <t xml:space="preserve">VERBIAB</t>
  </si>
  <si>
    <t xml:space="preserve">15.15</t>
  </si>
  <si>
    <r>
      <rPr>
        <b val="true"/>
        <sz val="8"/>
        <rFont val="Arial"/>
        <family val="2"/>
      </rPr>
      <t xml:space="preserve">Quali sono i motivi per cui è stata fatta la denuncia? </t>
    </r>
    <r>
      <rPr>
        <b val="true"/>
        <i val="true"/>
        <sz val="8"/>
        <rFont val="Arial"/>
        <family val="2"/>
      </rPr>
      <t xml:space="preserve">(possibili più risposte: da 1 a 10)</t>
    </r>
    <r>
      <rPr>
        <b val="true"/>
        <sz val="8"/>
        <rFont val="Arial"/>
        <family val="2"/>
      </rPr>
      <t xml:space="preserve"> </t>
    </r>
  </si>
  <si>
    <t xml:space="preserve">15.15.1</t>
  </si>
  <si>
    <t xml:space="preserve">SIDIAB1</t>
  </si>
  <si>
    <t xml:space="preserve">15.15.2</t>
  </si>
  <si>
    <t xml:space="preserve">Per prevenire ulteriori reati da parte dello stesso autore</t>
  </si>
  <si>
    <t xml:space="preserve">SIDIAB2</t>
  </si>
  <si>
    <t xml:space="preserve">15.15.3</t>
  </si>
  <si>
    <t xml:space="preserve">SIDIAB3</t>
  </si>
  <si>
    <t xml:space="preserve">15.15.4</t>
  </si>
  <si>
    <t xml:space="preserve">      Per il dovere di informare la polizia o le altre autorità</t>
  </si>
  <si>
    <t xml:space="preserve">SIDIAB4</t>
  </si>
  <si>
    <t xml:space="preserve">15.15.5</t>
  </si>
  <si>
    <t xml:space="preserve">Le forze dell’ordine ne già erano al corrente</t>
  </si>
  <si>
    <t xml:space="preserve">SIDIAB5</t>
  </si>
  <si>
    <t xml:space="preserve">15.15.6</t>
  </si>
  <si>
    <t xml:space="preserve"> Perché il danno era grave</t>
  </si>
  <si>
    <t xml:space="preserve">SIDIAB6</t>
  </si>
  <si>
    <t xml:space="preserve">15.15.7</t>
  </si>
  <si>
    <t xml:space="preserve"> Per avere un maggior controllo da parte delle forze</t>
  </si>
  <si>
    <t xml:space="preserve">SIDIAB7</t>
  </si>
  <si>
    <t xml:space="preserve">15.15.8</t>
  </si>
  <si>
    <t xml:space="preserve"> Per bisogno di aiuto</t>
  </si>
  <si>
    <t xml:space="preserve">SIDIAB8</t>
  </si>
  <si>
    <t xml:space="preserve">15.15.9</t>
  </si>
  <si>
    <t xml:space="preserve">SIDIAB9</t>
  </si>
  <si>
    <t xml:space="preserve">15.15.10</t>
  </si>
  <si>
    <t xml:space="preserve">SIDIAB10</t>
  </si>
  <si>
    <t xml:space="preserve">15.16.</t>
  </si>
  <si>
    <t xml:space="preserve">SODDIAB</t>
  </si>
  <si>
    <t xml:space="preserve">15.17</t>
  </si>
  <si>
    <r>
      <rPr>
        <b val="true"/>
        <sz val="8"/>
        <rFont val="Arial"/>
        <family val="2"/>
      </rPr>
      <t xml:space="preserve">Quali sono i motivi per cui non è stata fatta la denuncia? </t>
    </r>
    <r>
      <rPr>
        <b val="true"/>
        <i val="true"/>
        <sz val="8"/>
        <rFont val="Arial"/>
        <family val="2"/>
      </rPr>
      <t xml:space="preserve">(possibili più risposte: da 1 a 11) </t>
    </r>
  </si>
  <si>
    <t xml:space="preserve">15.17.1</t>
  </si>
  <si>
    <t xml:space="preserve"> Ha agito per conto suo, se l’è cavata da solo o con</t>
  </si>
  <si>
    <t xml:space="preserve">NODIAB1</t>
  </si>
  <si>
    <t xml:space="preserve">15.17.2</t>
  </si>
  <si>
    <t xml:space="preserve"> Non era abbastanza importante, non era abbastanza grave</t>
  </si>
  <si>
    <t xml:space="preserve">NODIAB2</t>
  </si>
  <si>
    <t xml:space="preserve">15.17.3</t>
  </si>
  <si>
    <t xml:space="preserve"> Non c'erano prove, le forze dell'ordine non potevano nulla</t>
  </si>
  <si>
    <t xml:space="preserve">NODIAB3</t>
  </si>
  <si>
    <t xml:space="preserve">15.17.4</t>
  </si>
  <si>
    <t xml:space="preserve">NODIAB4</t>
  </si>
  <si>
    <t xml:space="preserve">15.17.5</t>
  </si>
  <si>
    <t xml:space="preserve"> Le forze dell'ordine comunque non avrebbero</t>
  </si>
  <si>
    <t xml:space="preserve">NODIAB5</t>
  </si>
  <si>
    <t xml:space="preserve">15.17.6</t>
  </si>
  <si>
    <t xml:space="preserve">NODIAB6</t>
  </si>
  <si>
    <t xml:space="preserve">15.17.7</t>
  </si>
  <si>
    <t xml:space="preserve"> Non si voleva perdere tempo a fare la denuncia </t>
  </si>
  <si>
    <t xml:space="preserve">NODIAB7</t>
  </si>
  <si>
    <t xml:space="preserve">15.17.8</t>
  </si>
  <si>
    <t xml:space="preserve"> Timore e paura di rappresaglie </t>
  </si>
  <si>
    <t xml:space="preserve">NODIAB8</t>
  </si>
  <si>
    <t xml:space="preserve">15.17.9</t>
  </si>
  <si>
    <t xml:space="preserve"> Non si voleva essere coinvolti in situazioni di giustizia</t>
  </si>
  <si>
    <t xml:space="preserve">NODIAB9</t>
  </si>
  <si>
    <t xml:space="preserve">15.17.10</t>
  </si>
  <si>
    <t xml:space="preserve"> La precedente esperienza con la polizia e la giustizia negativa</t>
  </si>
  <si>
    <t xml:space="preserve">NODIAB10</t>
  </si>
  <si>
    <t xml:space="preserve">15.17.11</t>
  </si>
  <si>
    <t xml:space="preserve">NODIAB11</t>
  </si>
  <si>
    <t xml:space="preserve">15.18.</t>
  </si>
  <si>
    <t xml:space="preserve"> Numero di ingressi abusivi denunciati </t>
  </si>
  <si>
    <t xml:space="preserve">NDENIAB</t>
  </si>
  <si>
    <t xml:space="preserve"> Numero di ingressi abusivI non denunciati </t>
  </si>
  <si>
    <t xml:space="preserve">NODENIAB</t>
  </si>
  <si>
    <t xml:space="preserve">Totale ingressi abusivi </t>
  </si>
  <si>
    <t xml:space="preserve">NTDENIAB</t>
  </si>
  <si>
    <t xml:space="preserve">15.19</t>
  </si>
  <si>
    <t xml:space="preserve">E' stato firmato il verbale?</t>
  </si>
  <si>
    <t xml:space="preserve">15.19.</t>
  </si>
  <si>
    <t xml:space="preserve">NOVERIAB</t>
  </si>
  <si>
    <t xml:space="preserve">SIVERIAB</t>
  </si>
  <si>
    <t xml:space="preserve">16. MOLESTIE E VIOLENZE SESSUALI</t>
  </si>
  <si>
    <t xml:space="preserve">16.a.1.</t>
  </si>
  <si>
    <t xml:space="preserve">Nel corso della sua vita è mai stata importunata a parole in un modo che le ha dato fastidio, in un modo che l'ha veramente imbarazzata o le ha fatto paura?</t>
  </si>
  <si>
    <t xml:space="preserve">MOLVBV</t>
  </si>
  <si>
    <t xml:space="preserve">16.a</t>
  </si>
  <si>
    <t xml:space="preserve">Non vuole rispondere </t>
  </si>
  <si>
    <t xml:space="preserve">16.a.2.</t>
  </si>
  <si>
    <t xml:space="preserve">E' successo negli ultimi 3 anni?</t>
  </si>
  <si>
    <t xml:space="preserve">MOLVB</t>
  </si>
  <si>
    <t xml:space="preserve">Non ricorda </t>
  </si>
  <si>
    <t xml:space="preserve">Non risponde </t>
  </si>
  <si>
    <t xml:space="preserve">se no quanti anni fa è successo?</t>
  </si>
  <si>
    <t xml:space="preserve">MOLVBANNI</t>
  </si>
  <si>
    <t xml:space="preserve">4-5 anni fa</t>
  </si>
  <si>
    <t xml:space="preserve">6-10 anni fa</t>
  </si>
  <si>
    <t xml:space="preserve">11-20 anni fa</t>
  </si>
  <si>
    <t xml:space="preserve">più di 20 anni fa</t>
  </si>
  <si>
    <t xml:space="preserve">16.a.3.</t>
  </si>
  <si>
    <t xml:space="preserve">MOLVB12</t>
  </si>
  <si>
    <t xml:space="preserve">16.a.4.</t>
  </si>
  <si>
    <t xml:space="preserve">quante volte?</t>
  </si>
  <si>
    <t xml:space="preserve">NMOLVB12</t>
  </si>
  <si>
    <t xml:space="preserve">16.a.4.bis</t>
  </si>
  <si>
    <t xml:space="preserve">Quante volte le ha subite? (in classi)</t>
  </si>
  <si>
    <t xml:space="preserve">NMOLVB12BIS</t>
  </si>
  <si>
    <t xml:space="preserve">da 1 a 5</t>
  </si>
  <si>
    <t xml:space="preserve">da 6 a 10</t>
  </si>
  <si>
    <t xml:space="preserve">da 11 a 20</t>
  </si>
  <si>
    <t xml:space="preserve">da 21 a 30</t>
  </si>
  <si>
    <t xml:space="preserve">più di 30</t>
  </si>
  <si>
    <t xml:space="preserve">16.b.1.</t>
  </si>
  <si>
    <t xml:space="preserve">MOLESTIA FISICA TUTTA LA VITA</t>
  </si>
  <si>
    <t xml:space="preserve">MOLV</t>
  </si>
  <si>
    <t xml:space="preserve">16.b</t>
  </si>
  <si>
    <t xml:space="preserve">16.b.2.</t>
  </si>
  <si>
    <t xml:space="preserve">MOLESTIA FISICA ULTIMI 3 ANNI</t>
  </si>
  <si>
    <t xml:space="preserve">MOL</t>
  </si>
  <si>
    <t xml:space="preserve">16.b.2.bis</t>
  </si>
  <si>
    <t xml:space="preserve">se non negli ultimi 3 anni</t>
  </si>
  <si>
    <t xml:space="preserve">MOLANNI</t>
  </si>
  <si>
    <t xml:space="preserve">16.b.3.</t>
  </si>
  <si>
    <t xml:space="preserve">    E' successo negli ultimi 12 mesi?</t>
  </si>
  <si>
    <t xml:space="preserve">MOL12</t>
  </si>
  <si>
    <t xml:space="preserve">16.b.4.</t>
  </si>
  <si>
    <t xml:space="preserve">quante volte è successo?</t>
  </si>
  <si>
    <t xml:space="preserve">NMOL12</t>
  </si>
  <si>
    <t xml:space="preserve">16.b.4.bis</t>
  </si>
  <si>
    <t xml:space="preserve">quante volte è successo? (in classi)</t>
  </si>
  <si>
    <t xml:space="preserve">NMOL12BIS</t>
  </si>
  <si>
    <t xml:space="preserve">16.b.5.</t>
  </si>
  <si>
    <t xml:space="preserve">LUOGO MOLESTIA FISICA</t>
  </si>
  <si>
    <t xml:space="preserve">LUOMOL</t>
  </si>
  <si>
    <t xml:space="preserve">parco, giardino pubblico</t>
  </si>
  <si>
    <t xml:space="preserve">spiaggia, mare </t>
  </si>
  <si>
    <t xml:space="preserve">parcheggio, garage</t>
  </si>
  <si>
    <t xml:space="preserve">mezzo pubblico di trasporto, stazione</t>
  </si>
  <si>
    <t xml:space="preserve">supermercato, negozio, mercato</t>
  </si>
  <si>
    <t xml:space="preserve">scuola/università o spazi attinenti</t>
  </si>
  <si>
    <t xml:space="preserve"> casa di amici, parenti, conoscenti</t>
  </si>
  <si>
    <t xml:space="preserve">casa propria o spazi attinenti</t>
  </si>
  <si>
    <t xml:space="preserve">casa/lavoro dell'offensore</t>
  </si>
  <si>
    <t xml:space="preserve">cinema teatro concerto</t>
  </si>
  <si>
    <t xml:space="preserve">discoteca pub ristorante bar palestra piscina</t>
  </si>
  <si>
    <t xml:space="preserve">albergo campeggio casa per le vacanze</t>
  </si>
  <si>
    <t xml:space="preserve">dal medico, struttura sanitaria</t>
  </si>
  <si>
    <t xml:space="preserve">non risponde </t>
  </si>
  <si>
    <t xml:space="preserve">chiesa cimitero ufficio pubblico</t>
  </si>
  <si>
    <t xml:space="preserve">16.b.6</t>
  </si>
  <si>
    <r>
      <rPr>
        <b val="true"/>
        <sz val="8"/>
        <rFont val="Arial"/>
        <family val="2"/>
      </rPr>
      <t xml:space="preserve">Chi era il responsabile degli episodi? </t>
    </r>
    <r>
      <rPr>
        <b val="true"/>
        <i val="true"/>
        <sz val="8"/>
        <rFont val="Arial"/>
        <family val="2"/>
      </rPr>
      <t xml:space="preserve">(possibili più risposte: da 1 a 19)</t>
    </r>
  </si>
  <si>
    <t xml:space="preserve">16.b.6.1</t>
  </si>
  <si>
    <t xml:space="preserve"> Un estraneo </t>
  </si>
  <si>
    <t xml:space="preserve">CHIMOL1</t>
  </si>
  <si>
    <t xml:space="preserve">16.b.6.2</t>
  </si>
  <si>
    <t xml:space="preserve">CHIMOL2</t>
  </si>
  <si>
    <t xml:space="preserve">16.b.6.3</t>
  </si>
  <si>
    <t xml:space="preserve">Il personale dei mezzi di trasporto </t>
  </si>
  <si>
    <t xml:space="preserve">CHIMOL3</t>
  </si>
  <si>
    <t xml:space="preserve">16.b.6.4</t>
  </si>
  <si>
    <t xml:space="preserve"> Il datore di lavoro o un superiore</t>
  </si>
  <si>
    <t xml:space="preserve">CHIMOL4</t>
  </si>
  <si>
    <t xml:space="preserve">16.b.6.5</t>
  </si>
  <si>
    <t xml:space="preserve"> Un collega di lavoro </t>
  </si>
  <si>
    <t xml:space="preserve">CHIMOL5</t>
  </si>
  <si>
    <t xml:space="preserve">16.b.6.6</t>
  </si>
  <si>
    <t xml:space="preserve"> Un venditore, un cliente, un paziente</t>
  </si>
  <si>
    <t xml:space="preserve">CHIMOL6</t>
  </si>
  <si>
    <t xml:space="preserve">16.b.6.7</t>
  </si>
  <si>
    <t xml:space="preserve"> Un compagno di scuola, alunno, studente </t>
  </si>
  <si>
    <t xml:space="preserve">CHIMOL7</t>
  </si>
  <si>
    <t xml:space="preserve">16.b.6.8</t>
  </si>
  <si>
    <t xml:space="preserve"> Un insegnante, addetto alla scuola</t>
  </si>
  <si>
    <t xml:space="preserve">CHIMOL8</t>
  </si>
  <si>
    <t xml:space="preserve">16.b.6.9</t>
  </si>
  <si>
    <t xml:space="preserve"> Un medico, personale medico</t>
  </si>
  <si>
    <t xml:space="preserve">CHIMOL9</t>
  </si>
  <si>
    <t xml:space="preserve">16.b.6.10</t>
  </si>
  <si>
    <t xml:space="preserve"> Un amico, amico di famiglia</t>
  </si>
  <si>
    <t xml:space="preserve">CHIMOL10</t>
  </si>
  <si>
    <t xml:space="preserve">16.b.6.11</t>
  </si>
  <si>
    <t xml:space="preserve"> Un vicino di casa</t>
  </si>
  <si>
    <t xml:space="preserve">CHIMOL11</t>
  </si>
  <si>
    <t xml:space="preserve">16.b.6.12</t>
  </si>
  <si>
    <t xml:space="preserve"> Il fidanzato o un ex fidanzato</t>
  </si>
  <si>
    <t xml:space="preserve">CHIMOL12</t>
  </si>
  <si>
    <t xml:space="preserve">16.b.6.13</t>
  </si>
  <si>
    <t xml:space="preserve"> Il convivente o un ex convivente </t>
  </si>
  <si>
    <t xml:space="preserve">CHIMOL13</t>
  </si>
  <si>
    <t xml:space="preserve">16.b.6.14</t>
  </si>
  <si>
    <t xml:space="preserve"> Il coniuge o l’ex coniuge </t>
  </si>
  <si>
    <t xml:space="preserve">CHIMOL14</t>
  </si>
  <si>
    <t xml:space="preserve">16.b.6.15</t>
  </si>
  <si>
    <t xml:space="preserve"> Genitore, figlio </t>
  </si>
  <si>
    <t xml:space="preserve">CHIMOL15</t>
  </si>
  <si>
    <t xml:space="preserve">16.b.6.16</t>
  </si>
  <si>
    <t xml:space="preserve"> Altro familiare convivente non specificato</t>
  </si>
  <si>
    <t xml:space="preserve">CHIMOL16</t>
  </si>
  <si>
    <t xml:space="preserve">16.b.6.17</t>
  </si>
  <si>
    <t xml:space="preserve"> Un parente </t>
  </si>
  <si>
    <t xml:space="preserve">CHIMOL17</t>
  </si>
  <si>
    <t xml:space="preserve">16.b.6.18</t>
  </si>
  <si>
    <t xml:space="preserve"> Non risponde</t>
  </si>
  <si>
    <t xml:space="preserve">CHIMOL18</t>
  </si>
  <si>
    <t xml:space="preserve">16.b.6.19</t>
  </si>
  <si>
    <t xml:space="preserve"> Altro (es. prete)</t>
  </si>
  <si>
    <t xml:space="preserve">CHIMOL19</t>
  </si>
  <si>
    <t xml:space="preserve">16.b.7.</t>
  </si>
  <si>
    <t xml:space="preserve">Per lei quanto è stato grave l'evento </t>
  </si>
  <si>
    <t xml:space="preserve">GRAVITAMOL</t>
  </si>
  <si>
    <t xml:space="preserve">molto grave</t>
  </si>
  <si>
    <t xml:space="preserve">abbastanza grave</t>
  </si>
  <si>
    <t xml:space="preserve">poco grave</t>
  </si>
  <si>
    <t xml:space="preserve">per nulla grave</t>
  </si>
  <si>
    <t xml:space="preserve">non risponde</t>
  </si>
  <si>
    <t xml:space="preserve">16.c.1.</t>
  </si>
  <si>
    <t xml:space="preserve">ESIBIZIONISMO TUTTA LA VITA</t>
  </si>
  <si>
    <t xml:space="preserve">ESIBV</t>
  </si>
  <si>
    <t xml:space="preserve">16.c</t>
  </si>
  <si>
    <t xml:space="preserve">16.c.2.</t>
  </si>
  <si>
    <t xml:space="preserve">ESIBIZIONISMO ULTIMI 3 ANNI</t>
  </si>
  <si>
    <t xml:space="preserve">ESIB</t>
  </si>
  <si>
    <t xml:space="preserve">16.c.2.bis</t>
  </si>
  <si>
    <t xml:space="preserve">Quanti anni fa è successo?</t>
  </si>
  <si>
    <t xml:space="preserve">ESIBANNI</t>
  </si>
  <si>
    <t xml:space="preserve">16.c.3.</t>
  </si>
  <si>
    <t xml:space="preserve">    E’ successo negli ultimi 12 mesi?</t>
  </si>
  <si>
    <t xml:space="preserve">ESIB12</t>
  </si>
  <si>
    <t xml:space="preserve">16.c.4.</t>
  </si>
  <si>
    <t xml:space="preserve">NESIB12</t>
  </si>
  <si>
    <t xml:space="preserve">16.c.4.bis</t>
  </si>
  <si>
    <t xml:space="preserve">NESIB12BIS</t>
  </si>
  <si>
    <t xml:space="preserve">16.d.1.</t>
  </si>
  <si>
    <t xml:space="preserve">Nel corso della sua vita è stata mai seguita</t>
  </si>
  <si>
    <t xml:space="preserve">PEDINV</t>
  </si>
  <si>
    <t xml:space="preserve">16.d</t>
  </si>
  <si>
    <t xml:space="preserve">16.d.2.</t>
  </si>
  <si>
    <t xml:space="preserve">PEDIN</t>
  </si>
  <si>
    <t xml:space="preserve">16.d.2.bis</t>
  </si>
  <si>
    <t xml:space="preserve">PEDINANNI</t>
  </si>
  <si>
    <t xml:space="preserve">16.d.3.</t>
  </si>
  <si>
    <t xml:space="preserve">PEDIN12</t>
  </si>
  <si>
    <t xml:space="preserve">16.d.4.</t>
  </si>
  <si>
    <t xml:space="preserve">NPEDIN12</t>
  </si>
  <si>
    <t xml:space="preserve">16.d.4.bis</t>
  </si>
  <si>
    <t xml:space="preserve">NPEDIN12BIS</t>
  </si>
  <si>
    <t xml:space="preserve">16.e.1</t>
  </si>
  <si>
    <t xml:space="preserve">Ha ricevuto nella sua vita contatti osceni:</t>
  </si>
  <si>
    <t xml:space="preserve">16.e.1.1</t>
  </si>
  <si>
    <t xml:space="preserve">Per telefono, messaggi al cellulare vocali o scritti</t>
  </si>
  <si>
    <t xml:space="preserve">TELOV</t>
  </si>
  <si>
    <t xml:space="preserve">16.e</t>
  </si>
  <si>
    <t xml:space="preserve">16.e.1.2</t>
  </si>
  <si>
    <t xml:space="preserve">Per posta normale</t>
  </si>
  <si>
    <t xml:space="preserve">TELOVPT</t>
  </si>
  <si>
    <t xml:space="preserve">16.e.1.3</t>
  </si>
  <si>
    <t xml:space="preserve">Per posta elettronica (e-mail)</t>
  </si>
  <si>
    <t xml:space="preserve">TELOVPE</t>
  </si>
  <si>
    <t xml:space="preserve">16.e.1.4</t>
  </si>
  <si>
    <t xml:space="preserve">TELOVALTRO</t>
  </si>
  <si>
    <t xml:space="preserve">16.e.2.</t>
  </si>
  <si>
    <t xml:space="preserve">TELO</t>
  </si>
  <si>
    <t xml:space="preserve">16.e.2.bis</t>
  </si>
  <si>
    <t xml:space="preserve">TELOANNI</t>
  </si>
  <si>
    <t xml:space="preserve">16.e.3.</t>
  </si>
  <si>
    <t xml:space="preserve">E’ successo negli ultimi 12 mesi?</t>
  </si>
  <si>
    <t xml:space="preserve">TELO12</t>
  </si>
  <si>
    <t xml:space="preserve">16.e.4.</t>
  </si>
  <si>
    <t xml:space="preserve">NTELO12</t>
  </si>
  <si>
    <t xml:space="preserve">16.e.4.bis</t>
  </si>
  <si>
    <t xml:space="preserve">NTELO12BIS</t>
  </si>
  <si>
    <t xml:space="preserve">16.f.1.</t>
  </si>
  <si>
    <t xml:space="preserve">RICATTO ASSUNZIONE TUTTA LA VITA</t>
  </si>
  <si>
    <t xml:space="preserve">LAVMV</t>
  </si>
  <si>
    <t xml:space="preserve">16.f</t>
  </si>
  <si>
    <t xml:space="preserve">16.f.2.</t>
  </si>
  <si>
    <t xml:space="preserve">Se disponibile sessualmente avrebbe potuto avere in cambio un lavoro (nella vita)</t>
  </si>
  <si>
    <t xml:space="preserve">LAVMVBIS</t>
  </si>
  <si>
    <t xml:space="preserve">Se disponibile sessualmente avrebbe potuto avere in cambio un lavoro (ultimi 3 anni)</t>
  </si>
  <si>
    <t xml:space="preserve">LAVMBIS</t>
  </si>
  <si>
    <t xml:space="preserve">Quanti anni fa è successo? Disponibilità sessuale</t>
  </si>
  <si>
    <t xml:space="preserve">LAVMANNIBIS</t>
  </si>
  <si>
    <t xml:space="preserve">E’ successo negli ultimi 12 mesi? Disponibile sessualmente</t>
  </si>
  <si>
    <t xml:space="preserve">LAVM12BIS</t>
  </si>
  <si>
    <t xml:space="preserve">n.volte Disponibile sessualmente</t>
  </si>
  <si>
    <t xml:space="preserve">NLAVM12BIS</t>
  </si>
  <si>
    <t xml:space="preserve">n.volte classi Disponibile sessualmente</t>
  </si>
  <si>
    <t xml:space="preserve">NLAV12BISBIS</t>
  </si>
  <si>
    <t xml:space="preserve">16.f.3.</t>
  </si>
  <si>
    <t xml:space="preserve">RICATTO ASSUNZIONE ULTIMI 3 ANNI </t>
  </si>
  <si>
    <t xml:space="preserve">LAVM</t>
  </si>
  <si>
    <t xml:space="preserve">16.f.3.bis</t>
  </si>
  <si>
    <t xml:space="preserve">LAVMANNI</t>
  </si>
  <si>
    <t xml:space="preserve">16.f.4.</t>
  </si>
  <si>
    <t xml:space="preserve">LAVM12</t>
  </si>
  <si>
    <t xml:space="preserve">16.f.5.</t>
  </si>
  <si>
    <t xml:space="preserve">NLAVM12</t>
  </si>
  <si>
    <t xml:space="preserve">16.f.5.bis</t>
  </si>
  <si>
    <t xml:space="preserve">NLAV12BIS</t>
  </si>
  <si>
    <t xml:space="preserve">16.f.6.</t>
  </si>
  <si>
    <t xml:space="preserve">IN TUTTA LA VITA RICATTO SESSUALE PER CARRIERA </t>
  </si>
  <si>
    <t xml:space="preserve">CARMV</t>
  </si>
  <si>
    <t xml:space="preserve">16.f.7.</t>
  </si>
  <si>
    <t xml:space="preserve">RICATTO CARRIERA ULTIMI 3 ANNI</t>
  </si>
  <si>
    <t xml:space="preserve">CARM</t>
  </si>
  <si>
    <t xml:space="preserve">16.f.7.bis</t>
  </si>
  <si>
    <t xml:space="preserve">RICATTO CARRIERA ULTIMI 3 ANNI-NO/SI</t>
  </si>
  <si>
    <t xml:space="preserve">CARMANNI</t>
  </si>
  <si>
    <t xml:space="preserve">16.f.8.</t>
  </si>
  <si>
    <t xml:space="preserve">CARM12</t>
  </si>
  <si>
    <t xml:space="preserve">16.f.9.</t>
  </si>
  <si>
    <t xml:space="preserve">NCARM12</t>
  </si>
  <si>
    <t xml:space="preserve">16.f.9.bis</t>
  </si>
  <si>
    <t xml:space="preserve">NCAR12BIS</t>
  </si>
  <si>
    <t xml:space="preserve">16.f.</t>
  </si>
  <si>
    <t xml:space="preserve">SINTESI: Tipo di ricatto sessuale subito più di recente</t>
  </si>
  <si>
    <t xml:space="preserve">TIPORIC</t>
  </si>
  <si>
    <t xml:space="preserve">Ricatto per essere assunta</t>
  </si>
  <si>
    <t xml:space="preserve">Ricatto per fare carriera</t>
  </si>
  <si>
    <t xml:space="preserve">16.f.10.</t>
  </si>
  <si>
    <t xml:space="preserve">Ha avuto più ricatti a carattere sessuale dalla stessa persona?</t>
  </si>
  <si>
    <t xml:space="preserve">PIURIC</t>
  </si>
  <si>
    <t xml:space="preserve">16.f.11</t>
  </si>
  <si>
    <t xml:space="preserve">In che anno sono iniziati/CLASSI</t>
  </si>
  <si>
    <t xml:space="preserve">ANNOINRICLA</t>
  </si>
  <si>
    <t xml:space="preserve">16f</t>
  </si>
  <si>
    <t xml:space="preserve">8 anni fa </t>
  </si>
  <si>
    <t xml:space="preserve">16.f.12.</t>
  </si>
  <si>
    <t xml:space="preserve">INCORSORIC</t>
  </si>
  <si>
    <t xml:space="preserve">No, sono conclusi</t>
  </si>
  <si>
    <t xml:space="preserve">Non sa </t>
  </si>
  <si>
    <t xml:space="preserve">16.f.13.</t>
  </si>
  <si>
    <t xml:space="preserve">FREQRIC</t>
  </si>
  <si>
    <t xml:space="preserve">qualche volta all'anno</t>
  </si>
  <si>
    <t xml:space="preserve">ancora più raramente</t>
  </si>
  <si>
    <t xml:space="preserve">16.f.14</t>
  </si>
  <si>
    <t xml:space="preserve">Che lavoro faceva quando è stata ricattata sessualmente?</t>
  </si>
  <si>
    <t xml:space="preserve">GRGRUPPOFACEVA</t>
  </si>
  <si>
    <t xml:space="preserve"> LEGISLATORI, DIRIGENTI E IMPRENDITORI</t>
  </si>
  <si>
    <t xml:space="preserve"> PROFESSIONI INTELLETTUALI, SCIENTIFICHE E DI ELEV</t>
  </si>
  <si>
    <t xml:space="preserve"> PROFESSIONI TECNICHE</t>
  </si>
  <si>
    <t xml:space="preserve"> IMPIEGATI</t>
  </si>
  <si>
    <t xml:space="preserve"> PROFESSIONI QUALIFICATE NELLE ATTIVITA’ COMMERCIA</t>
  </si>
  <si>
    <t xml:space="preserve"> ARTIGIANI, OPERAI SPECIALIZZATI E AGRICOLTORI</t>
  </si>
  <si>
    <t xml:space="preserve"> CONDUTTORI DI IMPIANTI E OPERAI SEMIQUALIFICATI D</t>
  </si>
  <si>
    <t xml:space="preserve"> PROFESSIONI NON QUALIFICATE</t>
  </si>
  <si>
    <t xml:space="preserve"> NON RISPONDE/NON SA      </t>
  </si>
  <si>
    <t xml:space="preserve">16.f.14.BIS</t>
  </si>
  <si>
    <t xml:space="preserve">Che lavoro cercava quando è stata ricattata sessualmente?</t>
  </si>
  <si>
    <t xml:space="preserve">GRGRUPPOCERCAVA</t>
  </si>
  <si>
    <t xml:space="preserve">16.f.15</t>
  </si>
  <si>
    <t xml:space="preserve">In quale settore di attività economica? </t>
  </si>
  <si>
    <t xml:space="preserve">SEZ16FSETTORE</t>
  </si>
  <si>
    <t xml:space="preserve">agricoltura caccia pesca</t>
  </si>
  <si>
    <t xml:space="preserve">estrazione, energia</t>
  </si>
  <si>
    <t xml:space="preserve">industria e manifattura</t>
  </si>
  <si>
    <t xml:space="preserve">costruzioni</t>
  </si>
  <si>
    <t xml:space="preserve">commercio ingrosso/dettaglio</t>
  </si>
  <si>
    <t xml:space="preserve">alberghi e ristoranti</t>
  </si>
  <si>
    <t xml:space="preserve">trasporti magazzinaggio comunicazioni</t>
  </si>
  <si>
    <t xml:space="preserve">intermediazione monetaria e finanziaria</t>
  </si>
  <si>
    <t xml:space="preserve">Immobiliari, noleggio, informatica e altre attività</t>
  </si>
  <si>
    <t xml:space="preserve">pubblica amministrazione e difesa</t>
  </si>
  <si>
    <t xml:space="preserve">istruzione</t>
  </si>
  <si>
    <t xml:space="preserve">sanità, servizi sociali</t>
  </si>
  <si>
    <t xml:space="preserve">ricerca</t>
  </si>
  <si>
    <t xml:space="preserve">16.f.16</t>
  </si>
  <si>
    <t xml:space="preserve">Chi ha informato degli eventi? (possibili più risposte: da 1 a 7, tranne la 8)</t>
  </si>
  <si>
    <t xml:space="preserve">16.f.16.1</t>
  </si>
  <si>
    <t xml:space="preserve">Ha INFORMATO l’amministrativo, i dirigenti…</t>
  </si>
  <si>
    <t xml:space="preserve">INFORIC1</t>
  </si>
  <si>
    <t xml:space="preserve">16.f.16.2</t>
  </si>
  <si>
    <t xml:space="preserve">Il datore di lavoro</t>
  </si>
  <si>
    <t xml:space="preserve">INFORIC2</t>
  </si>
  <si>
    <t xml:space="preserve">16.f.16.3</t>
  </si>
  <si>
    <t xml:space="preserve">Il Comitato pari opportunità </t>
  </si>
  <si>
    <t xml:space="preserve">INFORIC3</t>
  </si>
  <si>
    <t xml:space="preserve">16.f.16.4</t>
  </si>
  <si>
    <t xml:space="preserve">Il sindacato</t>
  </si>
  <si>
    <t xml:space="preserve">INFORIC4</t>
  </si>
  <si>
    <t xml:space="preserve">16.f.16.5</t>
  </si>
  <si>
    <t xml:space="preserve">I colleghi</t>
  </si>
  <si>
    <t xml:space="preserve">INFORIC5</t>
  </si>
  <si>
    <t xml:space="preserve">16.f.16.6</t>
  </si>
  <si>
    <t xml:space="preserve">INFORIC6</t>
  </si>
  <si>
    <t xml:space="preserve">16.f.16.7</t>
  </si>
  <si>
    <t xml:space="preserve">INFORIC7</t>
  </si>
  <si>
    <t xml:space="preserve">16.f.16.8</t>
  </si>
  <si>
    <t xml:space="preserve">NESSUNO </t>
  </si>
  <si>
    <t xml:space="preserve">INFORIC8</t>
  </si>
  <si>
    <t xml:space="preserve">16.f.17.</t>
  </si>
  <si>
    <t xml:space="preserve">Ha denunciato questo episodio alle forze dell'ordine?</t>
  </si>
  <si>
    <t xml:space="preserve">DENRIC</t>
  </si>
  <si>
    <t xml:space="preserve">16.f.18.</t>
  </si>
  <si>
    <t xml:space="preserve">Quando si è recata alla polizia HA FIRMATO IL VERBALE DI DENUNCIA?</t>
  </si>
  <si>
    <t xml:space="preserve">VERBRIC</t>
  </si>
  <si>
    <t xml:space="preserve">Non ricorda, non sa </t>
  </si>
  <si>
    <t xml:space="preserve">16.f.19</t>
  </si>
  <si>
    <r>
      <rPr>
        <b val="true"/>
        <sz val="8"/>
        <rFont val="Arial"/>
        <family val="2"/>
      </rPr>
      <t xml:space="preserve">Motivi per cui non si è rivolta alle forze dell'ordine </t>
    </r>
    <r>
      <rPr>
        <b val="true"/>
        <i val="true"/>
        <sz val="8"/>
        <rFont val="Arial"/>
        <family val="2"/>
      </rPr>
      <t xml:space="preserve">(possibili più risposte: da 1 a 21)</t>
    </r>
  </si>
  <si>
    <t xml:space="preserve">16.f.19.1</t>
  </si>
  <si>
    <t xml:space="preserve"> Avevo paura di essere giudicata e non creduta</t>
  </si>
  <si>
    <t xml:space="preserve">NODRIC1</t>
  </si>
  <si>
    <t xml:space="preserve">16.f.19.2</t>
  </si>
  <si>
    <t xml:space="preserve"> Avevo paura di essere trattata male e con poca RISERVATEZZA</t>
  </si>
  <si>
    <t xml:space="preserve">NODRIC2</t>
  </si>
  <si>
    <t xml:space="preserve">16.f.19.3</t>
  </si>
  <si>
    <t xml:space="preserve"> Provavo imbarazzo, vergogna, pensavo che</t>
  </si>
  <si>
    <t xml:space="preserve">NODRIC3</t>
  </si>
  <si>
    <t xml:space="preserve">16.f.19.4</t>
  </si>
  <si>
    <t xml:space="preserve"> Ero troppo confusa, mi sono decisa quando era TROPPO TARDI</t>
  </si>
  <si>
    <t xml:space="preserve">NODRIC4</t>
  </si>
  <si>
    <t xml:space="preserve">16.f.19.5</t>
  </si>
  <si>
    <t xml:space="preserve"> Le forze dell'ordine comunque non avrebbero fatto NIENTE</t>
  </si>
  <si>
    <t xml:space="preserve">NODRIC5</t>
  </si>
  <si>
    <t xml:space="preserve">16.f.19.6</t>
  </si>
  <si>
    <t xml:space="preserve"> Ha agito per conto suo, se l’è cavata da sola o con L'AIUTO FAMILiare</t>
  </si>
  <si>
    <t xml:space="preserve">NODRIC6</t>
  </si>
  <si>
    <t xml:space="preserve">16.f.19.7</t>
  </si>
  <si>
    <t xml:space="preserve">non era abbastanza importante o abbastanza grave</t>
  </si>
  <si>
    <t xml:space="preserve">NODRIC7</t>
  </si>
  <si>
    <t xml:space="preserve">16.f.19.8</t>
  </si>
  <si>
    <t xml:space="preserve"> Non c’erano prove, le forze dell'ordine non potevano</t>
  </si>
  <si>
    <t xml:space="preserve">NODRIC8</t>
  </si>
  <si>
    <t xml:space="preserve">16.f.19.9</t>
  </si>
  <si>
    <t xml:space="preserve"> Non volevo che lui fosse arrestato, messo</t>
  </si>
  <si>
    <t xml:space="preserve">NODRIC9</t>
  </si>
  <si>
    <t xml:space="preserve">16.f.19.10</t>
  </si>
  <si>
    <t xml:space="preserve"> Avevo paura di perdere il posto di lavoro </t>
  </si>
  <si>
    <t xml:space="preserve">NODRIC10</t>
  </si>
  <si>
    <t xml:space="preserve">16.f.19.11</t>
  </si>
  <si>
    <t xml:space="preserve"> Per il bene della mia famiglia e dei bambini</t>
  </si>
  <si>
    <t xml:space="preserve">NODRIC11</t>
  </si>
  <si>
    <t xml:space="preserve">16.f.19.12</t>
  </si>
  <si>
    <t xml:space="preserve"> E’ successo solo una volta </t>
  </si>
  <si>
    <t xml:space="preserve">NODRIC12</t>
  </si>
  <si>
    <t xml:space="preserve">16.f.19.13</t>
  </si>
  <si>
    <t xml:space="preserve"> L'ho denunciato ad altri ( avvocato, tribunale,</t>
  </si>
  <si>
    <t xml:space="preserve">NODRIC13</t>
  </si>
  <si>
    <t xml:space="preserve">16.f.19.14</t>
  </si>
  <si>
    <t xml:space="preserve"> Le forze dell'ordine hanno sconsigliato la denuncia</t>
  </si>
  <si>
    <t xml:space="preserve">NODRIC14</t>
  </si>
  <si>
    <t xml:space="preserve">16.f.19.15</t>
  </si>
  <si>
    <t xml:space="preserve">NODRIC15</t>
  </si>
  <si>
    <t xml:space="preserve">16.f.19.16</t>
  </si>
  <si>
    <t xml:space="preserve">NODRIC16</t>
  </si>
  <si>
    <t xml:space="preserve">16.f.19.17</t>
  </si>
  <si>
    <t xml:space="preserve"> Non si voleva essere coinvolti in situazioni di giustizia/paura della polizia</t>
  </si>
  <si>
    <t xml:space="preserve">NODRIC17</t>
  </si>
  <si>
    <t xml:space="preserve">16.f.19.18</t>
  </si>
  <si>
    <t xml:space="preserve">NODRIC18</t>
  </si>
  <si>
    <t xml:space="preserve">16.f.19.19</t>
  </si>
  <si>
    <t xml:space="preserve">NODRIC19</t>
  </si>
  <si>
    <t xml:space="preserve">16.f.19.20</t>
  </si>
  <si>
    <t xml:space="preserve"> Non risponde </t>
  </si>
  <si>
    <t xml:space="preserve">NODRIC20</t>
  </si>
  <si>
    <t xml:space="preserve">16.f.19.21</t>
  </si>
  <si>
    <t xml:space="preserve">Se ne è andata/Non ha accettato il lavoro</t>
  </si>
  <si>
    <t xml:space="preserve">NODRIC21</t>
  </si>
  <si>
    <t xml:space="preserve">16.f.20</t>
  </si>
  <si>
    <r>
      <rPr>
        <b val="true"/>
        <sz val="8"/>
        <rFont val="Arial"/>
        <family val="2"/>
      </rPr>
      <t xml:space="preserve">Che esito ha avuto il caso?</t>
    </r>
    <r>
      <rPr>
        <b val="true"/>
        <i val="true"/>
        <sz val="8"/>
        <rFont val="Arial"/>
        <family val="2"/>
      </rPr>
      <t xml:space="preserve"> (possibili più risposte: da 1 a 13)</t>
    </r>
  </si>
  <si>
    <t xml:space="preserve">16.f.20.1</t>
  </si>
  <si>
    <t xml:space="preserve">Ha cambiato lavoro volontariamente, non ha accettato lavoro</t>
  </si>
  <si>
    <t xml:space="preserve">ESIRIC1</t>
  </si>
  <si>
    <t xml:space="preserve">16.f.20.2</t>
  </si>
  <si>
    <t xml:space="preserve"> E’ stata licenziata, non è stata assunta</t>
  </si>
  <si>
    <t xml:space="preserve">ESIRIC2</t>
  </si>
  <si>
    <t xml:space="preserve">16.f.20.3</t>
  </si>
  <si>
    <t xml:space="preserve"> Ha denunciato colui che la ricattava</t>
  </si>
  <si>
    <t xml:space="preserve">ESIRIC3</t>
  </si>
  <si>
    <t xml:space="preserve">16.f.20.4</t>
  </si>
  <si>
    <t xml:space="preserve"> C'è stato un processo</t>
  </si>
  <si>
    <t xml:space="preserve">ESIRIC4</t>
  </si>
  <si>
    <t xml:space="preserve">16.f.20.5</t>
  </si>
  <si>
    <t xml:space="preserve"> Trasferimento di ufficio, nessuna promozione</t>
  </si>
  <si>
    <t xml:space="preserve">ESIRIC5</t>
  </si>
  <si>
    <t xml:space="preserve">16.f.20.6</t>
  </si>
  <si>
    <t xml:space="preserve"> Ha evitato di andare al lavoro, ad esempio si è messa in malattia</t>
  </si>
  <si>
    <t xml:space="preserve">ESIRIC6</t>
  </si>
  <si>
    <t xml:space="preserve">16.f.20.7</t>
  </si>
  <si>
    <t xml:space="preserve"> Ha sottostato alle richieste</t>
  </si>
  <si>
    <t xml:space="preserve">ESIRIC7</t>
  </si>
  <si>
    <t xml:space="preserve">16.f.20.8</t>
  </si>
  <si>
    <t xml:space="preserve">ESIRIC8</t>
  </si>
  <si>
    <t xml:space="preserve">16.f.20.9</t>
  </si>
  <si>
    <t xml:space="preserve">ESIRIC9</t>
  </si>
  <si>
    <t xml:space="preserve">16.f.20.10</t>
  </si>
  <si>
    <t xml:space="preserve">Risolto tutto/ha smesso di lavorare</t>
  </si>
  <si>
    <t xml:space="preserve">ESIRIC10</t>
  </si>
  <si>
    <t xml:space="preserve">16.f.20.11</t>
  </si>
  <si>
    <t xml:space="preserve">Continua a lavorare</t>
  </si>
  <si>
    <t xml:space="preserve">ESIRIC11</t>
  </si>
  <si>
    <t xml:space="preserve">16.f.20.12</t>
  </si>
  <si>
    <t xml:space="preserve">E' andato via lui</t>
  </si>
  <si>
    <t xml:space="preserve">ESIRIC12</t>
  </si>
  <si>
    <t xml:space="preserve">16.f.20.13</t>
  </si>
  <si>
    <t xml:space="preserve">Nessun esito</t>
  </si>
  <si>
    <t xml:space="preserve">ESIRIC13</t>
  </si>
  <si>
    <t xml:space="preserve">16.f.21.</t>
  </si>
  <si>
    <t xml:space="preserve">Per lei quanto è stato grave l'evento che ha subito? </t>
  </si>
  <si>
    <t xml:space="preserve">GRAVITARIC</t>
  </si>
  <si>
    <t xml:space="preserve">16MOB. DISAGIO IN AMBITO LAVORATIVO</t>
  </si>
  <si>
    <t xml:space="preserve">16MOB.0</t>
  </si>
  <si>
    <t xml:space="preserve">Nella sua esperienza lavorativa lei ha mai avuto colleghi, superiori o inferiori?</t>
  </si>
  <si>
    <t xml:space="preserve">ENTRAMOB</t>
  </si>
  <si>
    <t xml:space="preserve">16MOB</t>
  </si>
  <si>
    <t xml:space="preserve">16MOB.0bis</t>
  </si>
  <si>
    <t xml:space="preserve">HA LAVORATO NEGLI ULTIMI TRE ANNI?</t>
  </si>
  <si>
    <t xml:space="preserve">ENTRAMOBBIS</t>
  </si>
  <si>
    <t xml:space="preserve">16MOB.0bter</t>
  </si>
  <si>
    <t xml:space="preserve">HA LAVORATO NEGLI ULTIMI DODICI MESI?</t>
  </si>
  <si>
    <t xml:space="preserve">ENTRAMOBTER</t>
  </si>
  <si>
    <t xml:space="preserve">16MOB.1</t>
  </si>
  <si>
    <t xml:space="preserve">Nella sua esperienza lavorativa, le capita o le è mai capitato che i colleghi, i superiori o persone di grado inferiore…. (possibili più risposte: da A a R)</t>
  </si>
  <si>
    <t xml:space="preserve">16MOB.1.A</t>
  </si>
  <si>
    <t xml:space="preserve">A) L’abbiano criticata senza che ve ne fosse motivo, l’abbiano incolpata di qualsiasi errore o problema</t>
  </si>
  <si>
    <t xml:space="preserve">CRITICHE_M</t>
  </si>
  <si>
    <t xml:space="preserve">Sì</t>
  </si>
  <si>
    <t xml:space="preserve">16MOB.2.A</t>
  </si>
  <si>
    <t xml:space="preserve">CRITICHEQT_M</t>
  </si>
  <si>
    <t xml:space="preserve">2 o più volte al mese</t>
  </si>
  <si>
    <t xml:space="preserve">1 volta al mese</t>
  </si>
  <si>
    <t xml:space="preserve">più raramente/1 volta</t>
  </si>
  <si>
    <t xml:space="preserve">16MOB.1.B</t>
  </si>
  <si>
    <t xml:space="preserve">B) Le abbiano fatto delle scenate o sfuriate</t>
  </si>
  <si>
    <t xml:space="preserve">SCENATE_M</t>
  </si>
  <si>
    <t xml:space="preserve">16MOB.2.B</t>
  </si>
  <si>
    <t xml:space="preserve">SCENATEQT_M</t>
  </si>
  <si>
    <t xml:space="preserve">16MOB.1.C</t>
  </si>
  <si>
    <t xml:space="preserve">C) L’abbiano umiliata o presa a parolacce </t>
  </si>
  <si>
    <t xml:space="preserve">UMILIAZIONI_M</t>
  </si>
  <si>
    <t xml:space="preserve">16MOB.2.C</t>
  </si>
  <si>
    <t xml:space="preserve">UMILIAZIONIQT_M</t>
  </si>
  <si>
    <t xml:space="preserve">16MOB.1.D</t>
  </si>
  <si>
    <t xml:space="preserve">D) Le abbiano fatto delle minacce verbali o scritte</t>
  </si>
  <si>
    <t xml:space="preserve">MINACCE_M</t>
  </si>
  <si>
    <t xml:space="preserve">16MOB.2.D</t>
  </si>
  <si>
    <t xml:space="preserve">MINACCEQT_M</t>
  </si>
  <si>
    <t xml:space="preserve">16MOB.1.E</t>
  </si>
  <si>
    <t xml:space="preserve">E) Abbiano parlato male di lei, l’abbiano calunniata, derisa o le abbiano fatto degli scherzi pesanti</t>
  </si>
  <si>
    <t xml:space="preserve">CALUNNIE_M</t>
  </si>
  <si>
    <t xml:space="preserve">16MOB.2.E</t>
  </si>
  <si>
    <t xml:space="preserve">CALUNNIEQT_M</t>
  </si>
  <si>
    <t xml:space="preserve">16MOB.1.F</t>
  </si>
  <si>
    <t xml:space="preserve">F) Le abbiano fatto offese o offerte di tipo sessuale che ha ritenuto inopportune*</t>
  </si>
  <si>
    <t xml:space="preserve">SESSO_M</t>
  </si>
  <si>
    <t xml:space="preserve">16MOB.2.F</t>
  </si>
  <si>
    <t xml:space="preserve">SESSOQT_M</t>
  </si>
  <si>
    <t xml:space="preserve">16MOB.1.G</t>
  </si>
  <si>
    <t xml:space="preserve">G) L’abbiano attaccata per le sue opinioni politiche o religiose*</t>
  </si>
  <si>
    <t xml:space="preserve">ATTACKOPINIONI_M</t>
  </si>
  <si>
    <t xml:space="preserve">16MOB.2.G</t>
  </si>
  <si>
    <t xml:space="preserve">ATTACKOPINIONIQT_M</t>
  </si>
  <si>
    <t xml:space="preserve">16MOB.1.H</t>
  </si>
  <si>
    <t xml:space="preserve">H) L’abbiano messa a lavorare in condizioni estremamente disagevoli senza gli strumenti e le apparecchiature essenziali per lo svolgimento del suo lavoro</t>
  </si>
  <si>
    <t xml:space="preserve">NOSTRUMENTI_M</t>
  </si>
  <si>
    <t xml:space="preserve">16MOB.2.H</t>
  </si>
  <si>
    <t xml:space="preserve">NOSTRUMENTIQT_M</t>
  </si>
  <si>
    <t xml:space="preserve">16MOB.1.I</t>
  </si>
  <si>
    <t xml:space="preserve">I) Le abbiano affidato temporaneamente mansioni inferiori o superiori rispetto alla sua qualifica allo scopo di umiliarla o metterla in difficoltà</t>
  </si>
  <si>
    <t xml:space="preserve">MENOPIUMANS_M</t>
  </si>
  <si>
    <t xml:space="preserve">16MOB.2.I</t>
  </si>
  <si>
    <t xml:space="preserve">MENOPIUMANSQT_M</t>
  </si>
  <si>
    <t xml:space="preserve">16MOB.1.L</t>
  </si>
  <si>
    <t xml:space="preserve">L) Le abbiano impedito di incontrare o parlare con colleghi con cui andava d’accordo e si trovava bene</t>
  </si>
  <si>
    <t xml:space="preserve">NOCOLLEGHI_M</t>
  </si>
  <si>
    <t xml:space="preserve">16MOB.2.L</t>
  </si>
  <si>
    <t xml:space="preserve">NOCOLLEGHIQT_M</t>
  </si>
  <si>
    <t xml:space="preserve">16MOB.1.M</t>
  </si>
  <si>
    <t xml:space="preserve">M) Non le abbiano più rivolto la parola</t>
  </si>
  <si>
    <t xml:space="preserve">NOPAROLA_M</t>
  </si>
  <si>
    <t xml:space="preserve">16MOB.2.M</t>
  </si>
  <si>
    <t xml:space="preserve">NOPAROLAQT_M</t>
  </si>
  <si>
    <t xml:space="preserve">16MOB.1.N</t>
  </si>
  <si>
    <t xml:space="preserve">N) L’abbiano volutamente esclusa da occasioni di incontro, cene sociali, riunioni o informazioni di lavoro, conversazioni</t>
  </si>
  <si>
    <t xml:space="preserve">NOINCONTRI_M</t>
  </si>
  <si>
    <t xml:space="preserve">16MOB.2.N</t>
  </si>
  <si>
    <t xml:space="preserve">NOINCONTRIQT_M</t>
  </si>
  <si>
    <t xml:space="preserve">16MOB.1.O</t>
  </si>
  <si>
    <t xml:space="preserve">O) Le abbiano impedito di ottenere promozioni o incentivi o riconoscimenti che invece hanno avuto altri suoi colleghi</t>
  </si>
  <si>
    <t xml:space="preserve">NOPROMOZIONI_M</t>
  </si>
  <si>
    <t xml:space="preserve">16MOB.2.O</t>
  </si>
  <si>
    <t xml:space="preserve">NOPROMOZIONIQT_M</t>
  </si>
  <si>
    <t xml:space="preserve">16MOB.1.P</t>
  </si>
  <si>
    <t xml:space="preserve">P) Le abbiano inflitto sanzioni o controlli disciplinari immotivati</t>
  </si>
  <si>
    <t xml:space="preserve">SANZIONI_M</t>
  </si>
  <si>
    <t xml:space="preserve">16MOB.2.P</t>
  </si>
  <si>
    <t xml:space="preserve">SANZIONIQT_M</t>
  </si>
  <si>
    <t xml:space="preserve">16MOB.1.Q</t>
  </si>
  <si>
    <t xml:space="preserve">Q) L’abbiano aggredita fisicamente</t>
  </si>
  <si>
    <t xml:space="preserve">AGGRESSIONE_M</t>
  </si>
  <si>
    <t xml:space="preserve">16MOB.2.Q</t>
  </si>
  <si>
    <t xml:space="preserve">AGGRESSIONEQT_M</t>
  </si>
  <si>
    <t xml:space="preserve">16MOB.1.R</t>
  </si>
  <si>
    <t xml:space="preserve">R) Altro (specificare)</t>
  </si>
  <si>
    <t xml:space="preserve">ALTROMOBB_M</t>
  </si>
  <si>
    <t xml:space="preserve">16MOB.2.R</t>
  </si>
  <si>
    <t xml:space="preserve">ALTROMOBBQT_M</t>
  </si>
  <si>
    <t xml:space="preserve">16MOB.2.BIS</t>
  </si>
  <si>
    <t xml:space="preserve">Questi eventi si riferiscono tutti alla stessa situazione lavorativa</t>
  </si>
  <si>
    <t xml:space="preserve">SAMEJOB_M</t>
  </si>
  <si>
    <t xml:space="preserve">No, a posti di lavoro diversi</t>
  </si>
  <si>
    <t xml:space="preserve">16MOB.3.</t>
  </si>
  <si>
    <t xml:space="preserve">Complessivamente quanto tempo sono durati?</t>
  </si>
  <si>
    <t xml:space="preserve">QTTEMPO_M</t>
  </si>
  <si>
    <t xml:space="preserve">meno di 3 mesi</t>
  </si>
  <si>
    <t xml:space="preserve">da 3 a 6 mesi</t>
  </si>
  <si>
    <t xml:space="preserve">da 6 a 12 mesi</t>
  </si>
  <si>
    <t xml:space="preserve">da 12 a 18 mesi</t>
  </si>
  <si>
    <t xml:space="preserve">da 1 anno e 1/2 a 2 anni</t>
  </si>
  <si>
    <t xml:space="preserve">da 2 a 3 anni</t>
  </si>
  <si>
    <t xml:space="preserve">più di 3 anni</t>
  </si>
  <si>
    <t xml:space="preserve">16MOB.4.1</t>
  </si>
  <si>
    <t xml:space="preserve">Al lavoro i suoi superiori/datori lavoro l'hanno volutamente e totalmente privata di compiti da svoglere?</t>
  </si>
  <si>
    <t xml:space="preserve">NOCOMPITI_M</t>
  </si>
  <si>
    <t xml:space="preserve">16MOB.4.2</t>
  </si>
  <si>
    <t xml:space="preserve">Al lavoro i suoi superiori/datori lavoro le hanno attribuito mansioni inferiori permanentemente?</t>
  </si>
  <si>
    <t xml:space="preserve">DEMANSION_M</t>
  </si>
  <si>
    <t xml:space="preserve">16MOB.5.1</t>
  </si>
  <si>
    <t xml:space="preserve">L’ultima situazioni critiche subita al lavoro è : la privazione dei compiti, il demansionamento o le altre situazioni in cui è stato preso di mira? </t>
  </si>
  <si>
    <t xml:space="preserve">ULTIMOEVENTO_M</t>
  </si>
  <si>
    <t xml:space="preserve">PRESO DI MIRA/MOBBING</t>
  </si>
  <si>
    <t xml:space="preserve">DEMANSIONAMENTO/PRIVAZIONE DI COMPITI</t>
  </si>
  <si>
    <t xml:space="preserve">SONO LA STESSA SITUAZIONE</t>
  </si>
  <si>
    <t xml:space="preserve">16MOB.6.A</t>
  </si>
  <si>
    <t xml:space="preserve">ULTIMOEVENTO3_M</t>
  </si>
  <si>
    <t xml:space="preserve">16MOB.6.B</t>
  </si>
  <si>
    <t xml:space="preserve">ULTIMOEVENTO12_M</t>
  </si>
  <si>
    <t xml:space="preserve">Ultimi 3 anni per quanto non dichiarato in ultimoevento_m</t>
  </si>
  <si>
    <t xml:space="preserve">ULTIMOEVENTO3_M_BIS</t>
  </si>
  <si>
    <t xml:space="preserve">???????</t>
  </si>
  <si>
    <t xml:space="preserve">Ultimi 12 mesi per quanto non dichiarato in ultimoevento_m</t>
  </si>
  <si>
    <t xml:space="preserve">ULTIMOEVENTO12_M_BIS</t>
  </si>
  <si>
    <t xml:space="preserve">16.mob.7</t>
  </si>
  <si>
    <t xml:space="preserve">Secondo lei questi comportamenti sono/erano dovuti a SITUAZIONI LEGATE ALL'ORGANIZZAZIONE DEL LAVORO del tipo….. (possibili più risposte: da 1 a 16)</t>
  </si>
  <si>
    <t xml:space="preserve">16MOB.7.1</t>
  </si>
  <si>
    <t xml:space="preserve">Rinnovo aziendale, volontà dell’azienda/ente di svecchiare l’organico, non era adeguato al nuovo stile lavorativo/Nuova Dirigenza</t>
  </si>
  <si>
    <t xml:space="preserve">CAUSELAV1_M</t>
  </si>
  <si>
    <t xml:space="preserve">16MOB.7.2</t>
  </si>
  <si>
    <t xml:space="preserve">Riduzione del personale</t>
  </si>
  <si>
    <t xml:space="preserve">CAUSELAV2_M</t>
  </si>
  <si>
    <t xml:space="preserve">16MOB.7.3</t>
  </si>
  <si>
    <t xml:space="preserve">Non era allineato con le modalità di lavoro dell’azienda/ente /del capo (non faceva straordinari, non era disponibile a lavorare fuori dal lavoro, etc ….)</t>
  </si>
  <si>
    <t xml:space="preserve">CAUSELAV3_M</t>
  </si>
  <si>
    <t xml:space="preserve">16MOB.7.4</t>
  </si>
  <si>
    <t xml:space="preserve">Perché vi era una alta competitività</t>
  </si>
  <si>
    <t xml:space="preserve">CAUSELAV4_M</t>
  </si>
  <si>
    <t xml:space="preserve">16MOB.7.5</t>
  </si>
  <si>
    <t xml:space="preserve">Perché la sua situazione lavorativa era precaria</t>
  </si>
  <si>
    <t xml:space="preserve">CAUSELAV5_M</t>
  </si>
  <si>
    <t xml:space="preserve">16MOB.7.6</t>
  </si>
  <si>
    <t xml:space="preserve">Perché lo “stile” di lavoro del capo era piuttosto autoritario/incapace di gestire il gruppo/mi ha utilizzato come capro espiatorio</t>
  </si>
  <si>
    <t xml:space="preserve">CAUSELAV6_M</t>
  </si>
  <si>
    <t xml:space="preserve">16MOB.7.7</t>
  </si>
  <si>
    <t xml:space="preserve">Erano gelosi del suo lavoro, delle sue capacità, del suo rapporto con i capi</t>
  </si>
  <si>
    <t xml:space="preserve">CAUSELAV7_M</t>
  </si>
  <si>
    <t xml:space="preserve">16MOB.7.8</t>
  </si>
  <si>
    <t xml:space="preserve">Perché avevano paura che facesse carriera</t>
  </si>
  <si>
    <t xml:space="preserve">CAUSELAV8_M</t>
  </si>
  <si>
    <t xml:space="preserve">16MOB.7.9</t>
  </si>
  <si>
    <t xml:space="preserve">Perché avevano paura che parlasse male di loro</t>
  </si>
  <si>
    <t xml:space="preserve">CAUSELAV9_M</t>
  </si>
  <si>
    <t xml:space="preserve">16MOB.7.10</t>
  </si>
  <si>
    <t xml:space="preserve">Perché che lei lavorava troppo/perché il suo modo di intendere il lavoro era diverso</t>
  </si>
  <si>
    <t xml:space="preserve">CAUSELAV10_M</t>
  </si>
  <si>
    <t xml:space="preserve">16MOB.7.11</t>
  </si>
  <si>
    <t xml:space="preserve">Diversità di esperienza lavorativa (percepita come “ultimo arrivato” o all’opposto come “il/la primo/a della classe”</t>
  </si>
  <si>
    <t xml:space="preserve">CAUSELAV11_M</t>
  </si>
  <si>
    <t xml:space="preserve">16MOB.7.12</t>
  </si>
  <si>
    <t xml:space="preserve">Altro (specificare) </t>
  </si>
  <si>
    <t xml:space="preserve">CAUSELAV12_M</t>
  </si>
  <si>
    <t xml:space="preserve">16MOB.7.13</t>
  </si>
  <si>
    <t xml:space="preserve">NO</t>
  </si>
  <si>
    <t xml:space="preserve">CAUSELAV13_M</t>
  </si>
  <si>
    <t xml:space="preserve">16MOB.7.14</t>
  </si>
  <si>
    <t xml:space="preserve"> Non Sa</t>
  </si>
  <si>
    <t xml:space="preserve">CAUSELAV14_M</t>
  </si>
  <si>
    <t xml:space="preserve">16MOB.7.15</t>
  </si>
  <si>
    <t xml:space="preserve"> Sovraccarico Lavorativo</t>
  </si>
  <si>
    <t xml:space="preserve">CAUSELAV15_M</t>
  </si>
  <si>
    <t xml:space="preserve">16MOB.7.16</t>
  </si>
  <si>
    <t xml:space="preserve"> Ignoranza/Mancanza Di Rispetto</t>
  </si>
  <si>
    <t xml:space="preserve">CAUSELAV16_M</t>
  </si>
  <si>
    <t xml:space="preserve">16.mob.7bis</t>
  </si>
  <si>
    <t xml:space="preserve">Secondo lei questi comportamenti sono/erano dovuti a ALCUNE SUE CARATTERISTICHE O AL SUO MODO DI PENSARE (possibili più risposte: da 1 a 12)</t>
  </si>
  <si>
    <t xml:space="preserve">16MOB.7bis.1</t>
  </si>
  <si>
    <t xml:space="preserve">Per motivi religiosi</t>
  </si>
  <si>
    <t xml:space="preserve">CAUSEPER1_M</t>
  </si>
  <si>
    <t xml:space="preserve">16MOB.7bis.2</t>
  </si>
  <si>
    <t xml:space="preserve">Per motivi politici </t>
  </si>
  <si>
    <t xml:space="preserve">CAUSEPER2_M</t>
  </si>
  <si>
    <t xml:space="preserve">16MOB.7bis.3</t>
  </si>
  <si>
    <t xml:space="preserve">Perché aveva un’età differente (anziano/giovane ) </t>
  </si>
  <si>
    <t xml:space="preserve">CAUSEPER3_M</t>
  </si>
  <si>
    <t xml:space="preserve">16MOB.7bis.4</t>
  </si>
  <si>
    <t xml:space="preserve">Perché uomo/donna</t>
  </si>
  <si>
    <t xml:space="preserve">CAUSEPER4_M</t>
  </si>
  <si>
    <t xml:space="preserve">16MOB.7bis.5</t>
  </si>
  <si>
    <t xml:space="preserve">Perché omosessuale</t>
  </si>
  <si>
    <t xml:space="preserve">CAUSEPER5_M</t>
  </si>
  <si>
    <t xml:space="preserve">16MOB.7bis.6</t>
  </si>
  <si>
    <t xml:space="preserve">Perché straniero </t>
  </si>
  <si>
    <t xml:space="preserve">CAUSEPER6_M</t>
  </si>
  <si>
    <t xml:space="preserve">16MOB.7bis.7</t>
  </si>
  <si>
    <t xml:space="preserve">Per antipatia/invidia della sua vita privata</t>
  </si>
  <si>
    <t xml:space="preserve">CAUSEPER7_M</t>
  </si>
  <si>
    <t xml:space="preserve">16MOB.7bis.8</t>
  </si>
  <si>
    <t xml:space="preserve">Per diversità di carattere, cattiveria, divertimento</t>
  </si>
  <si>
    <t xml:space="preserve">CAUSEPER8_M</t>
  </si>
  <si>
    <t xml:space="preserve">16MOB.7bis.9</t>
  </si>
  <si>
    <t xml:space="preserve">CAUSEPER9_M</t>
  </si>
  <si>
    <t xml:space="preserve">16MOB.7bis.10</t>
  </si>
  <si>
    <t xml:space="preserve">CAUSEPER10_M</t>
  </si>
  <si>
    <t xml:space="preserve">16MOB.7bis.11</t>
  </si>
  <si>
    <t xml:space="preserve"> Maternità</t>
  </si>
  <si>
    <t xml:space="preserve">CAUSEPER11_M</t>
  </si>
  <si>
    <t xml:space="preserve">16MOB.7bis.12</t>
  </si>
  <si>
    <t xml:space="preserve">CAUSEPER12_M</t>
  </si>
  <si>
    <t xml:space="preserve">16.MOB.8.A</t>
  </si>
  <si>
    <r>
      <rPr>
        <b val="true"/>
        <sz val="8"/>
        <color rgb="FF333333"/>
        <rFont val="Arial"/>
        <family val="2"/>
      </rPr>
      <t xml:space="preserve">Quanti erano, erano maschi o femmine e quanti anni avevano gli autori di questi comportamenti? </t>
    </r>
    <r>
      <rPr>
        <b val="true"/>
        <i val="true"/>
        <sz val="8"/>
        <color rgb="FF333333"/>
        <rFont val="Arial"/>
        <family val="2"/>
      </rPr>
      <t xml:space="preserve">(per un massimo di 5 autori)</t>
    </r>
  </si>
  <si>
    <t xml:space="preserve">16MOB.8.A</t>
  </si>
  <si>
    <t xml:space="preserve">Un superiore o una persona di livello superiore al suo. Quanti?</t>
  </si>
  <si>
    <t xml:space="preserve">CAPOQT_M</t>
  </si>
  <si>
    <t xml:space="preserve">16MOB.9.A1</t>
  </si>
  <si>
    <t xml:space="preserve">Un superiore o una persona di livello superiore al suo. Mi può dire se è/era maschi o femmine?</t>
  </si>
  <si>
    <t xml:space="preserve">CAPOSEX1_M</t>
  </si>
  <si>
    <t xml:space="preserve">16MOB.10.A1</t>
  </si>
  <si>
    <t xml:space="preserve">Un superiore o una persona di livello superiore al suo. Quanti anni ha/aveva?</t>
  </si>
  <si>
    <t xml:space="preserve">CAPOANNI1_M</t>
  </si>
  <si>
    <t xml:space="preserve">16-24 anni</t>
  </si>
  <si>
    <t xml:space="preserve">25-34 anni</t>
  </si>
  <si>
    <t xml:space="preserve">35-44 anni</t>
  </si>
  <si>
    <t xml:space="preserve">45-54 anni</t>
  </si>
  <si>
    <t xml:space="preserve">55-64 anni</t>
  </si>
  <si>
    <t xml:space="preserve">65 anni e più</t>
  </si>
  <si>
    <t xml:space="preserve">16MOB.9.A2</t>
  </si>
  <si>
    <t xml:space="preserve">CAPOSEX2_M</t>
  </si>
  <si>
    <t xml:space="preserve">16MOB.10.A2</t>
  </si>
  <si>
    <t xml:space="preserve">CAPOANNI2_M</t>
  </si>
  <si>
    <t xml:space="preserve">16MOB.9.A3</t>
  </si>
  <si>
    <t xml:space="preserve">CAPOSEX3_M</t>
  </si>
  <si>
    <t xml:space="preserve">16MOB.10.A3</t>
  </si>
  <si>
    <t xml:space="preserve">CAPOANNI3_M</t>
  </si>
  <si>
    <t xml:space="preserve">16MOB.9.A4</t>
  </si>
  <si>
    <t xml:space="preserve">CAPOSEX4_M</t>
  </si>
  <si>
    <t xml:space="preserve">16MOB.10.A4</t>
  </si>
  <si>
    <t xml:space="preserve">CAPOANNI4_M</t>
  </si>
  <si>
    <t xml:space="preserve">16MOB.9.A5</t>
  </si>
  <si>
    <t xml:space="preserve">CAPOSEX5_M</t>
  </si>
  <si>
    <t xml:space="preserve">16MOB.10.A5</t>
  </si>
  <si>
    <t xml:space="preserve">CAPOANNI5_M</t>
  </si>
  <si>
    <t xml:space="preserve">16.MOB.8.B</t>
  </si>
  <si>
    <t xml:space="preserve">16MOB.8.B</t>
  </si>
  <si>
    <t xml:space="preserve">Un collega o una persona di pari livello</t>
  </si>
  <si>
    <t xml:space="preserve">COLLEGAQT_M</t>
  </si>
  <si>
    <t xml:space="preserve">16MOB.9.B1</t>
  </si>
  <si>
    <t xml:space="preserve">Un collega o una persona di pari livello al suo. Mi può dire se è/era maschi o femmine?</t>
  </si>
  <si>
    <t xml:space="preserve">COLLEGASEX1_M</t>
  </si>
  <si>
    <t xml:space="preserve">16MOB.10.B1</t>
  </si>
  <si>
    <t xml:space="preserve">Un collega o una persona di pari livello al suo. Quanti anni ha/aveva?</t>
  </si>
  <si>
    <t xml:space="preserve">COLLEGAANNI1_M</t>
  </si>
  <si>
    <t xml:space="preserve">16MOB.9.B2</t>
  </si>
  <si>
    <t xml:space="preserve">COLLEGASEX2_M</t>
  </si>
  <si>
    <t xml:space="preserve">16MOB.10.B2</t>
  </si>
  <si>
    <t xml:space="preserve">COLLEGAANNI2_M</t>
  </si>
  <si>
    <t xml:space="preserve">16MOB.9.B3</t>
  </si>
  <si>
    <t xml:space="preserve">COLLEGASEX3_M</t>
  </si>
  <si>
    <t xml:space="preserve">16MOB.10.B3</t>
  </si>
  <si>
    <t xml:space="preserve">COLLEGAANNI3_M</t>
  </si>
  <si>
    <t xml:space="preserve">16MOB.9.B4</t>
  </si>
  <si>
    <t xml:space="preserve">COLLEGASEX4_M</t>
  </si>
  <si>
    <t xml:space="preserve">16MOB.10.B4</t>
  </si>
  <si>
    <t xml:space="preserve">COLLEGAANNI4_M</t>
  </si>
  <si>
    <t xml:space="preserve">16.MOB.8.C</t>
  </si>
  <si>
    <t xml:space="preserve">16MOB.9.B5</t>
  </si>
  <si>
    <t xml:space="preserve">COLLEGASEX5_M</t>
  </si>
  <si>
    <t xml:space="preserve">16MOB.10.B5</t>
  </si>
  <si>
    <t xml:space="preserve">COLLEGAANNI5_M</t>
  </si>
  <si>
    <t xml:space="preserve">16MOB.8.C</t>
  </si>
  <si>
    <t xml:space="preserve">Un dipendente o Una persona di livello inferiore al suo</t>
  </si>
  <si>
    <t xml:space="preserve">DIPENDQT_M</t>
  </si>
  <si>
    <t xml:space="preserve">16MOB.9.C1</t>
  </si>
  <si>
    <t xml:space="preserve">Un dipendente o Una persona di livello inferiore al suo. Mi può dire se è/era maschi o femmine?</t>
  </si>
  <si>
    <t xml:space="preserve">DIPENDSEX1_M</t>
  </si>
  <si>
    <t xml:space="preserve">16MOB.10.C1</t>
  </si>
  <si>
    <t xml:space="preserve">Un dipendente o Una persona di livello inferiore al suo. Quanti anni ha/aveva?</t>
  </si>
  <si>
    <t xml:space="preserve">DIPENDANNI1_M</t>
  </si>
  <si>
    <t xml:space="preserve">16MOB.9.C2</t>
  </si>
  <si>
    <t xml:space="preserve">DIPENDSEX2_M</t>
  </si>
  <si>
    <t xml:space="preserve">16MOB.10.C2</t>
  </si>
  <si>
    <t xml:space="preserve">DIPENDANNI2_M</t>
  </si>
  <si>
    <t xml:space="preserve">16MOB.9.C3</t>
  </si>
  <si>
    <t xml:space="preserve">DIPENDSEX3_M</t>
  </si>
  <si>
    <t xml:space="preserve">16MOB.10.C3</t>
  </si>
  <si>
    <t xml:space="preserve">DIPENDANNI3_M</t>
  </si>
  <si>
    <t xml:space="preserve">16MOB.9.C4</t>
  </si>
  <si>
    <t xml:space="preserve">DIPENDSEX4_M</t>
  </si>
  <si>
    <t xml:space="preserve">16MOB.10.C4</t>
  </si>
  <si>
    <t xml:space="preserve">DIPENDANNI4_M</t>
  </si>
  <si>
    <t xml:space="preserve">16MOB.9.C5</t>
  </si>
  <si>
    <t xml:space="preserve">DIPENDSEX5_M</t>
  </si>
  <si>
    <t xml:space="preserve">16MOB.10.C5</t>
  </si>
  <si>
    <t xml:space="preserve">DIPENDANNI5_M</t>
  </si>
  <si>
    <t xml:space="preserve">16.MOB.11</t>
  </si>
  <si>
    <r>
      <rPr>
        <b val="true"/>
        <sz val="8"/>
        <color rgb="FF333333"/>
        <rFont val="Arial"/>
        <family val="2"/>
      </rPr>
      <t xml:space="preserve">Nell'ambito lavorativo ha parlato con qualcuno di questi episodi?</t>
    </r>
    <r>
      <rPr>
        <b val="true"/>
        <i val="true"/>
        <sz val="8"/>
        <color rgb="FF333333"/>
        <rFont val="Arial"/>
        <family val="2"/>
      </rPr>
      <t xml:space="preserve"> (possibili più risposte: da 1 a 6)</t>
    </r>
  </si>
  <si>
    <t xml:space="preserve">16MOB.11.1</t>
  </si>
  <si>
    <t xml:space="preserve">Nell’ambito lavorativo, ha parlato: Si, con i superiori</t>
  </si>
  <si>
    <t xml:space="preserve">CONCHIPARLA1_M</t>
  </si>
  <si>
    <t xml:space="preserve">16MOB.11.2</t>
  </si>
  <si>
    <t xml:space="preserve">Nell’ambito lavorativo, ha parlato: Si, con i colleghi</t>
  </si>
  <si>
    <t xml:space="preserve">CONCHIPARLA2_M</t>
  </si>
  <si>
    <t xml:space="preserve">16MOB.11.3</t>
  </si>
  <si>
    <t xml:space="preserve">Nell’ambito lavorativo, ha parlato: Si, con il comitato pari opportunità</t>
  </si>
  <si>
    <t xml:space="preserve">CONCHIPARLA3_M</t>
  </si>
  <si>
    <t xml:space="preserve">16MOB.11.4</t>
  </si>
  <si>
    <t xml:space="preserve">Nell’ambito lavorativo, ha parlato: Si, con le organizzazioni sindacali</t>
  </si>
  <si>
    <t xml:space="preserve">CONCHIPARLA4_M</t>
  </si>
  <si>
    <t xml:space="preserve">16MOB.11.5</t>
  </si>
  <si>
    <t xml:space="preserve">Nell’ambito lavorativo, ha parlato: Si, con altri (specificare) </t>
  </si>
  <si>
    <t xml:space="preserve">CONCHIPARLA5_M</t>
  </si>
  <si>
    <t xml:space="preserve">16MOB.11.6</t>
  </si>
  <si>
    <t xml:space="preserve">Nell’ambito lavorativo, ha parlato: No, con nessuno</t>
  </si>
  <si>
    <t xml:space="preserve">CONCHIPARLA6_M</t>
  </si>
  <si>
    <t xml:space="preserve">16MOB.12.</t>
  </si>
  <si>
    <t xml:space="preserve">A livello lavorativo, come si sono conclusi questi episodi? </t>
  </si>
  <si>
    <t xml:space="preserve">ESITOLAV_M</t>
  </si>
  <si>
    <t xml:space="preserve">si è dimesso/a</t>
  </si>
  <si>
    <t xml:space="preserve">è stato/a licenziato/a</t>
  </si>
  <si>
    <t xml:space="preserve">l'hanno trasferito/a in altro ufficio</t>
  </si>
  <si>
    <t xml:space="preserve">ha chiesto trasferimento in altro ufficio</t>
  </si>
  <si>
    <t xml:space="preserve">non gli/le hanno rinnovato il contratto</t>
  </si>
  <si>
    <t xml:space="preserve">sono ancora in corso</t>
  </si>
  <si>
    <t xml:space="preserve">sono finiti</t>
  </si>
  <si>
    <t xml:space="preserve">è/sono cambiata/e la/e persona/e autrice/i di questi comportamenti</t>
  </si>
  <si>
    <t xml:space="preserve">16.MOB.13</t>
  </si>
  <si>
    <r>
      <rPr>
        <b val="true"/>
        <sz val="8"/>
        <color rgb="FF333333"/>
        <rFont val="Arial"/>
        <family val="2"/>
      </rPr>
      <t xml:space="preserve">In seguito a questi episodi si è rivolto a…. </t>
    </r>
    <r>
      <rPr>
        <b val="true"/>
        <i val="true"/>
        <sz val="8"/>
        <color rgb="FF333333"/>
        <rFont val="Arial"/>
        <family val="2"/>
      </rPr>
      <t xml:space="preserve">(possibili più risposte: da 1 a 7)</t>
    </r>
  </si>
  <si>
    <t xml:space="preserve">16MOB.13.1</t>
  </si>
  <si>
    <t xml:space="preserve">Si è rivolto: al suo medico curante</t>
  </si>
  <si>
    <t xml:space="preserve">MEDICO_M</t>
  </si>
  <si>
    <t xml:space="preserve">16MOB.13.2</t>
  </si>
  <si>
    <t xml:space="preserve">Si è rivolto: ad uno psicologo del lavoro</t>
  </si>
  <si>
    <t xml:space="preserve">PSICOLAV_M</t>
  </si>
  <si>
    <t xml:space="preserve">16MOB.13.3</t>
  </si>
  <si>
    <t xml:space="preserve">Si è rivolto: ad un avvocato</t>
  </si>
  <si>
    <t xml:space="preserve">AVVOC_M</t>
  </si>
  <si>
    <t xml:space="preserve">16MOB.13.4</t>
  </si>
  <si>
    <t xml:space="preserve">Si è rivolto: ad uno psicologo privato</t>
  </si>
  <si>
    <t xml:space="preserve">PSICOPRI_M</t>
  </si>
  <si>
    <t xml:space="preserve">16MOB.13.5</t>
  </si>
  <si>
    <t xml:space="preserve">Si è rivolto: ad un operatore della ASL (medico, psicologo)</t>
  </si>
  <si>
    <t xml:space="preserve">ASL_M</t>
  </si>
  <si>
    <t xml:space="preserve">16MOB.13.6</t>
  </si>
  <si>
    <t xml:space="preserve">Si è rivolto: ad un medico specialista (neurologo, psichiatra o altra figura simile) </t>
  </si>
  <si>
    <t xml:space="preserve">PSICHI_M</t>
  </si>
  <si>
    <t xml:space="preserve">16MOB.13.7</t>
  </si>
  <si>
    <t xml:space="preserve">Non si è rivolto a nessuno</t>
  </si>
  <si>
    <t xml:space="preserve">NESSUNO_M</t>
  </si>
  <si>
    <t xml:space="preserve">16.MOB.14</t>
  </si>
  <si>
    <r>
      <rPr>
        <b val="true"/>
        <sz val="8"/>
        <color rgb="FF333333"/>
        <rFont val="Arial"/>
        <family val="2"/>
      </rPr>
      <t xml:space="preserve">In seguito a questi episodi ha avuto conseguenze …… </t>
    </r>
    <r>
      <rPr>
        <b val="true"/>
        <i val="true"/>
        <sz val="8"/>
        <color rgb="FF333333"/>
        <rFont val="Arial"/>
        <family val="2"/>
      </rPr>
      <t xml:space="preserve">(possibili più risposte: da 1 a 18)</t>
    </r>
  </si>
  <si>
    <t xml:space="preserve">16MOB.14.1</t>
  </si>
  <si>
    <t xml:space="preserve">Conseguenze fisiche: Emicranie/mal di testa</t>
  </si>
  <si>
    <t xml:space="preserve">CONSFIS1_M</t>
  </si>
  <si>
    <t xml:space="preserve">16MOB.14.2</t>
  </si>
  <si>
    <t xml:space="preserve">Conseguenze fisiche: Disturbi cardiaci</t>
  </si>
  <si>
    <t xml:space="preserve">CONSFIS2_M</t>
  </si>
  <si>
    <t xml:space="preserve">16MOB.14.3</t>
  </si>
  <si>
    <t xml:space="preserve">Conseguenze fisiche: Gastrite, colite spastica, disturbi intestinali</t>
  </si>
  <si>
    <t xml:space="preserve">CONSFIS3_M</t>
  </si>
  <si>
    <t xml:space="preserve">16MOB.14.4</t>
  </si>
  <si>
    <t xml:space="preserve">Conseguenze psicologiche: Confusione /disorientamento/problemi di memoria e di concentrazione</t>
  </si>
  <si>
    <t xml:space="preserve">CONSFIS4_M</t>
  </si>
  <si>
    <t xml:space="preserve">16MOB.14.5</t>
  </si>
  <si>
    <t xml:space="preserve">Conseguenze psicologiche: Apatia e scarsa iniziativa</t>
  </si>
  <si>
    <t xml:space="preserve">CONSFIS5_M</t>
  </si>
  <si>
    <t xml:space="preserve">16MOB.14.6</t>
  </si>
  <si>
    <t xml:space="preserve">Conseguenze psicologiche: Annebbia_ mento della vista, capogiri o svenimenti</t>
  </si>
  <si>
    <t xml:space="preserve">CONSFIS6_M</t>
  </si>
  <si>
    <t xml:space="preserve">16MOB.14.7</t>
  </si>
  <si>
    <t xml:space="preserve">Conseguenze psicologiche: Ansia</t>
  </si>
  <si>
    <t xml:space="preserve">CONSFIS7_M</t>
  </si>
  <si>
    <t xml:space="preserve">16MOB.14.8</t>
  </si>
  <si>
    <t xml:space="preserve">Conseg. psicologiche:Tensione nervosa /rabbia</t>
  </si>
  <si>
    <t xml:space="preserve">CONSFIS8_M</t>
  </si>
  <si>
    <t xml:space="preserve">16MOB.14.9</t>
  </si>
  <si>
    <t xml:space="preserve">Conseguenze psicologiche: Depressione /la vita perde di senso/pensieri di suicidio/pianti</t>
  </si>
  <si>
    <t xml:space="preserve">CONSFIS9_M</t>
  </si>
  <si>
    <t xml:space="preserve">16MOB.14.10</t>
  </si>
  <si>
    <t xml:space="preserve">Conseg. psicologiche: Incubi /insonnia</t>
  </si>
  <si>
    <t xml:space="preserve">CONSFIS10_M</t>
  </si>
  <si>
    <t xml:space="preserve">16MOB.14.11</t>
  </si>
  <si>
    <t xml:space="preserve">Conseg. nelle relazioni: Intrattabilità/litigi frequenti</t>
  </si>
  <si>
    <t xml:space="preserve">CONSFIS11_M</t>
  </si>
  <si>
    <t xml:space="preserve">16MOB.14.12</t>
  </si>
  <si>
    <t xml:space="preserve">Conseguenze nelle relazioni: Minor tem_ po dedicato ai figli e/o al partner </t>
  </si>
  <si>
    <t xml:space="preserve">CONSFIS12_M</t>
  </si>
  <si>
    <t xml:space="preserve">16MOB.14.13</t>
  </si>
  <si>
    <t xml:space="preserve">Conseguenze nelle relazioni: Colleghi /amici non sopportano più il suo umore depresso</t>
  </si>
  <si>
    <t xml:space="preserve">CONSFIS13_M</t>
  </si>
  <si>
    <t xml:space="preserve">16MOB.14.14</t>
  </si>
  <si>
    <t xml:space="preserve">Conseguenze nelle relazioni: Il partner /amici lo considerano un fallito </t>
  </si>
  <si>
    <t xml:space="preserve">CONSFIS14_M</t>
  </si>
  <si>
    <t xml:space="preserve">16MOB.14.15</t>
  </si>
  <si>
    <t xml:space="preserve">Altro specificare </t>
  </si>
  <si>
    <t xml:space="preserve">CONSFIS15_M</t>
  </si>
  <si>
    <t xml:space="preserve">16MOB.14.16</t>
  </si>
  <si>
    <t xml:space="preserve">CONSFIS16_M</t>
  </si>
  <si>
    <t xml:space="preserve">16MOB.14.17</t>
  </si>
  <si>
    <t xml:space="preserve"> Altri Problemi Fisici</t>
  </si>
  <si>
    <t xml:space="preserve">CONSFIS17_M</t>
  </si>
  <si>
    <t xml:space="preserve">16MOB.14.18</t>
  </si>
  <si>
    <t xml:space="preserve"> Diffidenza, Sfiducia Negli Altri</t>
  </si>
  <si>
    <t xml:space="preserve">CONSFIS18_M</t>
  </si>
  <si>
    <t xml:space="preserve">16.MOB.15</t>
  </si>
  <si>
    <r>
      <rPr>
        <b val="true"/>
        <sz val="8"/>
        <color rgb="FF333333"/>
        <rFont val="Arial"/>
        <family val="2"/>
      </rPr>
      <t xml:space="preserve">In seguito a questi episodi ha avuto conseguenze di tipo economico </t>
    </r>
    <r>
      <rPr>
        <b val="true"/>
        <i val="true"/>
        <sz val="8"/>
        <color rgb="FF333333"/>
        <rFont val="Arial"/>
        <family val="2"/>
      </rPr>
      <t xml:space="preserve">(possibili più risposte: da 1 a 4)</t>
    </r>
  </si>
  <si>
    <t xml:space="preserve">16MOB.15.1</t>
  </si>
  <si>
    <t xml:space="preserve">Perdita o diminuzione dello stipendio</t>
  </si>
  <si>
    <t xml:space="preserve">CONSECO1_M</t>
  </si>
  <si>
    <t xml:space="preserve">16MOB.15.2</t>
  </si>
  <si>
    <t xml:space="preserve">Costose spese mediche specialistiche</t>
  </si>
  <si>
    <t xml:space="preserve">CONSECO2_M</t>
  </si>
  <si>
    <t xml:space="preserve">16MOB.15.3</t>
  </si>
  <si>
    <t xml:space="preserve">Altro specificare</t>
  </si>
  <si>
    <t xml:space="preserve">CONSECO3_M</t>
  </si>
  <si>
    <t xml:space="preserve">16MOB.15.4</t>
  </si>
  <si>
    <t xml:space="preserve">CONSECO4_M</t>
  </si>
  <si>
    <t xml:space="preserve">16.MOB.15bis</t>
  </si>
  <si>
    <r>
      <rPr>
        <b val="true"/>
        <sz val="8"/>
        <color rgb="FF333333"/>
        <rFont val="Arial"/>
        <family val="2"/>
      </rPr>
      <t xml:space="preserve">In seguito a questi episodi ha avuto conseguenze sul suo modo di lavorare </t>
    </r>
    <r>
      <rPr>
        <b val="true"/>
        <i val="true"/>
        <sz val="8"/>
        <color rgb="FF333333"/>
        <rFont val="Arial"/>
        <family val="2"/>
      </rPr>
      <t xml:space="preserve">(possibili più risposte: da 1 a 8)</t>
    </r>
  </si>
  <si>
    <t xml:space="preserve">16MOB.15bis.1</t>
  </si>
  <si>
    <t xml:space="preserve">Non sono motivata/non ho voglia di lavorare/Investo di meno nel lavoro</t>
  </si>
  <si>
    <t xml:space="preserve">CONSLAV1_M</t>
  </si>
  <si>
    <t xml:space="preserve">16MOB.15bis.2</t>
  </si>
  <si>
    <t xml:space="preserve">Voglio cambiare lavoro/voglio andarmene</t>
  </si>
  <si>
    <t xml:space="preserve">CONSLAV2_M</t>
  </si>
  <si>
    <t xml:space="preserve">16MOB.15bis.3</t>
  </si>
  <si>
    <t xml:space="preserve">Adesso ho un lavoro che non mi piace/meno interessante</t>
  </si>
  <si>
    <t xml:space="preserve">CONSLAV3_M</t>
  </si>
  <si>
    <t xml:space="preserve">16MOB.15bis.4</t>
  </si>
  <si>
    <t xml:space="preserve">CONSLAV4_M</t>
  </si>
  <si>
    <t xml:space="preserve">16MOB.15bis.5</t>
  </si>
  <si>
    <t xml:space="preserve">CONSLAV5_M</t>
  </si>
  <si>
    <t xml:space="preserve">16MOB.15bis.6</t>
  </si>
  <si>
    <t xml:space="preserve">Ho Trovato Un Lavoro Che Mi Piace Di Più</t>
  </si>
  <si>
    <t xml:space="preserve">CONSLAV6_M</t>
  </si>
  <si>
    <t xml:space="preserve">16MOB.15bis.7</t>
  </si>
  <si>
    <t xml:space="preserve">Non Lavoro Più</t>
  </si>
  <si>
    <t xml:space="preserve">CONSLAV7_M</t>
  </si>
  <si>
    <t xml:space="preserve">16MOB.15bis.8</t>
  </si>
  <si>
    <t xml:space="preserve">Lavoro Molto Meglio</t>
  </si>
  <si>
    <t xml:space="preserve">CONSLAV8_M</t>
  </si>
  <si>
    <t xml:space="preserve">16MOB.16.</t>
  </si>
  <si>
    <t xml:space="preserve">Quale era la sua unica o principale attività lavorativa al tempo in cui si sono verificati questi episodi? </t>
  </si>
  <si>
    <t xml:space="preserve">POSIZ_M</t>
  </si>
  <si>
    <t xml:space="preserve">lavoro dipendente</t>
  </si>
  <si>
    <t xml:space="preserve">collaborazione coordinata e continuativa (con/senza progetto)</t>
  </si>
  <si>
    <t xml:space="preserve">prestazione d'opera occasionale</t>
  </si>
  <si>
    <t xml:space="preserve">imprenditore</t>
  </si>
  <si>
    <t xml:space="preserve">libero professionista</t>
  </si>
  <si>
    <t xml:space="preserve">lavoratore in proprio</t>
  </si>
  <si>
    <t xml:space="preserve">coadiuvante in azienda di un familiare</t>
  </si>
  <si>
    <t xml:space="preserve">socio di cooperativa</t>
  </si>
  <si>
    <t xml:space="preserve">16MOB.17.</t>
  </si>
  <si>
    <t xml:space="preserve">Condizione professionale</t>
  </si>
  <si>
    <t xml:space="preserve">CONDIZ_M</t>
  </si>
  <si>
    <t xml:space="preserve">dirigente</t>
  </si>
  <si>
    <t xml:space="preserve">quadro</t>
  </si>
  <si>
    <t xml:space="preserve">impiegato</t>
  </si>
  <si>
    <t xml:space="preserve">operaio</t>
  </si>
  <si>
    <t xml:space="preserve">apprendista</t>
  </si>
  <si>
    <t xml:space="preserve">lavoratore presso il proprio domicilio per conto di un'impresa</t>
  </si>
  <si>
    <t xml:space="preserve">16MOB.18.</t>
  </si>
  <si>
    <t xml:space="preserve">In quale settore di attività economica lavora? </t>
  </si>
  <si>
    <t xml:space="preserve">ATECO_M</t>
  </si>
  <si>
    <t xml:space="preserve">altri servizi</t>
  </si>
  <si>
    <t xml:space="preserve">16MOB.19.</t>
  </si>
  <si>
    <t xml:space="preserve">Lavora/lavorava nel settore pubblico o privato? </t>
  </si>
  <si>
    <t xml:space="preserve">PUBPRI_M</t>
  </si>
  <si>
    <t xml:space="preserve">pubblico</t>
  </si>
  <si>
    <t xml:space="preserve">privato</t>
  </si>
  <si>
    <t xml:space="preserve">16MOB.20.</t>
  </si>
  <si>
    <t xml:space="preserve">A questa azione ha fatto seguito un processo? </t>
  </si>
  <si>
    <t xml:space="preserve">PROCESS_M</t>
  </si>
  <si>
    <t xml:space="preserve">16.MOB.21</t>
  </si>
  <si>
    <r>
      <rPr>
        <b val="true"/>
        <sz val="8"/>
        <color rgb="FF333333"/>
        <rFont val="Arial"/>
        <family val="2"/>
      </rPr>
      <t xml:space="preserve">Quale esito ha avuto il processo </t>
    </r>
    <r>
      <rPr>
        <b val="true"/>
        <i val="true"/>
        <sz val="8"/>
        <color rgb="FF333333"/>
        <rFont val="Arial"/>
        <family val="2"/>
      </rPr>
      <t xml:space="preserve">(possibili più risposte: da 1 a 5)</t>
    </r>
  </si>
  <si>
    <t xml:space="preserve">16MOB.21.1</t>
  </si>
  <si>
    <t xml:space="preserve">È stato reintegrato/reinserito nel lavoro</t>
  </si>
  <si>
    <t xml:space="preserve">ESITOPROC1_M</t>
  </si>
  <si>
    <t xml:space="preserve">16MOB.21.2</t>
  </si>
  <si>
    <t xml:space="preserve">È stato risarcito/ha avuto un risarcimento</t>
  </si>
  <si>
    <t xml:space="preserve">ESITOPROC2_M</t>
  </si>
  <si>
    <t xml:space="preserve">16MOB.21.3</t>
  </si>
  <si>
    <t xml:space="preserve">Ha perso la causa/ Rigettato</t>
  </si>
  <si>
    <t xml:space="preserve">ESITOPROC3_M</t>
  </si>
  <si>
    <t xml:space="preserve">16MOB.21.4</t>
  </si>
  <si>
    <t xml:space="preserve">Ancora in corso</t>
  </si>
  <si>
    <t xml:space="preserve">ESITOPROC4_M</t>
  </si>
  <si>
    <t xml:space="preserve">16MOB.21.5</t>
  </si>
  <si>
    <t xml:space="preserve">ESITOPROC5_M</t>
  </si>
  <si>
    <t xml:space="preserve">17. ABITAZIONE, REDDITO E SISTEMI DI SICUREZZA</t>
  </si>
  <si>
    <t xml:space="preserve">17.1.</t>
  </si>
  <si>
    <t xml:space="preserve">N. STANZE ABITAZIONE</t>
  </si>
  <si>
    <t xml:space="preserve">NSTANZE</t>
  </si>
  <si>
    <t xml:space="preserve">17</t>
  </si>
  <si>
    <t xml:space="preserve">99=Non risponde</t>
  </si>
  <si>
    <t xml:space="preserve">17.2.</t>
  </si>
  <si>
    <t xml:space="preserve">TITOLO GODIMENTO ABITAZIONE</t>
  </si>
  <si>
    <t xml:space="preserve">TITOCC</t>
  </si>
  <si>
    <t xml:space="preserve">affitto o subaffitto</t>
  </si>
  <si>
    <t xml:space="preserve">proprietà</t>
  </si>
  <si>
    <t xml:space="preserve">usufrutto</t>
  </si>
  <si>
    <t xml:space="preserve">titolo gratuito (ad es. portierato)</t>
  </si>
  <si>
    <t xml:space="preserve">casa di cura</t>
  </si>
  <si>
    <t xml:space="preserve">17.3.</t>
  </si>
  <si>
    <t xml:space="preserve">TIPO DI ABITAZIONE</t>
  </si>
  <si>
    <t xml:space="preserve">TIPAB</t>
  </si>
  <si>
    <t xml:space="preserve">villa, villino</t>
  </si>
  <si>
    <t xml:space="preserve">signorile</t>
  </si>
  <si>
    <t xml:space="preserve">civile</t>
  </si>
  <si>
    <t xml:space="preserve">economica, popolare</t>
  </si>
  <si>
    <t xml:space="preserve">rurale</t>
  </si>
  <si>
    <t xml:space="preserve">abitazione impropria  (prefabbricati, container)</t>
  </si>
  <si>
    <t xml:space="preserve">17.5. o 17.6.? </t>
  </si>
  <si>
    <t xml:space="preserve">HA CAMBIATO CASA PERCHE' HA SUBITO DEI CRIMINI</t>
  </si>
  <si>
    <t xml:space="preserve">CAMAB</t>
  </si>
  <si>
    <t xml:space="preserve">17.5.bis</t>
  </si>
  <si>
    <t xml:space="preserve">HA INTENZIONE DI CAMBIARE CASA</t>
  </si>
  <si>
    <t xml:space="preserve">INTCAMAB</t>
  </si>
  <si>
    <t xml:space="preserve">17.6. </t>
  </si>
  <si>
    <t xml:space="preserve">Come definirebbe la zona/il quartiere in cui abita la sua famiglia? </t>
  </si>
  <si>
    <t xml:space="preserve">RISCRIM</t>
  </si>
  <si>
    <t xml:space="preserve">17.7.</t>
  </si>
  <si>
    <t xml:space="preserve">E come definirebbe la città in cui abita? </t>
  </si>
  <si>
    <t xml:space="preserve">RISCRIMCITTA</t>
  </si>
  <si>
    <t xml:space="preserve">17.8.</t>
  </si>
  <si>
    <t xml:space="preserve">Nella zona in cui abita la criminalità è maggiore, uguale o minore di un anno fa?</t>
  </si>
  <si>
    <t xml:space="preserve">CRIMINALITA</t>
  </si>
  <si>
    <t xml:space="preserve">maggiore</t>
  </si>
  <si>
    <t xml:space="preserve">la stessa</t>
  </si>
  <si>
    <t xml:space="preserve">minore</t>
  </si>
  <si>
    <t xml:space="preserve">17.9</t>
  </si>
  <si>
    <t xml:space="preserve">Nella zona in cui abita con che frequenza le capita di vedere:</t>
  </si>
  <si>
    <t xml:space="preserve">17.9.1</t>
  </si>
  <si>
    <t xml:space="preserve">PERSONE CHE SI DROGANO</t>
  </si>
  <si>
    <t xml:space="preserve">FREDROG</t>
  </si>
  <si>
    <t xml:space="preserve">spesso</t>
  </si>
  <si>
    <t xml:space="preserve">talvolta</t>
  </si>
  <si>
    <t xml:space="preserve">raramente</t>
  </si>
  <si>
    <t xml:space="preserve">17.9.2</t>
  </si>
  <si>
    <t xml:space="preserve">PROSTITUTE IN CERCA DI CLIENTI</t>
  </si>
  <si>
    <t xml:space="preserve">FREPROS</t>
  </si>
  <si>
    <t xml:space="preserve">17.9.3</t>
  </si>
  <si>
    <t xml:space="preserve">PERSONE CHE SPACCIANO DROGA</t>
  </si>
  <si>
    <t xml:space="preserve">FRESPAC</t>
  </si>
  <si>
    <t xml:space="preserve">17.9.4</t>
  </si>
  <si>
    <t xml:space="preserve">ATTI DI VANDALISMO</t>
  </si>
  <si>
    <t xml:space="preserve">FREVAND</t>
  </si>
  <si>
    <t xml:space="preserve">17.9.5</t>
  </si>
  <si>
    <t xml:space="preserve">GIROVAGHI, VAGABONDI</t>
  </si>
  <si>
    <t xml:space="preserve">FREVAGAB</t>
  </si>
  <si>
    <t xml:space="preserve">17.10</t>
  </si>
  <si>
    <t xml:space="preserve">Nella zona in cui abita ci sono:</t>
  </si>
  <si>
    <t xml:space="preserve">17.10.1</t>
  </si>
  <si>
    <t xml:space="preserve">AREE DEGRADATE</t>
  </si>
  <si>
    <t xml:space="preserve">AREDEG</t>
  </si>
  <si>
    <t xml:space="preserve">17.10.2</t>
  </si>
  <si>
    <t xml:space="preserve">SCARSA ILLUMINAZIONE DELLE STRADE</t>
  </si>
  <si>
    <t xml:space="preserve">SCAILL</t>
  </si>
  <si>
    <t xml:space="preserve">17.11</t>
  </si>
  <si>
    <t xml:space="preserve">La sua famiglia:</t>
  </si>
  <si>
    <t xml:space="preserve">17.11.1</t>
  </si>
  <si>
    <t xml:space="preserve">LASCIA LUCI ACCESE QUANDO ESCE</t>
  </si>
  <si>
    <t xml:space="preserve">LUCI</t>
  </si>
  <si>
    <t xml:space="preserve">17.11.2</t>
  </si>
  <si>
    <t xml:space="preserve">CHIEDE AI VICINI DI CONTROLLARE</t>
  </si>
  <si>
    <t xml:space="preserve">VICINI</t>
  </si>
  <si>
    <t xml:space="preserve">17.11.3</t>
  </si>
  <si>
    <t xml:space="preserve">E' COLLEGATA ALLA VIGILANZA PRIVATA</t>
  </si>
  <si>
    <t xml:space="preserve">VIGPRIV</t>
  </si>
  <si>
    <t xml:space="preserve">17.11.4</t>
  </si>
  <si>
    <t xml:space="preserve">HA CANI DA GUARDIA</t>
  </si>
  <si>
    <t xml:space="preserve">CANI</t>
  </si>
  <si>
    <t xml:space="preserve">17.11.5</t>
  </si>
  <si>
    <t xml:space="preserve">POSSIEDE ARMI da caccia</t>
  </si>
  <si>
    <t xml:space="preserve">CACCIA</t>
  </si>
  <si>
    <t xml:space="preserve">17.11.6</t>
  </si>
  <si>
    <t xml:space="preserve">POSSIEDE ARMI che non sono da caccia</t>
  </si>
  <si>
    <t xml:space="preserve">ARMI</t>
  </si>
  <si>
    <t xml:space="preserve">17.11.7</t>
  </si>
  <si>
    <t xml:space="preserve">ASSICURAZIONE CONTRO I FURTI</t>
  </si>
  <si>
    <t xml:space="preserve">ASSIC</t>
  </si>
  <si>
    <t xml:space="preserve">17.12</t>
  </si>
  <si>
    <t xml:space="preserve">L'abitazione in cui vive ha:</t>
  </si>
  <si>
    <t xml:space="preserve">17.12.1</t>
  </si>
  <si>
    <t xml:space="preserve">PORTA/E BLINDATA/E</t>
  </si>
  <si>
    <t xml:space="preserve">PORTABLI</t>
  </si>
  <si>
    <t xml:space="preserve">17.12.2</t>
  </si>
  <si>
    <t xml:space="preserve">BLOCCAGGIO ALLE FINESTRE</t>
  </si>
  <si>
    <t xml:space="preserve">BLOCCFIN</t>
  </si>
  <si>
    <t xml:space="preserve">17.12.3</t>
  </si>
  <si>
    <t xml:space="preserve">INFERRIATE A PORTE/FINESTRE</t>
  </si>
  <si>
    <t xml:space="preserve">INFERR</t>
  </si>
  <si>
    <t xml:space="preserve">17.12.4</t>
  </si>
  <si>
    <t xml:space="preserve">le luci esterne con accensione automatica</t>
  </si>
  <si>
    <t xml:space="preserve">LUCIEST</t>
  </si>
  <si>
    <t xml:space="preserve">17.12.5</t>
  </si>
  <si>
    <t xml:space="preserve">PORTIERATO CONDOMINIALE/CUSTODE</t>
  </si>
  <si>
    <t xml:space="preserve">PORTIERE</t>
  </si>
  <si>
    <t xml:space="preserve">17.12.6</t>
  </si>
  <si>
    <t xml:space="preserve">DISPOSITIVO DI ALLARME</t>
  </si>
  <si>
    <t xml:space="preserve">ALLARME</t>
  </si>
  <si>
    <t xml:space="preserve">17.12.7</t>
  </si>
  <si>
    <t xml:space="preserve">CASSAFORTE</t>
  </si>
  <si>
    <t xml:space="preserve">CASSAF</t>
  </si>
  <si>
    <t xml:space="preserve">17.13.</t>
  </si>
  <si>
    <t xml:space="preserve">Il sistema di sicurezza di cui mi ha parlato, è stato installato perché ha subito un furto o un altro reato che l’ha spaventata</t>
  </si>
  <si>
    <t xml:space="preserve">PAURAREA</t>
  </si>
  <si>
    <t xml:space="preserve">17.15.</t>
  </si>
  <si>
    <t xml:space="preserve"> E' stato fatto installare perché temeva di subire un furto o un altro reato che la spaventava</t>
  </si>
  <si>
    <t xml:space="preserve">TEMEREA</t>
  </si>
  <si>
    <t xml:space="preserve">17.16</t>
  </si>
  <si>
    <t xml:space="preserve">Nel corso degli ultimi 12 mesi le è capitato di essere fermato per strada per un semplice controllo dei documenti dalle forze dell'ordine?</t>
  </si>
  <si>
    <t xml:space="preserve">17.16.1</t>
  </si>
  <si>
    <t xml:space="preserve">MAI FERMATO</t>
  </si>
  <si>
    <t xml:space="preserve">FERMOPOL</t>
  </si>
  <si>
    <t xml:space="preserve">17.16.2</t>
  </si>
  <si>
    <t xml:space="preserve">FERMATO IN AUTO </t>
  </si>
  <si>
    <t xml:space="preserve">FERMPOLAUTO</t>
  </si>
  <si>
    <t xml:space="preserve">17.16.3</t>
  </si>
  <si>
    <t xml:space="preserve">FERMATO IN MOTO/MOTORINO</t>
  </si>
  <si>
    <t xml:space="preserve">FERMPOLMOTO</t>
  </si>
  <si>
    <t xml:space="preserve">17.16.4</t>
  </si>
  <si>
    <t xml:space="preserve">FERMATO A PIEDI</t>
  </si>
  <si>
    <t xml:space="preserve">FERMPOLPIEDI</t>
  </si>
  <si>
    <t xml:space="preserve">17.16.5</t>
  </si>
  <si>
    <t xml:space="preserve">NON RICORDA</t>
  </si>
  <si>
    <t xml:space="preserve">FERMPOLNR</t>
  </si>
  <si>
    <t xml:space="preserve">17.16.6</t>
  </si>
  <si>
    <t xml:space="preserve">N. VOLTE FERMATO IN AUTO </t>
  </si>
  <si>
    <t xml:space="preserve">NFERMPOLAUTO</t>
  </si>
  <si>
    <t xml:space="preserve">17.16.7</t>
  </si>
  <si>
    <t xml:space="preserve">N. VOLTE FERMATO IN MOTO/MOTORINO</t>
  </si>
  <si>
    <t xml:space="preserve">NFERMPOLMOTO</t>
  </si>
  <si>
    <t xml:space="preserve">17.16.8</t>
  </si>
  <si>
    <t xml:space="preserve">N. VOLTE FERMATO A PIEDI</t>
  </si>
  <si>
    <t xml:space="preserve">NFERMPOLPIED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name val="Times New Roman"/>
      <family val="1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8"/>
      <color rgb="FF333333"/>
      <name val="Arial"/>
      <family val="2"/>
    </font>
    <font>
      <b val="true"/>
      <sz val="9"/>
      <color rgb="FF333333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9"/>
      <color rgb="FF333333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sz val="8"/>
      <color rgb="FF333333"/>
      <name val="Times New Roman"/>
      <family val="1"/>
    </font>
    <font>
      <b val="true"/>
      <sz val="8"/>
      <color rgb="FF333333"/>
      <name val="Times New Roman"/>
      <family val="1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8"/>
      <name val="Times New Roman"/>
      <family val="1"/>
    </font>
    <font>
      <b val="true"/>
      <sz val="8"/>
      <color rgb="FFFF00FF"/>
      <name val="Arial"/>
      <family val="0"/>
    </font>
    <font>
      <b val="true"/>
      <i val="true"/>
      <sz val="8"/>
      <color rgb="FF333333"/>
      <name val="Arial"/>
      <family val="2"/>
    </font>
    <font>
      <b val="true"/>
      <sz val="10"/>
      <color rgb="FFFF00FF"/>
      <name val="Arial"/>
      <family val="2"/>
    </font>
    <font>
      <sz val="10"/>
      <color rgb="FFFF00FF"/>
      <name val="Arial"/>
      <family val="0"/>
    </font>
    <font>
      <b val="true"/>
      <sz val="8"/>
      <color rgb="FFFFFF99"/>
      <name val="Arial"/>
      <family val="0"/>
    </font>
    <font>
      <b val="true"/>
      <sz val="8"/>
      <color rgb="FFFFFFFF"/>
      <name val="Arial"/>
      <family val="0"/>
    </font>
    <font>
      <sz val="10"/>
      <color rgb="FFFFFFFF"/>
      <name val="Arial"/>
      <family val="0"/>
    </font>
    <font>
      <b val="true"/>
      <i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FF0000"/>
      <name val="Times New Roman"/>
      <family val="1"/>
    </font>
    <font>
      <b val="true"/>
      <sz val="8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trike val="true"/>
      <sz val="8"/>
      <name val="Arial"/>
      <family val="0"/>
    </font>
    <font>
      <sz val="8"/>
      <color rgb="FF333333"/>
      <name val="Arial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11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8" borderId="2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2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8" borderId="2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8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5" borderId="2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6" borderId="2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2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8" borderId="21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6" borderId="2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8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1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_fiancata" xfId="51"/>
    <cellStyle name="T_intestazione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</cellStyles>
  <dxfs count="5"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77" activeCellId="0" sqref="H8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5" min="2" style="1" width="6.7"/>
    <col collapsed="false" customWidth="true" hidden="false" outlineLevel="0" max="6" min="6" style="2" width="32.7"/>
    <col collapsed="false" customWidth="true" hidden="false" outlineLevel="0" max="7" min="7" style="2" width="15.28"/>
    <col collapsed="false" customWidth="true" hidden="false" outlineLevel="0" max="8" min="8" style="2" width="6.85"/>
    <col collapsed="false" customWidth="false" hidden="false" outlineLevel="0" max="9" min="9" style="2" width="9.14"/>
    <col collapsed="false" customWidth="true" hidden="false" outlineLevel="0" max="10" min="10" style="2" width="33.56"/>
    <col collapsed="false" customWidth="true" hidden="false" outlineLevel="0" max="11" min="11" style="2" width="8.7"/>
    <col collapsed="false" customWidth="false" hidden="false" outlineLevel="0" max="257" min="12" style="3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2.75" hidden="false" customHeight="false" outlineLevel="0" collapsed="false">
      <c r="A2" s="6"/>
      <c r="B2" s="7"/>
      <c r="C2" s="6"/>
      <c r="D2" s="6"/>
      <c r="E2" s="8"/>
      <c r="F2" s="9"/>
      <c r="G2" s="10"/>
      <c r="H2" s="11"/>
      <c r="I2" s="10"/>
      <c r="J2" s="10"/>
      <c r="K2" s="12"/>
    </row>
    <row r="3" s="20" customFormat="true" ht="12.75" hidden="false" customHeight="false" outlineLevel="0" collapsed="false">
      <c r="A3" s="13" t="s">
        <v>1</v>
      </c>
      <c r="B3" s="14" t="s">
        <v>2</v>
      </c>
      <c r="C3" s="15" t="s">
        <v>3</v>
      </c>
      <c r="D3" s="16" t="s">
        <v>4</v>
      </c>
      <c r="E3" s="13" t="s">
        <v>5</v>
      </c>
      <c r="F3" s="17" t="s">
        <v>6</v>
      </c>
      <c r="G3" s="13" t="s">
        <v>7</v>
      </c>
      <c r="H3" s="18" t="s">
        <v>8</v>
      </c>
      <c r="I3" s="19"/>
      <c r="J3" s="16" t="s">
        <v>9</v>
      </c>
      <c r="K3" s="14" t="s">
        <v>10</v>
      </c>
    </row>
    <row r="4" customFormat="false" ht="12.75" hidden="false" customHeight="false" outlineLevel="0" collapsed="false">
      <c r="A4" s="21"/>
      <c r="B4" s="21"/>
      <c r="C4" s="21"/>
      <c r="D4" s="21"/>
      <c r="E4" s="21"/>
      <c r="F4" s="22"/>
      <c r="G4" s="22"/>
      <c r="H4" s="22"/>
      <c r="I4" s="22"/>
      <c r="J4" s="22"/>
      <c r="K4" s="22"/>
    </row>
    <row r="5" s="5" customFormat="true" ht="12" hidden="false" customHeight="false" outlineLevel="0" collapsed="false">
      <c r="A5" s="23" t="s">
        <v>11</v>
      </c>
      <c r="B5" s="23" t="n">
        <v>1</v>
      </c>
      <c r="C5" s="23" t="s">
        <v>3</v>
      </c>
      <c r="D5" s="23" t="n">
        <f aca="false">B5+E5-1</f>
        <v>4</v>
      </c>
      <c r="E5" s="23" t="n">
        <v>4</v>
      </c>
      <c r="F5" s="24" t="s">
        <v>12</v>
      </c>
      <c r="G5" s="24" t="s">
        <v>13</v>
      </c>
      <c r="H5" s="24" t="s">
        <v>14</v>
      </c>
      <c r="I5" s="24"/>
      <c r="J5" s="24" t="s">
        <v>13</v>
      </c>
      <c r="K5" s="24" t="s">
        <v>15</v>
      </c>
    </row>
    <row r="6" s="29" customFormat="true" ht="12" hidden="false" customHeight="false" outlineLevel="0" collapsed="false">
      <c r="A6" s="25"/>
      <c r="B6" s="26"/>
      <c r="C6" s="25"/>
      <c r="D6" s="26"/>
      <c r="E6" s="25"/>
      <c r="F6" s="25"/>
      <c r="G6" s="25"/>
      <c r="H6" s="26"/>
      <c r="I6" s="26" t="s">
        <v>16</v>
      </c>
      <c r="J6" s="27" t="s">
        <v>17</v>
      </c>
      <c r="K6" s="28"/>
    </row>
    <row r="7" s="5" customFormat="true" ht="12" hidden="false" customHeight="false" outlineLevel="0" collapsed="false">
      <c r="A7" s="23" t="s">
        <v>11</v>
      </c>
      <c r="B7" s="23" t="n">
        <v>5</v>
      </c>
      <c r="C7" s="23" t="s">
        <v>3</v>
      </c>
      <c r="D7" s="23" t="n">
        <f aca="false">B7+E7-1</f>
        <v>8</v>
      </c>
      <c r="E7" s="23" t="n">
        <v>4</v>
      </c>
      <c r="F7" s="24" t="s">
        <v>18</v>
      </c>
      <c r="G7" s="24" t="s">
        <v>19</v>
      </c>
      <c r="H7" s="24" t="s">
        <v>14</v>
      </c>
      <c r="I7" s="24"/>
      <c r="J7" s="24" t="s">
        <v>19</v>
      </c>
      <c r="K7" s="24" t="s">
        <v>15</v>
      </c>
    </row>
    <row r="8" s="29" customFormat="true" ht="12" hidden="false" customHeight="false" outlineLevel="0" collapsed="false">
      <c r="A8" s="25"/>
      <c r="B8" s="26"/>
      <c r="C8" s="25"/>
      <c r="D8" s="26"/>
      <c r="E8" s="25"/>
      <c r="F8" s="25"/>
      <c r="G8" s="25"/>
      <c r="H8" s="26"/>
      <c r="I8" s="26" t="s">
        <v>16</v>
      </c>
      <c r="J8" s="27" t="s">
        <v>20</v>
      </c>
      <c r="K8" s="28"/>
    </row>
    <row r="9" s="5" customFormat="true" ht="12" hidden="false" customHeight="false" outlineLevel="0" collapsed="false">
      <c r="A9" s="23" t="s">
        <v>11</v>
      </c>
      <c r="B9" s="23" t="n">
        <v>9</v>
      </c>
      <c r="C9" s="23" t="s">
        <v>3</v>
      </c>
      <c r="D9" s="23" t="n">
        <f aca="false">B9+E9-1</f>
        <v>10</v>
      </c>
      <c r="E9" s="23" t="n">
        <v>2</v>
      </c>
      <c r="F9" s="24" t="s">
        <v>21</v>
      </c>
      <c r="G9" s="24" t="s">
        <v>22</v>
      </c>
      <c r="H9" s="24" t="s">
        <v>14</v>
      </c>
      <c r="I9" s="24"/>
      <c r="J9" s="24" t="s">
        <v>22</v>
      </c>
      <c r="K9" s="24" t="s">
        <v>15</v>
      </c>
    </row>
    <row r="10" s="29" customFormat="true" ht="12" hidden="false" customHeight="false" outlineLevel="0" collapsed="false">
      <c r="A10" s="25"/>
      <c r="B10" s="26"/>
      <c r="C10" s="25"/>
      <c r="D10" s="26"/>
      <c r="E10" s="25"/>
      <c r="F10" s="30"/>
      <c r="G10" s="25"/>
      <c r="H10" s="26"/>
      <c r="I10" s="26"/>
      <c r="J10" s="27" t="s">
        <v>23</v>
      </c>
      <c r="K10" s="28"/>
    </row>
    <row r="11" s="5" customFormat="true" ht="24" hidden="false" customHeight="false" outlineLevel="0" collapsed="false">
      <c r="A11" s="23" t="s">
        <v>11</v>
      </c>
      <c r="B11" s="23" t="n">
        <v>15</v>
      </c>
      <c r="C11" s="23" t="s">
        <v>3</v>
      </c>
      <c r="D11" s="23" t="n">
        <f aca="false">B11+E11-1</f>
        <v>21</v>
      </c>
      <c r="E11" s="23" t="n">
        <v>7</v>
      </c>
      <c r="F11" s="24" t="s">
        <v>24</v>
      </c>
      <c r="G11" s="24" t="s">
        <v>25</v>
      </c>
      <c r="H11" s="24" t="s">
        <v>14</v>
      </c>
      <c r="I11" s="24"/>
      <c r="J11" s="24" t="s">
        <v>25</v>
      </c>
      <c r="K11" s="24" t="s">
        <v>15</v>
      </c>
      <c r="N11" s="31"/>
    </row>
    <row r="12" s="29" customFormat="true" ht="12" hidden="false" customHeight="false" outlineLevel="0" collapsed="false">
      <c r="A12" s="25"/>
      <c r="B12" s="26"/>
      <c r="C12" s="25"/>
      <c r="D12" s="26"/>
      <c r="E12" s="25"/>
      <c r="F12" s="25"/>
      <c r="G12" s="25"/>
      <c r="H12" s="26"/>
      <c r="I12" s="26"/>
      <c r="J12" s="27" t="s">
        <v>26</v>
      </c>
      <c r="K12" s="28"/>
    </row>
    <row r="13" s="5" customFormat="true" ht="12" hidden="false" customHeight="false" outlineLevel="0" collapsed="false">
      <c r="A13" s="23" t="s">
        <v>11</v>
      </c>
      <c r="B13" s="23" t="n">
        <v>30</v>
      </c>
      <c r="C13" s="23" t="s">
        <v>3</v>
      </c>
      <c r="D13" s="23" t="n">
        <f aca="false">B13+E13-1</f>
        <v>32</v>
      </c>
      <c r="E13" s="23" t="n">
        <v>3</v>
      </c>
      <c r="F13" s="24" t="s">
        <v>27</v>
      </c>
      <c r="G13" s="24" t="s">
        <v>28</v>
      </c>
      <c r="H13" s="24" t="s">
        <v>14</v>
      </c>
      <c r="I13" s="24"/>
      <c r="J13" s="24" t="s">
        <v>28</v>
      </c>
      <c r="K13" s="24" t="s">
        <v>15</v>
      </c>
    </row>
    <row r="14" s="29" customFormat="true" ht="12" hidden="false" customHeight="false" outlineLevel="0" collapsed="false">
      <c r="A14" s="25"/>
      <c r="B14" s="26"/>
      <c r="C14" s="25"/>
      <c r="D14" s="26"/>
      <c r="E14" s="25"/>
      <c r="F14" s="25"/>
      <c r="G14" s="25"/>
      <c r="H14" s="26" t="n">
        <v>10</v>
      </c>
      <c r="I14" s="26" t="s">
        <v>16</v>
      </c>
      <c r="J14" s="25" t="s">
        <v>29</v>
      </c>
      <c r="K14" s="28"/>
    </row>
    <row r="15" s="29" customFormat="true" ht="12" hidden="false" customHeight="false" outlineLevel="0" collapsed="false">
      <c r="A15" s="25"/>
      <c r="B15" s="26"/>
      <c r="C15" s="25"/>
      <c r="D15" s="26"/>
      <c r="E15" s="25"/>
      <c r="F15" s="25"/>
      <c r="G15" s="25"/>
      <c r="H15" s="26" t="n">
        <v>20</v>
      </c>
      <c r="I15" s="26" t="s">
        <v>16</v>
      </c>
      <c r="J15" s="25" t="s">
        <v>30</v>
      </c>
      <c r="K15" s="28"/>
    </row>
    <row r="16" s="29" customFormat="true" ht="12" hidden="false" customHeight="false" outlineLevel="0" collapsed="false">
      <c r="A16" s="25"/>
      <c r="B16" s="26"/>
      <c r="C16" s="25"/>
      <c r="D16" s="26"/>
      <c r="E16" s="25"/>
      <c r="F16" s="25"/>
      <c r="G16" s="25"/>
      <c r="H16" s="26" t="n">
        <v>30</v>
      </c>
      <c r="I16" s="26" t="s">
        <v>16</v>
      </c>
      <c r="J16" s="25" t="s">
        <v>31</v>
      </c>
      <c r="K16" s="28"/>
    </row>
    <row r="17" s="29" customFormat="true" ht="12" hidden="false" customHeight="false" outlineLevel="0" collapsed="false">
      <c r="A17" s="25"/>
      <c r="B17" s="26"/>
      <c r="C17" s="25"/>
      <c r="D17" s="26"/>
      <c r="E17" s="25"/>
      <c r="F17" s="25"/>
      <c r="G17" s="25"/>
      <c r="H17" s="26" t="n">
        <v>41</v>
      </c>
      <c r="I17" s="26" t="s">
        <v>16</v>
      </c>
      <c r="J17" s="25" t="s">
        <v>32</v>
      </c>
      <c r="K17" s="28"/>
    </row>
    <row r="18" s="29" customFormat="true" ht="12" hidden="false" customHeight="false" outlineLevel="0" collapsed="false">
      <c r="A18" s="25"/>
      <c r="B18" s="26"/>
      <c r="C18" s="25"/>
      <c r="D18" s="26"/>
      <c r="E18" s="25"/>
      <c r="F18" s="25"/>
      <c r="G18" s="25"/>
      <c r="H18" s="26" t="n">
        <v>42</v>
      </c>
      <c r="I18" s="26" t="s">
        <v>16</v>
      </c>
      <c r="J18" s="25" t="s">
        <v>33</v>
      </c>
      <c r="K18" s="28"/>
    </row>
    <row r="19" s="29" customFormat="true" ht="12" hidden="false" customHeight="false" outlineLevel="0" collapsed="false">
      <c r="A19" s="25"/>
      <c r="B19" s="26"/>
      <c r="C19" s="25"/>
      <c r="D19" s="26"/>
      <c r="E19" s="25"/>
      <c r="F19" s="25"/>
      <c r="G19" s="25"/>
      <c r="H19" s="26" t="n">
        <v>50</v>
      </c>
      <c r="I19" s="26" t="s">
        <v>16</v>
      </c>
      <c r="J19" s="25" t="s">
        <v>34</v>
      </c>
      <c r="K19" s="28"/>
    </row>
    <row r="20" s="29" customFormat="true" ht="12" hidden="false" customHeight="false" outlineLevel="0" collapsed="false">
      <c r="A20" s="25"/>
      <c r="B20" s="26"/>
      <c r="C20" s="25"/>
      <c r="D20" s="26"/>
      <c r="E20" s="25"/>
      <c r="F20" s="25"/>
      <c r="G20" s="25"/>
      <c r="H20" s="26" t="n">
        <v>60</v>
      </c>
      <c r="I20" s="26" t="s">
        <v>16</v>
      </c>
      <c r="J20" s="25" t="s">
        <v>35</v>
      </c>
      <c r="K20" s="28"/>
    </row>
    <row r="21" s="29" customFormat="true" ht="12" hidden="false" customHeight="false" outlineLevel="0" collapsed="false">
      <c r="A21" s="25"/>
      <c r="B21" s="26"/>
      <c r="C21" s="25"/>
      <c r="D21" s="26"/>
      <c r="E21" s="25"/>
      <c r="F21" s="25"/>
      <c r="G21" s="25"/>
      <c r="H21" s="26" t="n">
        <v>70</v>
      </c>
      <c r="I21" s="26" t="s">
        <v>16</v>
      </c>
      <c r="J21" s="25" t="s">
        <v>36</v>
      </c>
      <c r="K21" s="28"/>
    </row>
    <row r="22" s="29" customFormat="true" ht="12" hidden="false" customHeight="false" outlineLevel="0" collapsed="false">
      <c r="A22" s="25"/>
      <c r="B22" s="26"/>
      <c r="C22" s="25"/>
      <c r="D22" s="26"/>
      <c r="E22" s="25"/>
      <c r="F22" s="25"/>
      <c r="G22" s="25"/>
      <c r="H22" s="26" t="n">
        <v>80</v>
      </c>
      <c r="I22" s="26" t="s">
        <v>16</v>
      </c>
      <c r="J22" s="25" t="s">
        <v>37</v>
      </c>
      <c r="K22" s="28"/>
    </row>
    <row r="23" s="29" customFormat="true" ht="12" hidden="false" customHeight="false" outlineLevel="0" collapsed="false">
      <c r="A23" s="25"/>
      <c r="B23" s="26"/>
      <c r="C23" s="25"/>
      <c r="D23" s="26"/>
      <c r="E23" s="25"/>
      <c r="F23" s="25"/>
      <c r="G23" s="25"/>
      <c r="H23" s="26" t="n">
        <v>90</v>
      </c>
      <c r="I23" s="26" t="s">
        <v>16</v>
      </c>
      <c r="J23" s="25" t="s">
        <v>38</v>
      </c>
      <c r="K23" s="28"/>
    </row>
    <row r="24" s="29" customFormat="true" ht="12" hidden="false" customHeight="false" outlineLevel="0" collapsed="false">
      <c r="A24" s="25"/>
      <c r="B24" s="26"/>
      <c r="C24" s="25"/>
      <c r="D24" s="26"/>
      <c r="E24" s="25"/>
      <c r="F24" s="25"/>
      <c r="G24" s="25"/>
      <c r="H24" s="26" t="n">
        <v>100</v>
      </c>
      <c r="I24" s="26" t="s">
        <v>16</v>
      </c>
      <c r="J24" s="25" t="s">
        <v>39</v>
      </c>
      <c r="K24" s="28"/>
    </row>
    <row r="25" s="29" customFormat="true" ht="12" hidden="false" customHeight="false" outlineLevel="0" collapsed="false">
      <c r="A25" s="25"/>
      <c r="B25" s="26"/>
      <c r="C25" s="25"/>
      <c r="D25" s="26"/>
      <c r="E25" s="25"/>
      <c r="F25" s="25"/>
      <c r="G25" s="25"/>
      <c r="H25" s="26" t="n">
        <v>110</v>
      </c>
      <c r="I25" s="26" t="s">
        <v>16</v>
      </c>
      <c r="J25" s="25" t="s">
        <v>40</v>
      </c>
      <c r="K25" s="28"/>
    </row>
    <row r="26" s="29" customFormat="true" ht="12" hidden="false" customHeight="false" outlineLevel="0" collapsed="false">
      <c r="A26" s="25"/>
      <c r="B26" s="26"/>
      <c r="C26" s="25"/>
      <c r="D26" s="26"/>
      <c r="E26" s="25"/>
      <c r="F26" s="25"/>
      <c r="G26" s="25"/>
      <c r="H26" s="26" t="n">
        <v>120</v>
      </c>
      <c r="I26" s="26" t="s">
        <v>16</v>
      </c>
      <c r="J26" s="25" t="s">
        <v>41</v>
      </c>
      <c r="K26" s="28"/>
    </row>
    <row r="27" s="29" customFormat="true" ht="12" hidden="false" customHeight="false" outlineLevel="0" collapsed="false">
      <c r="A27" s="25"/>
      <c r="B27" s="26"/>
      <c r="C27" s="25"/>
      <c r="D27" s="26"/>
      <c r="E27" s="25"/>
      <c r="F27" s="25"/>
      <c r="G27" s="25"/>
      <c r="H27" s="26" t="n">
        <v>130</v>
      </c>
      <c r="I27" s="26" t="s">
        <v>16</v>
      </c>
      <c r="J27" s="25" t="s">
        <v>42</v>
      </c>
      <c r="K27" s="28"/>
    </row>
    <row r="28" s="29" customFormat="true" ht="12" hidden="false" customHeight="false" outlineLevel="0" collapsed="false">
      <c r="A28" s="25"/>
      <c r="B28" s="26"/>
      <c r="C28" s="25"/>
      <c r="D28" s="26"/>
      <c r="E28" s="25"/>
      <c r="F28" s="25"/>
      <c r="G28" s="25"/>
      <c r="H28" s="26" t="n">
        <v>140</v>
      </c>
      <c r="I28" s="26" t="s">
        <v>16</v>
      </c>
      <c r="J28" s="25" t="s">
        <v>43</v>
      </c>
      <c r="K28" s="28"/>
    </row>
    <row r="29" s="29" customFormat="true" ht="12" hidden="false" customHeight="false" outlineLevel="0" collapsed="false">
      <c r="A29" s="25"/>
      <c r="B29" s="26"/>
      <c r="C29" s="25"/>
      <c r="D29" s="26"/>
      <c r="E29" s="25"/>
      <c r="F29" s="25"/>
      <c r="G29" s="25"/>
      <c r="H29" s="26" t="n">
        <v>150</v>
      </c>
      <c r="I29" s="26" t="s">
        <v>16</v>
      </c>
      <c r="J29" s="25" t="s">
        <v>44</v>
      </c>
      <c r="K29" s="28"/>
    </row>
    <row r="30" s="29" customFormat="true" ht="12" hidden="false" customHeight="false" outlineLevel="0" collapsed="false">
      <c r="A30" s="25"/>
      <c r="B30" s="26"/>
      <c r="C30" s="25"/>
      <c r="D30" s="26"/>
      <c r="E30" s="25"/>
      <c r="F30" s="25"/>
      <c r="G30" s="25"/>
      <c r="H30" s="26" t="n">
        <v>160</v>
      </c>
      <c r="I30" s="26" t="s">
        <v>16</v>
      </c>
      <c r="J30" s="25" t="s">
        <v>45</v>
      </c>
      <c r="K30" s="28"/>
    </row>
    <row r="31" s="29" customFormat="true" ht="12" hidden="false" customHeight="false" outlineLevel="0" collapsed="false">
      <c r="A31" s="25"/>
      <c r="B31" s="26"/>
      <c r="C31" s="25"/>
      <c r="D31" s="26"/>
      <c r="E31" s="25"/>
      <c r="F31" s="25"/>
      <c r="G31" s="25"/>
      <c r="H31" s="26" t="n">
        <v>170</v>
      </c>
      <c r="I31" s="26" t="s">
        <v>16</v>
      </c>
      <c r="J31" s="25" t="s">
        <v>46</v>
      </c>
      <c r="K31" s="28"/>
    </row>
    <row r="32" s="29" customFormat="true" ht="12" hidden="false" customHeight="false" outlineLevel="0" collapsed="false">
      <c r="A32" s="25"/>
      <c r="B32" s="26"/>
      <c r="C32" s="25"/>
      <c r="D32" s="26"/>
      <c r="E32" s="25"/>
      <c r="F32" s="25"/>
      <c r="G32" s="25"/>
      <c r="H32" s="26" t="n">
        <v>180</v>
      </c>
      <c r="I32" s="26" t="s">
        <v>16</v>
      </c>
      <c r="J32" s="25" t="s">
        <v>47</v>
      </c>
      <c r="K32" s="28"/>
    </row>
    <row r="33" s="29" customFormat="true" ht="12" hidden="false" customHeight="false" outlineLevel="0" collapsed="false">
      <c r="A33" s="25"/>
      <c r="B33" s="26"/>
      <c r="C33" s="25"/>
      <c r="D33" s="26"/>
      <c r="E33" s="25"/>
      <c r="F33" s="25"/>
      <c r="G33" s="25"/>
      <c r="H33" s="26" t="n">
        <v>190</v>
      </c>
      <c r="I33" s="26" t="s">
        <v>16</v>
      </c>
      <c r="J33" s="25" t="s">
        <v>48</v>
      </c>
      <c r="K33" s="28"/>
    </row>
    <row r="34" s="29" customFormat="true" ht="12" hidden="false" customHeight="false" outlineLevel="0" collapsed="false">
      <c r="A34" s="25"/>
      <c r="B34" s="26"/>
      <c r="C34" s="25"/>
      <c r="D34" s="26"/>
      <c r="E34" s="25"/>
      <c r="F34" s="25"/>
      <c r="G34" s="25"/>
      <c r="H34" s="26" t="n">
        <v>200</v>
      </c>
      <c r="I34" s="26" t="s">
        <v>16</v>
      </c>
      <c r="J34" s="25" t="s">
        <v>49</v>
      </c>
      <c r="K34" s="28"/>
    </row>
    <row r="35" s="5" customFormat="true" ht="12" hidden="false" customHeight="false" outlineLevel="0" collapsed="false">
      <c r="A35" s="23" t="s">
        <v>11</v>
      </c>
      <c r="B35" s="23" t="n">
        <v>33</v>
      </c>
      <c r="C35" s="23" t="s">
        <v>3</v>
      </c>
      <c r="D35" s="23" t="n">
        <f aca="false">B35+E35-1</f>
        <v>33</v>
      </c>
      <c r="E35" s="23" t="n">
        <v>1</v>
      </c>
      <c r="F35" s="24" t="s">
        <v>50</v>
      </c>
      <c r="G35" s="24" t="s">
        <v>51</v>
      </c>
      <c r="H35" s="24" t="s">
        <v>14</v>
      </c>
      <c r="I35" s="24"/>
      <c r="J35" s="24" t="s">
        <v>51</v>
      </c>
      <c r="K35" s="24" t="s">
        <v>15</v>
      </c>
    </row>
    <row r="36" s="29" customFormat="true" ht="12" hidden="false" customHeight="false" outlineLevel="0" collapsed="false">
      <c r="A36" s="25"/>
      <c r="B36" s="26"/>
      <c r="C36" s="25"/>
      <c r="D36" s="26"/>
      <c r="E36" s="25"/>
      <c r="F36" s="25"/>
      <c r="G36" s="25"/>
      <c r="H36" s="26" t="n">
        <v>1</v>
      </c>
      <c r="I36" s="26" t="s">
        <v>16</v>
      </c>
      <c r="J36" s="25" t="s">
        <v>52</v>
      </c>
      <c r="K36" s="28"/>
    </row>
    <row r="37" s="29" customFormat="true" ht="12" hidden="false" customHeight="false" outlineLevel="0" collapsed="false">
      <c r="A37" s="28"/>
      <c r="B37" s="32"/>
      <c r="C37" s="28"/>
      <c r="D37" s="32"/>
      <c r="E37" s="28"/>
      <c r="F37" s="25"/>
      <c r="G37" s="25"/>
      <c r="H37" s="26" t="n">
        <v>2</v>
      </c>
      <c r="I37" s="26" t="s">
        <v>16</v>
      </c>
      <c r="J37" s="25" t="s">
        <v>53</v>
      </c>
      <c r="K37" s="28"/>
    </row>
    <row r="38" s="29" customFormat="true" ht="12" hidden="false" customHeight="false" outlineLevel="0" collapsed="false">
      <c r="A38" s="28"/>
      <c r="B38" s="32"/>
      <c r="C38" s="28"/>
      <c r="D38" s="32"/>
      <c r="E38" s="28"/>
      <c r="F38" s="25"/>
      <c r="G38" s="25"/>
      <c r="H38" s="26" t="n">
        <v>3</v>
      </c>
      <c r="I38" s="26" t="s">
        <v>16</v>
      </c>
      <c r="J38" s="25" t="s">
        <v>54</v>
      </c>
      <c r="K38" s="28"/>
    </row>
    <row r="39" s="29" customFormat="true" ht="12" hidden="false" customHeight="false" outlineLevel="0" collapsed="false">
      <c r="A39" s="28"/>
      <c r="B39" s="32"/>
      <c r="C39" s="28"/>
      <c r="D39" s="32"/>
      <c r="E39" s="28"/>
      <c r="F39" s="25"/>
      <c r="G39" s="25"/>
      <c r="H39" s="26" t="n">
        <v>4</v>
      </c>
      <c r="I39" s="26" t="s">
        <v>16</v>
      </c>
      <c r="J39" s="25" t="s">
        <v>55</v>
      </c>
      <c r="K39" s="28"/>
    </row>
    <row r="40" s="29" customFormat="true" ht="12" hidden="false" customHeight="false" outlineLevel="0" collapsed="false">
      <c r="A40" s="28"/>
      <c r="B40" s="32"/>
      <c r="C40" s="28"/>
      <c r="D40" s="32"/>
      <c r="E40" s="28"/>
      <c r="F40" s="25"/>
      <c r="G40" s="25"/>
      <c r="H40" s="26" t="n">
        <v>5</v>
      </c>
      <c r="I40" s="26" t="s">
        <v>16</v>
      </c>
      <c r="J40" s="25" t="s">
        <v>56</v>
      </c>
      <c r="K40" s="28"/>
    </row>
    <row r="41" s="5" customFormat="true" ht="12" hidden="false" customHeight="false" outlineLevel="0" collapsed="false">
      <c r="A41" s="23" t="s">
        <v>11</v>
      </c>
      <c r="B41" s="23" t="n">
        <v>34</v>
      </c>
      <c r="C41" s="23" t="s">
        <v>3</v>
      </c>
      <c r="D41" s="23" t="n">
        <f aca="false">B41+E41-1</f>
        <v>34</v>
      </c>
      <c r="E41" s="23" t="n">
        <v>1</v>
      </c>
      <c r="F41" s="24" t="s">
        <v>57</v>
      </c>
      <c r="G41" s="24" t="s">
        <v>58</v>
      </c>
      <c r="H41" s="24" t="s">
        <v>14</v>
      </c>
      <c r="I41" s="24"/>
      <c r="J41" s="24" t="s">
        <v>58</v>
      </c>
      <c r="K41" s="24" t="s">
        <v>15</v>
      </c>
    </row>
    <row r="42" s="29" customFormat="true" ht="12" hidden="false" customHeight="false" outlineLevel="0" collapsed="false">
      <c r="A42" s="25"/>
      <c r="B42" s="26"/>
      <c r="C42" s="25"/>
      <c r="D42" s="26"/>
      <c r="E42" s="25"/>
      <c r="F42" s="25"/>
      <c r="G42" s="25"/>
      <c r="H42" s="26" t="n">
        <v>1</v>
      </c>
      <c r="I42" s="26" t="s">
        <v>16</v>
      </c>
      <c r="J42" s="25" t="s">
        <v>59</v>
      </c>
      <c r="K42" s="28"/>
    </row>
    <row r="43" s="29" customFormat="true" ht="12" hidden="false" customHeight="false" outlineLevel="0" collapsed="false">
      <c r="A43" s="28"/>
      <c r="B43" s="32"/>
      <c r="C43" s="28"/>
      <c r="D43" s="32"/>
      <c r="E43" s="28"/>
      <c r="F43" s="25"/>
      <c r="G43" s="25"/>
      <c r="H43" s="26" t="n">
        <v>2</v>
      </c>
      <c r="I43" s="26" t="s">
        <v>16</v>
      </c>
      <c r="J43" s="25" t="s">
        <v>60</v>
      </c>
      <c r="K43" s="28"/>
    </row>
    <row r="44" s="29" customFormat="true" ht="12" hidden="false" customHeight="false" outlineLevel="0" collapsed="false">
      <c r="A44" s="28"/>
      <c r="B44" s="32"/>
      <c r="C44" s="28"/>
      <c r="D44" s="32"/>
      <c r="E44" s="28"/>
      <c r="F44" s="25"/>
      <c r="G44" s="25"/>
      <c r="H44" s="26" t="n">
        <v>3</v>
      </c>
      <c r="I44" s="26" t="s">
        <v>16</v>
      </c>
      <c r="J44" s="25" t="s">
        <v>61</v>
      </c>
      <c r="K44" s="28"/>
    </row>
    <row r="45" s="29" customFormat="true" ht="12" hidden="false" customHeight="false" outlineLevel="0" collapsed="false">
      <c r="A45" s="28"/>
      <c r="B45" s="32"/>
      <c r="C45" s="28"/>
      <c r="D45" s="32"/>
      <c r="E45" s="28"/>
      <c r="F45" s="25"/>
      <c r="G45" s="25"/>
      <c r="H45" s="26" t="n">
        <v>4</v>
      </c>
      <c r="I45" s="26" t="s">
        <v>16</v>
      </c>
      <c r="J45" s="25" t="s">
        <v>62</v>
      </c>
      <c r="K45" s="28"/>
    </row>
    <row r="46" s="29" customFormat="true" ht="12" hidden="false" customHeight="false" outlineLevel="0" collapsed="false">
      <c r="A46" s="28"/>
      <c r="B46" s="32"/>
      <c r="C46" s="28"/>
      <c r="D46" s="32"/>
      <c r="E46" s="28"/>
      <c r="F46" s="25"/>
      <c r="G46" s="25"/>
      <c r="H46" s="26" t="n">
        <v>5</v>
      </c>
      <c r="I46" s="26" t="s">
        <v>16</v>
      </c>
      <c r="J46" s="25" t="s">
        <v>63</v>
      </c>
      <c r="K46" s="28"/>
    </row>
    <row r="47" s="29" customFormat="true" ht="12" hidden="false" customHeight="false" outlineLevel="0" collapsed="false">
      <c r="A47" s="28"/>
      <c r="B47" s="32"/>
      <c r="C47" s="28"/>
      <c r="D47" s="32"/>
      <c r="E47" s="28"/>
      <c r="F47" s="25"/>
      <c r="G47" s="25"/>
      <c r="H47" s="26" t="n">
        <v>6</v>
      </c>
      <c r="I47" s="26" t="s">
        <v>16</v>
      </c>
      <c r="J47" s="25" t="s">
        <v>64</v>
      </c>
      <c r="K47" s="28"/>
    </row>
    <row r="48" s="5" customFormat="true" ht="12" hidden="false" customHeight="false" outlineLevel="0" collapsed="false">
      <c r="A48" s="23" t="s">
        <v>11</v>
      </c>
      <c r="B48" s="23" t="n">
        <v>2387</v>
      </c>
      <c r="C48" s="23" t="s">
        <v>3</v>
      </c>
      <c r="D48" s="23" t="n">
        <f aca="false">B48+E48-1</f>
        <v>2398</v>
      </c>
      <c r="E48" s="23" t="n">
        <v>12</v>
      </c>
      <c r="F48" s="24" t="s">
        <v>65</v>
      </c>
      <c r="G48" s="24" t="s">
        <v>66</v>
      </c>
      <c r="H48" s="24" t="s">
        <v>14</v>
      </c>
      <c r="I48" s="24"/>
      <c r="J48" s="24" t="s">
        <v>66</v>
      </c>
      <c r="K48" s="24" t="s">
        <v>15</v>
      </c>
    </row>
    <row r="49" s="5" customFormat="true" ht="12" hidden="false" customHeight="false" outlineLevel="0" collapsed="false">
      <c r="A49" s="33"/>
      <c r="B49" s="33"/>
      <c r="C49" s="33"/>
      <c r="D49" s="33"/>
      <c r="E49" s="33"/>
      <c r="F49" s="34"/>
      <c r="G49" s="34"/>
      <c r="H49" s="34"/>
      <c r="I49" s="34"/>
      <c r="J49" s="34"/>
      <c r="K49" s="34"/>
    </row>
    <row r="50" s="5" customFormat="true" ht="12" hidden="false" customHeight="false" outlineLevel="0" collapsed="false">
      <c r="A50" s="23" t="s">
        <v>11</v>
      </c>
      <c r="B50" s="23" t="n">
        <v>2399</v>
      </c>
      <c r="C50" s="23" t="s">
        <v>3</v>
      </c>
      <c r="D50" s="23" t="n">
        <f aca="false">B50+E50-1</f>
        <v>2410</v>
      </c>
      <c r="E50" s="23" t="n">
        <v>12</v>
      </c>
      <c r="F50" s="24" t="s">
        <v>67</v>
      </c>
      <c r="G50" s="24" t="s">
        <v>68</v>
      </c>
      <c r="H50" s="24" t="s">
        <v>14</v>
      </c>
      <c r="I50" s="24"/>
      <c r="J50" s="24" t="s">
        <v>68</v>
      </c>
      <c r="K50" s="24" t="s">
        <v>15</v>
      </c>
    </row>
    <row r="51" s="5" customFormat="true" ht="12" hidden="false" customHeight="false" outlineLevel="0" collapsed="false">
      <c r="A51" s="33"/>
      <c r="B51" s="33"/>
      <c r="C51" s="33"/>
      <c r="D51" s="33"/>
      <c r="E51" s="33"/>
      <c r="F51" s="34"/>
      <c r="G51" s="34"/>
      <c r="H51" s="34"/>
      <c r="I51" s="34"/>
      <c r="J51" s="34"/>
      <c r="K51" s="34"/>
    </row>
    <row r="52" s="5" customFormat="true" ht="12" hidden="false" customHeight="false" outlineLevel="0" collapsed="false">
      <c r="A52" s="23" t="s">
        <v>11</v>
      </c>
      <c r="B52" s="23" t="n">
        <v>394</v>
      </c>
      <c r="C52" s="23" t="s">
        <v>3</v>
      </c>
      <c r="D52" s="23" t="n">
        <f aca="false">B52+E52-1</f>
        <v>395</v>
      </c>
      <c r="E52" s="23" t="n">
        <v>2</v>
      </c>
      <c r="F52" s="24" t="s">
        <v>69</v>
      </c>
      <c r="G52" s="24" t="s">
        <v>70</v>
      </c>
      <c r="H52" s="24" t="s">
        <v>14</v>
      </c>
      <c r="I52" s="24"/>
      <c r="J52" s="24" t="s">
        <v>70</v>
      </c>
      <c r="K52" s="24" t="s">
        <v>15</v>
      </c>
    </row>
    <row r="53" s="35" customFormat="true" ht="12" hidden="false" customHeight="false" outlineLevel="0" collapsed="false">
      <c r="A53" s="26"/>
      <c r="B53" s="26"/>
      <c r="C53" s="25"/>
      <c r="D53" s="25"/>
      <c r="E53" s="28"/>
      <c r="F53" s="25"/>
      <c r="G53" s="26"/>
      <c r="H53" s="25"/>
      <c r="I53" s="26" t="s">
        <v>16</v>
      </c>
      <c r="J53" s="27" t="s">
        <v>71</v>
      </c>
      <c r="K53" s="28"/>
    </row>
    <row r="54" s="5" customFormat="true" ht="12" hidden="false" customHeight="false" outlineLevel="0" collapsed="false">
      <c r="A54" s="23" t="s">
        <v>11</v>
      </c>
      <c r="B54" s="23" t="n">
        <v>656</v>
      </c>
      <c r="C54" s="23" t="s">
        <v>3</v>
      </c>
      <c r="D54" s="23" t="n">
        <f aca="false">B54+E54-1</f>
        <v>657</v>
      </c>
      <c r="E54" s="23" t="n">
        <v>2</v>
      </c>
      <c r="F54" s="24" t="s">
        <v>72</v>
      </c>
      <c r="G54" s="24" t="s">
        <v>73</v>
      </c>
      <c r="H54" s="24" t="s">
        <v>14</v>
      </c>
      <c r="I54" s="24"/>
      <c r="J54" s="24" t="s">
        <v>73</v>
      </c>
      <c r="K54" s="24" t="s">
        <v>15</v>
      </c>
    </row>
    <row r="55" s="5" customFormat="true" ht="12" hidden="false" customHeight="false" outlineLevel="0" collapsed="false">
      <c r="A55" s="25"/>
      <c r="B55" s="26"/>
      <c r="C55" s="25"/>
      <c r="D55" s="26"/>
      <c r="E55" s="25"/>
      <c r="F55" s="25"/>
      <c r="G55" s="25"/>
      <c r="H55" s="26" t="n">
        <v>1</v>
      </c>
      <c r="I55" s="26" t="s">
        <v>16</v>
      </c>
      <c r="J55" s="25" t="s">
        <v>74</v>
      </c>
      <c r="K55" s="28"/>
    </row>
    <row r="56" s="5" customFormat="true" ht="12" hidden="false" customHeight="false" outlineLevel="0" collapsed="false">
      <c r="A56" s="25"/>
      <c r="B56" s="26"/>
      <c r="C56" s="25"/>
      <c r="D56" s="26"/>
      <c r="E56" s="25"/>
      <c r="F56" s="25"/>
      <c r="G56" s="25"/>
      <c r="H56" s="26" t="n">
        <v>2</v>
      </c>
      <c r="I56" s="26" t="s">
        <v>16</v>
      </c>
      <c r="J56" s="25" t="s">
        <v>75</v>
      </c>
      <c r="K56" s="28"/>
    </row>
    <row r="57" s="5" customFormat="true" ht="12" hidden="false" customHeight="false" outlineLevel="0" collapsed="false">
      <c r="A57" s="25"/>
      <c r="B57" s="26"/>
      <c r="C57" s="25"/>
      <c r="D57" s="26"/>
      <c r="E57" s="25"/>
      <c r="F57" s="25"/>
      <c r="G57" s="25"/>
      <c r="H57" s="26" t="n">
        <v>3</v>
      </c>
      <c r="I57" s="26" t="s">
        <v>16</v>
      </c>
      <c r="J57" s="25" t="s">
        <v>76</v>
      </c>
      <c r="K57" s="28"/>
    </row>
    <row r="58" s="5" customFormat="true" ht="12" hidden="false" customHeight="false" outlineLevel="0" collapsed="false">
      <c r="A58" s="25"/>
      <c r="B58" s="26"/>
      <c r="C58" s="25"/>
      <c r="D58" s="26"/>
      <c r="E58" s="25"/>
      <c r="F58" s="25"/>
      <c r="G58" s="25"/>
      <c r="H58" s="26" t="n">
        <v>4</v>
      </c>
      <c r="I58" s="26" t="s">
        <v>16</v>
      </c>
      <c r="J58" s="25" t="s">
        <v>77</v>
      </c>
      <c r="K58" s="28"/>
    </row>
    <row r="59" s="5" customFormat="true" ht="12" hidden="false" customHeight="false" outlineLevel="0" collapsed="false">
      <c r="A59" s="25"/>
      <c r="B59" s="26"/>
      <c r="C59" s="25"/>
      <c r="D59" s="26"/>
      <c r="E59" s="25"/>
      <c r="F59" s="25"/>
      <c r="G59" s="25"/>
      <c r="H59" s="26" t="n">
        <v>5</v>
      </c>
      <c r="I59" s="26" t="s">
        <v>16</v>
      </c>
      <c r="J59" s="25" t="s">
        <v>78</v>
      </c>
      <c r="K59" s="28"/>
    </row>
    <row r="60" s="5" customFormat="true" ht="24" hidden="false" customHeight="false" outlineLevel="0" collapsed="false">
      <c r="A60" s="25"/>
      <c r="B60" s="26"/>
      <c r="C60" s="25"/>
      <c r="D60" s="26"/>
      <c r="E60" s="25"/>
      <c r="F60" s="25"/>
      <c r="G60" s="25"/>
      <c r="H60" s="26" t="n">
        <v>6</v>
      </c>
      <c r="I60" s="26" t="s">
        <v>16</v>
      </c>
      <c r="J60" s="25" t="s">
        <v>79</v>
      </c>
      <c r="K60" s="28"/>
    </row>
    <row r="61" s="5" customFormat="true" ht="24" hidden="false" customHeight="false" outlineLevel="0" collapsed="false">
      <c r="A61" s="25"/>
      <c r="B61" s="26"/>
      <c r="C61" s="25"/>
      <c r="D61" s="26"/>
      <c r="E61" s="25"/>
      <c r="F61" s="25"/>
      <c r="G61" s="25"/>
      <c r="H61" s="26" t="n">
        <v>7</v>
      </c>
      <c r="I61" s="26" t="s">
        <v>16</v>
      </c>
      <c r="J61" s="25" t="s">
        <v>80</v>
      </c>
      <c r="K61" s="28"/>
    </row>
    <row r="62" s="5" customFormat="true" ht="12" hidden="false" customHeight="false" outlineLevel="0" collapsed="false">
      <c r="A62" s="25"/>
      <c r="B62" s="26"/>
      <c r="C62" s="25"/>
      <c r="D62" s="26"/>
      <c r="E62" s="25"/>
      <c r="F62" s="25"/>
      <c r="G62" s="25"/>
      <c r="H62" s="26" t="n">
        <v>8</v>
      </c>
      <c r="I62" s="26" t="s">
        <v>16</v>
      </c>
      <c r="J62" s="25" t="s">
        <v>81</v>
      </c>
      <c r="K62" s="28"/>
    </row>
    <row r="63" s="5" customFormat="true" ht="12" hidden="false" customHeight="false" outlineLevel="0" collapsed="false">
      <c r="A63" s="25"/>
      <c r="B63" s="26"/>
      <c r="C63" s="25"/>
      <c r="D63" s="26"/>
      <c r="E63" s="25"/>
      <c r="F63" s="25"/>
      <c r="G63" s="25"/>
      <c r="H63" s="26" t="n">
        <v>9</v>
      </c>
      <c r="I63" s="26" t="s">
        <v>16</v>
      </c>
      <c r="J63" s="25" t="s">
        <v>82</v>
      </c>
      <c r="K63" s="28"/>
    </row>
    <row r="64" s="5" customFormat="true" ht="12" hidden="false" customHeight="false" outlineLevel="0" collapsed="false">
      <c r="A64" s="25"/>
      <c r="B64" s="26"/>
      <c r="C64" s="25"/>
      <c r="D64" s="26"/>
      <c r="E64" s="25"/>
      <c r="F64" s="25"/>
      <c r="G64" s="25"/>
      <c r="H64" s="26" t="n">
        <v>10</v>
      </c>
      <c r="I64" s="26" t="s">
        <v>16</v>
      </c>
      <c r="J64" s="25" t="s">
        <v>83</v>
      </c>
      <c r="K64" s="28"/>
    </row>
    <row r="65" s="5" customFormat="true" ht="12" hidden="false" customHeight="false" outlineLevel="0" collapsed="false">
      <c r="A65" s="25"/>
      <c r="B65" s="26"/>
      <c r="C65" s="25"/>
      <c r="D65" s="26"/>
      <c r="E65" s="25"/>
      <c r="F65" s="25"/>
      <c r="G65" s="25"/>
      <c r="H65" s="26" t="n">
        <v>11</v>
      </c>
      <c r="I65" s="26" t="s">
        <v>16</v>
      </c>
      <c r="J65" s="25" t="s">
        <v>84</v>
      </c>
      <c r="K65" s="28"/>
    </row>
    <row r="66" s="5" customFormat="true" ht="12" hidden="false" customHeight="false" outlineLevel="0" collapsed="false">
      <c r="A66" s="25"/>
      <c r="B66" s="26"/>
      <c r="C66" s="25"/>
      <c r="D66" s="26"/>
      <c r="E66" s="25"/>
      <c r="F66" s="25"/>
      <c r="G66" s="25"/>
      <c r="H66" s="26" t="n">
        <v>12</v>
      </c>
      <c r="I66" s="26" t="s">
        <v>16</v>
      </c>
      <c r="J66" s="25" t="s">
        <v>85</v>
      </c>
      <c r="K66" s="28"/>
    </row>
    <row r="67" s="5" customFormat="true" ht="24" hidden="false" customHeight="false" outlineLevel="0" collapsed="false">
      <c r="A67" s="25"/>
      <c r="B67" s="26"/>
      <c r="C67" s="25"/>
      <c r="D67" s="26"/>
      <c r="E67" s="25"/>
      <c r="F67" s="25"/>
      <c r="G67" s="25"/>
      <c r="H67" s="26" t="n">
        <v>13</v>
      </c>
      <c r="I67" s="26" t="s">
        <v>16</v>
      </c>
      <c r="J67" s="25" t="s">
        <v>86</v>
      </c>
      <c r="K67" s="28"/>
    </row>
    <row r="68" s="5" customFormat="true" ht="12" hidden="false" customHeight="false" outlineLevel="0" collapsed="false">
      <c r="A68" s="25"/>
      <c r="B68" s="26"/>
      <c r="C68" s="25"/>
      <c r="D68" s="26"/>
      <c r="E68" s="25"/>
      <c r="F68" s="25"/>
      <c r="G68" s="25"/>
      <c r="H68" s="26" t="n">
        <v>14</v>
      </c>
      <c r="I68" s="26" t="s">
        <v>16</v>
      </c>
      <c r="J68" s="25" t="s">
        <v>87</v>
      </c>
      <c r="K68" s="28"/>
    </row>
    <row r="69" s="5" customFormat="true" ht="12" hidden="false" customHeight="false" outlineLevel="0" collapsed="false">
      <c r="A69" s="25"/>
      <c r="B69" s="26"/>
      <c r="C69" s="25"/>
      <c r="D69" s="26"/>
      <c r="E69" s="25"/>
      <c r="F69" s="25"/>
      <c r="G69" s="25"/>
      <c r="H69" s="26" t="n">
        <v>15</v>
      </c>
      <c r="I69" s="26" t="s">
        <v>16</v>
      </c>
      <c r="J69" s="25" t="s">
        <v>88</v>
      </c>
      <c r="K69" s="28"/>
    </row>
    <row r="70" s="5" customFormat="true" ht="12" hidden="false" customHeight="false" outlineLevel="0" collapsed="false">
      <c r="A70" s="25"/>
      <c r="B70" s="26"/>
      <c r="C70" s="25"/>
      <c r="D70" s="26"/>
      <c r="E70" s="25"/>
      <c r="F70" s="25"/>
      <c r="G70" s="25"/>
      <c r="H70" s="26" t="n">
        <v>16</v>
      </c>
      <c r="I70" s="26" t="s">
        <v>16</v>
      </c>
      <c r="J70" s="25" t="s">
        <v>89</v>
      </c>
      <c r="K70" s="28"/>
    </row>
    <row r="71" s="5" customFormat="true" ht="12" hidden="false" customHeight="false" outlineLevel="0" collapsed="false">
      <c r="A71" s="25"/>
      <c r="B71" s="26"/>
      <c r="C71" s="25"/>
      <c r="D71" s="26"/>
      <c r="E71" s="25"/>
      <c r="F71" s="25"/>
      <c r="G71" s="25"/>
      <c r="H71" s="26" t="n">
        <v>17</v>
      </c>
      <c r="I71" s="26" t="s">
        <v>16</v>
      </c>
      <c r="J71" s="25" t="s">
        <v>90</v>
      </c>
      <c r="K71" s="28"/>
    </row>
    <row r="72" s="5" customFormat="true" ht="12" hidden="false" customHeight="false" outlineLevel="0" collapsed="false">
      <c r="A72" s="25"/>
      <c r="B72" s="26"/>
      <c r="C72" s="25"/>
      <c r="D72" s="26"/>
      <c r="E72" s="25"/>
      <c r="F72" s="25"/>
      <c r="G72" s="25"/>
      <c r="H72" s="26" t="n">
        <v>18</v>
      </c>
      <c r="I72" s="26" t="s">
        <v>16</v>
      </c>
      <c r="J72" s="25" t="s">
        <v>91</v>
      </c>
      <c r="K72" s="28"/>
    </row>
    <row r="73" s="5" customFormat="true" ht="12" hidden="false" customHeight="false" outlineLevel="0" collapsed="false">
      <c r="A73" s="25"/>
      <c r="B73" s="26"/>
      <c r="C73" s="25"/>
      <c r="D73" s="26"/>
      <c r="E73" s="25"/>
      <c r="F73" s="25"/>
      <c r="G73" s="25"/>
      <c r="H73" s="26" t="n">
        <v>19</v>
      </c>
      <c r="I73" s="26" t="s">
        <v>16</v>
      </c>
      <c r="J73" s="25" t="s">
        <v>92</v>
      </c>
      <c r="K73" s="28"/>
    </row>
    <row r="74" s="5" customFormat="true" ht="12" hidden="false" customHeight="false" outlineLevel="0" collapsed="false">
      <c r="A74" s="25"/>
      <c r="B74" s="26"/>
      <c r="C74" s="25"/>
      <c r="D74" s="26"/>
      <c r="E74" s="25"/>
      <c r="F74" s="25"/>
      <c r="G74" s="25"/>
      <c r="H74" s="26" t="n">
        <v>20</v>
      </c>
      <c r="I74" s="26" t="s">
        <v>16</v>
      </c>
      <c r="J74" s="25" t="s">
        <v>93</v>
      </c>
      <c r="K74" s="28"/>
    </row>
    <row r="75" s="5" customFormat="true" ht="12" hidden="false" customHeight="false" outlineLevel="0" collapsed="false">
      <c r="A75" s="25"/>
      <c r="B75" s="26"/>
      <c r="C75" s="25"/>
      <c r="D75" s="26"/>
      <c r="E75" s="25"/>
      <c r="F75" s="25"/>
      <c r="G75" s="25"/>
      <c r="H75" s="26" t="n">
        <v>21</v>
      </c>
      <c r="I75" s="26" t="s">
        <v>16</v>
      </c>
      <c r="J75" s="25" t="s">
        <v>94</v>
      </c>
      <c r="K75" s="28"/>
    </row>
    <row r="76" s="5" customFormat="true" ht="12" hidden="false" customHeight="false" outlineLevel="0" collapsed="false">
      <c r="A76" s="36" t="s">
        <v>11</v>
      </c>
      <c r="B76" s="37" t="n">
        <v>658</v>
      </c>
      <c r="C76" s="36" t="s">
        <v>3</v>
      </c>
      <c r="D76" s="37" t="n">
        <f aca="false">B76+E76-1</f>
        <v>658</v>
      </c>
      <c r="E76" s="36" t="n">
        <v>1</v>
      </c>
      <c r="F76" s="36" t="s">
        <v>95</v>
      </c>
      <c r="G76" s="36" t="s">
        <v>96</v>
      </c>
      <c r="H76" s="37" t="s">
        <v>14</v>
      </c>
      <c r="I76" s="37"/>
      <c r="J76" s="36" t="s">
        <v>96</v>
      </c>
      <c r="K76" s="38" t="s">
        <v>15</v>
      </c>
    </row>
    <row r="77" s="5" customFormat="true" ht="12" hidden="false" customHeight="false" outlineLevel="0" collapsed="false">
      <c r="A77" s="25"/>
      <c r="B77" s="26"/>
      <c r="C77" s="25"/>
      <c r="D77" s="26"/>
      <c r="E77" s="25"/>
      <c r="F77" s="25"/>
      <c r="G77" s="25"/>
      <c r="H77" s="26" t="n">
        <v>1</v>
      </c>
      <c r="I77" s="26" t="s">
        <v>16</v>
      </c>
      <c r="J77" s="25" t="s">
        <v>97</v>
      </c>
      <c r="K77" s="28"/>
    </row>
    <row r="78" s="5" customFormat="true" ht="12" hidden="false" customHeight="false" outlineLevel="0" collapsed="false">
      <c r="A78" s="25"/>
      <c r="B78" s="26"/>
      <c r="C78" s="25"/>
      <c r="D78" s="26"/>
      <c r="E78" s="25"/>
      <c r="F78" s="25"/>
      <c r="G78" s="25"/>
      <c r="H78" s="26" t="n">
        <v>2</v>
      </c>
      <c r="I78" s="26" t="s">
        <v>16</v>
      </c>
      <c r="J78" s="25" t="s">
        <v>98</v>
      </c>
      <c r="K78" s="28"/>
    </row>
    <row r="79" s="5" customFormat="true" ht="12" hidden="false" customHeight="false" outlineLevel="0" collapsed="false">
      <c r="A79" s="36" t="s">
        <v>11</v>
      </c>
      <c r="B79" s="37" t="n">
        <v>663</v>
      </c>
      <c r="C79" s="36" t="s">
        <v>3</v>
      </c>
      <c r="D79" s="37" t="n">
        <f aca="false">B79+E79-1</f>
        <v>665</v>
      </c>
      <c r="E79" s="36" t="n">
        <v>3</v>
      </c>
      <c r="F79" s="36" t="s">
        <v>99</v>
      </c>
      <c r="G79" s="36" t="s">
        <v>100</v>
      </c>
      <c r="H79" s="37" t="s">
        <v>14</v>
      </c>
      <c r="I79" s="37"/>
      <c r="J79" s="36" t="s">
        <v>100</v>
      </c>
      <c r="K79" s="38" t="s">
        <v>15</v>
      </c>
    </row>
    <row r="80" s="5" customFormat="true" ht="12" hidden="false" customHeight="false" outlineLevel="0" collapsed="false">
      <c r="A80" s="25"/>
      <c r="B80" s="26"/>
      <c r="C80" s="25"/>
      <c r="D80" s="26"/>
      <c r="E80" s="25"/>
      <c r="F80" s="25"/>
      <c r="G80" s="25"/>
      <c r="H80" s="26"/>
      <c r="I80" s="26"/>
      <c r="J80" s="25"/>
      <c r="K80" s="28"/>
    </row>
    <row r="81" s="5" customFormat="true" ht="12" hidden="false" customHeight="false" outlineLevel="0" collapsed="false">
      <c r="A81" s="36" t="s">
        <v>11</v>
      </c>
      <c r="B81" s="37" t="n">
        <v>666</v>
      </c>
      <c r="C81" s="36" t="s">
        <v>3</v>
      </c>
      <c r="D81" s="37" t="n">
        <f aca="false">B81+E81-1</f>
        <v>666</v>
      </c>
      <c r="E81" s="36" t="n">
        <v>1</v>
      </c>
      <c r="F81" s="36" t="s">
        <v>101</v>
      </c>
      <c r="G81" s="36" t="s">
        <v>102</v>
      </c>
      <c r="H81" s="37" t="s">
        <v>14</v>
      </c>
      <c r="I81" s="37"/>
      <c r="J81" s="36" t="s">
        <v>102</v>
      </c>
      <c r="K81" s="38" t="s">
        <v>15</v>
      </c>
    </row>
    <row r="82" s="5" customFormat="true" ht="12.75" hidden="false" customHeight="false" outlineLevel="0" collapsed="false">
      <c r="A82" s="25"/>
      <c r="B82" s="26"/>
      <c r="C82" s="25"/>
      <c r="D82" s="26"/>
      <c r="E82" s="25"/>
      <c r="F82" s="25"/>
      <c r="G82" s="25"/>
      <c r="H82" s="26" t="n">
        <v>1</v>
      </c>
      <c r="I82" s="26" t="s">
        <v>16</v>
      </c>
      <c r="J82" s="25" t="str">
        <f aca="false">"Celibe/nubile"</f>
        <v>Celibe/nubile</v>
      </c>
      <c r="K82" s="28"/>
      <c r="M82" s="39"/>
      <c r="N82" s="39"/>
    </row>
    <row r="83" s="5" customFormat="true" ht="12.75" hidden="false" customHeight="false" outlineLevel="0" collapsed="false">
      <c r="A83" s="25"/>
      <c r="B83" s="26"/>
      <c r="C83" s="25"/>
      <c r="D83" s="26"/>
      <c r="E83" s="25"/>
      <c r="F83" s="25"/>
      <c r="G83" s="25"/>
      <c r="H83" s="26" t="n">
        <v>2</v>
      </c>
      <c r="I83" s="26" t="s">
        <v>16</v>
      </c>
      <c r="J83" s="25" t="str">
        <f aca="false">"Coniugato/a coabitante con coniuge"</f>
        <v>Coniugato/a coabitante con coniuge</v>
      </c>
      <c r="K83" s="28"/>
      <c r="M83" s="39"/>
      <c r="N83" s="39"/>
    </row>
    <row r="84" s="5" customFormat="true" ht="12.75" hidden="false" customHeight="false" outlineLevel="0" collapsed="false">
      <c r="A84" s="25"/>
      <c r="B84" s="26"/>
      <c r="C84" s="25"/>
      <c r="D84" s="26"/>
      <c r="E84" s="25"/>
      <c r="F84" s="25"/>
      <c r="G84" s="25"/>
      <c r="H84" s="26" t="n">
        <v>3</v>
      </c>
      <c r="I84" s="26" t="s">
        <v>16</v>
      </c>
      <c r="J84" s="25" t="str">
        <f aca="false">"Separato/a di fatto"</f>
        <v>Separato/a di fatto</v>
      </c>
      <c r="K84" s="28"/>
      <c r="M84" s="39"/>
      <c r="N84" s="39"/>
    </row>
    <row r="85" s="5" customFormat="true" ht="12.75" hidden="false" customHeight="false" outlineLevel="0" collapsed="false">
      <c r="A85" s="25"/>
      <c r="B85" s="26"/>
      <c r="C85" s="25"/>
      <c r="D85" s="26"/>
      <c r="E85" s="25"/>
      <c r="F85" s="25"/>
      <c r="G85" s="25"/>
      <c r="H85" s="26" t="n">
        <v>4</v>
      </c>
      <c r="I85" s="26" t="s">
        <v>16</v>
      </c>
      <c r="J85" s="25" t="str">
        <f aca="false">"Separato/a legalmente"</f>
        <v>Separato/a legalmente</v>
      </c>
      <c r="K85" s="28"/>
      <c r="M85" s="39"/>
      <c r="N85" s="39"/>
    </row>
    <row r="86" s="5" customFormat="true" ht="12.75" hidden="false" customHeight="false" outlineLevel="0" collapsed="false">
      <c r="A86" s="25"/>
      <c r="B86" s="26"/>
      <c r="C86" s="25"/>
      <c r="D86" s="26"/>
      <c r="E86" s="25"/>
      <c r="F86" s="25"/>
      <c r="G86" s="25"/>
      <c r="H86" s="26" t="n">
        <v>5</v>
      </c>
      <c r="I86" s="26" t="s">
        <v>16</v>
      </c>
      <c r="J86" s="25" t="str">
        <f aca="false">"Divorziato/a"</f>
        <v>Divorziato/a</v>
      </c>
      <c r="K86" s="28"/>
      <c r="M86" s="39"/>
    </row>
    <row r="87" s="5" customFormat="true" ht="12.75" hidden="false" customHeight="false" outlineLevel="0" collapsed="false">
      <c r="A87" s="25"/>
      <c r="B87" s="26"/>
      <c r="C87" s="25"/>
      <c r="D87" s="26"/>
      <c r="E87" s="25"/>
      <c r="F87" s="25"/>
      <c r="G87" s="25"/>
      <c r="H87" s="26" t="n">
        <v>6</v>
      </c>
      <c r="I87" s="26" t="s">
        <v>16</v>
      </c>
      <c r="J87" s="25" t="str">
        <f aca="false">"Vedovo/a"</f>
        <v>Vedovo/a</v>
      </c>
      <c r="K87" s="28"/>
      <c r="M87" s="39"/>
    </row>
    <row r="88" s="5" customFormat="true" ht="12.75" hidden="false" customHeight="false" outlineLevel="0" collapsed="false">
      <c r="A88" s="36" t="s">
        <v>11</v>
      </c>
      <c r="B88" s="37" t="n">
        <v>667</v>
      </c>
      <c r="C88" s="36" t="s">
        <v>3</v>
      </c>
      <c r="D88" s="37" t="n">
        <f aca="false">B88+E88-1</f>
        <v>668</v>
      </c>
      <c r="E88" s="36" t="n">
        <v>2</v>
      </c>
      <c r="F88" s="36" t="s">
        <v>103</v>
      </c>
      <c r="G88" s="36" t="s">
        <v>104</v>
      </c>
      <c r="H88" s="37" t="s">
        <v>14</v>
      </c>
      <c r="I88" s="37"/>
      <c r="J88" s="36" t="s">
        <v>104</v>
      </c>
      <c r="K88" s="38" t="n">
        <v>1</v>
      </c>
      <c r="M88" s="39"/>
    </row>
    <row r="89" s="5" customFormat="true" ht="24" hidden="false" customHeight="false" outlineLevel="0" collapsed="false">
      <c r="A89" s="25"/>
      <c r="B89" s="26"/>
      <c r="C89" s="25"/>
      <c r="D89" s="26"/>
      <c r="E89" s="25"/>
      <c r="F89" s="25"/>
      <c r="G89" s="25"/>
      <c r="H89" s="26" t="n">
        <v>1</v>
      </c>
      <c r="I89" s="26" t="s">
        <v>16</v>
      </c>
      <c r="J89" s="25" t="str">
        <f aca="false">"Dottorato di ricerca o specializzazione post-laurea"</f>
        <v>Dottorato di ricerca o specializzazione post-laurea</v>
      </c>
      <c r="K89" s="28"/>
      <c r="M89" s="39"/>
      <c r="N89" s="39"/>
    </row>
    <row r="90" s="5" customFormat="true" ht="12.75" hidden="false" customHeight="false" outlineLevel="0" collapsed="false">
      <c r="A90" s="25"/>
      <c r="B90" s="26"/>
      <c r="C90" s="25"/>
      <c r="D90" s="26"/>
      <c r="E90" s="25"/>
      <c r="F90" s="25"/>
      <c r="G90" s="25"/>
      <c r="H90" s="26" t="n">
        <v>2</v>
      </c>
      <c r="I90" s="26" t="s">
        <v>16</v>
      </c>
      <c r="J90" s="25" t="str">
        <f aca="false">"Laurea di 4 anni o più "</f>
        <v>Laurea di 4 anni o più </v>
      </c>
      <c r="K90" s="28"/>
      <c r="M90" s="39"/>
      <c r="N90" s="39"/>
    </row>
    <row r="91" s="5" customFormat="true" ht="24" hidden="false" customHeight="false" outlineLevel="0" collapsed="false">
      <c r="A91" s="25"/>
      <c r="B91" s="26"/>
      <c r="C91" s="25"/>
      <c r="D91" s="26"/>
      <c r="E91" s="25"/>
      <c r="F91" s="25"/>
      <c r="G91" s="25"/>
      <c r="H91" s="26" t="n">
        <v>3</v>
      </c>
      <c r="I91" s="26" t="s">
        <v>16</v>
      </c>
      <c r="J91" s="25" t="str">
        <f aca="false">"Laurea specialistica di 2 anni di secondo livello "</f>
        <v>Laurea specialistica di 2 anni di secondo livello </v>
      </c>
      <c r="K91" s="28"/>
      <c r="M91" s="39"/>
      <c r="N91" s="39"/>
    </row>
    <row r="92" s="5" customFormat="true" ht="12.75" hidden="false" customHeight="false" outlineLevel="0" collapsed="false">
      <c r="A92" s="25"/>
      <c r="B92" s="26"/>
      <c r="C92" s="25"/>
      <c r="D92" s="26"/>
      <c r="E92" s="25"/>
      <c r="F92" s="25"/>
      <c r="G92" s="25"/>
      <c r="H92" s="26" t="n">
        <v>4</v>
      </c>
      <c r="I92" s="26" t="s">
        <v>16</v>
      </c>
      <c r="J92" s="25" t="str">
        <f aca="false">"Laurea di 3 anni di primo livello "</f>
        <v>Laurea di 3 anni di primo livello </v>
      </c>
      <c r="K92" s="28"/>
      <c r="M92" s="39"/>
      <c r="N92" s="39"/>
    </row>
    <row r="93" s="5" customFormat="true" ht="12.75" hidden="false" customHeight="false" outlineLevel="0" collapsed="false">
      <c r="A93" s="25"/>
      <c r="B93" s="26"/>
      <c r="C93" s="25"/>
      <c r="D93" s="26"/>
      <c r="E93" s="25"/>
      <c r="F93" s="25"/>
      <c r="G93" s="25"/>
      <c r="H93" s="26" t="n">
        <v>5</v>
      </c>
      <c r="I93" s="26" t="s">
        <v>16</v>
      </c>
      <c r="J93" s="25" t="str">
        <f aca="false">"Diploma universitario"</f>
        <v>Diploma universitario</v>
      </c>
      <c r="K93" s="28"/>
      <c r="M93" s="39"/>
      <c r="N93" s="39"/>
    </row>
    <row r="94" s="5" customFormat="true" ht="12.75" hidden="false" customHeight="false" outlineLevel="0" collapsed="false">
      <c r="A94" s="25"/>
      <c r="B94" s="26"/>
      <c r="C94" s="25"/>
      <c r="D94" s="26"/>
      <c r="E94" s="25"/>
      <c r="F94" s="25"/>
      <c r="G94" s="25"/>
      <c r="H94" s="26" t="n">
        <v>6</v>
      </c>
      <c r="I94" s="26" t="s">
        <v>16</v>
      </c>
      <c r="J94" s="25" t="str">
        <f aca="false">"Accademia Belle Arti ecc"</f>
        <v>Accademia Belle Arti ecc</v>
      </c>
      <c r="K94" s="28"/>
      <c r="M94" s="39"/>
      <c r="N94" s="39"/>
    </row>
    <row r="95" s="5" customFormat="true" ht="12.75" hidden="false" customHeight="false" outlineLevel="0" collapsed="false">
      <c r="A95" s="25"/>
      <c r="B95" s="26"/>
      <c r="C95" s="25"/>
      <c r="D95" s="26"/>
      <c r="E95" s="25"/>
      <c r="F95" s="25"/>
      <c r="G95" s="25"/>
      <c r="H95" s="26" t="n">
        <v>7</v>
      </c>
      <c r="I95" s="26" t="s">
        <v>16</v>
      </c>
      <c r="J95" s="25" t="str">
        <f aca="false">"Diploma di scuola superiore di 4-5 anni"</f>
        <v>Diploma di scuola superiore di 4-5 anni</v>
      </c>
      <c r="K95" s="28"/>
      <c r="M95" s="39"/>
      <c r="N95" s="39"/>
    </row>
    <row r="96" s="5" customFormat="true" ht="12.75" hidden="false" customHeight="false" outlineLevel="0" collapsed="false">
      <c r="A96" s="25"/>
      <c r="B96" s="26"/>
      <c r="C96" s="25"/>
      <c r="D96" s="26"/>
      <c r="E96" s="25"/>
      <c r="F96" s="25"/>
      <c r="G96" s="25"/>
      <c r="H96" s="26" t="n">
        <v>8</v>
      </c>
      <c r="I96" s="26" t="s">
        <v>16</v>
      </c>
      <c r="J96" s="25" t="str">
        <f aca="false">"Diploma di scuola superiore di 2-3 anni"</f>
        <v>Diploma di scuola superiore di 2-3 anni</v>
      </c>
      <c r="K96" s="28"/>
      <c r="M96" s="39"/>
      <c r="N96" s="39"/>
    </row>
    <row r="97" s="5" customFormat="true" ht="12.75" hidden="false" customHeight="false" outlineLevel="0" collapsed="false">
      <c r="A97" s="25"/>
      <c r="B97" s="26"/>
      <c r="C97" s="25"/>
      <c r="D97" s="26"/>
      <c r="E97" s="25"/>
      <c r="F97" s="25"/>
      <c r="G97" s="25"/>
      <c r="H97" s="26" t="n">
        <v>9</v>
      </c>
      <c r="I97" s="26" t="s">
        <v>16</v>
      </c>
      <c r="J97" s="25" t="str">
        <f aca="false">"Licenza media"</f>
        <v>Licenza media</v>
      </c>
      <c r="K97" s="28"/>
      <c r="M97" s="39"/>
      <c r="N97" s="39"/>
    </row>
    <row r="98" s="5" customFormat="true" ht="12.75" hidden="false" customHeight="false" outlineLevel="0" collapsed="false">
      <c r="A98" s="25"/>
      <c r="B98" s="26"/>
      <c r="C98" s="25"/>
      <c r="D98" s="26"/>
      <c r="E98" s="25"/>
      <c r="F98" s="25"/>
      <c r="G98" s="25"/>
      <c r="H98" s="26" t="n">
        <v>10</v>
      </c>
      <c r="I98" s="26" t="s">
        <v>16</v>
      </c>
      <c r="J98" s="25" t="str">
        <f aca="false">"Licenza elementare"</f>
        <v>Licenza elementare</v>
      </c>
      <c r="K98" s="28"/>
      <c r="M98" s="39"/>
      <c r="N98" s="39"/>
    </row>
    <row r="99" s="5" customFormat="true" ht="12.75" hidden="false" customHeight="false" outlineLevel="0" collapsed="false">
      <c r="A99" s="25"/>
      <c r="B99" s="26"/>
      <c r="C99" s="25"/>
      <c r="D99" s="26"/>
      <c r="E99" s="25"/>
      <c r="F99" s="25"/>
      <c r="G99" s="25"/>
      <c r="H99" s="26" t="n">
        <v>11</v>
      </c>
      <c r="I99" s="26" t="s">
        <v>16</v>
      </c>
      <c r="J99" s="25" t="str">
        <f aca="false">"Nessun titolo - sa leggere e scrivere"</f>
        <v>Nessun titolo - sa leggere e scrivere</v>
      </c>
      <c r="K99" s="28"/>
      <c r="M99" s="39"/>
      <c r="N99" s="39"/>
    </row>
    <row r="100" s="5" customFormat="true" ht="24" hidden="false" customHeight="false" outlineLevel="0" collapsed="false">
      <c r="A100" s="25"/>
      <c r="B100" s="26"/>
      <c r="C100" s="25"/>
      <c r="D100" s="26"/>
      <c r="E100" s="25"/>
      <c r="F100" s="25"/>
      <c r="G100" s="25"/>
      <c r="H100" s="26" t="n">
        <v>12</v>
      </c>
      <c r="I100" s="26" t="s">
        <v>16</v>
      </c>
      <c r="J100" s="25" t="str">
        <f aca="false">"Nessun titolo - non sa leggere e/o scrivere"</f>
        <v>Nessun titolo - non sa leggere e/o scrivere</v>
      </c>
      <c r="K100" s="28"/>
      <c r="M100" s="39"/>
      <c r="N100" s="39"/>
    </row>
    <row r="101" s="5" customFormat="true" ht="12.75" hidden="false" customHeight="false" outlineLevel="0" collapsed="false">
      <c r="A101" s="36" t="s">
        <v>11</v>
      </c>
      <c r="B101" s="37" t="n">
        <v>15063</v>
      </c>
      <c r="C101" s="36" t="s">
        <v>3</v>
      </c>
      <c r="D101" s="37" t="n">
        <f aca="false">B101+E101-1</f>
        <v>15064</v>
      </c>
      <c r="E101" s="36" t="n">
        <v>2</v>
      </c>
      <c r="F101" s="36" t="s">
        <v>105</v>
      </c>
      <c r="G101" s="36" t="s">
        <v>106</v>
      </c>
      <c r="H101" s="37" t="s">
        <v>14</v>
      </c>
      <c r="I101" s="37"/>
      <c r="J101" s="36" t="s">
        <v>107</v>
      </c>
      <c r="K101" s="38" t="n">
        <v>1</v>
      </c>
      <c r="L101" s="39"/>
      <c r="M101" s="39"/>
      <c r="N101" s="39"/>
    </row>
    <row r="102" s="5" customFormat="true" ht="12.75" hidden="false" customHeight="false" outlineLevel="0" collapsed="false">
      <c r="A102" s="25"/>
      <c r="B102" s="26"/>
      <c r="C102" s="25"/>
      <c r="D102" s="26"/>
      <c r="E102" s="25"/>
      <c r="F102" s="25"/>
      <c r="G102" s="25"/>
      <c r="H102" s="26" t="n">
        <v>1</v>
      </c>
      <c r="I102" s="6" t="s">
        <v>16</v>
      </c>
      <c r="J102" s="34" t="s">
        <v>108</v>
      </c>
      <c r="K102" s="28"/>
      <c r="L102" s="39"/>
      <c r="M102" s="39"/>
      <c r="N102" s="39"/>
    </row>
    <row r="103" s="5" customFormat="true" ht="12.75" hidden="false" customHeight="false" outlineLevel="0" collapsed="false">
      <c r="A103" s="25"/>
      <c r="B103" s="26"/>
      <c r="C103" s="25"/>
      <c r="D103" s="26"/>
      <c r="E103" s="25"/>
      <c r="F103" s="25"/>
      <c r="G103" s="25"/>
      <c r="H103" s="26" t="n">
        <v>2</v>
      </c>
      <c r="I103" s="26" t="s">
        <v>16</v>
      </c>
      <c r="J103" s="25" t="str">
        <f aca="false">"In cerca di nuova occupazione"</f>
        <v>In cerca di nuova occupazione</v>
      </c>
      <c r="K103" s="28"/>
      <c r="L103" s="39"/>
      <c r="M103" s="39"/>
      <c r="N103" s="39"/>
    </row>
    <row r="104" s="5" customFormat="true" ht="12.75" hidden="false" customHeight="false" outlineLevel="0" collapsed="false">
      <c r="A104" s="25"/>
      <c r="B104" s="26"/>
      <c r="C104" s="25"/>
      <c r="D104" s="26"/>
      <c r="E104" s="25"/>
      <c r="F104" s="25"/>
      <c r="G104" s="25"/>
      <c r="H104" s="26" t="n">
        <v>3</v>
      </c>
      <c r="I104" s="26" t="s">
        <v>16</v>
      </c>
      <c r="J104" s="25" t="str">
        <f aca="false">"In cerca di prima occupazione"</f>
        <v>In cerca di prima occupazione</v>
      </c>
      <c r="K104" s="28"/>
      <c r="L104" s="39"/>
      <c r="M104" s="39"/>
      <c r="N104" s="39"/>
    </row>
    <row r="105" s="5" customFormat="true" ht="12.75" hidden="false" customHeight="false" outlineLevel="0" collapsed="false">
      <c r="A105" s="25"/>
      <c r="B105" s="26"/>
      <c r="C105" s="25"/>
      <c r="D105" s="26"/>
      <c r="E105" s="25"/>
      <c r="F105" s="25"/>
      <c r="G105" s="25"/>
      <c r="H105" s="26" t="n">
        <v>4</v>
      </c>
      <c r="I105" s="26" t="s">
        <v>16</v>
      </c>
      <c r="J105" s="25" t="str">
        <f aca="false">"Casalinga"</f>
        <v>Casalinga</v>
      </c>
      <c r="K105" s="28"/>
      <c r="L105" s="39"/>
      <c r="M105" s="39"/>
      <c r="N105" s="39"/>
    </row>
    <row r="106" s="5" customFormat="true" ht="12.75" hidden="false" customHeight="false" outlineLevel="0" collapsed="false">
      <c r="A106" s="25"/>
      <c r="B106" s="26"/>
      <c r="C106" s="25"/>
      <c r="D106" s="26"/>
      <c r="E106" s="25"/>
      <c r="F106" s="25"/>
      <c r="G106" s="25"/>
      <c r="H106" s="26" t="n">
        <v>5</v>
      </c>
      <c r="I106" s="26" t="s">
        <v>16</v>
      </c>
      <c r="J106" s="25" t="str">
        <f aca="false">"Studente"</f>
        <v>Studente</v>
      </c>
      <c r="K106" s="28"/>
      <c r="L106" s="39"/>
      <c r="M106" s="39"/>
      <c r="N106" s="39"/>
    </row>
    <row r="107" s="5" customFormat="true" ht="12.75" hidden="false" customHeight="false" outlineLevel="0" collapsed="false">
      <c r="A107" s="25"/>
      <c r="B107" s="26"/>
      <c r="C107" s="25"/>
      <c r="D107" s="26"/>
      <c r="E107" s="25"/>
      <c r="F107" s="25"/>
      <c r="G107" s="25"/>
      <c r="H107" s="26" t="n">
        <v>6</v>
      </c>
      <c r="I107" s="26" t="s">
        <v>16</v>
      </c>
      <c r="J107" s="25" t="str">
        <f aca="false">"Persona ritirata dal lavoro"</f>
        <v>Persona ritirata dal lavoro</v>
      </c>
      <c r="K107" s="28"/>
      <c r="L107" s="39"/>
      <c r="M107" s="39"/>
      <c r="N107" s="39"/>
    </row>
    <row r="108" s="5" customFormat="true" ht="12.75" hidden="false" customHeight="false" outlineLevel="0" collapsed="false">
      <c r="A108" s="25"/>
      <c r="B108" s="26"/>
      <c r="C108" s="25"/>
      <c r="D108" s="26"/>
      <c r="E108" s="25"/>
      <c r="F108" s="25"/>
      <c r="G108" s="25"/>
      <c r="H108" s="26" t="n">
        <v>7</v>
      </c>
      <c r="I108" s="26" t="s">
        <v>16</v>
      </c>
      <c r="J108" s="25" t="str">
        <f aca="false">"In altra condizione"</f>
        <v>In altra condizione</v>
      </c>
      <c r="K108" s="28"/>
      <c r="L108" s="39"/>
      <c r="M108" s="39"/>
      <c r="N108" s="39"/>
    </row>
    <row r="109" s="5" customFormat="true" ht="12.75" hidden="false" customHeight="false" outlineLevel="0" collapsed="false">
      <c r="A109" s="36" t="s">
        <v>11</v>
      </c>
      <c r="B109" s="37" t="n">
        <v>672</v>
      </c>
      <c r="C109" s="36" t="s">
        <v>3</v>
      </c>
      <c r="D109" s="37" t="n">
        <f aca="false">B109+E109-1</f>
        <v>672</v>
      </c>
      <c r="E109" s="36" t="n">
        <v>1</v>
      </c>
      <c r="F109" s="36" t="s">
        <v>109</v>
      </c>
      <c r="G109" s="36" t="s">
        <v>110</v>
      </c>
      <c r="H109" s="37" t="s">
        <v>14</v>
      </c>
      <c r="I109" s="37"/>
      <c r="J109" s="36" t="s">
        <v>110</v>
      </c>
      <c r="K109" s="38" t="n">
        <v>1</v>
      </c>
      <c r="L109" s="39"/>
      <c r="M109" s="39"/>
      <c r="N109" s="39"/>
    </row>
    <row r="110" s="5" customFormat="true" ht="12.75" hidden="false" customHeight="false" outlineLevel="0" collapsed="false">
      <c r="A110" s="25"/>
      <c r="B110" s="26"/>
      <c r="C110" s="25"/>
      <c r="D110" s="26"/>
      <c r="E110" s="25"/>
      <c r="F110" s="25"/>
      <c r="G110" s="25"/>
      <c r="H110" s="26" t="n">
        <v>1</v>
      </c>
      <c r="I110" s="26" t="s">
        <v>16</v>
      </c>
      <c r="J110" s="25" t="s">
        <v>111</v>
      </c>
      <c r="K110" s="28"/>
      <c r="L110" s="39"/>
      <c r="M110" s="39"/>
      <c r="N110" s="39"/>
    </row>
    <row r="111" s="5" customFormat="true" ht="12.75" hidden="false" customHeight="false" outlineLevel="0" collapsed="false">
      <c r="A111" s="25"/>
      <c r="B111" s="26"/>
      <c r="C111" s="25"/>
      <c r="D111" s="26"/>
      <c r="E111" s="25"/>
      <c r="F111" s="25"/>
      <c r="G111" s="25"/>
      <c r="H111" s="26" t="n">
        <v>2</v>
      </c>
      <c r="I111" s="26" t="s">
        <v>16</v>
      </c>
      <c r="J111" s="25" t="s">
        <v>112</v>
      </c>
      <c r="K111" s="28"/>
      <c r="L111" s="39"/>
      <c r="M111" s="39"/>
      <c r="N111" s="39"/>
    </row>
    <row r="112" s="5" customFormat="true" ht="12.75" hidden="false" customHeight="false" outlineLevel="0" collapsed="false">
      <c r="A112" s="36" t="s">
        <v>11</v>
      </c>
      <c r="B112" s="37" t="n">
        <v>673</v>
      </c>
      <c r="C112" s="36" t="s">
        <v>3</v>
      </c>
      <c r="D112" s="37" t="n">
        <f aca="false">B112+E112-1</f>
        <v>673</v>
      </c>
      <c r="E112" s="36" t="n">
        <v>1</v>
      </c>
      <c r="F112" s="36" t="s">
        <v>113</v>
      </c>
      <c r="G112" s="36" t="s">
        <v>114</v>
      </c>
      <c r="H112" s="37" t="s">
        <v>14</v>
      </c>
      <c r="I112" s="37"/>
      <c r="J112" s="36" t="s">
        <v>114</v>
      </c>
      <c r="K112" s="38" t="n">
        <v>1</v>
      </c>
      <c r="L112" s="39"/>
      <c r="M112" s="39"/>
      <c r="N112" s="39"/>
    </row>
    <row r="113" s="5" customFormat="true" ht="12.75" hidden="false" customHeight="false" outlineLevel="0" collapsed="false">
      <c r="A113" s="25"/>
      <c r="B113" s="26"/>
      <c r="C113" s="25"/>
      <c r="D113" s="26"/>
      <c r="E113" s="25"/>
      <c r="F113" s="25"/>
      <c r="G113" s="25"/>
      <c r="H113" s="26" t="n">
        <v>1</v>
      </c>
      <c r="I113" s="26" t="s">
        <v>16</v>
      </c>
      <c r="J113" s="25" t="str">
        <f aca="false">"Un lavoro alle dipendenze"</f>
        <v>Un lavoro alle dipendenze</v>
      </c>
      <c r="K113" s="28"/>
      <c r="L113" s="39"/>
      <c r="M113" s="39"/>
      <c r="N113" s="39"/>
    </row>
    <row r="114" s="5" customFormat="true" ht="24" hidden="false" customHeight="false" outlineLevel="0" collapsed="false">
      <c r="A114" s="25"/>
      <c r="B114" s="26"/>
      <c r="C114" s="25"/>
      <c r="D114" s="26"/>
      <c r="E114" s="25"/>
      <c r="F114" s="25"/>
      <c r="G114" s="25"/>
      <c r="H114" s="26" t="n">
        <v>2</v>
      </c>
      <c r="I114" s="26" t="s">
        <v>16</v>
      </c>
      <c r="J114" s="25" t="str">
        <f aca="false">"Un lavoro di collaborazione coordinata e continuativa (con o senza progetto)"</f>
        <v>Un lavoro di collaborazione coordinata e continuativa (con o senza progetto)</v>
      </c>
      <c r="K114" s="28"/>
      <c r="L114" s="39"/>
      <c r="M114" s="39"/>
      <c r="N114" s="39"/>
    </row>
    <row r="115" s="5" customFormat="true" ht="24" hidden="false" customHeight="false" outlineLevel="0" collapsed="false">
      <c r="A115" s="25"/>
      <c r="B115" s="26"/>
      <c r="C115" s="25"/>
      <c r="D115" s="26"/>
      <c r="E115" s="25"/>
      <c r="F115" s="25"/>
      <c r="G115" s="25"/>
      <c r="H115" s="26" t="n">
        <v>3</v>
      </c>
      <c r="I115" s="26" t="s">
        <v>16</v>
      </c>
      <c r="J115" s="25" t="str">
        <f aca="false">"Un lavoro di prestazione d’opera occasionale"</f>
        <v>Un lavoro di prestazione d’opera occasionale</v>
      </c>
      <c r="K115" s="28"/>
      <c r="L115" s="39"/>
      <c r="M115" s="39"/>
      <c r="N115" s="39"/>
    </row>
    <row r="116" s="5" customFormat="true" ht="12.75" hidden="false" customHeight="false" outlineLevel="0" collapsed="false">
      <c r="A116" s="25"/>
      <c r="B116" s="26"/>
      <c r="C116" s="25"/>
      <c r="D116" s="26"/>
      <c r="E116" s="25"/>
      <c r="F116" s="25"/>
      <c r="G116" s="25"/>
      <c r="H116" s="26" t="n">
        <v>4</v>
      </c>
      <c r="I116" s="26" t="s">
        <v>16</v>
      </c>
      <c r="J116" s="25" t="str">
        <f aca="false">"Imprenditore"</f>
        <v>Imprenditore</v>
      </c>
      <c r="K116" s="28"/>
      <c r="L116" s="39"/>
      <c r="M116" s="39"/>
      <c r="N116" s="39"/>
    </row>
    <row r="117" s="5" customFormat="true" ht="12.75" hidden="false" customHeight="false" outlineLevel="0" collapsed="false">
      <c r="A117" s="25"/>
      <c r="B117" s="26"/>
      <c r="C117" s="25"/>
      <c r="D117" s="26"/>
      <c r="E117" s="25"/>
      <c r="F117" s="25"/>
      <c r="G117" s="25"/>
      <c r="H117" s="26" t="n">
        <v>5</v>
      </c>
      <c r="I117" s="26" t="s">
        <v>16</v>
      </c>
      <c r="J117" s="25" t="str">
        <f aca="false">"Libero professionista"</f>
        <v>Libero professionista</v>
      </c>
      <c r="K117" s="28"/>
      <c r="L117" s="39"/>
      <c r="M117" s="39"/>
      <c r="N117" s="39"/>
    </row>
    <row r="118" s="5" customFormat="true" ht="12.75" hidden="false" customHeight="false" outlineLevel="0" collapsed="false">
      <c r="A118" s="25"/>
      <c r="B118" s="26"/>
      <c r="C118" s="25"/>
      <c r="D118" s="26"/>
      <c r="E118" s="25"/>
      <c r="F118" s="25"/>
      <c r="G118" s="25"/>
      <c r="H118" s="26" t="n">
        <v>6</v>
      </c>
      <c r="I118" s="26" t="s">
        <v>16</v>
      </c>
      <c r="J118" s="25" t="str">
        <f aca="false">"Lavoratore in proprio"</f>
        <v>Lavoratore in proprio</v>
      </c>
      <c r="K118" s="28"/>
      <c r="L118" s="39"/>
      <c r="M118" s="39"/>
      <c r="N118" s="39"/>
    </row>
    <row r="119" s="5" customFormat="true" ht="12.75" hidden="false" customHeight="false" outlineLevel="0" collapsed="false">
      <c r="A119" s="25"/>
      <c r="B119" s="26"/>
      <c r="C119" s="25"/>
      <c r="D119" s="26"/>
      <c r="E119" s="25"/>
      <c r="F119" s="25"/>
      <c r="G119" s="25"/>
      <c r="H119" s="26" t="n">
        <v>7</v>
      </c>
      <c r="I119" s="26" t="s">
        <v>16</v>
      </c>
      <c r="J119" s="25" t="str">
        <f aca="false">"Coadiuvante nell’azienda di un familiare"</f>
        <v>Coadiuvante nell’azienda di un familiare</v>
      </c>
      <c r="K119" s="28"/>
      <c r="L119" s="39"/>
      <c r="M119" s="39"/>
      <c r="N119" s="39"/>
    </row>
    <row r="120" s="5" customFormat="true" ht="12.75" hidden="false" customHeight="false" outlineLevel="0" collapsed="false">
      <c r="A120" s="25"/>
      <c r="B120" s="26"/>
      <c r="C120" s="25"/>
      <c r="D120" s="26"/>
      <c r="E120" s="25"/>
      <c r="F120" s="25"/>
      <c r="G120" s="25"/>
      <c r="H120" s="26" t="n">
        <v>8</v>
      </c>
      <c r="I120" s="26" t="s">
        <v>16</v>
      </c>
      <c r="J120" s="25" t="str">
        <f aca="false">"Socio di cooperativa"</f>
        <v>Socio di cooperativa</v>
      </c>
      <c r="K120" s="28"/>
      <c r="M120" s="39"/>
      <c r="N120" s="39"/>
    </row>
    <row r="121" s="5" customFormat="true" ht="12.75" hidden="false" customHeight="false" outlineLevel="0" collapsed="false">
      <c r="A121" s="36" t="s">
        <v>11</v>
      </c>
      <c r="B121" s="37" t="n">
        <v>674</v>
      </c>
      <c r="C121" s="36" t="s">
        <v>3</v>
      </c>
      <c r="D121" s="37" t="n">
        <f aca="false">B121+E121-1</f>
        <v>675</v>
      </c>
      <c r="E121" s="36" t="n">
        <v>2</v>
      </c>
      <c r="F121" s="36" t="s">
        <v>115</v>
      </c>
      <c r="G121" s="36" t="s">
        <v>116</v>
      </c>
      <c r="H121" s="37" t="s">
        <v>14</v>
      </c>
      <c r="I121" s="37"/>
      <c r="J121" s="36" t="s">
        <v>116</v>
      </c>
      <c r="K121" s="38" t="n">
        <v>1</v>
      </c>
      <c r="M121" s="39"/>
      <c r="N121" s="39"/>
    </row>
    <row r="122" s="5" customFormat="true" ht="12.75" hidden="false" customHeight="false" outlineLevel="0" collapsed="false">
      <c r="A122" s="25"/>
      <c r="B122" s="26"/>
      <c r="C122" s="25"/>
      <c r="D122" s="26"/>
      <c r="E122" s="25"/>
      <c r="F122" s="25"/>
      <c r="G122" s="25"/>
      <c r="H122" s="26" t="n">
        <v>1</v>
      </c>
      <c r="I122" s="26" t="s">
        <v>16</v>
      </c>
      <c r="J122" s="25" t="str">
        <f aca="false">"Dirigente"</f>
        <v>Dirigente</v>
      </c>
      <c r="K122" s="28"/>
      <c r="M122" s="39"/>
      <c r="N122" s="39"/>
    </row>
    <row r="123" s="5" customFormat="true" ht="12.75" hidden="false" customHeight="false" outlineLevel="0" collapsed="false">
      <c r="A123" s="25"/>
      <c r="B123" s="26"/>
      <c r="C123" s="25"/>
      <c r="D123" s="26"/>
      <c r="E123" s="25"/>
      <c r="F123" s="25"/>
      <c r="G123" s="25"/>
      <c r="H123" s="26" t="n">
        <v>2</v>
      </c>
      <c r="I123" s="26" t="s">
        <v>16</v>
      </c>
      <c r="J123" s="25" t="str">
        <f aca="false">"Quadro"</f>
        <v>Quadro</v>
      </c>
      <c r="K123" s="28"/>
      <c r="M123" s="39"/>
      <c r="N123" s="39"/>
    </row>
    <row r="124" s="5" customFormat="true" ht="12.75" hidden="false" customHeight="false" outlineLevel="0" collapsed="false">
      <c r="A124" s="25"/>
      <c r="B124" s="26"/>
      <c r="C124" s="25"/>
      <c r="D124" s="26"/>
      <c r="E124" s="25"/>
      <c r="F124" s="25"/>
      <c r="G124" s="25"/>
      <c r="H124" s="26" t="n">
        <v>3</v>
      </c>
      <c r="I124" s="26" t="s">
        <v>16</v>
      </c>
      <c r="J124" s="25" t="str">
        <f aca="false">"Impiegato"</f>
        <v>Impiegato</v>
      </c>
      <c r="K124" s="28"/>
      <c r="M124" s="39"/>
      <c r="N124" s="39"/>
    </row>
    <row r="125" s="5" customFormat="true" ht="12.75" hidden="false" customHeight="false" outlineLevel="0" collapsed="false">
      <c r="A125" s="25"/>
      <c r="B125" s="26"/>
      <c r="C125" s="25"/>
      <c r="D125" s="26"/>
      <c r="E125" s="25"/>
      <c r="F125" s="25"/>
      <c r="G125" s="25"/>
      <c r="H125" s="26" t="n">
        <v>4</v>
      </c>
      <c r="I125" s="26" t="s">
        <v>16</v>
      </c>
      <c r="J125" s="25" t="str">
        <f aca="false">"Operaio"</f>
        <v>Operaio</v>
      </c>
      <c r="K125" s="28"/>
      <c r="M125" s="39"/>
      <c r="N125" s="39"/>
    </row>
    <row r="126" s="5" customFormat="true" ht="12.75" hidden="false" customHeight="false" outlineLevel="0" collapsed="false">
      <c r="A126" s="25"/>
      <c r="B126" s="26"/>
      <c r="C126" s="25"/>
      <c r="D126" s="26"/>
      <c r="E126" s="25"/>
      <c r="F126" s="25"/>
      <c r="G126" s="25"/>
      <c r="H126" s="26" t="n">
        <v>5</v>
      </c>
      <c r="I126" s="26" t="s">
        <v>16</v>
      </c>
      <c r="J126" s="25" t="str">
        <f aca="false">"Apprendista"</f>
        <v>Apprendista</v>
      </c>
      <c r="K126" s="28"/>
      <c r="M126" s="39"/>
      <c r="N126" s="39"/>
    </row>
    <row r="127" s="5" customFormat="true" ht="24" hidden="false" customHeight="false" outlineLevel="0" collapsed="false">
      <c r="A127" s="25"/>
      <c r="B127" s="26"/>
      <c r="C127" s="25"/>
      <c r="D127" s="26"/>
      <c r="E127" s="25"/>
      <c r="F127" s="25"/>
      <c r="G127" s="25"/>
      <c r="H127" s="26" t="n">
        <v>6</v>
      </c>
      <c r="I127" s="26" t="s">
        <v>16</v>
      </c>
      <c r="J127" s="25" t="str">
        <f aca="false">"Lavoratore presso il proprio  domicilio per conto di un’impresa"</f>
        <v>Lavoratore presso il proprio  domicilio per conto di un’impresa</v>
      </c>
      <c r="K127" s="28"/>
      <c r="M127" s="39"/>
      <c r="N127" s="39"/>
    </row>
    <row r="128" s="5" customFormat="true" ht="12.75" hidden="false" customHeight="false" outlineLevel="0" collapsed="false">
      <c r="A128" s="36" t="s">
        <v>11</v>
      </c>
      <c r="B128" s="37" t="n">
        <v>676</v>
      </c>
      <c r="C128" s="36" t="s">
        <v>3</v>
      </c>
      <c r="D128" s="37" t="n">
        <f aca="false">B128+E128-1</f>
        <v>677</v>
      </c>
      <c r="E128" s="36" t="n">
        <v>2</v>
      </c>
      <c r="F128" s="36" t="s">
        <v>117</v>
      </c>
      <c r="G128" s="36" t="s">
        <v>118</v>
      </c>
      <c r="H128" s="37" t="s">
        <v>14</v>
      </c>
      <c r="I128" s="37"/>
      <c r="J128" s="36" t="s">
        <v>118</v>
      </c>
      <c r="K128" s="38" t="n">
        <v>1</v>
      </c>
      <c r="M128" s="39"/>
      <c r="N128" s="39"/>
    </row>
    <row r="129" s="5" customFormat="true" ht="12.75" hidden="false" customHeight="false" outlineLevel="0" collapsed="false">
      <c r="A129" s="25"/>
      <c r="B129" s="26"/>
      <c r="C129" s="25"/>
      <c r="D129" s="26"/>
      <c r="E129" s="25"/>
      <c r="F129" s="25"/>
      <c r="G129" s="25"/>
      <c r="H129" s="26" t="n">
        <v>1</v>
      </c>
      <c r="I129" s="26" t="s">
        <v>16</v>
      </c>
      <c r="J129" s="25" t="str">
        <f aca="false">"Agricoltura, caccia, pesca"</f>
        <v>Agricoltura, caccia, pesca</v>
      </c>
      <c r="K129" s="28"/>
      <c r="M129" s="39"/>
      <c r="N129" s="39"/>
    </row>
    <row r="130" s="5" customFormat="true" ht="12.75" hidden="false" customHeight="false" outlineLevel="0" collapsed="false">
      <c r="A130" s="25"/>
      <c r="B130" s="26"/>
      <c r="C130" s="25"/>
      <c r="D130" s="26"/>
      <c r="E130" s="25"/>
      <c r="F130" s="25"/>
      <c r="G130" s="25"/>
      <c r="H130" s="26" t="n">
        <v>2</v>
      </c>
      <c r="I130" s="26" t="s">
        <v>16</v>
      </c>
      <c r="J130" s="25" t="str">
        <f aca="false">"Estrazione, energia"</f>
        <v>Estrazione, energia</v>
      </c>
      <c r="K130" s="28"/>
      <c r="M130" s="39"/>
      <c r="N130" s="39"/>
    </row>
    <row r="131" s="5" customFormat="true" ht="12.75" hidden="false" customHeight="false" outlineLevel="0" collapsed="false">
      <c r="A131" s="25"/>
      <c r="B131" s="26"/>
      <c r="C131" s="25"/>
      <c r="D131" s="26"/>
      <c r="E131" s="25"/>
      <c r="F131" s="25"/>
      <c r="G131" s="25"/>
      <c r="H131" s="26" t="n">
        <v>3</v>
      </c>
      <c r="I131" s="26" t="s">
        <v>16</v>
      </c>
      <c r="J131" s="25" t="str">
        <f aca="false">"Industria e attività manifatturiere"</f>
        <v>Industria e attività manifatturiere</v>
      </c>
      <c r="K131" s="28"/>
      <c r="M131" s="39"/>
      <c r="N131" s="39"/>
    </row>
    <row r="132" s="5" customFormat="true" ht="12.75" hidden="false" customHeight="false" outlineLevel="0" collapsed="false">
      <c r="A132" s="25"/>
      <c r="B132" s="26"/>
      <c r="C132" s="25"/>
      <c r="D132" s="26"/>
      <c r="E132" s="25"/>
      <c r="F132" s="25"/>
      <c r="G132" s="25"/>
      <c r="H132" s="26" t="n">
        <v>4</v>
      </c>
      <c r="I132" s="26" t="s">
        <v>16</v>
      </c>
      <c r="J132" s="25" t="str">
        <f aca="false">"Costruzioni"</f>
        <v>Costruzioni</v>
      </c>
      <c r="K132" s="28"/>
      <c r="M132" s="39"/>
      <c r="N132" s="39"/>
    </row>
    <row r="133" s="5" customFormat="true" ht="12.75" hidden="false" customHeight="false" outlineLevel="0" collapsed="false">
      <c r="A133" s="25"/>
      <c r="B133" s="26"/>
      <c r="C133" s="25"/>
      <c r="D133" s="26"/>
      <c r="E133" s="25"/>
      <c r="F133" s="25"/>
      <c r="G133" s="25"/>
      <c r="H133" s="26" t="n">
        <v>5</v>
      </c>
      <c r="I133" s="26" t="s">
        <v>16</v>
      </c>
      <c r="J133" s="25" t="str">
        <f aca="false">"Commercio all’ingrosso e al dettaglio"</f>
        <v>Commercio all’ingrosso e al dettaglio</v>
      </c>
      <c r="K133" s="28"/>
      <c r="M133" s="39"/>
      <c r="N133" s="39"/>
    </row>
    <row r="134" s="5" customFormat="true" ht="12.75" hidden="false" customHeight="false" outlineLevel="0" collapsed="false">
      <c r="A134" s="25"/>
      <c r="B134" s="26"/>
      <c r="C134" s="25"/>
      <c r="D134" s="26"/>
      <c r="E134" s="25"/>
      <c r="F134" s="25"/>
      <c r="G134" s="25"/>
      <c r="H134" s="26" t="n">
        <v>6</v>
      </c>
      <c r="I134" s="26" t="s">
        <v>16</v>
      </c>
      <c r="J134" s="25" t="str">
        <f aca="false">"Alberghi e ristoranti"</f>
        <v>Alberghi e ristoranti</v>
      </c>
      <c r="K134" s="28"/>
      <c r="M134" s="39"/>
      <c r="N134" s="39"/>
    </row>
    <row r="135" s="5" customFormat="true" ht="24" hidden="false" customHeight="false" outlineLevel="0" collapsed="false">
      <c r="A135" s="25"/>
      <c r="B135" s="26"/>
      <c r="C135" s="25"/>
      <c r="D135" s="26"/>
      <c r="E135" s="25"/>
      <c r="F135" s="25"/>
      <c r="G135" s="25"/>
      <c r="H135" s="26" t="n">
        <v>7</v>
      </c>
      <c r="I135" s="26" t="s">
        <v>16</v>
      </c>
      <c r="J135" s="25" t="str">
        <f aca="false">"Trasporti, magazzinaggio e comunicazioni"</f>
        <v>Trasporti, magazzinaggio e comunicazioni</v>
      </c>
      <c r="K135" s="28"/>
      <c r="M135" s="39"/>
      <c r="N135" s="39"/>
    </row>
    <row r="136" s="5" customFormat="true" ht="12.75" hidden="false" customHeight="false" outlineLevel="0" collapsed="false">
      <c r="A136" s="25"/>
      <c r="B136" s="26"/>
      <c r="C136" s="25"/>
      <c r="D136" s="26"/>
      <c r="E136" s="25"/>
      <c r="F136" s="25"/>
      <c r="G136" s="25"/>
      <c r="H136" s="26" t="n">
        <v>8</v>
      </c>
      <c r="I136" s="26" t="s">
        <v>16</v>
      </c>
      <c r="J136" s="25" t="str">
        <f aca="false">"Intermediazioni monetarie e finanziarie"</f>
        <v>Intermediazioni monetarie e finanziarie</v>
      </c>
      <c r="K136" s="28"/>
      <c r="M136" s="39"/>
      <c r="N136" s="39"/>
    </row>
    <row r="137" s="5" customFormat="true" ht="36" hidden="false" customHeight="false" outlineLevel="0" collapsed="false">
      <c r="A137" s="25"/>
      <c r="B137" s="26"/>
      <c r="C137" s="25"/>
      <c r="D137" s="26"/>
      <c r="E137" s="25"/>
      <c r="F137" s="25"/>
      <c r="G137" s="25"/>
      <c r="H137" s="26" t="n">
        <v>9</v>
      </c>
      <c r="I137" s="26" t="s">
        <v>16</v>
      </c>
      <c r="J137" s="25" t="str">
        <f aca="false">"Attività immobiliari, noleggio, informatica ed altre attività professionali o imprenditoriali"</f>
        <v>Attività immobiliari, noleggio, informatica ed altre attività professionali o imprenditoriali</v>
      </c>
      <c r="K137" s="28"/>
      <c r="M137" s="39"/>
      <c r="N137" s="39"/>
    </row>
    <row r="138" s="5" customFormat="true" ht="12.75" hidden="false" customHeight="false" outlineLevel="0" collapsed="false">
      <c r="A138" s="25"/>
      <c r="B138" s="26"/>
      <c r="C138" s="25"/>
      <c r="D138" s="26"/>
      <c r="E138" s="25"/>
      <c r="F138" s="25"/>
      <c r="G138" s="25"/>
      <c r="H138" s="26" t="n">
        <v>10</v>
      </c>
      <c r="I138" s="26" t="s">
        <v>16</v>
      </c>
      <c r="J138" s="25" t="str">
        <f aca="false">"Pubblica amministrazione e difesa"</f>
        <v>Pubblica amministrazione e difesa</v>
      </c>
      <c r="K138" s="28"/>
      <c r="M138" s="39"/>
      <c r="N138" s="39"/>
    </row>
    <row r="139" s="5" customFormat="true" ht="12.75" hidden="false" customHeight="false" outlineLevel="0" collapsed="false">
      <c r="A139" s="25"/>
      <c r="B139" s="26"/>
      <c r="C139" s="25"/>
      <c r="D139" s="26"/>
      <c r="E139" s="25"/>
      <c r="F139" s="25"/>
      <c r="G139" s="25"/>
      <c r="H139" s="26" t="n">
        <v>11</v>
      </c>
      <c r="I139" s="26" t="s">
        <v>16</v>
      </c>
      <c r="J139" s="25" t="str">
        <f aca="false">"Istruzione"</f>
        <v>Istruzione</v>
      </c>
      <c r="K139" s="28"/>
      <c r="M139" s="39"/>
      <c r="N139" s="39"/>
    </row>
    <row r="140" s="5" customFormat="true" ht="12.75" hidden="false" customHeight="false" outlineLevel="0" collapsed="false">
      <c r="A140" s="25"/>
      <c r="B140" s="26"/>
      <c r="C140" s="25"/>
      <c r="D140" s="26"/>
      <c r="E140" s="25"/>
      <c r="F140" s="25"/>
      <c r="G140" s="25"/>
      <c r="H140" s="26" t="n">
        <v>12</v>
      </c>
      <c r="I140" s="26" t="s">
        <v>16</v>
      </c>
      <c r="J140" s="25" t="str">
        <f aca="false">"Sanità ed altri servizi sociali"</f>
        <v>Sanità ed altri servizi sociali</v>
      </c>
      <c r="K140" s="28"/>
      <c r="L140" s="39"/>
      <c r="M140" s="39"/>
      <c r="N140" s="39"/>
    </row>
    <row r="141" s="5" customFormat="true" ht="12.75" hidden="false" customHeight="false" outlineLevel="0" collapsed="false">
      <c r="A141" s="25"/>
      <c r="B141" s="26"/>
      <c r="C141" s="25"/>
      <c r="D141" s="26"/>
      <c r="E141" s="25"/>
      <c r="F141" s="25"/>
      <c r="G141" s="25"/>
      <c r="H141" s="26" t="n">
        <v>13</v>
      </c>
      <c r="I141" s="26" t="s">
        <v>16</v>
      </c>
      <c r="J141" s="25" t="str">
        <f aca="false">"Ricerca"</f>
        <v>Ricerca</v>
      </c>
      <c r="K141" s="28"/>
      <c r="L141" s="39"/>
      <c r="M141" s="39"/>
      <c r="N141" s="39"/>
    </row>
    <row r="142" s="5" customFormat="true" ht="12.75" hidden="false" customHeight="false" outlineLevel="0" collapsed="false">
      <c r="A142" s="25"/>
      <c r="B142" s="26"/>
      <c r="C142" s="25"/>
      <c r="D142" s="26"/>
      <c r="E142" s="25"/>
      <c r="F142" s="25"/>
      <c r="G142" s="25"/>
      <c r="H142" s="26" t="n">
        <v>14</v>
      </c>
      <c r="I142" s="26" t="s">
        <v>16</v>
      </c>
      <c r="J142" s="25" t="str">
        <f aca="false">"Altri servizi"</f>
        <v>Altri servizi</v>
      </c>
      <c r="K142" s="28"/>
      <c r="M142" s="39"/>
      <c r="N142" s="39"/>
    </row>
    <row r="143" s="5" customFormat="true" ht="12.75" hidden="false" customHeight="false" outlineLevel="0" collapsed="false">
      <c r="A143" s="36" t="s">
        <v>11</v>
      </c>
      <c r="B143" s="37" t="n">
        <v>678</v>
      </c>
      <c r="C143" s="36" t="s">
        <v>3</v>
      </c>
      <c r="D143" s="37" t="n">
        <f aca="false">B143+E143-1</f>
        <v>678</v>
      </c>
      <c r="E143" s="36" t="n">
        <v>1</v>
      </c>
      <c r="F143" s="36" t="s">
        <v>119</v>
      </c>
      <c r="G143" s="36" t="s">
        <v>120</v>
      </c>
      <c r="H143" s="37" t="s">
        <v>14</v>
      </c>
      <c r="I143" s="37"/>
      <c r="J143" s="36" t="s">
        <v>120</v>
      </c>
      <c r="K143" s="38" t="n">
        <v>1</v>
      </c>
      <c r="M143" s="39"/>
      <c r="N143" s="39"/>
    </row>
    <row r="144" s="5" customFormat="true" ht="12.75" hidden="false" customHeight="false" outlineLevel="0" collapsed="false">
      <c r="A144" s="25"/>
      <c r="B144" s="26"/>
      <c r="C144" s="25"/>
      <c r="D144" s="26"/>
      <c r="E144" s="25"/>
      <c r="F144" s="25"/>
      <c r="G144" s="25"/>
      <c r="H144" s="26" t="n">
        <v>1</v>
      </c>
      <c r="I144" s="26" t="s">
        <v>16</v>
      </c>
      <c r="J144" s="25" t="str">
        <f aca="false">"Pubblico"</f>
        <v>Pubblico</v>
      </c>
      <c r="K144" s="28"/>
      <c r="M144" s="39"/>
      <c r="N144" s="39"/>
    </row>
    <row r="145" s="5" customFormat="true" ht="12.75" hidden="false" customHeight="false" outlineLevel="0" collapsed="false">
      <c r="A145" s="25"/>
      <c r="B145" s="26"/>
      <c r="C145" s="25"/>
      <c r="D145" s="26"/>
      <c r="E145" s="25"/>
      <c r="F145" s="25"/>
      <c r="G145" s="25"/>
      <c r="H145" s="26" t="n">
        <v>2</v>
      </c>
      <c r="I145" s="26" t="s">
        <v>16</v>
      </c>
      <c r="J145" s="25" t="str">
        <f aca="false">"Privato"</f>
        <v>Privato</v>
      </c>
      <c r="K145" s="28"/>
      <c r="M145" s="39"/>
      <c r="N145" s="39"/>
    </row>
    <row r="146" s="5" customFormat="true" ht="12.75" hidden="false" customHeight="false" outlineLevel="0" collapsed="false">
      <c r="A146" s="36" t="s">
        <v>11</v>
      </c>
      <c r="B146" s="37" t="n">
        <v>679</v>
      </c>
      <c r="C146" s="36" t="s">
        <v>3</v>
      </c>
      <c r="D146" s="37" t="n">
        <f aca="false">B146+E146-1</f>
        <v>679</v>
      </c>
      <c r="E146" s="36" t="n">
        <v>1</v>
      </c>
      <c r="F146" s="36" t="s">
        <v>121</v>
      </c>
      <c r="G146" s="36" t="s">
        <v>122</v>
      </c>
      <c r="H146" s="37" t="s">
        <v>14</v>
      </c>
      <c r="I146" s="37"/>
      <c r="J146" s="36" t="s">
        <v>122</v>
      </c>
      <c r="K146" s="38" t="n">
        <v>1</v>
      </c>
      <c r="M146" s="39"/>
      <c r="N146" s="39"/>
    </row>
    <row r="147" s="5" customFormat="true" ht="12.75" hidden="false" customHeight="false" outlineLevel="0" collapsed="false">
      <c r="A147" s="25"/>
      <c r="B147" s="26"/>
      <c r="C147" s="25"/>
      <c r="D147" s="26"/>
      <c r="E147" s="25"/>
      <c r="F147" s="25"/>
      <c r="G147" s="25"/>
      <c r="H147" s="26" t="n">
        <v>1</v>
      </c>
      <c r="I147" s="26" t="s">
        <v>16</v>
      </c>
      <c r="J147" s="25" t="str">
        <f aca="false">"Italiana"</f>
        <v>Italiana</v>
      </c>
      <c r="K147" s="28"/>
      <c r="M147" s="39"/>
      <c r="N147" s="39"/>
    </row>
    <row r="148" s="5" customFormat="true" ht="12.75" hidden="false" customHeight="false" outlineLevel="0" collapsed="false">
      <c r="A148" s="25"/>
      <c r="B148" s="26"/>
      <c r="C148" s="25"/>
      <c r="D148" s="26"/>
      <c r="E148" s="25"/>
      <c r="F148" s="25"/>
      <c r="G148" s="25"/>
      <c r="H148" s="26" t="n">
        <v>2</v>
      </c>
      <c r="I148" s="26" t="s">
        <v>16</v>
      </c>
      <c r="J148" s="25" t="str">
        <f aca="false">"Altra (specificare)"</f>
        <v>Altra (specificare)</v>
      </c>
      <c r="K148" s="28"/>
      <c r="M148" s="39"/>
      <c r="N148" s="39"/>
    </row>
    <row r="149" s="5" customFormat="true" ht="12.75" hidden="false" customHeight="false" outlineLevel="0" collapsed="false">
      <c r="A149" s="25"/>
      <c r="B149" s="26"/>
      <c r="C149" s="25"/>
      <c r="D149" s="26"/>
      <c r="E149" s="25"/>
      <c r="F149" s="25"/>
      <c r="G149" s="25"/>
      <c r="H149" s="26" t="n">
        <v>3</v>
      </c>
      <c r="I149" s="26" t="s">
        <v>16</v>
      </c>
      <c r="J149" s="25" t="str">
        <f aca="false">"Apolide"</f>
        <v>Apolide</v>
      </c>
      <c r="K149" s="28"/>
      <c r="M149" s="39"/>
      <c r="N149" s="39"/>
    </row>
    <row r="150" s="5" customFormat="true" ht="12" hidden="false" customHeight="false" outlineLevel="0" collapsed="false">
      <c r="A150" s="23" t="s">
        <v>11</v>
      </c>
      <c r="B150" s="23" t="n">
        <v>700</v>
      </c>
      <c r="C150" s="23" t="s">
        <v>3</v>
      </c>
      <c r="D150" s="23" t="n">
        <f aca="false">B150+E150-1</f>
        <v>701</v>
      </c>
      <c r="E150" s="23" t="n">
        <v>2</v>
      </c>
      <c r="F150" s="24" t="s">
        <v>72</v>
      </c>
      <c r="G150" s="24" t="s">
        <v>123</v>
      </c>
      <c r="H150" s="24" t="s">
        <v>14</v>
      </c>
      <c r="I150" s="24"/>
      <c r="J150" s="24" t="s">
        <v>123</v>
      </c>
      <c r="K150" s="24" t="n">
        <v>1</v>
      </c>
    </row>
    <row r="151" s="5" customFormat="true" ht="12" hidden="false" customHeight="false" outlineLevel="0" collapsed="false">
      <c r="A151" s="25"/>
      <c r="B151" s="26"/>
      <c r="C151" s="25"/>
      <c r="D151" s="26"/>
      <c r="E151" s="25"/>
      <c r="F151" s="25"/>
      <c r="G151" s="25"/>
      <c r="H151" s="26" t="n">
        <v>1</v>
      </c>
      <c r="I151" s="26" t="s">
        <v>16</v>
      </c>
      <c r="J151" s="25" t="s">
        <v>74</v>
      </c>
      <c r="K151" s="28"/>
    </row>
    <row r="152" s="5" customFormat="true" ht="12" hidden="false" customHeight="false" outlineLevel="0" collapsed="false">
      <c r="A152" s="25"/>
      <c r="B152" s="26"/>
      <c r="C152" s="25"/>
      <c r="D152" s="26"/>
      <c r="E152" s="25"/>
      <c r="F152" s="25"/>
      <c r="G152" s="25"/>
      <c r="H152" s="26" t="n">
        <v>2</v>
      </c>
      <c r="I152" s="26" t="s">
        <v>16</v>
      </c>
      <c r="J152" s="25" t="s">
        <v>75</v>
      </c>
      <c r="K152" s="28"/>
    </row>
    <row r="153" s="5" customFormat="true" ht="12" hidden="false" customHeight="false" outlineLevel="0" collapsed="false">
      <c r="A153" s="25"/>
      <c r="B153" s="26"/>
      <c r="C153" s="25"/>
      <c r="D153" s="26"/>
      <c r="E153" s="25"/>
      <c r="F153" s="25"/>
      <c r="G153" s="25"/>
      <c r="H153" s="26" t="n">
        <v>3</v>
      </c>
      <c r="I153" s="26" t="s">
        <v>16</v>
      </c>
      <c r="J153" s="25" t="s">
        <v>76</v>
      </c>
      <c r="K153" s="28"/>
    </row>
    <row r="154" s="5" customFormat="true" ht="12" hidden="false" customHeight="false" outlineLevel="0" collapsed="false">
      <c r="A154" s="25"/>
      <c r="B154" s="26"/>
      <c r="C154" s="25"/>
      <c r="D154" s="26"/>
      <c r="E154" s="25"/>
      <c r="F154" s="25"/>
      <c r="G154" s="25"/>
      <c r="H154" s="26" t="n">
        <v>4</v>
      </c>
      <c r="I154" s="26" t="s">
        <v>16</v>
      </c>
      <c r="J154" s="25" t="s">
        <v>77</v>
      </c>
      <c r="K154" s="28"/>
    </row>
    <row r="155" s="5" customFormat="true" ht="12" hidden="false" customHeight="false" outlineLevel="0" collapsed="false">
      <c r="A155" s="25"/>
      <c r="B155" s="26"/>
      <c r="C155" s="25"/>
      <c r="D155" s="26"/>
      <c r="E155" s="25"/>
      <c r="F155" s="25"/>
      <c r="G155" s="25"/>
      <c r="H155" s="26" t="n">
        <v>5</v>
      </c>
      <c r="I155" s="26" t="s">
        <v>16</v>
      </c>
      <c r="J155" s="25" t="s">
        <v>78</v>
      </c>
      <c r="K155" s="28"/>
    </row>
    <row r="156" s="5" customFormat="true" ht="24" hidden="false" customHeight="false" outlineLevel="0" collapsed="false">
      <c r="A156" s="25"/>
      <c r="B156" s="26"/>
      <c r="C156" s="25"/>
      <c r="D156" s="26"/>
      <c r="E156" s="25"/>
      <c r="F156" s="25"/>
      <c r="G156" s="25"/>
      <c r="H156" s="26" t="n">
        <v>6</v>
      </c>
      <c r="I156" s="26" t="s">
        <v>16</v>
      </c>
      <c r="J156" s="25" t="s">
        <v>79</v>
      </c>
      <c r="K156" s="28"/>
    </row>
    <row r="157" s="5" customFormat="true" ht="24" hidden="false" customHeight="false" outlineLevel="0" collapsed="false">
      <c r="A157" s="25"/>
      <c r="B157" s="26"/>
      <c r="C157" s="25"/>
      <c r="D157" s="26"/>
      <c r="E157" s="25"/>
      <c r="F157" s="25"/>
      <c r="G157" s="25"/>
      <c r="H157" s="26" t="n">
        <v>7</v>
      </c>
      <c r="I157" s="26" t="s">
        <v>16</v>
      </c>
      <c r="J157" s="25" t="s">
        <v>80</v>
      </c>
      <c r="K157" s="28"/>
    </row>
    <row r="158" s="5" customFormat="true" ht="12" hidden="false" customHeight="false" outlineLevel="0" collapsed="false">
      <c r="A158" s="25"/>
      <c r="B158" s="26"/>
      <c r="C158" s="25"/>
      <c r="D158" s="26"/>
      <c r="E158" s="25"/>
      <c r="F158" s="25"/>
      <c r="G158" s="25"/>
      <c r="H158" s="26" t="n">
        <v>8</v>
      </c>
      <c r="I158" s="26" t="s">
        <v>16</v>
      </c>
      <c r="J158" s="25" t="s">
        <v>81</v>
      </c>
      <c r="K158" s="28"/>
    </row>
    <row r="159" s="5" customFormat="true" ht="12" hidden="false" customHeight="false" outlineLevel="0" collapsed="false">
      <c r="A159" s="25"/>
      <c r="B159" s="26"/>
      <c r="C159" s="25"/>
      <c r="D159" s="26"/>
      <c r="E159" s="25"/>
      <c r="F159" s="25"/>
      <c r="G159" s="25"/>
      <c r="H159" s="26" t="n">
        <v>9</v>
      </c>
      <c r="I159" s="26" t="s">
        <v>16</v>
      </c>
      <c r="J159" s="25" t="s">
        <v>82</v>
      </c>
      <c r="K159" s="28"/>
    </row>
    <row r="160" s="5" customFormat="true" ht="12" hidden="false" customHeight="false" outlineLevel="0" collapsed="false">
      <c r="A160" s="25"/>
      <c r="B160" s="26"/>
      <c r="C160" s="25"/>
      <c r="D160" s="26"/>
      <c r="E160" s="25"/>
      <c r="F160" s="25"/>
      <c r="G160" s="25"/>
      <c r="H160" s="26" t="n">
        <v>10</v>
      </c>
      <c r="I160" s="26" t="s">
        <v>16</v>
      </c>
      <c r="J160" s="25" t="s">
        <v>83</v>
      </c>
      <c r="K160" s="28"/>
    </row>
    <row r="161" s="5" customFormat="true" ht="12" hidden="false" customHeight="false" outlineLevel="0" collapsed="false">
      <c r="A161" s="25"/>
      <c r="B161" s="26"/>
      <c r="C161" s="25"/>
      <c r="D161" s="26"/>
      <c r="E161" s="25"/>
      <c r="F161" s="25"/>
      <c r="G161" s="25"/>
      <c r="H161" s="26" t="n">
        <v>11</v>
      </c>
      <c r="I161" s="26" t="s">
        <v>16</v>
      </c>
      <c r="J161" s="25" t="s">
        <v>84</v>
      </c>
      <c r="K161" s="28"/>
    </row>
    <row r="162" s="5" customFormat="true" ht="12" hidden="false" customHeight="false" outlineLevel="0" collapsed="false">
      <c r="A162" s="25"/>
      <c r="B162" s="26"/>
      <c r="C162" s="25"/>
      <c r="D162" s="26"/>
      <c r="E162" s="25"/>
      <c r="F162" s="25"/>
      <c r="G162" s="25"/>
      <c r="H162" s="26" t="n">
        <v>12</v>
      </c>
      <c r="I162" s="26" t="s">
        <v>16</v>
      </c>
      <c r="J162" s="25" t="s">
        <v>85</v>
      </c>
      <c r="K162" s="28"/>
    </row>
    <row r="163" s="5" customFormat="true" ht="24" hidden="false" customHeight="false" outlineLevel="0" collapsed="false">
      <c r="A163" s="25"/>
      <c r="B163" s="26"/>
      <c r="C163" s="25"/>
      <c r="D163" s="26"/>
      <c r="E163" s="25"/>
      <c r="F163" s="25"/>
      <c r="G163" s="25"/>
      <c r="H163" s="26" t="n">
        <v>13</v>
      </c>
      <c r="I163" s="26" t="s">
        <v>16</v>
      </c>
      <c r="J163" s="25" t="s">
        <v>86</v>
      </c>
      <c r="K163" s="28"/>
    </row>
    <row r="164" s="5" customFormat="true" ht="12" hidden="false" customHeight="false" outlineLevel="0" collapsed="false">
      <c r="A164" s="25"/>
      <c r="B164" s="26"/>
      <c r="C164" s="25"/>
      <c r="D164" s="26"/>
      <c r="E164" s="25"/>
      <c r="F164" s="25"/>
      <c r="G164" s="25"/>
      <c r="H164" s="26" t="n">
        <v>14</v>
      </c>
      <c r="I164" s="26" t="s">
        <v>16</v>
      </c>
      <c r="J164" s="25" t="s">
        <v>87</v>
      </c>
      <c r="K164" s="28"/>
    </row>
    <row r="165" s="5" customFormat="true" ht="12" hidden="false" customHeight="false" outlineLevel="0" collapsed="false">
      <c r="A165" s="25"/>
      <c r="B165" s="26"/>
      <c r="C165" s="25"/>
      <c r="D165" s="26"/>
      <c r="E165" s="25"/>
      <c r="F165" s="25"/>
      <c r="G165" s="25"/>
      <c r="H165" s="26" t="n">
        <v>15</v>
      </c>
      <c r="I165" s="26" t="s">
        <v>16</v>
      </c>
      <c r="J165" s="25" t="s">
        <v>88</v>
      </c>
      <c r="K165" s="28"/>
    </row>
    <row r="166" s="5" customFormat="true" ht="12" hidden="false" customHeight="false" outlineLevel="0" collapsed="false">
      <c r="A166" s="25"/>
      <c r="B166" s="26"/>
      <c r="C166" s="25"/>
      <c r="D166" s="26"/>
      <c r="E166" s="25"/>
      <c r="F166" s="25"/>
      <c r="G166" s="25"/>
      <c r="H166" s="26" t="n">
        <v>16</v>
      </c>
      <c r="I166" s="26" t="s">
        <v>16</v>
      </c>
      <c r="J166" s="25" t="s">
        <v>89</v>
      </c>
      <c r="K166" s="28"/>
    </row>
    <row r="167" s="5" customFormat="true" ht="12" hidden="false" customHeight="false" outlineLevel="0" collapsed="false">
      <c r="A167" s="25"/>
      <c r="B167" s="26"/>
      <c r="C167" s="25"/>
      <c r="D167" s="26"/>
      <c r="E167" s="25"/>
      <c r="F167" s="25"/>
      <c r="G167" s="25"/>
      <c r="H167" s="26" t="n">
        <v>17</v>
      </c>
      <c r="I167" s="26" t="s">
        <v>16</v>
      </c>
      <c r="J167" s="25" t="s">
        <v>90</v>
      </c>
      <c r="K167" s="28"/>
    </row>
    <row r="168" s="5" customFormat="true" ht="12" hidden="false" customHeight="false" outlineLevel="0" collapsed="false">
      <c r="A168" s="25"/>
      <c r="B168" s="26"/>
      <c r="C168" s="25"/>
      <c r="D168" s="26"/>
      <c r="E168" s="25"/>
      <c r="F168" s="25"/>
      <c r="G168" s="25"/>
      <c r="H168" s="26" t="n">
        <v>18</v>
      </c>
      <c r="I168" s="26" t="s">
        <v>16</v>
      </c>
      <c r="J168" s="25" t="s">
        <v>91</v>
      </c>
      <c r="K168" s="28"/>
    </row>
    <row r="169" s="5" customFormat="true" ht="12" hidden="false" customHeight="false" outlineLevel="0" collapsed="false">
      <c r="A169" s="25"/>
      <c r="B169" s="26"/>
      <c r="C169" s="25"/>
      <c r="D169" s="26"/>
      <c r="E169" s="25"/>
      <c r="F169" s="25"/>
      <c r="G169" s="25"/>
      <c r="H169" s="26" t="n">
        <v>19</v>
      </c>
      <c r="I169" s="26" t="s">
        <v>16</v>
      </c>
      <c r="J169" s="25" t="s">
        <v>92</v>
      </c>
      <c r="K169" s="28"/>
    </row>
    <row r="170" s="5" customFormat="true" ht="12" hidden="false" customHeight="false" outlineLevel="0" collapsed="false">
      <c r="A170" s="25"/>
      <c r="B170" s="26"/>
      <c r="C170" s="25"/>
      <c r="D170" s="26"/>
      <c r="E170" s="25"/>
      <c r="F170" s="25"/>
      <c r="G170" s="25"/>
      <c r="H170" s="26" t="n">
        <v>20</v>
      </c>
      <c r="I170" s="26" t="s">
        <v>16</v>
      </c>
      <c r="J170" s="25" t="s">
        <v>93</v>
      </c>
      <c r="K170" s="28"/>
    </row>
    <row r="171" s="5" customFormat="true" ht="12" hidden="false" customHeight="false" outlineLevel="0" collapsed="false">
      <c r="A171" s="25"/>
      <c r="B171" s="26"/>
      <c r="C171" s="25"/>
      <c r="D171" s="26"/>
      <c r="E171" s="25"/>
      <c r="F171" s="25"/>
      <c r="G171" s="25"/>
      <c r="H171" s="26" t="n">
        <v>21</v>
      </c>
      <c r="I171" s="26" t="s">
        <v>16</v>
      </c>
      <c r="J171" s="25" t="s">
        <v>94</v>
      </c>
      <c r="K171" s="28"/>
    </row>
    <row r="172" s="5" customFormat="true" ht="12" hidden="false" customHeight="false" outlineLevel="0" collapsed="false">
      <c r="A172" s="36" t="s">
        <v>11</v>
      </c>
      <c r="B172" s="37" t="n">
        <v>702</v>
      </c>
      <c r="C172" s="36" t="s">
        <v>3</v>
      </c>
      <c r="D172" s="37" t="n">
        <f aca="false">B172+E172-1</f>
        <v>702</v>
      </c>
      <c r="E172" s="36" t="n">
        <v>1</v>
      </c>
      <c r="F172" s="36" t="s">
        <v>95</v>
      </c>
      <c r="G172" s="36" t="s">
        <v>124</v>
      </c>
      <c r="H172" s="37" t="s">
        <v>14</v>
      </c>
      <c r="I172" s="37"/>
      <c r="J172" s="36" t="s">
        <v>124</v>
      </c>
      <c r="K172" s="38" t="n">
        <v>1</v>
      </c>
    </row>
    <row r="173" s="5" customFormat="true" ht="12" hidden="false" customHeight="false" outlineLevel="0" collapsed="false">
      <c r="A173" s="25"/>
      <c r="B173" s="26"/>
      <c r="C173" s="25"/>
      <c r="D173" s="26"/>
      <c r="E173" s="25"/>
      <c r="F173" s="25"/>
      <c r="G173" s="25"/>
      <c r="H173" s="26" t="n">
        <v>1</v>
      </c>
      <c r="I173" s="26" t="s">
        <v>16</v>
      </c>
      <c r="J173" s="25" t="s">
        <v>97</v>
      </c>
      <c r="K173" s="28"/>
    </row>
    <row r="174" s="5" customFormat="true" ht="12" hidden="false" customHeight="false" outlineLevel="0" collapsed="false">
      <c r="A174" s="25"/>
      <c r="B174" s="26"/>
      <c r="C174" s="25"/>
      <c r="D174" s="26"/>
      <c r="E174" s="25"/>
      <c r="F174" s="25"/>
      <c r="G174" s="25"/>
      <c r="H174" s="26" t="n">
        <v>2</v>
      </c>
      <c r="I174" s="26" t="s">
        <v>16</v>
      </c>
      <c r="J174" s="25" t="s">
        <v>98</v>
      </c>
      <c r="K174" s="28"/>
    </row>
    <row r="175" s="5" customFormat="true" ht="12" hidden="false" customHeight="false" outlineLevel="0" collapsed="false">
      <c r="A175" s="36" t="s">
        <v>11</v>
      </c>
      <c r="B175" s="37" t="n">
        <v>707</v>
      </c>
      <c r="C175" s="36" t="s">
        <v>3</v>
      </c>
      <c r="D175" s="37" t="n">
        <f aca="false">B175+E175-1</f>
        <v>709</v>
      </c>
      <c r="E175" s="36" t="n">
        <v>3</v>
      </c>
      <c r="F175" s="36" t="s">
        <v>99</v>
      </c>
      <c r="G175" s="36" t="s">
        <v>125</v>
      </c>
      <c r="H175" s="37" t="s">
        <v>14</v>
      </c>
      <c r="I175" s="37"/>
      <c r="J175" s="36" t="s">
        <v>125</v>
      </c>
      <c r="K175" s="38" t="n">
        <v>1</v>
      </c>
    </row>
    <row r="176" s="5" customFormat="true" ht="12" hidden="false" customHeight="false" outlineLevel="0" collapsed="false">
      <c r="A176" s="25"/>
      <c r="B176" s="26"/>
      <c r="C176" s="25"/>
      <c r="D176" s="26"/>
      <c r="E176" s="25"/>
      <c r="F176" s="25"/>
      <c r="G176" s="25"/>
      <c r="H176" s="26"/>
      <c r="I176" s="26"/>
      <c r="J176" s="25"/>
      <c r="K176" s="28"/>
    </row>
    <row r="177" s="5" customFormat="true" ht="12" hidden="false" customHeight="false" outlineLevel="0" collapsed="false">
      <c r="A177" s="36" t="s">
        <v>11</v>
      </c>
      <c r="B177" s="37" t="n">
        <v>710</v>
      </c>
      <c r="C177" s="36" t="s">
        <v>3</v>
      </c>
      <c r="D177" s="37" t="n">
        <f aca="false">B177+E177-1</f>
        <v>710</v>
      </c>
      <c r="E177" s="36" t="n">
        <v>1</v>
      </c>
      <c r="F177" s="36" t="s">
        <v>101</v>
      </c>
      <c r="G177" s="36" t="s">
        <v>126</v>
      </c>
      <c r="H177" s="37" t="s">
        <v>14</v>
      </c>
      <c r="I177" s="37"/>
      <c r="J177" s="36" t="s">
        <v>126</v>
      </c>
      <c r="K177" s="38" t="n">
        <v>1</v>
      </c>
    </row>
    <row r="178" s="5" customFormat="true" ht="12.75" hidden="false" customHeight="false" outlineLevel="0" collapsed="false">
      <c r="A178" s="25"/>
      <c r="B178" s="26"/>
      <c r="C178" s="25"/>
      <c r="D178" s="26"/>
      <c r="E178" s="25"/>
      <c r="F178" s="25"/>
      <c r="G178" s="25"/>
      <c r="H178" s="26" t="n">
        <v>1</v>
      </c>
      <c r="I178" s="26" t="s">
        <v>16</v>
      </c>
      <c r="J178" s="25" t="str">
        <f aca="false">"Celibe/nubile"</f>
        <v>Celibe/nubile</v>
      </c>
      <c r="K178" s="28"/>
      <c r="M178" s="39"/>
      <c r="N178" s="39"/>
    </row>
    <row r="179" s="5" customFormat="true" ht="12.75" hidden="false" customHeight="false" outlineLevel="0" collapsed="false">
      <c r="A179" s="25"/>
      <c r="B179" s="26"/>
      <c r="C179" s="25"/>
      <c r="D179" s="26"/>
      <c r="E179" s="25"/>
      <c r="F179" s="25"/>
      <c r="G179" s="25"/>
      <c r="H179" s="26" t="n">
        <v>2</v>
      </c>
      <c r="I179" s="26" t="s">
        <v>16</v>
      </c>
      <c r="J179" s="25" t="str">
        <f aca="false">"Coniugato/a coabitante con coniuge"</f>
        <v>Coniugato/a coabitante con coniuge</v>
      </c>
      <c r="K179" s="28"/>
      <c r="M179" s="39"/>
      <c r="N179" s="39"/>
    </row>
    <row r="180" s="5" customFormat="true" ht="12.75" hidden="false" customHeight="false" outlineLevel="0" collapsed="false">
      <c r="A180" s="25"/>
      <c r="B180" s="26"/>
      <c r="C180" s="25"/>
      <c r="D180" s="26"/>
      <c r="E180" s="25"/>
      <c r="F180" s="25"/>
      <c r="G180" s="25"/>
      <c r="H180" s="26" t="n">
        <v>3</v>
      </c>
      <c r="I180" s="26" t="s">
        <v>16</v>
      </c>
      <c r="J180" s="25" t="str">
        <f aca="false">"Separato/a di fatto"</f>
        <v>Separato/a di fatto</v>
      </c>
      <c r="K180" s="28"/>
      <c r="M180" s="39"/>
      <c r="N180" s="39"/>
    </row>
    <row r="181" s="5" customFormat="true" ht="12.75" hidden="false" customHeight="false" outlineLevel="0" collapsed="false">
      <c r="A181" s="25"/>
      <c r="B181" s="26"/>
      <c r="C181" s="25"/>
      <c r="D181" s="26"/>
      <c r="E181" s="25"/>
      <c r="F181" s="25"/>
      <c r="G181" s="25"/>
      <c r="H181" s="26" t="n">
        <v>4</v>
      </c>
      <c r="I181" s="26" t="s">
        <v>16</v>
      </c>
      <c r="J181" s="25" t="str">
        <f aca="false">"Separato/a legalmente"</f>
        <v>Separato/a legalmente</v>
      </c>
      <c r="K181" s="28"/>
      <c r="M181" s="39"/>
      <c r="N181" s="39"/>
    </row>
    <row r="182" s="5" customFormat="true" ht="12.75" hidden="false" customHeight="false" outlineLevel="0" collapsed="false">
      <c r="A182" s="25"/>
      <c r="B182" s="26"/>
      <c r="C182" s="25"/>
      <c r="D182" s="26"/>
      <c r="E182" s="25"/>
      <c r="F182" s="25"/>
      <c r="G182" s="25"/>
      <c r="H182" s="26" t="n">
        <v>5</v>
      </c>
      <c r="I182" s="26" t="s">
        <v>16</v>
      </c>
      <c r="J182" s="25" t="str">
        <f aca="false">"Divorziato/a"</f>
        <v>Divorziato/a</v>
      </c>
      <c r="K182" s="28"/>
      <c r="M182" s="39"/>
    </row>
    <row r="183" s="5" customFormat="true" ht="12.75" hidden="false" customHeight="false" outlineLevel="0" collapsed="false">
      <c r="A183" s="25"/>
      <c r="B183" s="26"/>
      <c r="C183" s="25"/>
      <c r="D183" s="26"/>
      <c r="E183" s="25"/>
      <c r="F183" s="25"/>
      <c r="G183" s="25"/>
      <c r="H183" s="26" t="n">
        <v>6</v>
      </c>
      <c r="I183" s="26" t="s">
        <v>16</v>
      </c>
      <c r="J183" s="25" t="str">
        <f aca="false">"Vedovo/a"</f>
        <v>Vedovo/a</v>
      </c>
      <c r="K183" s="28"/>
      <c r="M183" s="39"/>
    </row>
    <row r="184" s="5" customFormat="true" ht="12.75" hidden="false" customHeight="false" outlineLevel="0" collapsed="false">
      <c r="A184" s="36" t="s">
        <v>11</v>
      </c>
      <c r="B184" s="37" t="n">
        <v>711</v>
      </c>
      <c r="C184" s="36" t="s">
        <v>3</v>
      </c>
      <c r="D184" s="37" t="n">
        <f aca="false">B184+E184-1</f>
        <v>712</v>
      </c>
      <c r="E184" s="36" t="n">
        <v>2</v>
      </c>
      <c r="F184" s="36" t="s">
        <v>103</v>
      </c>
      <c r="G184" s="36" t="s">
        <v>127</v>
      </c>
      <c r="H184" s="37" t="s">
        <v>14</v>
      </c>
      <c r="I184" s="37"/>
      <c r="J184" s="36" t="s">
        <v>127</v>
      </c>
      <c r="K184" s="38" t="n">
        <v>1</v>
      </c>
      <c r="M184" s="39"/>
    </row>
    <row r="185" s="5" customFormat="true" ht="24" hidden="false" customHeight="false" outlineLevel="0" collapsed="false">
      <c r="A185" s="25"/>
      <c r="B185" s="26"/>
      <c r="C185" s="25"/>
      <c r="D185" s="26"/>
      <c r="E185" s="25"/>
      <c r="F185" s="25"/>
      <c r="G185" s="25"/>
      <c r="H185" s="26" t="n">
        <v>1</v>
      </c>
      <c r="I185" s="26" t="s">
        <v>16</v>
      </c>
      <c r="J185" s="25" t="str">
        <f aca="false">"Dottorato di ricerca o specializzazione post-laurea"</f>
        <v>Dottorato di ricerca o specializzazione post-laurea</v>
      </c>
      <c r="K185" s="28"/>
      <c r="M185" s="39"/>
      <c r="N185" s="39"/>
    </row>
    <row r="186" s="5" customFormat="true" ht="12.75" hidden="false" customHeight="false" outlineLevel="0" collapsed="false">
      <c r="A186" s="25"/>
      <c r="B186" s="26"/>
      <c r="C186" s="25"/>
      <c r="D186" s="26"/>
      <c r="E186" s="25"/>
      <c r="F186" s="25"/>
      <c r="G186" s="25"/>
      <c r="H186" s="26" t="n">
        <v>2</v>
      </c>
      <c r="I186" s="26" t="s">
        <v>16</v>
      </c>
      <c r="J186" s="25" t="str">
        <f aca="false">"Laurea di 4 anni o più "</f>
        <v>Laurea di 4 anni o più </v>
      </c>
      <c r="K186" s="28"/>
      <c r="M186" s="39"/>
      <c r="N186" s="39"/>
    </row>
    <row r="187" s="5" customFormat="true" ht="24" hidden="false" customHeight="false" outlineLevel="0" collapsed="false">
      <c r="A187" s="25"/>
      <c r="B187" s="26"/>
      <c r="C187" s="25"/>
      <c r="D187" s="26"/>
      <c r="E187" s="25"/>
      <c r="F187" s="25"/>
      <c r="G187" s="25"/>
      <c r="H187" s="26" t="n">
        <v>3</v>
      </c>
      <c r="I187" s="26" t="s">
        <v>16</v>
      </c>
      <c r="J187" s="25" t="str">
        <f aca="false">"Laurea specialistica di 2 anni di secondo livello "</f>
        <v>Laurea specialistica di 2 anni di secondo livello </v>
      </c>
      <c r="K187" s="28"/>
      <c r="M187" s="39"/>
      <c r="N187" s="39"/>
    </row>
    <row r="188" s="5" customFormat="true" ht="12.75" hidden="false" customHeight="false" outlineLevel="0" collapsed="false">
      <c r="A188" s="25"/>
      <c r="B188" s="26"/>
      <c r="C188" s="25"/>
      <c r="D188" s="26"/>
      <c r="E188" s="25"/>
      <c r="F188" s="25"/>
      <c r="G188" s="25"/>
      <c r="H188" s="26" t="n">
        <v>4</v>
      </c>
      <c r="I188" s="26" t="s">
        <v>16</v>
      </c>
      <c r="J188" s="25" t="str">
        <f aca="false">"Laurea di 3 anni di primo livello "</f>
        <v>Laurea di 3 anni di primo livello </v>
      </c>
      <c r="K188" s="28"/>
      <c r="M188" s="39"/>
      <c r="N188" s="39"/>
    </row>
    <row r="189" s="5" customFormat="true" ht="12.75" hidden="false" customHeight="false" outlineLevel="0" collapsed="false">
      <c r="A189" s="25"/>
      <c r="B189" s="26"/>
      <c r="C189" s="25"/>
      <c r="D189" s="26"/>
      <c r="E189" s="25"/>
      <c r="F189" s="25"/>
      <c r="G189" s="25"/>
      <c r="H189" s="26" t="n">
        <v>5</v>
      </c>
      <c r="I189" s="26" t="s">
        <v>16</v>
      </c>
      <c r="J189" s="25" t="str">
        <f aca="false">"Diploma universitario"</f>
        <v>Diploma universitario</v>
      </c>
      <c r="K189" s="28"/>
      <c r="M189" s="39"/>
      <c r="N189" s="39"/>
    </row>
    <row r="190" s="5" customFormat="true" ht="12.75" hidden="false" customHeight="false" outlineLevel="0" collapsed="false">
      <c r="A190" s="25"/>
      <c r="B190" s="26"/>
      <c r="C190" s="25"/>
      <c r="D190" s="26"/>
      <c r="E190" s="25"/>
      <c r="F190" s="25"/>
      <c r="G190" s="25"/>
      <c r="H190" s="26" t="n">
        <v>6</v>
      </c>
      <c r="I190" s="26" t="s">
        <v>16</v>
      </c>
      <c r="J190" s="25" t="str">
        <f aca="false">"Accademia Belle Arti ecc"</f>
        <v>Accademia Belle Arti ecc</v>
      </c>
      <c r="K190" s="28"/>
      <c r="M190" s="39"/>
      <c r="N190" s="39"/>
    </row>
    <row r="191" s="5" customFormat="true" ht="12.75" hidden="false" customHeight="false" outlineLevel="0" collapsed="false">
      <c r="A191" s="25"/>
      <c r="B191" s="26"/>
      <c r="C191" s="25"/>
      <c r="D191" s="26"/>
      <c r="E191" s="25"/>
      <c r="F191" s="25"/>
      <c r="G191" s="25"/>
      <c r="H191" s="26" t="n">
        <v>7</v>
      </c>
      <c r="I191" s="26" t="s">
        <v>16</v>
      </c>
      <c r="J191" s="25" t="str">
        <f aca="false">"Diploma di scuola superiore di 4-5 anni"</f>
        <v>Diploma di scuola superiore di 4-5 anni</v>
      </c>
      <c r="K191" s="28"/>
      <c r="M191" s="39"/>
      <c r="N191" s="39"/>
    </row>
    <row r="192" s="5" customFormat="true" ht="12.75" hidden="false" customHeight="false" outlineLevel="0" collapsed="false">
      <c r="A192" s="25"/>
      <c r="B192" s="26"/>
      <c r="C192" s="25"/>
      <c r="D192" s="26"/>
      <c r="E192" s="25"/>
      <c r="F192" s="25"/>
      <c r="G192" s="25"/>
      <c r="H192" s="26" t="n">
        <v>8</v>
      </c>
      <c r="I192" s="26" t="s">
        <v>16</v>
      </c>
      <c r="J192" s="25" t="str">
        <f aca="false">"Diploma di scuola superiore di 2-3 anni"</f>
        <v>Diploma di scuola superiore di 2-3 anni</v>
      </c>
      <c r="K192" s="28"/>
      <c r="M192" s="39"/>
      <c r="N192" s="39"/>
    </row>
    <row r="193" s="5" customFormat="true" ht="12.75" hidden="false" customHeight="false" outlineLevel="0" collapsed="false">
      <c r="A193" s="25"/>
      <c r="B193" s="26"/>
      <c r="C193" s="25"/>
      <c r="D193" s="26"/>
      <c r="E193" s="25"/>
      <c r="F193" s="25"/>
      <c r="G193" s="25"/>
      <c r="H193" s="26" t="n">
        <v>9</v>
      </c>
      <c r="I193" s="26" t="s">
        <v>16</v>
      </c>
      <c r="J193" s="25" t="str">
        <f aca="false">"Licenza media"</f>
        <v>Licenza media</v>
      </c>
      <c r="K193" s="28"/>
      <c r="M193" s="39"/>
      <c r="N193" s="39"/>
    </row>
    <row r="194" s="5" customFormat="true" ht="12.75" hidden="false" customHeight="false" outlineLevel="0" collapsed="false">
      <c r="A194" s="25"/>
      <c r="B194" s="26"/>
      <c r="C194" s="25"/>
      <c r="D194" s="26"/>
      <c r="E194" s="25"/>
      <c r="F194" s="25"/>
      <c r="G194" s="25"/>
      <c r="H194" s="26" t="n">
        <v>10</v>
      </c>
      <c r="I194" s="26" t="s">
        <v>16</v>
      </c>
      <c r="J194" s="25" t="str">
        <f aca="false">"Licenza elementare"</f>
        <v>Licenza elementare</v>
      </c>
      <c r="K194" s="28"/>
      <c r="M194" s="39"/>
      <c r="N194" s="39"/>
    </row>
    <row r="195" s="5" customFormat="true" ht="12.75" hidden="false" customHeight="false" outlineLevel="0" collapsed="false">
      <c r="A195" s="25"/>
      <c r="B195" s="26"/>
      <c r="C195" s="25"/>
      <c r="D195" s="26"/>
      <c r="E195" s="25"/>
      <c r="F195" s="25"/>
      <c r="G195" s="25"/>
      <c r="H195" s="26" t="n">
        <v>11</v>
      </c>
      <c r="I195" s="26" t="s">
        <v>16</v>
      </c>
      <c r="J195" s="25" t="str">
        <f aca="false">"Nessun titolo - sa leggere e scrivere"</f>
        <v>Nessun titolo - sa leggere e scrivere</v>
      </c>
      <c r="K195" s="28"/>
      <c r="M195" s="39"/>
      <c r="N195" s="39"/>
    </row>
    <row r="196" s="5" customFormat="true" ht="24" hidden="false" customHeight="false" outlineLevel="0" collapsed="false">
      <c r="A196" s="25"/>
      <c r="B196" s="26"/>
      <c r="C196" s="25"/>
      <c r="D196" s="26"/>
      <c r="E196" s="25"/>
      <c r="F196" s="25"/>
      <c r="G196" s="25"/>
      <c r="H196" s="26" t="n">
        <v>12</v>
      </c>
      <c r="I196" s="26" t="s">
        <v>16</v>
      </c>
      <c r="J196" s="25" t="str">
        <f aca="false">"Nessun titolo - non sa leggere e/o scrivere"</f>
        <v>Nessun titolo - non sa leggere e/o scrivere</v>
      </c>
      <c r="K196" s="28"/>
      <c r="M196" s="39"/>
      <c r="N196" s="39"/>
    </row>
    <row r="197" s="5" customFormat="true" ht="12.75" hidden="false" customHeight="false" outlineLevel="0" collapsed="false">
      <c r="A197" s="36" t="s">
        <v>11</v>
      </c>
      <c r="B197" s="37" t="n">
        <v>15065</v>
      </c>
      <c r="C197" s="36" t="s">
        <v>3</v>
      </c>
      <c r="D197" s="37" t="n">
        <f aca="false">B197+E197-1</f>
        <v>15066</v>
      </c>
      <c r="E197" s="36" t="n">
        <v>2</v>
      </c>
      <c r="F197" s="36" t="s">
        <v>105</v>
      </c>
      <c r="G197" s="36" t="s">
        <v>128</v>
      </c>
      <c r="H197" s="37" t="s">
        <v>14</v>
      </c>
      <c r="I197" s="37"/>
      <c r="J197" s="36" t="s">
        <v>129</v>
      </c>
      <c r="K197" s="38" t="n">
        <v>1</v>
      </c>
      <c r="L197" s="39"/>
      <c r="M197" s="39"/>
      <c r="N197" s="39"/>
    </row>
    <row r="198" s="5" customFormat="true" ht="12.75" hidden="false" customHeight="false" outlineLevel="0" collapsed="false">
      <c r="A198" s="25"/>
      <c r="B198" s="26"/>
      <c r="C198" s="25"/>
      <c r="D198" s="26"/>
      <c r="E198" s="25"/>
      <c r="F198" s="25"/>
      <c r="G198" s="25"/>
      <c r="H198" s="26" t="n">
        <v>1</v>
      </c>
      <c r="I198" s="26" t="s">
        <v>16</v>
      </c>
      <c r="J198" s="25" t="s">
        <v>108</v>
      </c>
      <c r="K198" s="28"/>
      <c r="L198" s="39"/>
      <c r="M198" s="39"/>
      <c r="N198" s="39"/>
    </row>
    <row r="199" s="5" customFormat="true" ht="12.75" hidden="false" customHeight="false" outlineLevel="0" collapsed="false">
      <c r="A199" s="25"/>
      <c r="B199" s="26"/>
      <c r="C199" s="25"/>
      <c r="D199" s="26"/>
      <c r="E199" s="25"/>
      <c r="F199" s="25"/>
      <c r="G199" s="25"/>
      <c r="H199" s="26" t="n">
        <v>2</v>
      </c>
      <c r="I199" s="26" t="s">
        <v>16</v>
      </c>
      <c r="J199" s="25" t="str">
        <f aca="false">"In cerca di nuova occupazione"</f>
        <v>In cerca di nuova occupazione</v>
      </c>
      <c r="K199" s="28"/>
      <c r="L199" s="39"/>
      <c r="M199" s="39"/>
      <c r="N199" s="39"/>
    </row>
    <row r="200" s="5" customFormat="true" ht="12.75" hidden="false" customHeight="false" outlineLevel="0" collapsed="false">
      <c r="A200" s="25"/>
      <c r="B200" s="26"/>
      <c r="C200" s="25"/>
      <c r="D200" s="26"/>
      <c r="E200" s="25"/>
      <c r="F200" s="25"/>
      <c r="G200" s="25"/>
      <c r="H200" s="26" t="n">
        <v>3</v>
      </c>
      <c r="I200" s="26" t="s">
        <v>16</v>
      </c>
      <c r="J200" s="25" t="str">
        <f aca="false">"In cerca di prima occupazione"</f>
        <v>In cerca di prima occupazione</v>
      </c>
      <c r="K200" s="28"/>
      <c r="L200" s="39"/>
      <c r="M200" s="39"/>
      <c r="N200" s="39"/>
    </row>
    <row r="201" s="5" customFormat="true" ht="12.75" hidden="false" customHeight="false" outlineLevel="0" collapsed="false">
      <c r="A201" s="25"/>
      <c r="B201" s="26"/>
      <c r="C201" s="25"/>
      <c r="D201" s="26"/>
      <c r="E201" s="25"/>
      <c r="F201" s="25"/>
      <c r="G201" s="25"/>
      <c r="H201" s="26" t="n">
        <v>4</v>
      </c>
      <c r="I201" s="26" t="s">
        <v>16</v>
      </c>
      <c r="J201" s="25" t="str">
        <f aca="false">"Casalinga"</f>
        <v>Casalinga</v>
      </c>
      <c r="K201" s="28"/>
      <c r="L201" s="39"/>
      <c r="M201" s="39"/>
      <c r="N201" s="39"/>
    </row>
    <row r="202" s="5" customFormat="true" ht="12.75" hidden="false" customHeight="false" outlineLevel="0" collapsed="false">
      <c r="A202" s="25"/>
      <c r="B202" s="26"/>
      <c r="C202" s="25"/>
      <c r="D202" s="26"/>
      <c r="E202" s="25"/>
      <c r="F202" s="25"/>
      <c r="G202" s="25"/>
      <c r="H202" s="26" t="n">
        <v>5</v>
      </c>
      <c r="I202" s="26" t="s">
        <v>16</v>
      </c>
      <c r="J202" s="25" t="str">
        <f aca="false">"Studente"</f>
        <v>Studente</v>
      </c>
      <c r="K202" s="28"/>
      <c r="L202" s="39"/>
      <c r="M202" s="39"/>
      <c r="N202" s="39"/>
    </row>
    <row r="203" s="5" customFormat="true" ht="12.75" hidden="false" customHeight="false" outlineLevel="0" collapsed="false">
      <c r="A203" s="25"/>
      <c r="B203" s="26"/>
      <c r="C203" s="25"/>
      <c r="D203" s="26"/>
      <c r="E203" s="25"/>
      <c r="F203" s="25"/>
      <c r="G203" s="25"/>
      <c r="H203" s="26" t="n">
        <v>6</v>
      </c>
      <c r="I203" s="26" t="s">
        <v>16</v>
      </c>
      <c r="J203" s="25" t="str">
        <f aca="false">"Persona ritirata dal lavoro"</f>
        <v>Persona ritirata dal lavoro</v>
      </c>
      <c r="K203" s="28"/>
      <c r="L203" s="39"/>
      <c r="M203" s="39"/>
      <c r="N203" s="39"/>
    </row>
    <row r="204" s="5" customFormat="true" ht="12.75" hidden="false" customHeight="false" outlineLevel="0" collapsed="false">
      <c r="A204" s="25"/>
      <c r="B204" s="26"/>
      <c r="C204" s="25"/>
      <c r="D204" s="26"/>
      <c r="E204" s="25"/>
      <c r="F204" s="25"/>
      <c r="G204" s="25"/>
      <c r="H204" s="26" t="n">
        <v>7</v>
      </c>
      <c r="I204" s="26" t="s">
        <v>16</v>
      </c>
      <c r="J204" s="25" t="str">
        <f aca="false">"In altra condizione"</f>
        <v>In altra condizione</v>
      </c>
      <c r="K204" s="28"/>
      <c r="L204" s="39"/>
      <c r="M204" s="39"/>
      <c r="N204" s="39"/>
    </row>
    <row r="205" s="5" customFormat="true" ht="12.75" hidden="false" customHeight="false" outlineLevel="0" collapsed="false">
      <c r="A205" s="36" t="s">
        <v>11</v>
      </c>
      <c r="B205" s="37" t="n">
        <v>716</v>
      </c>
      <c r="C205" s="36" t="s">
        <v>3</v>
      </c>
      <c r="D205" s="37" t="n">
        <f aca="false">B205+E205-1</f>
        <v>716</v>
      </c>
      <c r="E205" s="36" t="n">
        <v>1</v>
      </c>
      <c r="F205" s="36" t="s">
        <v>109</v>
      </c>
      <c r="G205" s="36" t="s">
        <v>130</v>
      </c>
      <c r="H205" s="37" t="s">
        <v>14</v>
      </c>
      <c r="I205" s="37"/>
      <c r="J205" s="36" t="s">
        <v>130</v>
      </c>
      <c r="K205" s="38" t="n">
        <v>1</v>
      </c>
      <c r="L205" s="39"/>
      <c r="M205" s="39"/>
      <c r="N205" s="39"/>
    </row>
    <row r="206" s="5" customFormat="true" ht="12.75" hidden="false" customHeight="false" outlineLevel="0" collapsed="false">
      <c r="A206" s="25"/>
      <c r="B206" s="26"/>
      <c r="C206" s="25"/>
      <c r="D206" s="26"/>
      <c r="E206" s="25"/>
      <c r="F206" s="25"/>
      <c r="G206" s="25"/>
      <c r="H206" s="26" t="n">
        <v>1</v>
      </c>
      <c r="I206" s="26" t="s">
        <v>16</v>
      </c>
      <c r="J206" s="25" t="s">
        <v>111</v>
      </c>
      <c r="K206" s="28"/>
      <c r="L206" s="39"/>
      <c r="M206" s="39"/>
      <c r="N206" s="39"/>
    </row>
    <row r="207" s="5" customFormat="true" ht="12.75" hidden="false" customHeight="false" outlineLevel="0" collapsed="false">
      <c r="A207" s="25"/>
      <c r="B207" s="26"/>
      <c r="C207" s="25"/>
      <c r="D207" s="26"/>
      <c r="E207" s="25"/>
      <c r="F207" s="25"/>
      <c r="G207" s="25"/>
      <c r="H207" s="26" t="n">
        <v>2</v>
      </c>
      <c r="I207" s="26" t="s">
        <v>16</v>
      </c>
      <c r="J207" s="25" t="s">
        <v>112</v>
      </c>
      <c r="K207" s="28"/>
      <c r="L207" s="39"/>
      <c r="M207" s="39"/>
      <c r="N207" s="39"/>
    </row>
    <row r="208" s="5" customFormat="true" ht="12.75" hidden="false" customHeight="false" outlineLevel="0" collapsed="false">
      <c r="A208" s="36" t="s">
        <v>11</v>
      </c>
      <c r="B208" s="37" t="n">
        <v>717</v>
      </c>
      <c r="C208" s="36" t="s">
        <v>3</v>
      </c>
      <c r="D208" s="37" t="n">
        <f aca="false">B208+E208-1</f>
        <v>717</v>
      </c>
      <c r="E208" s="36" t="n">
        <v>1</v>
      </c>
      <c r="F208" s="36" t="s">
        <v>113</v>
      </c>
      <c r="G208" s="36" t="s">
        <v>131</v>
      </c>
      <c r="H208" s="37" t="s">
        <v>14</v>
      </c>
      <c r="I208" s="37"/>
      <c r="J208" s="36" t="s">
        <v>131</v>
      </c>
      <c r="K208" s="38" t="n">
        <v>1</v>
      </c>
      <c r="L208" s="39"/>
      <c r="M208" s="39"/>
      <c r="N208" s="39"/>
    </row>
    <row r="209" s="5" customFormat="true" ht="12.75" hidden="false" customHeight="false" outlineLevel="0" collapsed="false">
      <c r="A209" s="25"/>
      <c r="B209" s="26"/>
      <c r="C209" s="25"/>
      <c r="D209" s="26"/>
      <c r="E209" s="25"/>
      <c r="F209" s="25"/>
      <c r="G209" s="25"/>
      <c r="H209" s="26" t="n">
        <v>1</v>
      </c>
      <c r="I209" s="26" t="s">
        <v>16</v>
      </c>
      <c r="J209" s="25" t="str">
        <f aca="false">"Un lavoro alle dipendenze"</f>
        <v>Un lavoro alle dipendenze</v>
      </c>
      <c r="K209" s="28"/>
      <c r="L209" s="39"/>
      <c r="M209" s="39"/>
      <c r="N209" s="39"/>
    </row>
    <row r="210" s="5" customFormat="true" ht="24" hidden="false" customHeight="false" outlineLevel="0" collapsed="false">
      <c r="A210" s="25"/>
      <c r="B210" s="26"/>
      <c r="C210" s="25"/>
      <c r="D210" s="26"/>
      <c r="E210" s="25"/>
      <c r="F210" s="25"/>
      <c r="G210" s="25"/>
      <c r="H210" s="26" t="n">
        <v>2</v>
      </c>
      <c r="I210" s="26" t="s">
        <v>16</v>
      </c>
      <c r="J210" s="25" t="str">
        <f aca="false">"Un lavoro di collaborazione coordinata e continuativa (con o senza progetto)"</f>
        <v>Un lavoro di collaborazione coordinata e continuativa (con o senza progetto)</v>
      </c>
      <c r="K210" s="28"/>
      <c r="L210" s="39"/>
      <c r="M210" s="39"/>
      <c r="N210" s="39"/>
    </row>
    <row r="211" s="5" customFormat="true" ht="24" hidden="false" customHeight="false" outlineLevel="0" collapsed="false">
      <c r="A211" s="25"/>
      <c r="B211" s="26"/>
      <c r="C211" s="25"/>
      <c r="D211" s="26"/>
      <c r="E211" s="25"/>
      <c r="F211" s="25"/>
      <c r="G211" s="25"/>
      <c r="H211" s="26" t="n">
        <v>3</v>
      </c>
      <c r="I211" s="26" t="s">
        <v>16</v>
      </c>
      <c r="J211" s="25" t="str">
        <f aca="false">"Un lavoro di prestazione d’opera occasionale"</f>
        <v>Un lavoro di prestazione d’opera occasionale</v>
      </c>
      <c r="K211" s="28"/>
      <c r="L211" s="39"/>
      <c r="M211" s="39"/>
      <c r="N211" s="39"/>
    </row>
    <row r="212" s="5" customFormat="true" ht="12.75" hidden="false" customHeight="false" outlineLevel="0" collapsed="false">
      <c r="A212" s="25"/>
      <c r="B212" s="26"/>
      <c r="C212" s="25"/>
      <c r="D212" s="26"/>
      <c r="E212" s="25"/>
      <c r="F212" s="25"/>
      <c r="G212" s="25"/>
      <c r="H212" s="26" t="n">
        <v>4</v>
      </c>
      <c r="I212" s="26" t="s">
        <v>16</v>
      </c>
      <c r="J212" s="25" t="str">
        <f aca="false">"Imprenditore"</f>
        <v>Imprenditore</v>
      </c>
      <c r="K212" s="28"/>
      <c r="L212" s="39"/>
      <c r="M212" s="39"/>
      <c r="N212" s="39"/>
    </row>
    <row r="213" s="5" customFormat="true" ht="12.75" hidden="false" customHeight="false" outlineLevel="0" collapsed="false">
      <c r="A213" s="25"/>
      <c r="B213" s="26"/>
      <c r="C213" s="25"/>
      <c r="D213" s="26"/>
      <c r="E213" s="25"/>
      <c r="F213" s="25"/>
      <c r="G213" s="25"/>
      <c r="H213" s="26" t="n">
        <v>5</v>
      </c>
      <c r="I213" s="26" t="s">
        <v>16</v>
      </c>
      <c r="J213" s="25" t="str">
        <f aca="false">"Libero professionista"</f>
        <v>Libero professionista</v>
      </c>
      <c r="K213" s="28"/>
      <c r="L213" s="39"/>
      <c r="M213" s="39"/>
      <c r="N213" s="39"/>
    </row>
    <row r="214" s="5" customFormat="true" ht="12.75" hidden="false" customHeight="false" outlineLevel="0" collapsed="false">
      <c r="A214" s="25"/>
      <c r="B214" s="26"/>
      <c r="C214" s="25"/>
      <c r="D214" s="26"/>
      <c r="E214" s="25"/>
      <c r="F214" s="25"/>
      <c r="G214" s="25"/>
      <c r="H214" s="26" t="n">
        <v>6</v>
      </c>
      <c r="I214" s="26" t="s">
        <v>16</v>
      </c>
      <c r="J214" s="25" t="str">
        <f aca="false">"Lavoratore in proprio"</f>
        <v>Lavoratore in proprio</v>
      </c>
      <c r="K214" s="28"/>
      <c r="L214" s="39"/>
      <c r="M214" s="39"/>
      <c r="N214" s="39"/>
    </row>
    <row r="215" s="5" customFormat="true" ht="12.75" hidden="false" customHeight="false" outlineLevel="0" collapsed="false">
      <c r="A215" s="25"/>
      <c r="B215" s="26"/>
      <c r="C215" s="25"/>
      <c r="D215" s="26"/>
      <c r="E215" s="25"/>
      <c r="F215" s="25"/>
      <c r="G215" s="25"/>
      <c r="H215" s="26" t="n">
        <v>7</v>
      </c>
      <c r="I215" s="26" t="s">
        <v>16</v>
      </c>
      <c r="J215" s="25" t="str">
        <f aca="false">"Coadiuvante nell’azienda di un familiare"</f>
        <v>Coadiuvante nell’azienda di un familiare</v>
      </c>
      <c r="K215" s="28"/>
      <c r="L215" s="39"/>
      <c r="M215" s="39"/>
      <c r="N215" s="39"/>
    </row>
    <row r="216" s="5" customFormat="true" ht="12.75" hidden="false" customHeight="false" outlineLevel="0" collapsed="false">
      <c r="A216" s="25"/>
      <c r="B216" s="26"/>
      <c r="C216" s="25"/>
      <c r="D216" s="26"/>
      <c r="E216" s="25"/>
      <c r="F216" s="25"/>
      <c r="G216" s="25"/>
      <c r="H216" s="26" t="n">
        <v>8</v>
      </c>
      <c r="I216" s="26" t="s">
        <v>16</v>
      </c>
      <c r="J216" s="25" t="str">
        <f aca="false">"Socio di cooperativa"</f>
        <v>Socio di cooperativa</v>
      </c>
      <c r="K216" s="28"/>
      <c r="M216" s="39"/>
      <c r="N216" s="39"/>
    </row>
    <row r="217" s="5" customFormat="true" ht="12.75" hidden="false" customHeight="false" outlineLevel="0" collapsed="false">
      <c r="A217" s="36" t="s">
        <v>11</v>
      </c>
      <c r="B217" s="37" t="n">
        <v>718</v>
      </c>
      <c r="C217" s="36" t="s">
        <v>3</v>
      </c>
      <c r="D217" s="37" t="n">
        <f aca="false">B217+E217-1</f>
        <v>719</v>
      </c>
      <c r="E217" s="36" t="n">
        <v>2</v>
      </c>
      <c r="F217" s="36" t="s">
        <v>115</v>
      </c>
      <c r="G217" s="36" t="s">
        <v>132</v>
      </c>
      <c r="H217" s="37" t="s">
        <v>14</v>
      </c>
      <c r="I217" s="37"/>
      <c r="J217" s="36" t="s">
        <v>132</v>
      </c>
      <c r="K217" s="38" t="n">
        <v>1</v>
      </c>
      <c r="M217" s="39"/>
      <c r="N217" s="39"/>
    </row>
    <row r="218" s="5" customFormat="true" ht="12.75" hidden="false" customHeight="false" outlineLevel="0" collapsed="false">
      <c r="A218" s="25"/>
      <c r="B218" s="26"/>
      <c r="C218" s="25"/>
      <c r="D218" s="26"/>
      <c r="E218" s="25"/>
      <c r="F218" s="25"/>
      <c r="G218" s="25"/>
      <c r="H218" s="26" t="n">
        <v>1</v>
      </c>
      <c r="I218" s="26" t="s">
        <v>16</v>
      </c>
      <c r="J218" s="25" t="str">
        <f aca="false">"Dirigente"</f>
        <v>Dirigente</v>
      </c>
      <c r="K218" s="28"/>
      <c r="M218" s="39"/>
      <c r="N218" s="39"/>
    </row>
    <row r="219" s="5" customFormat="true" ht="12.75" hidden="false" customHeight="false" outlineLevel="0" collapsed="false">
      <c r="A219" s="25"/>
      <c r="B219" s="26"/>
      <c r="C219" s="25"/>
      <c r="D219" s="26"/>
      <c r="E219" s="25"/>
      <c r="F219" s="25"/>
      <c r="G219" s="25"/>
      <c r="H219" s="26" t="n">
        <v>2</v>
      </c>
      <c r="I219" s="26" t="s">
        <v>16</v>
      </c>
      <c r="J219" s="25" t="str">
        <f aca="false">"Quadro"</f>
        <v>Quadro</v>
      </c>
      <c r="K219" s="28"/>
      <c r="M219" s="39"/>
      <c r="N219" s="39"/>
    </row>
    <row r="220" s="5" customFormat="true" ht="12.75" hidden="false" customHeight="false" outlineLevel="0" collapsed="false">
      <c r="A220" s="25"/>
      <c r="B220" s="26"/>
      <c r="C220" s="25"/>
      <c r="D220" s="26"/>
      <c r="E220" s="25"/>
      <c r="F220" s="25"/>
      <c r="G220" s="25"/>
      <c r="H220" s="26" t="n">
        <v>3</v>
      </c>
      <c r="I220" s="26" t="s">
        <v>16</v>
      </c>
      <c r="J220" s="25" t="str">
        <f aca="false">"Impiegato"</f>
        <v>Impiegato</v>
      </c>
      <c r="K220" s="28"/>
      <c r="M220" s="39"/>
      <c r="N220" s="39"/>
    </row>
    <row r="221" s="5" customFormat="true" ht="12.75" hidden="false" customHeight="false" outlineLevel="0" collapsed="false">
      <c r="A221" s="25"/>
      <c r="B221" s="26"/>
      <c r="C221" s="25"/>
      <c r="D221" s="26"/>
      <c r="E221" s="25"/>
      <c r="F221" s="25"/>
      <c r="G221" s="25"/>
      <c r="H221" s="26" t="n">
        <v>4</v>
      </c>
      <c r="I221" s="26" t="s">
        <v>16</v>
      </c>
      <c r="J221" s="25" t="str">
        <f aca="false">"Operaio"</f>
        <v>Operaio</v>
      </c>
      <c r="K221" s="28"/>
      <c r="M221" s="39"/>
      <c r="N221" s="39"/>
    </row>
    <row r="222" s="5" customFormat="true" ht="12.75" hidden="false" customHeight="false" outlineLevel="0" collapsed="false">
      <c r="A222" s="25"/>
      <c r="B222" s="26"/>
      <c r="C222" s="25"/>
      <c r="D222" s="26"/>
      <c r="E222" s="25"/>
      <c r="F222" s="25"/>
      <c r="G222" s="25"/>
      <c r="H222" s="26" t="n">
        <v>5</v>
      </c>
      <c r="I222" s="26" t="s">
        <v>16</v>
      </c>
      <c r="J222" s="25" t="str">
        <f aca="false">"Apprendista"</f>
        <v>Apprendista</v>
      </c>
      <c r="K222" s="28"/>
      <c r="M222" s="39"/>
      <c r="N222" s="39"/>
    </row>
    <row r="223" s="5" customFormat="true" ht="24" hidden="false" customHeight="false" outlineLevel="0" collapsed="false">
      <c r="A223" s="25"/>
      <c r="B223" s="26"/>
      <c r="C223" s="25"/>
      <c r="D223" s="26"/>
      <c r="E223" s="25"/>
      <c r="F223" s="25"/>
      <c r="G223" s="25"/>
      <c r="H223" s="26" t="n">
        <v>6</v>
      </c>
      <c r="I223" s="26" t="s">
        <v>16</v>
      </c>
      <c r="J223" s="25" t="str">
        <f aca="false">"Lavoratore presso il proprio  domicilio per conto di un’impresa"</f>
        <v>Lavoratore presso il proprio  domicilio per conto di un’impresa</v>
      </c>
      <c r="K223" s="28"/>
      <c r="M223" s="39"/>
      <c r="N223" s="39"/>
    </row>
    <row r="224" s="5" customFormat="true" ht="12.75" hidden="false" customHeight="false" outlineLevel="0" collapsed="false">
      <c r="A224" s="36" t="s">
        <v>11</v>
      </c>
      <c r="B224" s="37" t="n">
        <v>720</v>
      </c>
      <c r="C224" s="36" t="s">
        <v>3</v>
      </c>
      <c r="D224" s="37" t="n">
        <f aca="false">B224+E224-1</f>
        <v>721</v>
      </c>
      <c r="E224" s="36" t="n">
        <v>2</v>
      </c>
      <c r="F224" s="36" t="s">
        <v>117</v>
      </c>
      <c r="G224" s="36" t="s">
        <v>133</v>
      </c>
      <c r="H224" s="37" t="s">
        <v>14</v>
      </c>
      <c r="I224" s="37"/>
      <c r="J224" s="36" t="s">
        <v>133</v>
      </c>
      <c r="K224" s="38" t="n">
        <v>1</v>
      </c>
      <c r="M224" s="39"/>
      <c r="N224" s="39"/>
    </row>
    <row r="225" s="5" customFormat="true" ht="12.75" hidden="false" customHeight="false" outlineLevel="0" collapsed="false">
      <c r="A225" s="25"/>
      <c r="B225" s="26"/>
      <c r="C225" s="25"/>
      <c r="D225" s="26"/>
      <c r="E225" s="25"/>
      <c r="F225" s="25"/>
      <c r="G225" s="25"/>
      <c r="H225" s="26" t="n">
        <v>1</v>
      </c>
      <c r="I225" s="26" t="s">
        <v>16</v>
      </c>
      <c r="J225" s="25" t="str">
        <f aca="false">"Agricoltura, caccia, pesca"</f>
        <v>Agricoltura, caccia, pesca</v>
      </c>
      <c r="K225" s="28"/>
      <c r="M225" s="39"/>
      <c r="N225" s="39"/>
    </row>
    <row r="226" s="5" customFormat="true" ht="12.75" hidden="false" customHeight="false" outlineLevel="0" collapsed="false">
      <c r="A226" s="25"/>
      <c r="B226" s="26"/>
      <c r="C226" s="25"/>
      <c r="D226" s="26"/>
      <c r="E226" s="25"/>
      <c r="F226" s="25"/>
      <c r="G226" s="25"/>
      <c r="H226" s="26" t="n">
        <v>2</v>
      </c>
      <c r="I226" s="26" t="s">
        <v>16</v>
      </c>
      <c r="J226" s="25" t="str">
        <f aca="false">"Estrazione, energia"</f>
        <v>Estrazione, energia</v>
      </c>
      <c r="K226" s="28"/>
      <c r="M226" s="39"/>
      <c r="N226" s="39"/>
    </row>
    <row r="227" s="5" customFormat="true" ht="12.75" hidden="false" customHeight="false" outlineLevel="0" collapsed="false">
      <c r="A227" s="25"/>
      <c r="B227" s="26"/>
      <c r="C227" s="25"/>
      <c r="D227" s="26"/>
      <c r="E227" s="25"/>
      <c r="F227" s="25"/>
      <c r="G227" s="25"/>
      <c r="H227" s="26" t="n">
        <v>3</v>
      </c>
      <c r="I227" s="26" t="s">
        <v>16</v>
      </c>
      <c r="J227" s="25" t="str">
        <f aca="false">"Industria e attività manifatturiere"</f>
        <v>Industria e attività manifatturiere</v>
      </c>
      <c r="K227" s="28"/>
      <c r="M227" s="39"/>
      <c r="N227" s="39"/>
    </row>
    <row r="228" s="5" customFormat="true" ht="12.75" hidden="false" customHeight="false" outlineLevel="0" collapsed="false">
      <c r="A228" s="25"/>
      <c r="B228" s="26"/>
      <c r="C228" s="25"/>
      <c r="D228" s="26"/>
      <c r="E228" s="25"/>
      <c r="F228" s="25"/>
      <c r="G228" s="25"/>
      <c r="H228" s="26" t="n">
        <v>4</v>
      </c>
      <c r="I228" s="26" t="s">
        <v>16</v>
      </c>
      <c r="J228" s="25" t="str">
        <f aca="false">"Costruzioni"</f>
        <v>Costruzioni</v>
      </c>
      <c r="K228" s="28"/>
      <c r="M228" s="39"/>
      <c r="N228" s="39"/>
    </row>
    <row r="229" s="5" customFormat="true" ht="12.75" hidden="false" customHeight="false" outlineLevel="0" collapsed="false">
      <c r="A229" s="25"/>
      <c r="B229" s="26"/>
      <c r="C229" s="25"/>
      <c r="D229" s="26"/>
      <c r="E229" s="25"/>
      <c r="F229" s="25"/>
      <c r="G229" s="25"/>
      <c r="H229" s="26" t="n">
        <v>5</v>
      </c>
      <c r="I229" s="26" t="s">
        <v>16</v>
      </c>
      <c r="J229" s="25" t="str">
        <f aca="false">"Commercio all’ingrosso e al dettaglio"</f>
        <v>Commercio all’ingrosso e al dettaglio</v>
      </c>
      <c r="K229" s="28"/>
      <c r="M229" s="39"/>
      <c r="N229" s="39"/>
    </row>
    <row r="230" s="5" customFormat="true" ht="12.75" hidden="false" customHeight="false" outlineLevel="0" collapsed="false">
      <c r="A230" s="25"/>
      <c r="B230" s="26"/>
      <c r="C230" s="25"/>
      <c r="D230" s="26"/>
      <c r="E230" s="25"/>
      <c r="F230" s="25"/>
      <c r="G230" s="25"/>
      <c r="H230" s="26" t="n">
        <v>6</v>
      </c>
      <c r="I230" s="26" t="s">
        <v>16</v>
      </c>
      <c r="J230" s="25" t="str">
        <f aca="false">"Alberghi e ristoranti"</f>
        <v>Alberghi e ristoranti</v>
      </c>
      <c r="K230" s="28"/>
      <c r="M230" s="39"/>
      <c r="N230" s="39"/>
    </row>
    <row r="231" s="5" customFormat="true" ht="24" hidden="false" customHeight="false" outlineLevel="0" collapsed="false">
      <c r="A231" s="25"/>
      <c r="B231" s="26"/>
      <c r="C231" s="25"/>
      <c r="D231" s="26"/>
      <c r="E231" s="25"/>
      <c r="F231" s="25"/>
      <c r="G231" s="25"/>
      <c r="H231" s="26" t="n">
        <v>7</v>
      </c>
      <c r="I231" s="26" t="s">
        <v>16</v>
      </c>
      <c r="J231" s="25" t="str">
        <f aca="false">"Trasporti, magazzinaggio e comunicazioni"</f>
        <v>Trasporti, magazzinaggio e comunicazioni</v>
      </c>
      <c r="K231" s="28"/>
      <c r="M231" s="39"/>
      <c r="N231" s="39"/>
    </row>
    <row r="232" s="5" customFormat="true" ht="12.75" hidden="false" customHeight="false" outlineLevel="0" collapsed="false">
      <c r="A232" s="25"/>
      <c r="B232" s="26"/>
      <c r="C232" s="25"/>
      <c r="D232" s="26"/>
      <c r="E232" s="25"/>
      <c r="F232" s="25"/>
      <c r="G232" s="25"/>
      <c r="H232" s="26" t="n">
        <v>8</v>
      </c>
      <c r="I232" s="26" t="s">
        <v>16</v>
      </c>
      <c r="J232" s="25" t="str">
        <f aca="false">"Intermediazioni monetarie e finanziarie"</f>
        <v>Intermediazioni monetarie e finanziarie</v>
      </c>
      <c r="K232" s="28"/>
      <c r="M232" s="39"/>
      <c r="N232" s="39"/>
    </row>
    <row r="233" s="5" customFormat="true" ht="36" hidden="false" customHeight="false" outlineLevel="0" collapsed="false">
      <c r="A233" s="25"/>
      <c r="B233" s="26"/>
      <c r="C233" s="25"/>
      <c r="D233" s="26"/>
      <c r="E233" s="25"/>
      <c r="F233" s="25"/>
      <c r="G233" s="25"/>
      <c r="H233" s="26" t="n">
        <v>9</v>
      </c>
      <c r="I233" s="26" t="s">
        <v>16</v>
      </c>
      <c r="J233" s="25" t="str">
        <f aca="false">"Attività immobiliari, noleggio, informatica ed altre attività professionali o imprenditoriali"</f>
        <v>Attività immobiliari, noleggio, informatica ed altre attività professionali o imprenditoriali</v>
      </c>
      <c r="K233" s="28"/>
      <c r="M233" s="39"/>
      <c r="N233" s="39"/>
    </row>
    <row r="234" s="5" customFormat="true" ht="12.75" hidden="false" customHeight="false" outlineLevel="0" collapsed="false">
      <c r="A234" s="25"/>
      <c r="B234" s="26"/>
      <c r="C234" s="25"/>
      <c r="D234" s="26"/>
      <c r="E234" s="25"/>
      <c r="F234" s="25"/>
      <c r="G234" s="25"/>
      <c r="H234" s="26" t="n">
        <v>10</v>
      </c>
      <c r="I234" s="26" t="s">
        <v>16</v>
      </c>
      <c r="J234" s="25" t="str">
        <f aca="false">"Pubblica amministrazione e difesa"</f>
        <v>Pubblica amministrazione e difesa</v>
      </c>
      <c r="K234" s="28"/>
      <c r="M234" s="39"/>
      <c r="N234" s="39"/>
    </row>
    <row r="235" s="5" customFormat="true" ht="12.75" hidden="false" customHeight="false" outlineLevel="0" collapsed="false">
      <c r="A235" s="25"/>
      <c r="B235" s="26"/>
      <c r="C235" s="25"/>
      <c r="D235" s="26"/>
      <c r="E235" s="25"/>
      <c r="F235" s="25"/>
      <c r="G235" s="25"/>
      <c r="H235" s="26" t="n">
        <v>11</v>
      </c>
      <c r="I235" s="26" t="s">
        <v>16</v>
      </c>
      <c r="J235" s="25" t="str">
        <f aca="false">"Istruzione"</f>
        <v>Istruzione</v>
      </c>
      <c r="K235" s="28"/>
      <c r="M235" s="39"/>
      <c r="N235" s="39"/>
    </row>
    <row r="236" s="5" customFormat="true" ht="12.75" hidden="false" customHeight="false" outlineLevel="0" collapsed="false">
      <c r="A236" s="25"/>
      <c r="B236" s="26"/>
      <c r="C236" s="25"/>
      <c r="D236" s="26"/>
      <c r="E236" s="25"/>
      <c r="F236" s="25"/>
      <c r="G236" s="25"/>
      <c r="H236" s="26" t="n">
        <v>12</v>
      </c>
      <c r="I236" s="26" t="s">
        <v>16</v>
      </c>
      <c r="J236" s="25" t="str">
        <f aca="false">"Sanità ed altri servizi sociali"</f>
        <v>Sanità ed altri servizi sociali</v>
      </c>
      <c r="K236" s="28"/>
      <c r="L236" s="39"/>
      <c r="M236" s="39"/>
      <c r="N236" s="39"/>
    </row>
    <row r="237" s="5" customFormat="true" ht="12.75" hidden="false" customHeight="false" outlineLevel="0" collapsed="false">
      <c r="A237" s="25"/>
      <c r="B237" s="26"/>
      <c r="C237" s="25"/>
      <c r="D237" s="26"/>
      <c r="E237" s="25"/>
      <c r="F237" s="25"/>
      <c r="G237" s="25"/>
      <c r="H237" s="26" t="n">
        <v>13</v>
      </c>
      <c r="I237" s="26" t="s">
        <v>16</v>
      </c>
      <c r="J237" s="25" t="str">
        <f aca="false">"Ricerca"</f>
        <v>Ricerca</v>
      </c>
      <c r="K237" s="28"/>
      <c r="L237" s="39"/>
      <c r="M237" s="39"/>
      <c r="N237" s="39"/>
    </row>
    <row r="238" s="5" customFormat="true" ht="12.75" hidden="false" customHeight="false" outlineLevel="0" collapsed="false">
      <c r="A238" s="25"/>
      <c r="B238" s="26"/>
      <c r="C238" s="25"/>
      <c r="D238" s="26"/>
      <c r="E238" s="25"/>
      <c r="F238" s="25"/>
      <c r="G238" s="25"/>
      <c r="H238" s="26" t="n">
        <v>14</v>
      </c>
      <c r="I238" s="26" t="s">
        <v>16</v>
      </c>
      <c r="J238" s="25" t="str">
        <f aca="false">"Altri servizi"</f>
        <v>Altri servizi</v>
      </c>
      <c r="K238" s="28"/>
      <c r="M238" s="39"/>
      <c r="N238" s="39"/>
    </row>
    <row r="239" s="5" customFormat="true" ht="12.75" hidden="false" customHeight="false" outlineLevel="0" collapsed="false">
      <c r="A239" s="36" t="s">
        <v>11</v>
      </c>
      <c r="B239" s="37" t="n">
        <v>722</v>
      </c>
      <c r="C239" s="36" t="s">
        <v>3</v>
      </c>
      <c r="D239" s="37" t="n">
        <f aca="false">B239+E239-1</f>
        <v>722</v>
      </c>
      <c r="E239" s="36" t="n">
        <v>1</v>
      </c>
      <c r="F239" s="36" t="s">
        <v>119</v>
      </c>
      <c r="G239" s="36" t="s">
        <v>134</v>
      </c>
      <c r="H239" s="37" t="s">
        <v>14</v>
      </c>
      <c r="I239" s="37"/>
      <c r="J239" s="36" t="s">
        <v>134</v>
      </c>
      <c r="K239" s="38" t="n">
        <v>1</v>
      </c>
      <c r="M239" s="39"/>
      <c r="N239" s="39"/>
    </row>
    <row r="240" s="5" customFormat="true" ht="12.75" hidden="false" customHeight="false" outlineLevel="0" collapsed="false">
      <c r="A240" s="25"/>
      <c r="B240" s="26"/>
      <c r="C240" s="25"/>
      <c r="D240" s="26"/>
      <c r="E240" s="25"/>
      <c r="F240" s="25"/>
      <c r="G240" s="25"/>
      <c r="H240" s="26" t="n">
        <v>1</v>
      </c>
      <c r="I240" s="26" t="s">
        <v>16</v>
      </c>
      <c r="J240" s="25" t="str">
        <f aca="false">"Pubblico"</f>
        <v>Pubblico</v>
      </c>
      <c r="K240" s="28"/>
      <c r="M240" s="39"/>
      <c r="N240" s="39"/>
    </row>
    <row r="241" s="5" customFormat="true" ht="12.75" hidden="false" customHeight="false" outlineLevel="0" collapsed="false">
      <c r="A241" s="25"/>
      <c r="B241" s="26"/>
      <c r="C241" s="25"/>
      <c r="D241" s="26"/>
      <c r="E241" s="25"/>
      <c r="F241" s="25"/>
      <c r="G241" s="25"/>
      <c r="H241" s="26" t="n">
        <v>2</v>
      </c>
      <c r="I241" s="26" t="s">
        <v>16</v>
      </c>
      <c r="J241" s="25" t="str">
        <f aca="false">"Privato"</f>
        <v>Privato</v>
      </c>
      <c r="K241" s="28"/>
      <c r="M241" s="39"/>
      <c r="N241" s="39"/>
    </row>
    <row r="242" s="5" customFormat="true" ht="12.75" hidden="false" customHeight="false" outlineLevel="0" collapsed="false">
      <c r="A242" s="36" t="s">
        <v>11</v>
      </c>
      <c r="B242" s="37" t="n">
        <v>723</v>
      </c>
      <c r="C242" s="36" t="s">
        <v>3</v>
      </c>
      <c r="D242" s="37" t="n">
        <f aca="false">B242+E242-1</f>
        <v>723</v>
      </c>
      <c r="E242" s="36" t="n">
        <v>1</v>
      </c>
      <c r="F242" s="36" t="s">
        <v>121</v>
      </c>
      <c r="G242" s="36" t="s">
        <v>135</v>
      </c>
      <c r="H242" s="37" t="s">
        <v>14</v>
      </c>
      <c r="I242" s="37"/>
      <c r="J242" s="36" t="s">
        <v>135</v>
      </c>
      <c r="K242" s="38" t="n">
        <v>1</v>
      </c>
      <c r="M242" s="39"/>
      <c r="N242" s="39"/>
    </row>
    <row r="243" s="5" customFormat="true" ht="12.75" hidden="false" customHeight="false" outlineLevel="0" collapsed="false">
      <c r="A243" s="25"/>
      <c r="B243" s="26"/>
      <c r="C243" s="25"/>
      <c r="D243" s="26"/>
      <c r="E243" s="25"/>
      <c r="F243" s="25"/>
      <c r="G243" s="25"/>
      <c r="H243" s="26" t="n">
        <v>1</v>
      </c>
      <c r="I243" s="26" t="s">
        <v>16</v>
      </c>
      <c r="J243" s="25" t="str">
        <f aca="false">"Italiana"</f>
        <v>Italiana</v>
      </c>
      <c r="K243" s="28"/>
      <c r="M243" s="39"/>
      <c r="N243" s="39"/>
    </row>
    <row r="244" s="5" customFormat="true" ht="12.75" hidden="false" customHeight="false" outlineLevel="0" collapsed="false">
      <c r="A244" s="25"/>
      <c r="B244" s="26"/>
      <c r="C244" s="25"/>
      <c r="D244" s="26"/>
      <c r="E244" s="25"/>
      <c r="F244" s="25"/>
      <c r="G244" s="25"/>
      <c r="H244" s="26" t="n">
        <v>2</v>
      </c>
      <c r="I244" s="26" t="s">
        <v>16</v>
      </c>
      <c r="J244" s="25" t="str">
        <f aca="false">"Altra (specificare)"</f>
        <v>Altra (specificare)</v>
      </c>
      <c r="K244" s="28"/>
      <c r="M244" s="39"/>
      <c r="N244" s="39"/>
    </row>
    <row r="245" s="5" customFormat="true" ht="12.75" hidden="false" customHeight="false" outlineLevel="0" collapsed="false">
      <c r="A245" s="25"/>
      <c r="B245" s="26"/>
      <c r="C245" s="25"/>
      <c r="D245" s="26"/>
      <c r="E245" s="25"/>
      <c r="F245" s="25"/>
      <c r="G245" s="25"/>
      <c r="H245" s="26" t="n">
        <v>3</v>
      </c>
      <c r="I245" s="26" t="s">
        <v>16</v>
      </c>
      <c r="J245" s="25" t="str">
        <f aca="false">"Apolide"</f>
        <v>Apolide</v>
      </c>
      <c r="K245" s="28"/>
      <c r="M245" s="39"/>
      <c r="N245" s="39"/>
    </row>
    <row r="246" s="5" customFormat="true" ht="12" hidden="false" customHeight="false" outlineLevel="0" collapsed="false">
      <c r="A246" s="23" t="s">
        <v>11</v>
      </c>
      <c r="B246" s="23" t="n">
        <v>744</v>
      </c>
      <c r="C246" s="23" t="s">
        <v>3</v>
      </c>
      <c r="D246" s="23" t="n">
        <f aca="false">B246+E246-1</f>
        <v>745</v>
      </c>
      <c r="E246" s="23" t="n">
        <v>2</v>
      </c>
      <c r="F246" s="24" t="s">
        <v>72</v>
      </c>
      <c r="G246" s="24" t="s">
        <v>136</v>
      </c>
      <c r="H246" s="24" t="s">
        <v>14</v>
      </c>
      <c r="I246" s="24"/>
      <c r="J246" s="24" t="s">
        <v>136</v>
      </c>
      <c r="K246" s="24" t="n">
        <v>1</v>
      </c>
    </row>
    <row r="247" s="5" customFormat="true" ht="12" hidden="false" customHeight="false" outlineLevel="0" collapsed="false">
      <c r="A247" s="25"/>
      <c r="B247" s="26"/>
      <c r="C247" s="25"/>
      <c r="D247" s="26"/>
      <c r="E247" s="25"/>
      <c r="F247" s="25"/>
      <c r="G247" s="25"/>
      <c r="H247" s="26" t="n">
        <v>1</v>
      </c>
      <c r="I247" s="26" t="s">
        <v>16</v>
      </c>
      <c r="J247" s="25" t="s">
        <v>74</v>
      </c>
      <c r="K247" s="28"/>
    </row>
    <row r="248" s="5" customFormat="true" ht="12" hidden="false" customHeight="false" outlineLevel="0" collapsed="false">
      <c r="A248" s="25"/>
      <c r="B248" s="26"/>
      <c r="C248" s="25"/>
      <c r="D248" s="26"/>
      <c r="E248" s="25"/>
      <c r="F248" s="25"/>
      <c r="G248" s="25"/>
      <c r="H248" s="26" t="n">
        <v>2</v>
      </c>
      <c r="I248" s="26" t="s">
        <v>16</v>
      </c>
      <c r="J248" s="25" t="s">
        <v>75</v>
      </c>
      <c r="K248" s="28"/>
    </row>
    <row r="249" s="5" customFormat="true" ht="12" hidden="false" customHeight="false" outlineLevel="0" collapsed="false">
      <c r="A249" s="25"/>
      <c r="B249" s="26"/>
      <c r="C249" s="25"/>
      <c r="D249" s="26"/>
      <c r="E249" s="25"/>
      <c r="F249" s="25"/>
      <c r="G249" s="25"/>
      <c r="H249" s="26" t="n">
        <v>3</v>
      </c>
      <c r="I249" s="26" t="s">
        <v>16</v>
      </c>
      <c r="J249" s="25" t="s">
        <v>76</v>
      </c>
      <c r="K249" s="28"/>
    </row>
    <row r="250" s="5" customFormat="true" ht="12" hidden="false" customHeight="false" outlineLevel="0" collapsed="false">
      <c r="A250" s="25"/>
      <c r="B250" s="26"/>
      <c r="C250" s="25"/>
      <c r="D250" s="26"/>
      <c r="E250" s="25"/>
      <c r="F250" s="25"/>
      <c r="G250" s="25"/>
      <c r="H250" s="26" t="n">
        <v>4</v>
      </c>
      <c r="I250" s="26" t="s">
        <v>16</v>
      </c>
      <c r="J250" s="25" t="s">
        <v>77</v>
      </c>
      <c r="K250" s="28"/>
    </row>
    <row r="251" s="5" customFormat="true" ht="12" hidden="false" customHeight="false" outlineLevel="0" collapsed="false">
      <c r="A251" s="25"/>
      <c r="B251" s="26"/>
      <c r="C251" s="25"/>
      <c r="D251" s="26"/>
      <c r="E251" s="25"/>
      <c r="F251" s="25"/>
      <c r="G251" s="25"/>
      <c r="H251" s="26" t="n">
        <v>5</v>
      </c>
      <c r="I251" s="26" t="s">
        <v>16</v>
      </c>
      <c r="J251" s="25" t="s">
        <v>78</v>
      </c>
      <c r="K251" s="28"/>
    </row>
    <row r="252" s="5" customFormat="true" ht="24" hidden="false" customHeight="false" outlineLevel="0" collapsed="false">
      <c r="A252" s="25"/>
      <c r="B252" s="26"/>
      <c r="C252" s="25"/>
      <c r="D252" s="26"/>
      <c r="E252" s="25"/>
      <c r="F252" s="25"/>
      <c r="G252" s="25"/>
      <c r="H252" s="26" t="n">
        <v>6</v>
      </c>
      <c r="I252" s="26" t="s">
        <v>16</v>
      </c>
      <c r="J252" s="25" t="s">
        <v>79</v>
      </c>
      <c r="K252" s="28"/>
    </row>
    <row r="253" s="5" customFormat="true" ht="24" hidden="false" customHeight="false" outlineLevel="0" collapsed="false">
      <c r="A253" s="25"/>
      <c r="B253" s="26"/>
      <c r="C253" s="25"/>
      <c r="D253" s="26"/>
      <c r="E253" s="25"/>
      <c r="F253" s="25"/>
      <c r="G253" s="25"/>
      <c r="H253" s="26" t="n">
        <v>7</v>
      </c>
      <c r="I253" s="26" t="s">
        <v>16</v>
      </c>
      <c r="J253" s="25" t="s">
        <v>80</v>
      </c>
      <c r="K253" s="28"/>
    </row>
    <row r="254" s="5" customFormat="true" ht="12" hidden="false" customHeight="false" outlineLevel="0" collapsed="false">
      <c r="A254" s="25"/>
      <c r="B254" s="26"/>
      <c r="C254" s="25"/>
      <c r="D254" s="26"/>
      <c r="E254" s="25"/>
      <c r="F254" s="25"/>
      <c r="G254" s="25"/>
      <c r="H254" s="26" t="n">
        <v>8</v>
      </c>
      <c r="I254" s="26" t="s">
        <v>16</v>
      </c>
      <c r="J254" s="25" t="s">
        <v>81</v>
      </c>
      <c r="K254" s="28"/>
    </row>
    <row r="255" s="5" customFormat="true" ht="12" hidden="false" customHeight="false" outlineLevel="0" collapsed="false">
      <c r="A255" s="25"/>
      <c r="B255" s="26"/>
      <c r="C255" s="25"/>
      <c r="D255" s="26"/>
      <c r="E255" s="25"/>
      <c r="F255" s="25"/>
      <c r="G255" s="25"/>
      <c r="H255" s="26" t="n">
        <v>9</v>
      </c>
      <c r="I255" s="26" t="s">
        <v>16</v>
      </c>
      <c r="J255" s="25" t="s">
        <v>82</v>
      </c>
      <c r="K255" s="28"/>
    </row>
    <row r="256" s="5" customFormat="true" ht="12" hidden="false" customHeight="false" outlineLevel="0" collapsed="false">
      <c r="A256" s="25"/>
      <c r="B256" s="26"/>
      <c r="C256" s="25"/>
      <c r="D256" s="26"/>
      <c r="E256" s="25"/>
      <c r="F256" s="25"/>
      <c r="G256" s="25"/>
      <c r="H256" s="26" t="n">
        <v>10</v>
      </c>
      <c r="I256" s="26" t="s">
        <v>16</v>
      </c>
      <c r="J256" s="25" t="s">
        <v>83</v>
      </c>
      <c r="K256" s="28"/>
    </row>
    <row r="257" s="5" customFormat="true" ht="12" hidden="false" customHeight="false" outlineLevel="0" collapsed="false">
      <c r="A257" s="25"/>
      <c r="B257" s="26"/>
      <c r="C257" s="25"/>
      <c r="D257" s="26"/>
      <c r="E257" s="25"/>
      <c r="F257" s="25"/>
      <c r="G257" s="25"/>
      <c r="H257" s="26" t="n">
        <v>11</v>
      </c>
      <c r="I257" s="26" t="s">
        <v>16</v>
      </c>
      <c r="J257" s="25" t="s">
        <v>84</v>
      </c>
      <c r="K257" s="28"/>
    </row>
    <row r="258" s="5" customFormat="true" ht="12" hidden="false" customHeight="false" outlineLevel="0" collapsed="false">
      <c r="A258" s="25"/>
      <c r="B258" s="26"/>
      <c r="C258" s="25"/>
      <c r="D258" s="26"/>
      <c r="E258" s="25"/>
      <c r="F258" s="25"/>
      <c r="G258" s="25"/>
      <c r="H258" s="26" t="n">
        <v>12</v>
      </c>
      <c r="I258" s="26" t="s">
        <v>16</v>
      </c>
      <c r="J258" s="25" t="s">
        <v>85</v>
      </c>
      <c r="K258" s="28"/>
    </row>
    <row r="259" s="5" customFormat="true" ht="24" hidden="false" customHeight="false" outlineLevel="0" collapsed="false">
      <c r="A259" s="25"/>
      <c r="B259" s="26"/>
      <c r="C259" s="25"/>
      <c r="D259" s="26"/>
      <c r="E259" s="25"/>
      <c r="F259" s="25"/>
      <c r="G259" s="25"/>
      <c r="H259" s="26" t="n">
        <v>13</v>
      </c>
      <c r="I259" s="26" t="s">
        <v>16</v>
      </c>
      <c r="J259" s="25" t="s">
        <v>86</v>
      </c>
      <c r="K259" s="28"/>
    </row>
    <row r="260" s="5" customFormat="true" ht="12" hidden="false" customHeight="false" outlineLevel="0" collapsed="false">
      <c r="A260" s="25"/>
      <c r="B260" s="26"/>
      <c r="C260" s="25"/>
      <c r="D260" s="26"/>
      <c r="E260" s="25"/>
      <c r="F260" s="25"/>
      <c r="G260" s="25"/>
      <c r="H260" s="26" t="n">
        <v>14</v>
      </c>
      <c r="I260" s="26" t="s">
        <v>16</v>
      </c>
      <c r="J260" s="25" t="s">
        <v>87</v>
      </c>
      <c r="K260" s="28"/>
    </row>
    <row r="261" s="5" customFormat="true" ht="12" hidden="false" customHeight="false" outlineLevel="0" collapsed="false">
      <c r="A261" s="25"/>
      <c r="B261" s="26"/>
      <c r="C261" s="25"/>
      <c r="D261" s="26"/>
      <c r="E261" s="25"/>
      <c r="F261" s="25"/>
      <c r="G261" s="25"/>
      <c r="H261" s="26" t="n">
        <v>15</v>
      </c>
      <c r="I261" s="26" t="s">
        <v>16</v>
      </c>
      <c r="J261" s="25" t="s">
        <v>88</v>
      </c>
      <c r="K261" s="28"/>
    </row>
    <row r="262" s="5" customFormat="true" ht="12" hidden="false" customHeight="false" outlineLevel="0" collapsed="false">
      <c r="A262" s="25"/>
      <c r="B262" s="26"/>
      <c r="C262" s="25"/>
      <c r="D262" s="26"/>
      <c r="E262" s="25"/>
      <c r="F262" s="25"/>
      <c r="G262" s="25"/>
      <c r="H262" s="26" t="n">
        <v>16</v>
      </c>
      <c r="I262" s="26" t="s">
        <v>16</v>
      </c>
      <c r="J262" s="25" t="s">
        <v>89</v>
      </c>
      <c r="K262" s="28"/>
    </row>
    <row r="263" s="5" customFormat="true" ht="12" hidden="false" customHeight="false" outlineLevel="0" collapsed="false">
      <c r="A263" s="25"/>
      <c r="B263" s="26"/>
      <c r="C263" s="25"/>
      <c r="D263" s="26"/>
      <c r="E263" s="25"/>
      <c r="F263" s="25"/>
      <c r="G263" s="25"/>
      <c r="H263" s="26" t="n">
        <v>17</v>
      </c>
      <c r="I263" s="26" t="s">
        <v>16</v>
      </c>
      <c r="J263" s="25" t="s">
        <v>90</v>
      </c>
      <c r="K263" s="28"/>
    </row>
    <row r="264" s="5" customFormat="true" ht="12" hidden="false" customHeight="false" outlineLevel="0" collapsed="false">
      <c r="A264" s="25"/>
      <c r="B264" s="26"/>
      <c r="C264" s="25"/>
      <c r="D264" s="26"/>
      <c r="E264" s="25"/>
      <c r="F264" s="25"/>
      <c r="G264" s="25"/>
      <c r="H264" s="26" t="n">
        <v>18</v>
      </c>
      <c r="I264" s="26" t="s">
        <v>16</v>
      </c>
      <c r="J264" s="25" t="s">
        <v>91</v>
      </c>
      <c r="K264" s="28"/>
    </row>
    <row r="265" s="5" customFormat="true" ht="12" hidden="false" customHeight="false" outlineLevel="0" collapsed="false">
      <c r="A265" s="25"/>
      <c r="B265" s="26"/>
      <c r="C265" s="25"/>
      <c r="D265" s="26"/>
      <c r="E265" s="25"/>
      <c r="F265" s="25"/>
      <c r="G265" s="25"/>
      <c r="H265" s="26" t="n">
        <v>19</v>
      </c>
      <c r="I265" s="26" t="s">
        <v>16</v>
      </c>
      <c r="J265" s="25" t="s">
        <v>92</v>
      </c>
      <c r="K265" s="28"/>
    </row>
    <row r="266" s="5" customFormat="true" ht="12" hidden="false" customHeight="false" outlineLevel="0" collapsed="false">
      <c r="A266" s="25"/>
      <c r="B266" s="26"/>
      <c r="C266" s="25"/>
      <c r="D266" s="26"/>
      <c r="E266" s="25"/>
      <c r="F266" s="25"/>
      <c r="G266" s="25"/>
      <c r="H266" s="26" t="n">
        <v>20</v>
      </c>
      <c r="I266" s="26" t="s">
        <v>16</v>
      </c>
      <c r="J266" s="25" t="s">
        <v>93</v>
      </c>
      <c r="K266" s="28"/>
    </row>
    <row r="267" s="5" customFormat="true" ht="12" hidden="false" customHeight="false" outlineLevel="0" collapsed="false">
      <c r="A267" s="25"/>
      <c r="B267" s="26"/>
      <c r="C267" s="25"/>
      <c r="D267" s="26"/>
      <c r="E267" s="25"/>
      <c r="F267" s="25"/>
      <c r="G267" s="25"/>
      <c r="H267" s="26" t="n">
        <v>21</v>
      </c>
      <c r="I267" s="26" t="s">
        <v>16</v>
      </c>
      <c r="J267" s="25" t="s">
        <v>94</v>
      </c>
      <c r="K267" s="28"/>
    </row>
    <row r="268" s="5" customFormat="true" ht="12" hidden="false" customHeight="false" outlineLevel="0" collapsed="false">
      <c r="A268" s="36" t="s">
        <v>11</v>
      </c>
      <c r="B268" s="37" t="n">
        <v>746</v>
      </c>
      <c r="C268" s="36" t="s">
        <v>3</v>
      </c>
      <c r="D268" s="37" t="n">
        <f aca="false">B268+E268-1</f>
        <v>746</v>
      </c>
      <c r="E268" s="36" t="n">
        <v>1</v>
      </c>
      <c r="F268" s="36" t="s">
        <v>95</v>
      </c>
      <c r="G268" s="36" t="s">
        <v>137</v>
      </c>
      <c r="H268" s="37" t="s">
        <v>14</v>
      </c>
      <c r="I268" s="37"/>
      <c r="J268" s="36" t="s">
        <v>137</v>
      </c>
      <c r="K268" s="38" t="n">
        <v>1</v>
      </c>
    </row>
    <row r="269" s="5" customFormat="true" ht="12" hidden="false" customHeight="false" outlineLevel="0" collapsed="false">
      <c r="A269" s="25"/>
      <c r="B269" s="26"/>
      <c r="C269" s="25"/>
      <c r="D269" s="26"/>
      <c r="E269" s="25"/>
      <c r="F269" s="25"/>
      <c r="G269" s="25"/>
      <c r="H269" s="26" t="n">
        <v>1</v>
      </c>
      <c r="I269" s="26" t="s">
        <v>16</v>
      </c>
      <c r="J269" s="25" t="s">
        <v>97</v>
      </c>
      <c r="K269" s="28"/>
    </row>
    <row r="270" s="5" customFormat="true" ht="12" hidden="false" customHeight="false" outlineLevel="0" collapsed="false">
      <c r="A270" s="25"/>
      <c r="B270" s="26"/>
      <c r="C270" s="25"/>
      <c r="D270" s="26"/>
      <c r="E270" s="25"/>
      <c r="F270" s="25"/>
      <c r="G270" s="25"/>
      <c r="H270" s="26" t="n">
        <v>2</v>
      </c>
      <c r="I270" s="26" t="s">
        <v>16</v>
      </c>
      <c r="J270" s="25" t="s">
        <v>98</v>
      </c>
      <c r="K270" s="28"/>
    </row>
    <row r="271" s="5" customFormat="true" ht="12" hidden="false" customHeight="false" outlineLevel="0" collapsed="false">
      <c r="A271" s="36" t="s">
        <v>11</v>
      </c>
      <c r="B271" s="37" t="n">
        <v>751</v>
      </c>
      <c r="C271" s="36" t="s">
        <v>3</v>
      </c>
      <c r="D271" s="37" t="n">
        <f aca="false">B271+E271-1</f>
        <v>753</v>
      </c>
      <c r="E271" s="36" t="n">
        <v>3</v>
      </c>
      <c r="F271" s="36" t="s">
        <v>99</v>
      </c>
      <c r="G271" s="36" t="s">
        <v>138</v>
      </c>
      <c r="H271" s="37" t="s">
        <v>14</v>
      </c>
      <c r="I271" s="37"/>
      <c r="J271" s="36" t="s">
        <v>138</v>
      </c>
      <c r="K271" s="38" t="n">
        <v>1</v>
      </c>
    </row>
    <row r="272" s="5" customFormat="true" ht="12" hidden="false" customHeight="false" outlineLevel="0" collapsed="false">
      <c r="A272" s="25"/>
      <c r="B272" s="26"/>
      <c r="C272" s="25"/>
      <c r="D272" s="26"/>
      <c r="E272" s="25"/>
      <c r="F272" s="25"/>
      <c r="G272" s="25"/>
      <c r="H272" s="26"/>
      <c r="I272" s="26"/>
      <c r="J272" s="25"/>
      <c r="K272" s="28"/>
    </row>
    <row r="273" s="5" customFormat="true" ht="12" hidden="false" customHeight="false" outlineLevel="0" collapsed="false">
      <c r="A273" s="36" t="s">
        <v>11</v>
      </c>
      <c r="B273" s="37" t="n">
        <v>754</v>
      </c>
      <c r="C273" s="36" t="s">
        <v>3</v>
      </c>
      <c r="D273" s="37" t="n">
        <f aca="false">B273+E273-1</f>
        <v>754</v>
      </c>
      <c r="E273" s="36" t="n">
        <v>1</v>
      </c>
      <c r="F273" s="36" t="s">
        <v>101</v>
      </c>
      <c r="G273" s="36" t="s">
        <v>139</v>
      </c>
      <c r="H273" s="37" t="s">
        <v>14</v>
      </c>
      <c r="I273" s="37"/>
      <c r="J273" s="36" t="s">
        <v>139</v>
      </c>
      <c r="K273" s="38" t="n">
        <v>1</v>
      </c>
    </row>
    <row r="274" s="5" customFormat="true" ht="12.75" hidden="false" customHeight="false" outlineLevel="0" collapsed="false">
      <c r="A274" s="25"/>
      <c r="B274" s="26"/>
      <c r="C274" s="25"/>
      <c r="D274" s="26"/>
      <c r="E274" s="25"/>
      <c r="F274" s="25"/>
      <c r="G274" s="25"/>
      <c r="H274" s="26" t="n">
        <v>1</v>
      </c>
      <c r="I274" s="26" t="s">
        <v>16</v>
      </c>
      <c r="J274" s="25" t="str">
        <f aca="false">"Celibe/nubile"</f>
        <v>Celibe/nubile</v>
      </c>
      <c r="K274" s="28"/>
      <c r="M274" s="39"/>
      <c r="N274" s="39"/>
    </row>
    <row r="275" s="5" customFormat="true" ht="12.75" hidden="false" customHeight="false" outlineLevel="0" collapsed="false">
      <c r="A275" s="25"/>
      <c r="B275" s="26"/>
      <c r="C275" s="25"/>
      <c r="D275" s="26"/>
      <c r="E275" s="25"/>
      <c r="F275" s="25"/>
      <c r="G275" s="25"/>
      <c r="H275" s="26" t="n">
        <v>2</v>
      </c>
      <c r="I275" s="26" t="s">
        <v>16</v>
      </c>
      <c r="J275" s="25" t="str">
        <f aca="false">"Coniugato/a coabitante con coniuge"</f>
        <v>Coniugato/a coabitante con coniuge</v>
      </c>
      <c r="K275" s="28"/>
      <c r="M275" s="39"/>
      <c r="N275" s="39"/>
    </row>
    <row r="276" s="5" customFormat="true" ht="12.75" hidden="false" customHeight="false" outlineLevel="0" collapsed="false">
      <c r="A276" s="25"/>
      <c r="B276" s="26"/>
      <c r="C276" s="25"/>
      <c r="D276" s="26"/>
      <c r="E276" s="25"/>
      <c r="F276" s="25"/>
      <c r="G276" s="25"/>
      <c r="H276" s="26" t="n">
        <v>3</v>
      </c>
      <c r="I276" s="26" t="s">
        <v>16</v>
      </c>
      <c r="J276" s="25" t="str">
        <f aca="false">"Separato/a di fatto"</f>
        <v>Separato/a di fatto</v>
      </c>
      <c r="K276" s="28"/>
      <c r="M276" s="39"/>
      <c r="N276" s="39"/>
    </row>
    <row r="277" s="5" customFormat="true" ht="12.75" hidden="false" customHeight="false" outlineLevel="0" collapsed="false">
      <c r="A277" s="25"/>
      <c r="B277" s="26"/>
      <c r="C277" s="25"/>
      <c r="D277" s="26"/>
      <c r="E277" s="25"/>
      <c r="F277" s="25"/>
      <c r="G277" s="25"/>
      <c r="H277" s="26" t="n">
        <v>4</v>
      </c>
      <c r="I277" s="26" t="s">
        <v>16</v>
      </c>
      <c r="J277" s="25" t="str">
        <f aca="false">"Separato/a legalmente"</f>
        <v>Separato/a legalmente</v>
      </c>
      <c r="K277" s="28"/>
      <c r="M277" s="39"/>
      <c r="N277" s="39"/>
    </row>
    <row r="278" s="5" customFormat="true" ht="12.75" hidden="false" customHeight="false" outlineLevel="0" collapsed="false">
      <c r="A278" s="25"/>
      <c r="B278" s="26"/>
      <c r="C278" s="25"/>
      <c r="D278" s="26"/>
      <c r="E278" s="25"/>
      <c r="F278" s="25"/>
      <c r="G278" s="25"/>
      <c r="H278" s="26" t="n">
        <v>5</v>
      </c>
      <c r="I278" s="26" t="s">
        <v>16</v>
      </c>
      <c r="J278" s="25" t="str">
        <f aca="false">"Divorziato/a"</f>
        <v>Divorziato/a</v>
      </c>
      <c r="K278" s="28"/>
      <c r="M278" s="39"/>
    </row>
    <row r="279" s="5" customFormat="true" ht="12.75" hidden="false" customHeight="false" outlineLevel="0" collapsed="false">
      <c r="A279" s="25"/>
      <c r="B279" s="26"/>
      <c r="C279" s="25"/>
      <c r="D279" s="26"/>
      <c r="E279" s="25"/>
      <c r="F279" s="25"/>
      <c r="G279" s="25"/>
      <c r="H279" s="26" t="n">
        <v>6</v>
      </c>
      <c r="I279" s="26" t="s">
        <v>16</v>
      </c>
      <c r="J279" s="25" t="str">
        <f aca="false">"Vedovo/a"</f>
        <v>Vedovo/a</v>
      </c>
      <c r="K279" s="28"/>
      <c r="M279" s="39"/>
    </row>
    <row r="280" s="5" customFormat="true" ht="12.75" hidden="false" customHeight="false" outlineLevel="0" collapsed="false">
      <c r="A280" s="36" t="s">
        <v>11</v>
      </c>
      <c r="B280" s="37" t="n">
        <v>755</v>
      </c>
      <c r="C280" s="36" t="s">
        <v>3</v>
      </c>
      <c r="D280" s="37" t="n">
        <f aca="false">B280+E280-1</f>
        <v>756</v>
      </c>
      <c r="E280" s="36" t="n">
        <v>2</v>
      </c>
      <c r="F280" s="36" t="s">
        <v>103</v>
      </c>
      <c r="G280" s="36" t="s">
        <v>140</v>
      </c>
      <c r="H280" s="37" t="s">
        <v>14</v>
      </c>
      <c r="I280" s="37"/>
      <c r="J280" s="36" t="s">
        <v>140</v>
      </c>
      <c r="K280" s="38" t="n">
        <v>1</v>
      </c>
      <c r="M280" s="39"/>
    </row>
    <row r="281" s="5" customFormat="true" ht="24" hidden="false" customHeight="false" outlineLevel="0" collapsed="false">
      <c r="A281" s="25"/>
      <c r="B281" s="26"/>
      <c r="C281" s="25"/>
      <c r="D281" s="26"/>
      <c r="E281" s="25"/>
      <c r="F281" s="25"/>
      <c r="G281" s="25"/>
      <c r="H281" s="26" t="n">
        <v>1</v>
      </c>
      <c r="I281" s="26" t="s">
        <v>16</v>
      </c>
      <c r="J281" s="25" t="str">
        <f aca="false">"Dottorato di ricerca o specializzazione post-laurea"</f>
        <v>Dottorato di ricerca o specializzazione post-laurea</v>
      </c>
      <c r="K281" s="28"/>
      <c r="M281" s="39"/>
      <c r="N281" s="39"/>
    </row>
    <row r="282" s="5" customFormat="true" ht="12.75" hidden="false" customHeight="false" outlineLevel="0" collapsed="false">
      <c r="A282" s="25"/>
      <c r="B282" s="26"/>
      <c r="C282" s="25"/>
      <c r="D282" s="26"/>
      <c r="E282" s="25"/>
      <c r="F282" s="25"/>
      <c r="G282" s="25"/>
      <c r="H282" s="26" t="n">
        <v>2</v>
      </c>
      <c r="I282" s="26" t="s">
        <v>16</v>
      </c>
      <c r="J282" s="25" t="str">
        <f aca="false">"Laurea di 4 anni o più "</f>
        <v>Laurea di 4 anni o più </v>
      </c>
      <c r="K282" s="28"/>
      <c r="M282" s="39"/>
      <c r="N282" s="39"/>
    </row>
    <row r="283" s="5" customFormat="true" ht="24" hidden="false" customHeight="false" outlineLevel="0" collapsed="false">
      <c r="A283" s="25"/>
      <c r="B283" s="26"/>
      <c r="C283" s="25"/>
      <c r="D283" s="26"/>
      <c r="E283" s="25"/>
      <c r="F283" s="25"/>
      <c r="G283" s="25"/>
      <c r="H283" s="26" t="n">
        <v>3</v>
      </c>
      <c r="I283" s="26" t="s">
        <v>16</v>
      </c>
      <c r="J283" s="25" t="str">
        <f aca="false">"Laurea specialistica di 2 anni di secondo livello "</f>
        <v>Laurea specialistica di 2 anni di secondo livello </v>
      </c>
      <c r="K283" s="28"/>
      <c r="M283" s="39"/>
      <c r="N283" s="39"/>
    </row>
    <row r="284" s="5" customFormat="true" ht="12.75" hidden="false" customHeight="false" outlineLevel="0" collapsed="false">
      <c r="A284" s="25"/>
      <c r="B284" s="26"/>
      <c r="C284" s="25"/>
      <c r="D284" s="26"/>
      <c r="E284" s="25"/>
      <c r="F284" s="25"/>
      <c r="G284" s="25"/>
      <c r="H284" s="26" t="n">
        <v>4</v>
      </c>
      <c r="I284" s="26" t="s">
        <v>16</v>
      </c>
      <c r="J284" s="25" t="str">
        <f aca="false">"Laurea di 3 anni di primo livello "</f>
        <v>Laurea di 3 anni di primo livello </v>
      </c>
      <c r="K284" s="28"/>
      <c r="M284" s="39"/>
      <c r="N284" s="39"/>
    </row>
    <row r="285" s="5" customFormat="true" ht="12.75" hidden="false" customHeight="false" outlineLevel="0" collapsed="false">
      <c r="A285" s="25"/>
      <c r="B285" s="26"/>
      <c r="C285" s="25"/>
      <c r="D285" s="26"/>
      <c r="E285" s="25"/>
      <c r="F285" s="25"/>
      <c r="G285" s="25"/>
      <c r="H285" s="26" t="n">
        <v>5</v>
      </c>
      <c r="I285" s="26" t="s">
        <v>16</v>
      </c>
      <c r="J285" s="25" t="str">
        <f aca="false">"Diploma universitario"</f>
        <v>Diploma universitario</v>
      </c>
      <c r="K285" s="28"/>
      <c r="M285" s="39"/>
      <c r="N285" s="39"/>
    </row>
    <row r="286" s="5" customFormat="true" ht="12.75" hidden="false" customHeight="false" outlineLevel="0" collapsed="false">
      <c r="A286" s="25"/>
      <c r="B286" s="26"/>
      <c r="C286" s="25"/>
      <c r="D286" s="26"/>
      <c r="E286" s="25"/>
      <c r="F286" s="25"/>
      <c r="G286" s="25"/>
      <c r="H286" s="26" t="n">
        <v>6</v>
      </c>
      <c r="I286" s="26" t="s">
        <v>16</v>
      </c>
      <c r="J286" s="25" t="str">
        <f aca="false">"Accademia Belle Arti ecc"</f>
        <v>Accademia Belle Arti ecc</v>
      </c>
      <c r="K286" s="28"/>
      <c r="M286" s="39"/>
      <c r="N286" s="39"/>
    </row>
    <row r="287" s="5" customFormat="true" ht="12.75" hidden="false" customHeight="false" outlineLevel="0" collapsed="false">
      <c r="A287" s="25"/>
      <c r="B287" s="26"/>
      <c r="C287" s="25"/>
      <c r="D287" s="26"/>
      <c r="E287" s="25"/>
      <c r="F287" s="25"/>
      <c r="G287" s="25"/>
      <c r="H287" s="26" t="n">
        <v>7</v>
      </c>
      <c r="I287" s="26" t="s">
        <v>16</v>
      </c>
      <c r="J287" s="25" t="str">
        <f aca="false">"Diploma di scuola superiore di 4-5 anni"</f>
        <v>Diploma di scuola superiore di 4-5 anni</v>
      </c>
      <c r="K287" s="28"/>
      <c r="M287" s="39"/>
      <c r="N287" s="39"/>
    </row>
    <row r="288" s="5" customFormat="true" ht="12.75" hidden="false" customHeight="false" outlineLevel="0" collapsed="false">
      <c r="A288" s="25"/>
      <c r="B288" s="26"/>
      <c r="C288" s="25"/>
      <c r="D288" s="26"/>
      <c r="E288" s="25"/>
      <c r="F288" s="25"/>
      <c r="G288" s="25"/>
      <c r="H288" s="26" t="n">
        <v>8</v>
      </c>
      <c r="I288" s="26" t="s">
        <v>16</v>
      </c>
      <c r="J288" s="25" t="str">
        <f aca="false">"Diploma di scuola superiore di 2-3 anni"</f>
        <v>Diploma di scuola superiore di 2-3 anni</v>
      </c>
      <c r="K288" s="28"/>
      <c r="M288" s="39"/>
      <c r="N288" s="39"/>
    </row>
    <row r="289" s="5" customFormat="true" ht="12.75" hidden="false" customHeight="false" outlineLevel="0" collapsed="false">
      <c r="A289" s="25"/>
      <c r="B289" s="26"/>
      <c r="C289" s="25"/>
      <c r="D289" s="26"/>
      <c r="E289" s="25"/>
      <c r="F289" s="25"/>
      <c r="G289" s="25"/>
      <c r="H289" s="26" t="n">
        <v>9</v>
      </c>
      <c r="I289" s="26" t="s">
        <v>16</v>
      </c>
      <c r="J289" s="25" t="str">
        <f aca="false">"Licenza media"</f>
        <v>Licenza media</v>
      </c>
      <c r="K289" s="28"/>
      <c r="M289" s="39"/>
      <c r="N289" s="39"/>
    </row>
    <row r="290" s="5" customFormat="true" ht="12.75" hidden="false" customHeight="false" outlineLevel="0" collapsed="false">
      <c r="A290" s="25"/>
      <c r="B290" s="26"/>
      <c r="C290" s="25"/>
      <c r="D290" s="26"/>
      <c r="E290" s="25"/>
      <c r="F290" s="25"/>
      <c r="G290" s="25"/>
      <c r="H290" s="26" t="n">
        <v>10</v>
      </c>
      <c r="I290" s="26" t="s">
        <v>16</v>
      </c>
      <c r="J290" s="25" t="str">
        <f aca="false">"Licenza elementare"</f>
        <v>Licenza elementare</v>
      </c>
      <c r="K290" s="28"/>
      <c r="M290" s="39"/>
      <c r="N290" s="39"/>
    </row>
    <row r="291" s="5" customFormat="true" ht="12.75" hidden="false" customHeight="false" outlineLevel="0" collapsed="false">
      <c r="A291" s="25"/>
      <c r="B291" s="26"/>
      <c r="C291" s="25"/>
      <c r="D291" s="26"/>
      <c r="E291" s="25"/>
      <c r="F291" s="25"/>
      <c r="G291" s="25"/>
      <c r="H291" s="26" t="n">
        <v>11</v>
      </c>
      <c r="I291" s="26" t="s">
        <v>16</v>
      </c>
      <c r="J291" s="25" t="str">
        <f aca="false">"Nessun titolo - sa leggere e scrivere"</f>
        <v>Nessun titolo - sa leggere e scrivere</v>
      </c>
      <c r="K291" s="28"/>
      <c r="M291" s="39"/>
      <c r="N291" s="39"/>
    </row>
    <row r="292" s="5" customFormat="true" ht="24" hidden="false" customHeight="false" outlineLevel="0" collapsed="false">
      <c r="A292" s="25"/>
      <c r="B292" s="26"/>
      <c r="C292" s="25"/>
      <c r="D292" s="26"/>
      <c r="E292" s="25"/>
      <c r="F292" s="25"/>
      <c r="G292" s="25"/>
      <c r="H292" s="26" t="n">
        <v>12</v>
      </c>
      <c r="I292" s="26" t="s">
        <v>16</v>
      </c>
      <c r="J292" s="25" t="str">
        <f aca="false">"Nessun titolo - non sa leggere e/o scrivere"</f>
        <v>Nessun titolo - non sa leggere e/o scrivere</v>
      </c>
      <c r="K292" s="28"/>
      <c r="M292" s="39"/>
      <c r="N292" s="39"/>
    </row>
    <row r="293" s="5" customFormat="true" ht="12.75" hidden="false" customHeight="false" outlineLevel="0" collapsed="false">
      <c r="A293" s="36" t="s">
        <v>11</v>
      </c>
      <c r="B293" s="37" t="n">
        <v>15067</v>
      </c>
      <c r="C293" s="36" t="s">
        <v>3</v>
      </c>
      <c r="D293" s="37" t="n">
        <f aca="false">B293+E293-1</f>
        <v>15068</v>
      </c>
      <c r="E293" s="36" t="n">
        <v>2</v>
      </c>
      <c r="F293" s="36" t="s">
        <v>105</v>
      </c>
      <c r="G293" s="36" t="s">
        <v>141</v>
      </c>
      <c r="H293" s="37" t="s">
        <v>14</v>
      </c>
      <c r="I293" s="37"/>
      <c r="J293" s="36" t="s">
        <v>142</v>
      </c>
      <c r="K293" s="38" t="n">
        <v>1</v>
      </c>
      <c r="L293" s="39"/>
      <c r="M293" s="39"/>
      <c r="N293" s="39"/>
    </row>
    <row r="294" s="5" customFormat="true" ht="12.75" hidden="false" customHeight="false" outlineLevel="0" collapsed="false">
      <c r="A294" s="25"/>
      <c r="B294" s="26"/>
      <c r="C294" s="25"/>
      <c r="D294" s="26"/>
      <c r="E294" s="25"/>
      <c r="F294" s="25"/>
      <c r="G294" s="25"/>
      <c r="H294" s="26" t="n">
        <v>1</v>
      </c>
      <c r="I294" s="26" t="s">
        <v>16</v>
      </c>
      <c r="J294" s="25" t="s">
        <v>108</v>
      </c>
      <c r="K294" s="28"/>
      <c r="L294" s="39"/>
      <c r="M294" s="39"/>
      <c r="N294" s="39"/>
    </row>
    <row r="295" s="5" customFormat="true" ht="12.75" hidden="false" customHeight="false" outlineLevel="0" collapsed="false">
      <c r="A295" s="25"/>
      <c r="B295" s="26"/>
      <c r="C295" s="25"/>
      <c r="D295" s="26"/>
      <c r="E295" s="25"/>
      <c r="F295" s="25"/>
      <c r="G295" s="25"/>
      <c r="H295" s="26" t="n">
        <v>2</v>
      </c>
      <c r="I295" s="26" t="s">
        <v>16</v>
      </c>
      <c r="J295" s="25" t="str">
        <f aca="false">"In cerca di nuova occupazione"</f>
        <v>In cerca di nuova occupazione</v>
      </c>
      <c r="K295" s="28"/>
      <c r="L295" s="39"/>
      <c r="M295" s="39"/>
      <c r="N295" s="39"/>
    </row>
    <row r="296" s="5" customFormat="true" ht="12.75" hidden="false" customHeight="false" outlineLevel="0" collapsed="false">
      <c r="A296" s="25"/>
      <c r="B296" s="26"/>
      <c r="C296" s="25"/>
      <c r="D296" s="26"/>
      <c r="E296" s="25"/>
      <c r="F296" s="25"/>
      <c r="G296" s="25"/>
      <c r="H296" s="26" t="n">
        <v>3</v>
      </c>
      <c r="I296" s="26" t="s">
        <v>16</v>
      </c>
      <c r="J296" s="25" t="str">
        <f aca="false">"In cerca di prima occupazione"</f>
        <v>In cerca di prima occupazione</v>
      </c>
      <c r="K296" s="28"/>
      <c r="L296" s="39"/>
      <c r="M296" s="39"/>
      <c r="N296" s="39"/>
    </row>
    <row r="297" s="5" customFormat="true" ht="12.75" hidden="false" customHeight="false" outlineLevel="0" collapsed="false">
      <c r="A297" s="25"/>
      <c r="B297" s="26"/>
      <c r="C297" s="25"/>
      <c r="D297" s="26"/>
      <c r="E297" s="25"/>
      <c r="F297" s="25"/>
      <c r="G297" s="25"/>
      <c r="H297" s="26" t="n">
        <v>4</v>
      </c>
      <c r="I297" s="26" t="s">
        <v>16</v>
      </c>
      <c r="J297" s="25" t="str">
        <f aca="false">"Casalinga"</f>
        <v>Casalinga</v>
      </c>
      <c r="K297" s="28"/>
      <c r="L297" s="39"/>
      <c r="M297" s="39"/>
      <c r="N297" s="39"/>
    </row>
    <row r="298" s="5" customFormat="true" ht="12.75" hidden="false" customHeight="false" outlineLevel="0" collapsed="false">
      <c r="A298" s="25"/>
      <c r="B298" s="26"/>
      <c r="C298" s="25"/>
      <c r="D298" s="26"/>
      <c r="E298" s="25"/>
      <c r="F298" s="25"/>
      <c r="G298" s="25"/>
      <c r="H298" s="26" t="n">
        <v>5</v>
      </c>
      <c r="I298" s="26" t="s">
        <v>16</v>
      </c>
      <c r="J298" s="25" t="str">
        <f aca="false">"Studente"</f>
        <v>Studente</v>
      </c>
      <c r="K298" s="28"/>
      <c r="L298" s="39"/>
      <c r="M298" s="39"/>
      <c r="N298" s="39"/>
    </row>
    <row r="299" s="5" customFormat="true" ht="12.75" hidden="false" customHeight="false" outlineLevel="0" collapsed="false">
      <c r="A299" s="25"/>
      <c r="B299" s="26"/>
      <c r="C299" s="25"/>
      <c r="D299" s="26"/>
      <c r="E299" s="25"/>
      <c r="F299" s="25"/>
      <c r="G299" s="25"/>
      <c r="H299" s="26" t="n">
        <v>6</v>
      </c>
      <c r="I299" s="26" t="s">
        <v>16</v>
      </c>
      <c r="J299" s="25" t="str">
        <f aca="false">"Persona ritirata dal lavoro"</f>
        <v>Persona ritirata dal lavoro</v>
      </c>
      <c r="K299" s="28"/>
      <c r="L299" s="39"/>
      <c r="M299" s="39"/>
      <c r="N299" s="39"/>
    </row>
    <row r="300" s="5" customFormat="true" ht="12.75" hidden="false" customHeight="false" outlineLevel="0" collapsed="false">
      <c r="A300" s="25"/>
      <c r="B300" s="26"/>
      <c r="C300" s="25"/>
      <c r="D300" s="26"/>
      <c r="E300" s="25"/>
      <c r="F300" s="25"/>
      <c r="G300" s="25"/>
      <c r="H300" s="26" t="n">
        <v>7</v>
      </c>
      <c r="I300" s="26" t="s">
        <v>16</v>
      </c>
      <c r="J300" s="25" t="str">
        <f aca="false">"In altra condizione"</f>
        <v>In altra condizione</v>
      </c>
      <c r="K300" s="28"/>
      <c r="L300" s="39"/>
      <c r="M300" s="39"/>
      <c r="N300" s="39"/>
    </row>
    <row r="301" s="5" customFormat="true" ht="12.75" hidden="false" customHeight="false" outlineLevel="0" collapsed="false">
      <c r="A301" s="36" t="s">
        <v>11</v>
      </c>
      <c r="B301" s="37" t="n">
        <v>760</v>
      </c>
      <c r="C301" s="36" t="s">
        <v>3</v>
      </c>
      <c r="D301" s="37" t="n">
        <f aca="false">B301+E301-1</f>
        <v>760</v>
      </c>
      <c r="E301" s="36" t="n">
        <v>1</v>
      </c>
      <c r="F301" s="36" t="s">
        <v>109</v>
      </c>
      <c r="G301" s="36" t="s">
        <v>143</v>
      </c>
      <c r="H301" s="37" t="s">
        <v>14</v>
      </c>
      <c r="I301" s="37"/>
      <c r="J301" s="36" t="s">
        <v>143</v>
      </c>
      <c r="K301" s="38" t="n">
        <v>1</v>
      </c>
      <c r="L301" s="39"/>
      <c r="M301" s="39"/>
      <c r="N301" s="39"/>
    </row>
    <row r="302" s="5" customFormat="true" ht="12.75" hidden="false" customHeight="false" outlineLevel="0" collapsed="false">
      <c r="A302" s="25"/>
      <c r="B302" s="26"/>
      <c r="C302" s="25"/>
      <c r="D302" s="26"/>
      <c r="E302" s="25"/>
      <c r="F302" s="25"/>
      <c r="G302" s="25"/>
      <c r="H302" s="26" t="n">
        <v>1</v>
      </c>
      <c r="I302" s="26" t="s">
        <v>16</v>
      </c>
      <c r="J302" s="25" t="s">
        <v>111</v>
      </c>
      <c r="K302" s="28"/>
      <c r="L302" s="39"/>
      <c r="M302" s="39"/>
      <c r="N302" s="39"/>
    </row>
    <row r="303" s="5" customFormat="true" ht="12.75" hidden="false" customHeight="false" outlineLevel="0" collapsed="false">
      <c r="A303" s="25"/>
      <c r="B303" s="26"/>
      <c r="C303" s="25"/>
      <c r="D303" s="26"/>
      <c r="E303" s="25"/>
      <c r="F303" s="25"/>
      <c r="G303" s="25"/>
      <c r="H303" s="26" t="n">
        <v>2</v>
      </c>
      <c r="I303" s="26" t="s">
        <v>16</v>
      </c>
      <c r="J303" s="25" t="s">
        <v>112</v>
      </c>
      <c r="K303" s="28"/>
      <c r="L303" s="39"/>
      <c r="M303" s="39"/>
      <c r="N303" s="39"/>
    </row>
    <row r="304" s="5" customFormat="true" ht="12.75" hidden="false" customHeight="false" outlineLevel="0" collapsed="false">
      <c r="A304" s="36" t="s">
        <v>11</v>
      </c>
      <c r="B304" s="37" t="n">
        <v>761</v>
      </c>
      <c r="C304" s="36" t="s">
        <v>3</v>
      </c>
      <c r="D304" s="37" t="n">
        <f aca="false">B304+E304-1</f>
        <v>761</v>
      </c>
      <c r="E304" s="36" t="n">
        <v>1</v>
      </c>
      <c r="F304" s="36" t="s">
        <v>113</v>
      </c>
      <c r="G304" s="36" t="s">
        <v>144</v>
      </c>
      <c r="H304" s="37" t="s">
        <v>14</v>
      </c>
      <c r="I304" s="37"/>
      <c r="J304" s="36" t="s">
        <v>144</v>
      </c>
      <c r="K304" s="38" t="n">
        <v>1</v>
      </c>
      <c r="L304" s="39"/>
      <c r="M304" s="39"/>
      <c r="N304" s="39"/>
    </row>
    <row r="305" s="5" customFormat="true" ht="12.75" hidden="false" customHeight="false" outlineLevel="0" collapsed="false">
      <c r="A305" s="25"/>
      <c r="B305" s="26"/>
      <c r="C305" s="25"/>
      <c r="D305" s="26"/>
      <c r="E305" s="25"/>
      <c r="F305" s="25"/>
      <c r="G305" s="25"/>
      <c r="H305" s="26" t="n">
        <v>1</v>
      </c>
      <c r="I305" s="26" t="s">
        <v>16</v>
      </c>
      <c r="J305" s="25" t="str">
        <f aca="false">"Un lavoro alle dipendenze"</f>
        <v>Un lavoro alle dipendenze</v>
      </c>
      <c r="K305" s="28"/>
      <c r="L305" s="39"/>
      <c r="M305" s="39"/>
      <c r="N305" s="39"/>
    </row>
    <row r="306" s="5" customFormat="true" ht="24" hidden="false" customHeight="false" outlineLevel="0" collapsed="false">
      <c r="A306" s="25"/>
      <c r="B306" s="26"/>
      <c r="C306" s="25"/>
      <c r="D306" s="26"/>
      <c r="E306" s="25"/>
      <c r="F306" s="25"/>
      <c r="G306" s="25"/>
      <c r="H306" s="26" t="n">
        <v>2</v>
      </c>
      <c r="I306" s="26" t="s">
        <v>16</v>
      </c>
      <c r="J306" s="25" t="str">
        <f aca="false">"Un lavoro di collaborazione coordinata e continuativa (con o senza progetto)"</f>
        <v>Un lavoro di collaborazione coordinata e continuativa (con o senza progetto)</v>
      </c>
      <c r="K306" s="28"/>
      <c r="L306" s="39"/>
      <c r="M306" s="39"/>
      <c r="N306" s="39"/>
    </row>
    <row r="307" s="5" customFormat="true" ht="24" hidden="false" customHeight="false" outlineLevel="0" collapsed="false">
      <c r="A307" s="25"/>
      <c r="B307" s="26"/>
      <c r="C307" s="25"/>
      <c r="D307" s="26"/>
      <c r="E307" s="25"/>
      <c r="F307" s="25"/>
      <c r="G307" s="25"/>
      <c r="H307" s="26" t="n">
        <v>3</v>
      </c>
      <c r="I307" s="26" t="s">
        <v>16</v>
      </c>
      <c r="J307" s="25" t="str">
        <f aca="false">"Un lavoro di prestazione d’opera occasionale"</f>
        <v>Un lavoro di prestazione d’opera occasionale</v>
      </c>
      <c r="K307" s="28"/>
      <c r="L307" s="39"/>
      <c r="M307" s="39"/>
      <c r="N307" s="39"/>
    </row>
    <row r="308" s="5" customFormat="true" ht="12.75" hidden="false" customHeight="false" outlineLevel="0" collapsed="false">
      <c r="A308" s="25"/>
      <c r="B308" s="26"/>
      <c r="C308" s="25"/>
      <c r="D308" s="26"/>
      <c r="E308" s="25"/>
      <c r="F308" s="25"/>
      <c r="G308" s="25"/>
      <c r="H308" s="26" t="n">
        <v>4</v>
      </c>
      <c r="I308" s="26" t="s">
        <v>16</v>
      </c>
      <c r="J308" s="25" t="str">
        <f aca="false">"Imprenditore"</f>
        <v>Imprenditore</v>
      </c>
      <c r="K308" s="28"/>
      <c r="L308" s="39"/>
      <c r="M308" s="39"/>
      <c r="N308" s="39"/>
    </row>
    <row r="309" s="5" customFormat="true" ht="12.75" hidden="false" customHeight="false" outlineLevel="0" collapsed="false">
      <c r="A309" s="25"/>
      <c r="B309" s="26"/>
      <c r="C309" s="25"/>
      <c r="D309" s="26"/>
      <c r="E309" s="25"/>
      <c r="F309" s="25"/>
      <c r="G309" s="25"/>
      <c r="H309" s="26" t="n">
        <v>5</v>
      </c>
      <c r="I309" s="26" t="s">
        <v>16</v>
      </c>
      <c r="J309" s="25" t="str">
        <f aca="false">"Libero professionista"</f>
        <v>Libero professionista</v>
      </c>
      <c r="K309" s="28"/>
      <c r="L309" s="39"/>
      <c r="M309" s="39"/>
      <c r="N309" s="39"/>
    </row>
    <row r="310" s="5" customFormat="true" ht="12.75" hidden="false" customHeight="false" outlineLevel="0" collapsed="false">
      <c r="A310" s="25"/>
      <c r="B310" s="26"/>
      <c r="C310" s="25"/>
      <c r="D310" s="26"/>
      <c r="E310" s="25"/>
      <c r="F310" s="25"/>
      <c r="G310" s="25"/>
      <c r="H310" s="26" t="n">
        <v>6</v>
      </c>
      <c r="I310" s="26" t="s">
        <v>16</v>
      </c>
      <c r="J310" s="25" t="str">
        <f aca="false">"Lavoratore in proprio"</f>
        <v>Lavoratore in proprio</v>
      </c>
      <c r="K310" s="28"/>
      <c r="L310" s="39"/>
      <c r="M310" s="39"/>
      <c r="N310" s="39"/>
    </row>
    <row r="311" s="5" customFormat="true" ht="12.75" hidden="false" customHeight="false" outlineLevel="0" collapsed="false">
      <c r="A311" s="25"/>
      <c r="B311" s="26"/>
      <c r="C311" s="25"/>
      <c r="D311" s="26"/>
      <c r="E311" s="25"/>
      <c r="F311" s="25"/>
      <c r="G311" s="25"/>
      <c r="H311" s="26" t="n">
        <v>7</v>
      </c>
      <c r="I311" s="26" t="s">
        <v>16</v>
      </c>
      <c r="J311" s="25" t="str">
        <f aca="false">"Coadiuvante nell’azienda di un familiare"</f>
        <v>Coadiuvante nell’azienda di un familiare</v>
      </c>
      <c r="K311" s="28"/>
      <c r="L311" s="39"/>
      <c r="M311" s="39"/>
      <c r="N311" s="39"/>
    </row>
    <row r="312" s="5" customFormat="true" ht="12.75" hidden="false" customHeight="false" outlineLevel="0" collapsed="false">
      <c r="A312" s="25"/>
      <c r="B312" s="26"/>
      <c r="C312" s="25"/>
      <c r="D312" s="26"/>
      <c r="E312" s="25"/>
      <c r="F312" s="25"/>
      <c r="G312" s="25"/>
      <c r="H312" s="26" t="n">
        <v>8</v>
      </c>
      <c r="I312" s="26" t="s">
        <v>16</v>
      </c>
      <c r="J312" s="25" t="str">
        <f aca="false">"Socio di cooperativa"</f>
        <v>Socio di cooperativa</v>
      </c>
      <c r="K312" s="28"/>
      <c r="M312" s="39"/>
      <c r="N312" s="39"/>
    </row>
    <row r="313" s="5" customFormat="true" ht="12.75" hidden="false" customHeight="false" outlineLevel="0" collapsed="false">
      <c r="A313" s="36" t="s">
        <v>11</v>
      </c>
      <c r="B313" s="37" t="n">
        <v>762</v>
      </c>
      <c r="C313" s="36" t="s">
        <v>3</v>
      </c>
      <c r="D313" s="37" t="n">
        <f aca="false">B313+E313-1</f>
        <v>763</v>
      </c>
      <c r="E313" s="36" t="n">
        <v>2</v>
      </c>
      <c r="F313" s="36" t="s">
        <v>115</v>
      </c>
      <c r="G313" s="36" t="s">
        <v>145</v>
      </c>
      <c r="H313" s="37" t="s">
        <v>14</v>
      </c>
      <c r="I313" s="37"/>
      <c r="J313" s="36" t="s">
        <v>145</v>
      </c>
      <c r="K313" s="38" t="n">
        <v>1</v>
      </c>
      <c r="M313" s="39"/>
      <c r="N313" s="39"/>
    </row>
    <row r="314" s="5" customFormat="true" ht="12.75" hidden="false" customHeight="false" outlineLevel="0" collapsed="false">
      <c r="A314" s="25"/>
      <c r="B314" s="26"/>
      <c r="C314" s="25"/>
      <c r="D314" s="26"/>
      <c r="E314" s="25"/>
      <c r="F314" s="25"/>
      <c r="G314" s="25"/>
      <c r="H314" s="26" t="n">
        <v>1</v>
      </c>
      <c r="I314" s="26" t="s">
        <v>16</v>
      </c>
      <c r="J314" s="25" t="str">
        <f aca="false">"Dirigente"</f>
        <v>Dirigente</v>
      </c>
      <c r="K314" s="28"/>
      <c r="M314" s="39"/>
      <c r="N314" s="39"/>
    </row>
    <row r="315" s="5" customFormat="true" ht="12.75" hidden="false" customHeight="false" outlineLevel="0" collapsed="false">
      <c r="A315" s="25"/>
      <c r="B315" s="26"/>
      <c r="C315" s="25"/>
      <c r="D315" s="26"/>
      <c r="E315" s="25"/>
      <c r="F315" s="25"/>
      <c r="G315" s="25"/>
      <c r="H315" s="26" t="n">
        <v>2</v>
      </c>
      <c r="I315" s="26" t="s">
        <v>16</v>
      </c>
      <c r="J315" s="25" t="str">
        <f aca="false">"Quadro"</f>
        <v>Quadro</v>
      </c>
      <c r="K315" s="28"/>
      <c r="M315" s="39"/>
      <c r="N315" s="39"/>
    </row>
    <row r="316" s="5" customFormat="true" ht="12.75" hidden="false" customHeight="false" outlineLevel="0" collapsed="false">
      <c r="A316" s="25"/>
      <c r="B316" s="26"/>
      <c r="C316" s="25"/>
      <c r="D316" s="26"/>
      <c r="E316" s="25"/>
      <c r="F316" s="25"/>
      <c r="G316" s="25"/>
      <c r="H316" s="26" t="n">
        <v>3</v>
      </c>
      <c r="I316" s="26" t="s">
        <v>16</v>
      </c>
      <c r="J316" s="25" t="str">
        <f aca="false">"Impiegato"</f>
        <v>Impiegato</v>
      </c>
      <c r="K316" s="28"/>
      <c r="M316" s="39"/>
      <c r="N316" s="39"/>
    </row>
    <row r="317" s="5" customFormat="true" ht="12.75" hidden="false" customHeight="false" outlineLevel="0" collapsed="false">
      <c r="A317" s="25"/>
      <c r="B317" s="26"/>
      <c r="C317" s="25"/>
      <c r="D317" s="26"/>
      <c r="E317" s="25"/>
      <c r="F317" s="25"/>
      <c r="G317" s="25"/>
      <c r="H317" s="26" t="n">
        <v>4</v>
      </c>
      <c r="I317" s="26" t="s">
        <v>16</v>
      </c>
      <c r="J317" s="25" t="str">
        <f aca="false">"Operaio"</f>
        <v>Operaio</v>
      </c>
      <c r="K317" s="28"/>
      <c r="M317" s="39"/>
      <c r="N317" s="39"/>
    </row>
    <row r="318" s="5" customFormat="true" ht="12.75" hidden="false" customHeight="false" outlineLevel="0" collapsed="false">
      <c r="A318" s="25"/>
      <c r="B318" s="26"/>
      <c r="C318" s="25"/>
      <c r="D318" s="26"/>
      <c r="E318" s="25"/>
      <c r="F318" s="25"/>
      <c r="G318" s="25"/>
      <c r="H318" s="26" t="n">
        <v>5</v>
      </c>
      <c r="I318" s="26" t="s">
        <v>16</v>
      </c>
      <c r="J318" s="25" t="str">
        <f aca="false">"Apprendista"</f>
        <v>Apprendista</v>
      </c>
      <c r="K318" s="28"/>
      <c r="M318" s="39"/>
      <c r="N318" s="39"/>
    </row>
    <row r="319" s="5" customFormat="true" ht="24" hidden="false" customHeight="false" outlineLevel="0" collapsed="false">
      <c r="A319" s="25"/>
      <c r="B319" s="26"/>
      <c r="C319" s="25"/>
      <c r="D319" s="26"/>
      <c r="E319" s="25"/>
      <c r="F319" s="25"/>
      <c r="G319" s="25"/>
      <c r="H319" s="26" t="n">
        <v>6</v>
      </c>
      <c r="I319" s="26" t="s">
        <v>16</v>
      </c>
      <c r="J319" s="25" t="str">
        <f aca="false">"Lavoratore presso il proprio  domicilio per conto di un’impresa"</f>
        <v>Lavoratore presso il proprio  domicilio per conto di un’impresa</v>
      </c>
      <c r="K319" s="28"/>
      <c r="M319" s="39"/>
      <c r="N319" s="39"/>
    </row>
    <row r="320" s="5" customFormat="true" ht="12.75" hidden="false" customHeight="false" outlineLevel="0" collapsed="false">
      <c r="A320" s="36" t="s">
        <v>11</v>
      </c>
      <c r="B320" s="37" t="n">
        <v>764</v>
      </c>
      <c r="C320" s="36" t="s">
        <v>3</v>
      </c>
      <c r="D320" s="37" t="n">
        <f aca="false">B320+E320-1</f>
        <v>765</v>
      </c>
      <c r="E320" s="36" t="n">
        <v>2</v>
      </c>
      <c r="F320" s="36" t="s">
        <v>117</v>
      </c>
      <c r="G320" s="36" t="s">
        <v>146</v>
      </c>
      <c r="H320" s="37" t="s">
        <v>14</v>
      </c>
      <c r="I320" s="37"/>
      <c r="J320" s="36" t="s">
        <v>146</v>
      </c>
      <c r="K320" s="38" t="n">
        <v>1</v>
      </c>
      <c r="M320" s="39"/>
      <c r="N320" s="39"/>
    </row>
    <row r="321" s="5" customFormat="true" ht="12.75" hidden="false" customHeight="false" outlineLevel="0" collapsed="false">
      <c r="A321" s="25"/>
      <c r="B321" s="26"/>
      <c r="C321" s="25"/>
      <c r="D321" s="26"/>
      <c r="E321" s="25"/>
      <c r="F321" s="25"/>
      <c r="G321" s="25"/>
      <c r="H321" s="26" t="n">
        <v>1</v>
      </c>
      <c r="I321" s="26" t="s">
        <v>16</v>
      </c>
      <c r="J321" s="25" t="str">
        <f aca="false">"Agricoltura, caccia, pesca"</f>
        <v>Agricoltura, caccia, pesca</v>
      </c>
      <c r="K321" s="28"/>
      <c r="M321" s="39"/>
      <c r="N321" s="39"/>
    </row>
    <row r="322" s="5" customFormat="true" ht="12.75" hidden="false" customHeight="false" outlineLevel="0" collapsed="false">
      <c r="A322" s="25"/>
      <c r="B322" s="26"/>
      <c r="C322" s="25"/>
      <c r="D322" s="26"/>
      <c r="E322" s="25"/>
      <c r="F322" s="25"/>
      <c r="G322" s="25"/>
      <c r="H322" s="26" t="n">
        <v>2</v>
      </c>
      <c r="I322" s="26" t="s">
        <v>16</v>
      </c>
      <c r="J322" s="25" t="str">
        <f aca="false">"Estrazione, energia"</f>
        <v>Estrazione, energia</v>
      </c>
      <c r="K322" s="28"/>
      <c r="M322" s="39"/>
      <c r="N322" s="39"/>
    </row>
    <row r="323" s="5" customFormat="true" ht="12.75" hidden="false" customHeight="false" outlineLevel="0" collapsed="false">
      <c r="A323" s="25"/>
      <c r="B323" s="26"/>
      <c r="C323" s="25"/>
      <c r="D323" s="26"/>
      <c r="E323" s="25"/>
      <c r="F323" s="25"/>
      <c r="G323" s="25"/>
      <c r="H323" s="26" t="n">
        <v>3</v>
      </c>
      <c r="I323" s="26" t="s">
        <v>16</v>
      </c>
      <c r="J323" s="25" t="str">
        <f aca="false">"Industria e attività manifatturiere"</f>
        <v>Industria e attività manifatturiere</v>
      </c>
      <c r="K323" s="28"/>
      <c r="M323" s="39"/>
      <c r="N323" s="39"/>
    </row>
    <row r="324" s="5" customFormat="true" ht="12.75" hidden="false" customHeight="false" outlineLevel="0" collapsed="false">
      <c r="A324" s="25"/>
      <c r="B324" s="26"/>
      <c r="C324" s="25"/>
      <c r="D324" s="26"/>
      <c r="E324" s="25"/>
      <c r="F324" s="25"/>
      <c r="G324" s="25"/>
      <c r="H324" s="26" t="n">
        <v>4</v>
      </c>
      <c r="I324" s="26" t="s">
        <v>16</v>
      </c>
      <c r="J324" s="25" t="str">
        <f aca="false">"Costruzioni"</f>
        <v>Costruzioni</v>
      </c>
      <c r="K324" s="28"/>
      <c r="M324" s="39"/>
      <c r="N324" s="39"/>
    </row>
    <row r="325" s="5" customFormat="true" ht="12.75" hidden="false" customHeight="false" outlineLevel="0" collapsed="false">
      <c r="A325" s="25"/>
      <c r="B325" s="26"/>
      <c r="C325" s="25"/>
      <c r="D325" s="26"/>
      <c r="E325" s="25"/>
      <c r="F325" s="25"/>
      <c r="G325" s="25"/>
      <c r="H325" s="26" t="n">
        <v>5</v>
      </c>
      <c r="I325" s="26" t="s">
        <v>16</v>
      </c>
      <c r="J325" s="25" t="str">
        <f aca="false">"Commercio all’ingrosso e al dettaglio"</f>
        <v>Commercio all’ingrosso e al dettaglio</v>
      </c>
      <c r="K325" s="28"/>
      <c r="M325" s="39"/>
      <c r="N325" s="39"/>
    </row>
    <row r="326" s="5" customFormat="true" ht="12.75" hidden="false" customHeight="false" outlineLevel="0" collapsed="false">
      <c r="A326" s="25"/>
      <c r="B326" s="26"/>
      <c r="C326" s="25"/>
      <c r="D326" s="26"/>
      <c r="E326" s="25"/>
      <c r="F326" s="25"/>
      <c r="G326" s="25"/>
      <c r="H326" s="26" t="n">
        <v>6</v>
      </c>
      <c r="I326" s="26" t="s">
        <v>16</v>
      </c>
      <c r="J326" s="25" t="str">
        <f aca="false">"Alberghi e ristoranti"</f>
        <v>Alberghi e ristoranti</v>
      </c>
      <c r="K326" s="28"/>
      <c r="M326" s="39"/>
      <c r="N326" s="39"/>
    </row>
    <row r="327" s="5" customFormat="true" ht="24" hidden="false" customHeight="false" outlineLevel="0" collapsed="false">
      <c r="A327" s="25"/>
      <c r="B327" s="26"/>
      <c r="C327" s="25"/>
      <c r="D327" s="26"/>
      <c r="E327" s="25"/>
      <c r="F327" s="25"/>
      <c r="G327" s="25"/>
      <c r="H327" s="26" t="n">
        <v>7</v>
      </c>
      <c r="I327" s="26" t="s">
        <v>16</v>
      </c>
      <c r="J327" s="25" t="str">
        <f aca="false">"Trasporti, magazzinaggio e comunicazioni"</f>
        <v>Trasporti, magazzinaggio e comunicazioni</v>
      </c>
      <c r="K327" s="28"/>
      <c r="M327" s="39"/>
      <c r="N327" s="39"/>
    </row>
    <row r="328" s="5" customFormat="true" ht="12.75" hidden="false" customHeight="false" outlineLevel="0" collapsed="false">
      <c r="A328" s="25"/>
      <c r="B328" s="26"/>
      <c r="C328" s="25"/>
      <c r="D328" s="26"/>
      <c r="E328" s="25"/>
      <c r="F328" s="25"/>
      <c r="G328" s="25"/>
      <c r="H328" s="26" t="n">
        <v>8</v>
      </c>
      <c r="I328" s="26" t="s">
        <v>16</v>
      </c>
      <c r="J328" s="25" t="str">
        <f aca="false">"Intermediazioni monetarie e finanziarie"</f>
        <v>Intermediazioni monetarie e finanziarie</v>
      </c>
      <c r="K328" s="28"/>
      <c r="M328" s="39"/>
      <c r="N328" s="39"/>
    </row>
    <row r="329" s="5" customFormat="true" ht="36" hidden="false" customHeight="false" outlineLevel="0" collapsed="false">
      <c r="A329" s="25"/>
      <c r="B329" s="26"/>
      <c r="C329" s="25"/>
      <c r="D329" s="26"/>
      <c r="E329" s="25"/>
      <c r="F329" s="25"/>
      <c r="G329" s="25"/>
      <c r="H329" s="26" t="n">
        <v>9</v>
      </c>
      <c r="I329" s="26" t="s">
        <v>16</v>
      </c>
      <c r="J329" s="25" t="str">
        <f aca="false">"Attività immobiliari, noleggio, informatica ed altre attività professionali o imprenditoriali"</f>
        <v>Attività immobiliari, noleggio, informatica ed altre attività professionali o imprenditoriali</v>
      </c>
      <c r="K329" s="28"/>
      <c r="M329" s="39"/>
      <c r="N329" s="39"/>
    </row>
    <row r="330" s="5" customFormat="true" ht="12.75" hidden="false" customHeight="false" outlineLevel="0" collapsed="false">
      <c r="A330" s="25"/>
      <c r="B330" s="26"/>
      <c r="C330" s="25"/>
      <c r="D330" s="26"/>
      <c r="E330" s="25"/>
      <c r="F330" s="25"/>
      <c r="G330" s="25"/>
      <c r="H330" s="26" t="n">
        <v>10</v>
      </c>
      <c r="I330" s="26" t="s">
        <v>16</v>
      </c>
      <c r="J330" s="25" t="str">
        <f aca="false">"Pubblica amministrazione e difesa"</f>
        <v>Pubblica amministrazione e difesa</v>
      </c>
      <c r="K330" s="28"/>
      <c r="M330" s="39"/>
      <c r="N330" s="39"/>
    </row>
    <row r="331" s="5" customFormat="true" ht="12.75" hidden="false" customHeight="false" outlineLevel="0" collapsed="false">
      <c r="A331" s="25"/>
      <c r="B331" s="26"/>
      <c r="C331" s="25"/>
      <c r="D331" s="26"/>
      <c r="E331" s="25"/>
      <c r="F331" s="25"/>
      <c r="G331" s="25"/>
      <c r="H331" s="26" t="n">
        <v>11</v>
      </c>
      <c r="I331" s="26" t="s">
        <v>16</v>
      </c>
      <c r="J331" s="25" t="str">
        <f aca="false">"Istruzione"</f>
        <v>Istruzione</v>
      </c>
      <c r="K331" s="28"/>
      <c r="M331" s="39"/>
      <c r="N331" s="39"/>
    </row>
    <row r="332" s="5" customFormat="true" ht="12.75" hidden="false" customHeight="false" outlineLevel="0" collapsed="false">
      <c r="A332" s="25"/>
      <c r="B332" s="26"/>
      <c r="C332" s="25"/>
      <c r="D332" s="26"/>
      <c r="E332" s="25"/>
      <c r="F332" s="25"/>
      <c r="G332" s="25"/>
      <c r="H332" s="26" t="n">
        <v>12</v>
      </c>
      <c r="I332" s="26" t="s">
        <v>16</v>
      </c>
      <c r="J332" s="25" t="str">
        <f aca="false">"Sanità ed altri servizi sociali"</f>
        <v>Sanità ed altri servizi sociali</v>
      </c>
      <c r="K332" s="28"/>
      <c r="L332" s="39"/>
      <c r="M332" s="39"/>
      <c r="N332" s="39"/>
    </row>
    <row r="333" s="5" customFormat="true" ht="12.75" hidden="false" customHeight="false" outlineLevel="0" collapsed="false">
      <c r="A333" s="25"/>
      <c r="B333" s="26"/>
      <c r="C333" s="25"/>
      <c r="D333" s="26"/>
      <c r="E333" s="25"/>
      <c r="F333" s="25"/>
      <c r="G333" s="25"/>
      <c r="H333" s="26" t="n">
        <v>13</v>
      </c>
      <c r="I333" s="26" t="s">
        <v>16</v>
      </c>
      <c r="J333" s="25" t="str">
        <f aca="false">"Ricerca"</f>
        <v>Ricerca</v>
      </c>
      <c r="K333" s="28"/>
      <c r="L333" s="39"/>
      <c r="M333" s="39"/>
      <c r="N333" s="39"/>
    </row>
    <row r="334" s="5" customFormat="true" ht="12.75" hidden="false" customHeight="false" outlineLevel="0" collapsed="false">
      <c r="A334" s="25"/>
      <c r="B334" s="26"/>
      <c r="C334" s="25"/>
      <c r="D334" s="26"/>
      <c r="E334" s="25"/>
      <c r="F334" s="25"/>
      <c r="G334" s="25"/>
      <c r="H334" s="26" t="n">
        <v>14</v>
      </c>
      <c r="I334" s="26" t="s">
        <v>16</v>
      </c>
      <c r="J334" s="25" t="str">
        <f aca="false">"Altri servizi"</f>
        <v>Altri servizi</v>
      </c>
      <c r="K334" s="28"/>
      <c r="M334" s="39"/>
      <c r="N334" s="39"/>
    </row>
    <row r="335" s="5" customFormat="true" ht="12.75" hidden="false" customHeight="false" outlineLevel="0" collapsed="false">
      <c r="A335" s="36" t="s">
        <v>11</v>
      </c>
      <c r="B335" s="37" t="n">
        <v>766</v>
      </c>
      <c r="C335" s="36" t="s">
        <v>3</v>
      </c>
      <c r="D335" s="37" t="n">
        <f aca="false">B335+E335-1</f>
        <v>766</v>
      </c>
      <c r="E335" s="36" t="n">
        <v>1</v>
      </c>
      <c r="F335" s="36" t="s">
        <v>119</v>
      </c>
      <c r="G335" s="36" t="s">
        <v>147</v>
      </c>
      <c r="H335" s="37" t="s">
        <v>14</v>
      </c>
      <c r="I335" s="37"/>
      <c r="J335" s="36" t="s">
        <v>147</v>
      </c>
      <c r="K335" s="38" t="n">
        <v>1</v>
      </c>
      <c r="M335" s="39"/>
      <c r="N335" s="39"/>
    </row>
    <row r="336" s="5" customFormat="true" ht="12.75" hidden="false" customHeight="false" outlineLevel="0" collapsed="false">
      <c r="A336" s="25"/>
      <c r="B336" s="26"/>
      <c r="C336" s="25"/>
      <c r="D336" s="26"/>
      <c r="E336" s="25"/>
      <c r="F336" s="25"/>
      <c r="G336" s="25"/>
      <c r="H336" s="26" t="n">
        <v>1</v>
      </c>
      <c r="I336" s="26" t="s">
        <v>16</v>
      </c>
      <c r="J336" s="25" t="str">
        <f aca="false">"Pubblico"</f>
        <v>Pubblico</v>
      </c>
      <c r="K336" s="28"/>
      <c r="M336" s="39"/>
      <c r="N336" s="39"/>
    </row>
    <row r="337" s="5" customFormat="true" ht="12.75" hidden="false" customHeight="false" outlineLevel="0" collapsed="false">
      <c r="A337" s="25"/>
      <c r="B337" s="26"/>
      <c r="C337" s="25"/>
      <c r="D337" s="26"/>
      <c r="E337" s="25"/>
      <c r="F337" s="25"/>
      <c r="G337" s="25"/>
      <c r="H337" s="26" t="n">
        <v>2</v>
      </c>
      <c r="I337" s="26" t="s">
        <v>16</v>
      </c>
      <c r="J337" s="25" t="str">
        <f aca="false">"Privato"</f>
        <v>Privato</v>
      </c>
      <c r="K337" s="28"/>
      <c r="M337" s="39"/>
      <c r="N337" s="39"/>
    </row>
    <row r="338" s="5" customFormat="true" ht="12.75" hidden="false" customHeight="false" outlineLevel="0" collapsed="false">
      <c r="A338" s="36" t="s">
        <v>11</v>
      </c>
      <c r="B338" s="37" t="n">
        <v>767</v>
      </c>
      <c r="C338" s="36" t="s">
        <v>3</v>
      </c>
      <c r="D338" s="37" t="n">
        <f aca="false">B338+E338-1</f>
        <v>767</v>
      </c>
      <c r="E338" s="36" t="n">
        <v>1</v>
      </c>
      <c r="F338" s="36" t="s">
        <v>121</v>
      </c>
      <c r="G338" s="36" t="s">
        <v>148</v>
      </c>
      <c r="H338" s="37" t="s">
        <v>14</v>
      </c>
      <c r="I338" s="37"/>
      <c r="J338" s="36" t="s">
        <v>148</v>
      </c>
      <c r="K338" s="38" t="n">
        <v>1</v>
      </c>
      <c r="M338" s="39"/>
      <c r="N338" s="39"/>
    </row>
    <row r="339" s="5" customFormat="true" ht="12.75" hidden="false" customHeight="false" outlineLevel="0" collapsed="false">
      <c r="A339" s="25"/>
      <c r="B339" s="26"/>
      <c r="C339" s="25"/>
      <c r="D339" s="26"/>
      <c r="E339" s="25"/>
      <c r="F339" s="25"/>
      <c r="G339" s="25"/>
      <c r="H339" s="26" t="n">
        <v>1</v>
      </c>
      <c r="I339" s="26" t="s">
        <v>16</v>
      </c>
      <c r="J339" s="25" t="str">
        <f aca="false">"Italiana"</f>
        <v>Italiana</v>
      </c>
      <c r="K339" s="28"/>
      <c r="M339" s="39"/>
      <c r="N339" s="39"/>
    </row>
    <row r="340" s="5" customFormat="true" ht="12.75" hidden="false" customHeight="false" outlineLevel="0" collapsed="false">
      <c r="A340" s="25"/>
      <c r="B340" s="26"/>
      <c r="C340" s="25"/>
      <c r="D340" s="26"/>
      <c r="E340" s="25"/>
      <c r="F340" s="25"/>
      <c r="G340" s="25"/>
      <c r="H340" s="26" t="n">
        <v>2</v>
      </c>
      <c r="I340" s="26" t="s">
        <v>16</v>
      </c>
      <c r="J340" s="25" t="str">
        <f aca="false">"Altra (specificare)"</f>
        <v>Altra (specificare)</v>
      </c>
      <c r="K340" s="28"/>
      <c r="M340" s="39"/>
      <c r="N340" s="39"/>
    </row>
    <row r="341" s="5" customFormat="true" ht="12.75" hidden="false" customHeight="false" outlineLevel="0" collapsed="false">
      <c r="A341" s="25"/>
      <c r="B341" s="26"/>
      <c r="C341" s="25"/>
      <c r="D341" s="26"/>
      <c r="E341" s="25"/>
      <c r="F341" s="25"/>
      <c r="G341" s="25"/>
      <c r="H341" s="26" t="n">
        <v>3</v>
      </c>
      <c r="I341" s="26" t="s">
        <v>16</v>
      </c>
      <c r="J341" s="25" t="str">
        <f aca="false">"Apolide"</f>
        <v>Apolide</v>
      </c>
      <c r="K341" s="28"/>
      <c r="M341" s="39"/>
      <c r="N341" s="39"/>
    </row>
    <row r="342" s="5" customFormat="true" ht="12" hidden="false" customHeight="false" outlineLevel="0" collapsed="false">
      <c r="A342" s="23" t="s">
        <v>11</v>
      </c>
      <c r="B342" s="23" t="n">
        <v>788</v>
      </c>
      <c r="C342" s="23" t="s">
        <v>3</v>
      </c>
      <c r="D342" s="23" t="n">
        <f aca="false">B342+E342-1</f>
        <v>789</v>
      </c>
      <c r="E342" s="23" t="n">
        <v>2</v>
      </c>
      <c r="F342" s="24" t="s">
        <v>72</v>
      </c>
      <c r="G342" s="24" t="s">
        <v>149</v>
      </c>
      <c r="H342" s="24" t="s">
        <v>14</v>
      </c>
      <c r="I342" s="24"/>
      <c r="J342" s="24" t="s">
        <v>149</v>
      </c>
      <c r="K342" s="24" t="n">
        <v>1</v>
      </c>
    </row>
    <row r="343" s="5" customFormat="true" ht="12" hidden="false" customHeight="false" outlineLevel="0" collapsed="false">
      <c r="A343" s="25"/>
      <c r="B343" s="26"/>
      <c r="C343" s="25"/>
      <c r="D343" s="26"/>
      <c r="E343" s="25"/>
      <c r="F343" s="25"/>
      <c r="G343" s="25"/>
      <c r="H343" s="26" t="n">
        <v>1</v>
      </c>
      <c r="I343" s="26" t="s">
        <v>16</v>
      </c>
      <c r="J343" s="25" t="s">
        <v>74</v>
      </c>
      <c r="K343" s="28"/>
    </row>
    <row r="344" s="5" customFormat="true" ht="12" hidden="false" customHeight="false" outlineLevel="0" collapsed="false">
      <c r="A344" s="25"/>
      <c r="B344" s="26"/>
      <c r="C344" s="25"/>
      <c r="D344" s="26"/>
      <c r="E344" s="25"/>
      <c r="F344" s="25"/>
      <c r="G344" s="25"/>
      <c r="H344" s="26" t="n">
        <v>2</v>
      </c>
      <c r="I344" s="26" t="s">
        <v>16</v>
      </c>
      <c r="J344" s="25" t="s">
        <v>75</v>
      </c>
      <c r="K344" s="28"/>
    </row>
    <row r="345" s="5" customFormat="true" ht="12" hidden="false" customHeight="false" outlineLevel="0" collapsed="false">
      <c r="A345" s="25"/>
      <c r="B345" s="26"/>
      <c r="C345" s="25"/>
      <c r="D345" s="26"/>
      <c r="E345" s="25"/>
      <c r="F345" s="25"/>
      <c r="G345" s="25"/>
      <c r="H345" s="26" t="n">
        <v>3</v>
      </c>
      <c r="I345" s="26" t="s">
        <v>16</v>
      </c>
      <c r="J345" s="25" t="s">
        <v>76</v>
      </c>
      <c r="K345" s="28"/>
    </row>
    <row r="346" s="5" customFormat="true" ht="12" hidden="false" customHeight="false" outlineLevel="0" collapsed="false">
      <c r="A346" s="25"/>
      <c r="B346" s="26"/>
      <c r="C346" s="25"/>
      <c r="D346" s="26"/>
      <c r="E346" s="25"/>
      <c r="F346" s="25"/>
      <c r="G346" s="25"/>
      <c r="H346" s="26" t="n">
        <v>4</v>
      </c>
      <c r="I346" s="26" t="s">
        <v>16</v>
      </c>
      <c r="J346" s="25" t="s">
        <v>77</v>
      </c>
      <c r="K346" s="28"/>
    </row>
    <row r="347" s="5" customFormat="true" ht="12" hidden="false" customHeight="false" outlineLevel="0" collapsed="false">
      <c r="A347" s="25"/>
      <c r="B347" s="26"/>
      <c r="C347" s="25"/>
      <c r="D347" s="26"/>
      <c r="E347" s="25"/>
      <c r="F347" s="25"/>
      <c r="G347" s="25"/>
      <c r="H347" s="26" t="n">
        <v>5</v>
      </c>
      <c r="I347" s="26" t="s">
        <v>16</v>
      </c>
      <c r="J347" s="25" t="s">
        <v>78</v>
      </c>
      <c r="K347" s="28"/>
    </row>
    <row r="348" s="5" customFormat="true" ht="24" hidden="false" customHeight="false" outlineLevel="0" collapsed="false">
      <c r="A348" s="25"/>
      <c r="B348" s="26"/>
      <c r="C348" s="25"/>
      <c r="D348" s="26"/>
      <c r="E348" s="25"/>
      <c r="F348" s="25"/>
      <c r="G348" s="25"/>
      <c r="H348" s="26" t="n">
        <v>6</v>
      </c>
      <c r="I348" s="26" t="s">
        <v>16</v>
      </c>
      <c r="J348" s="25" t="s">
        <v>79</v>
      </c>
      <c r="K348" s="28"/>
    </row>
    <row r="349" s="5" customFormat="true" ht="24" hidden="false" customHeight="false" outlineLevel="0" collapsed="false">
      <c r="A349" s="25"/>
      <c r="B349" s="26"/>
      <c r="C349" s="25"/>
      <c r="D349" s="26"/>
      <c r="E349" s="25"/>
      <c r="F349" s="25"/>
      <c r="G349" s="25"/>
      <c r="H349" s="26" t="n">
        <v>7</v>
      </c>
      <c r="I349" s="26" t="s">
        <v>16</v>
      </c>
      <c r="J349" s="25" t="s">
        <v>80</v>
      </c>
      <c r="K349" s="28"/>
    </row>
    <row r="350" s="5" customFormat="true" ht="12" hidden="false" customHeight="false" outlineLevel="0" collapsed="false">
      <c r="A350" s="25"/>
      <c r="B350" s="26"/>
      <c r="C350" s="25"/>
      <c r="D350" s="26"/>
      <c r="E350" s="25"/>
      <c r="F350" s="25"/>
      <c r="G350" s="25"/>
      <c r="H350" s="26" t="n">
        <v>8</v>
      </c>
      <c r="I350" s="26" t="s">
        <v>16</v>
      </c>
      <c r="J350" s="25" t="s">
        <v>81</v>
      </c>
      <c r="K350" s="28"/>
    </row>
    <row r="351" s="5" customFormat="true" ht="12" hidden="false" customHeight="false" outlineLevel="0" collapsed="false">
      <c r="A351" s="25"/>
      <c r="B351" s="26"/>
      <c r="C351" s="25"/>
      <c r="D351" s="26"/>
      <c r="E351" s="25"/>
      <c r="F351" s="25"/>
      <c r="G351" s="25"/>
      <c r="H351" s="26" t="n">
        <v>9</v>
      </c>
      <c r="I351" s="26" t="s">
        <v>16</v>
      </c>
      <c r="J351" s="25" t="s">
        <v>82</v>
      </c>
      <c r="K351" s="28"/>
    </row>
    <row r="352" s="5" customFormat="true" ht="12" hidden="false" customHeight="false" outlineLevel="0" collapsed="false">
      <c r="A352" s="25"/>
      <c r="B352" s="26"/>
      <c r="C352" s="25"/>
      <c r="D352" s="26"/>
      <c r="E352" s="25"/>
      <c r="F352" s="25"/>
      <c r="G352" s="25"/>
      <c r="H352" s="26" t="n">
        <v>10</v>
      </c>
      <c r="I352" s="26" t="s">
        <v>16</v>
      </c>
      <c r="J352" s="25" t="s">
        <v>83</v>
      </c>
      <c r="K352" s="28"/>
    </row>
    <row r="353" s="5" customFormat="true" ht="12" hidden="false" customHeight="false" outlineLevel="0" collapsed="false">
      <c r="A353" s="25"/>
      <c r="B353" s="26"/>
      <c r="C353" s="25"/>
      <c r="D353" s="26"/>
      <c r="E353" s="25"/>
      <c r="F353" s="25"/>
      <c r="G353" s="25"/>
      <c r="H353" s="26" t="n">
        <v>11</v>
      </c>
      <c r="I353" s="26" t="s">
        <v>16</v>
      </c>
      <c r="J353" s="25" t="s">
        <v>84</v>
      </c>
      <c r="K353" s="28"/>
    </row>
    <row r="354" s="5" customFormat="true" ht="12" hidden="false" customHeight="false" outlineLevel="0" collapsed="false">
      <c r="A354" s="25"/>
      <c r="B354" s="26"/>
      <c r="C354" s="25"/>
      <c r="D354" s="26"/>
      <c r="E354" s="25"/>
      <c r="F354" s="25"/>
      <c r="G354" s="25"/>
      <c r="H354" s="26" t="n">
        <v>12</v>
      </c>
      <c r="I354" s="26" t="s">
        <v>16</v>
      </c>
      <c r="J354" s="25" t="s">
        <v>85</v>
      </c>
      <c r="K354" s="28"/>
    </row>
    <row r="355" s="5" customFormat="true" ht="24" hidden="false" customHeight="false" outlineLevel="0" collapsed="false">
      <c r="A355" s="25"/>
      <c r="B355" s="26"/>
      <c r="C355" s="25"/>
      <c r="D355" s="26"/>
      <c r="E355" s="25"/>
      <c r="F355" s="25"/>
      <c r="G355" s="25"/>
      <c r="H355" s="26" t="n">
        <v>13</v>
      </c>
      <c r="I355" s="26" t="s">
        <v>16</v>
      </c>
      <c r="J355" s="25" t="s">
        <v>86</v>
      </c>
      <c r="K355" s="28"/>
    </row>
    <row r="356" s="5" customFormat="true" ht="12" hidden="false" customHeight="false" outlineLevel="0" collapsed="false">
      <c r="A356" s="25"/>
      <c r="B356" s="26"/>
      <c r="C356" s="25"/>
      <c r="D356" s="26"/>
      <c r="E356" s="25"/>
      <c r="F356" s="25"/>
      <c r="G356" s="25"/>
      <c r="H356" s="26" t="n">
        <v>14</v>
      </c>
      <c r="I356" s="26" t="s">
        <v>16</v>
      </c>
      <c r="J356" s="25" t="s">
        <v>87</v>
      </c>
      <c r="K356" s="28"/>
    </row>
    <row r="357" s="5" customFormat="true" ht="12" hidden="false" customHeight="false" outlineLevel="0" collapsed="false">
      <c r="A357" s="25"/>
      <c r="B357" s="26"/>
      <c r="C357" s="25"/>
      <c r="D357" s="26"/>
      <c r="E357" s="25"/>
      <c r="F357" s="25"/>
      <c r="G357" s="25"/>
      <c r="H357" s="26" t="n">
        <v>15</v>
      </c>
      <c r="I357" s="26" t="s">
        <v>16</v>
      </c>
      <c r="J357" s="25" t="s">
        <v>88</v>
      </c>
      <c r="K357" s="28"/>
    </row>
    <row r="358" s="5" customFormat="true" ht="12" hidden="false" customHeight="false" outlineLevel="0" collapsed="false">
      <c r="A358" s="25"/>
      <c r="B358" s="26"/>
      <c r="C358" s="25"/>
      <c r="D358" s="26"/>
      <c r="E358" s="25"/>
      <c r="F358" s="25"/>
      <c r="G358" s="25"/>
      <c r="H358" s="26" t="n">
        <v>16</v>
      </c>
      <c r="I358" s="26" t="s">
        <v>16</v>
      </c>
      <c r="J358" s="25" t="s">
        <v>89</v>
      </c>
      <c r="K358" s="28"/>
    </row>
    <row r="359" s="5" customFormat="true" ht="12" hidden="false" customHeight="false" outlineLevel="0" collapsed="false">
      <c r="A359" s="25"/>
      <c r="B359" s="26"/>
      <c r="C359" s="25"/>
      <c r="D359" s="26"/>
      <c r="E359" s="25"/>
      <c r="F359" s="25"/>
      <c r="G359" s="25"/>
      <c r="H359" s="26" t="n">
        <v>17</v>
      </c>
      <c r="I359" s="26" t="s">
        <v>16</v>
      </c>
      <c r="J359" s="25" t="s">
        <v>90</v>
      </c>
      <c r="K359" s="28"/>
    </row>
    <row r="360" s="5" customFormat="true" ht="12" hidden="false" customHeight="false" outlineLevel="0" collapsed="false">
      <c r="A360" s="25"/>
      <c r="B360" s="26"/>
      <c r="C360" s="25"/>
      <c r="D360" s="26"/>
      <c r="E360" s="25"/>
      <c r="F360" s="25"/>
      <c r="G360" s="25"/>
      <c r="H360" s="26" t="n">
        <v>18</v>
      </c>
      <c r="I360" s="26" t="s">
        <v>16</v>
      </c>
      <c r="J360" s="25" t="s">
        <v>91</v>
      </c>
      <c r="K360" s="28"/>
    </row>
    <row r="361" s="5" customFormat="true" ht="12" hidden="false" customHeight="false" outlineLevel="0" collapsed="false">
      <c r="A361" s="25"/>
      <c r="B361" s="26"/>
      <c r="C361" s="25"/>
      <c r="D361" s="26"/>
      <c r="E361" s="25"/>
      <c r="F361" s="25"/>
      <c r="G361" s="25"/>
      <c r="H361" s="26" t="n">
        <v>19</v>
      </c>
      <c r="I361" s="26" t="s">
        <v>16</v>
      </c>
      <c r="J361" s="25" t="s">
        <v>92</v>
      </c>
      <c r="K361" s="28"/>
    </row>
    <row r="362" s="5" customFormat="true" ht="12" hidden="false" customHeight="false" outlineLevel="0" collapsed="false">
      <c r="A362" s="25"/>
      <c r="B362" s="26"/>
      <c r="C362" s="25"/>
      <c r="D362" s="26"/>
      <c r="E362" s="25"/>
      <c r="F362" s="25"/>
      <c r="G362" s="25"/>
      <c r="H362" s="26" t="n">
        <v>20</v>
      </c>
      <c r="I362" s="26" t="s">
        <v>16</v>
      </c>
      <c r="J362" s="25" t="s">
        <v>93</v>
      </c>
      <c r="K362" s="28"/>
    </row>
    <row r="363" s="5" customFormat="true" ht="12" hidden="false" customHeight="false" outlineLevel="0" collapsed="false">
      <c r="A363" s="25"/>
      <c r="B363" s="26"/>
      <c r="C363" s="25"/>
      <c r="D363" s="26"/>
      <c r="E363" s="25"/>
      <c r="F363" s="25"/>
      <c r="G363" s="25"/>
      <c r="H363" s="26" t="n">
        <v>21</v>
      </c>
      <c r="I363" s="26" t="s">
        <v>16</v>
      </c>
      <c r="J363" s="25" t="s">
        <v>94</v>
      </c>
      <c r="K363" s="28"/>
    </row>
    <row r="364" s="5" customFormat="true" ht="12" hidden="false" customHeight="false" outlineLevel="0" collapsed="false">
      <c r="A364" s="36" t="s">
        <v>11</v>
      </c>
      <c r="B364" s="37" t="n">
        <v>790</v>
      </c>
      <c r="C364" s="36" t="s">
        <v>3</v>
      </c>
      <c r="D364" s="37" t="n">
        <f aca="false">B364+E364-1</f>
        <v>790</v>
      </c>
      <c r="E364" s="36" t="n">
        <v>1</v>
      </c>
      <c r="F364" s="36" t="s">
        <v>95</v>
      </c>
      <c r="G364" s="36" t="s">
        <v>150</v>
      </c>
      <c r="H364" s="37" t="s">
        <v>14</v>
      </c>
      <c r="I364" s="37"/>
      <c r="J364" s="36" t="s">
        <v>150</v>
      </c>
      <c r="K364" s="38" t="n">
        <v>1</v>
      </c>
    </row>
    <row r="365" s="5" customFormat="true" ht="12" hidden="false" customHeight="false" outlineLevel="0" collapsed="false">
      <c r="A365" s="25"/>
      <c r="B365" s="26"/>
      <c r="C365" s="25"/>
      <c r="D365" s="26"/>
      <c r="E365" s="25"/>
      <c r="F365" s="25"/>
      <c r="G365" s="25"/>
      <c r="H365" s="26" t="n">
        <v>1</v>
      </c>
      <c r="I365" s="26" t="s">
        <v>16</v>
      </c>
      <c r="J365" s="25" t="s">
        <v>97</v>
      </c>
      <c r="K365" s="28"/>
    </row>
    <row r="366" s="5" customFormat="true" ht="12" hidden="false" customHeight="false" outlineLevel="0" collapsed="false">
      <c r="A366" s="25"/>
      <c r="B366" s="26"/>
      <c r="C366" s="25"/>
      <c r="D366" s="26"/>
      <c r="E366" s="25"/>
      <c r="F366" s="25"/>
      <c r="G366" s="25"/>
      <c r="H366" s="26" t="n">
        <v>2</v>
      </c>
      <c r="I366" s="26" t="s">
        <v>16</v>
      </c>
      <c r="J366" s="25" t="s">
        <v>98</v>
      </c>
      <c r="K366" s="28"/>
    </row>
    <row r="367" s="5" customFormat="true" ht="12" hidden="false" customHeight="false" outlineLevel="0" collapsed="false">
      <c r="A367" s="36" t="s">
        <v>11</v>
      </c>
      <c r="B367" s="37" t="n">
        <v>795</v>
      </c>
      <c r="C367" s="36" t="s">
        <v>3</v>
      </c>
      <c r="D367" s="37" t="n">
        <f aca="false">B367+E367-1</f>
        <v>797</v>
      </c>
      <c r="E367" s="36" t="n">
        <v>3</v>
      </c>
      <c r="F367" s="36" t="s">
        <v>99</v>
      </c>
      <c r="G367" s="36" t="s">
        <v>151</v>
      </c>
      <c r="H367" s="37" t="s">
        <v>14</v>
      </c>
      <c r="I367" s="37"/>
      <c r="J367" s="36" t="s">
        <v>151</v>
      </c>
      <c r="K367" s="38" t="n">
        <v>1</v>
      </c>
    </row>
    <row r="368" s="5" customFormat="true" ht="12" hidden="false" customHeight="false" outlineLevel="0" collapsed="false">
      <c r="A368" s="25"/>
      <c r="B368" s="26"/>
      <c r="C368" s="25"/>
      <c r="D368" s="26"/>
      <c r="E368" s="25"/>
      <c r="F368" s="25"/>
      <c r="G368" s="25"/>
      <c r="H368" s="26"/>
      <c r="I368" s="26"/>
      <c r="J368" s="25"/>
      <c r="K368" s="28"/>
    </row>
    <row r="369" s="5" customFormat="true" ht="12" hidden="false" customHeight="false" outlineLevel="0" collapsed="false">
      <c r="A369" s="36" t="s">
        <v>11</v>
      </c>
      <c r="B369" s="37" t="n">
        <v>798</v>
      </c>
      <c r="C369" s="36" t="s">
        <v>3</v>
      </c>
      <c r="D369" s="37" t="n">
        <f aca="false">B369+E369-1</f>
        <v>798</v>
      </c>
      <c r="E369" s="36" t="n">
        <v>1</v>
      </c>
      <c r="F369" s="36" t="s">
        <v>101</v>
      </c>
      <c r="G369" s="36" t="s">
        <v>152</v>
      </c>
      <c r="H369" s="37" t="s">
        <v>14</v>
      </c>
      <c r="I369" s="37"/>
      <c r="J369" s="36" t="s">
        <v>152</v>
      </c>
      <c r="K369" s="38" t="n">
        <v>1</v>
      </c>
    </row>
    <row r="370" s="5" customFormat="true" ht="12.75" hidden="false" customHeight="false" outlineLevel="0" collapsed="false">
      <c r="A370" s="25"/>
      <c r="B370" s="26"/>
      <c r="C370" s="25"/>
      <c r="D370" s="26"/>
      <c r="E370" s="25"/>
      <c r="F370" s="25"/>
      <c r="G370" s="25"/>
      <c r="H370" s="26" t="n">
        <v>1</v>
      </c>
      <c r="I370" s="26" t="s">
        <v>16</v>
      </c>
      <c r="J370" s="25" t="str">
        <f aca="false">"Celibe/nubile"</f>
        <v>Celibe/nubile</v>
      </c>
      <c r="K370" s="28"/>
      <c r="M370" s="39"/>
      <c r="N370" s="39"/>
    </row>
    <row r="371" s="5" customFormat="true" ht="12.75" hidden="false" customHeight="false" outlineLevel="0" collapsed="false">
      <c r="A371" s="25"/>
      <c r="B371" s="26"/>
      <c r="C371" s="25"/>
      <c r="D371" s="26"/>
      <c r="E371" s="25"/>
      <c r="F371" s="25"/>
      <c r="G371" s="25"/>
      <c r="H371" s="26" t="n">
        <v>2</v>
      </c>
      <c r="I371" s="26" t="s">
        <v>16</v>
      </c>
      <c r="J371" s="25" t="str">
        <f aca="false">"Coniugato/a coabitante con coniuge"</f>
        <v>Coniugato/a coabitante con coniuge</v>
      </c>
      <c r="K371" s="28"/>
      <c r="M371" s="39"/>
      <c r="N371" s="39"/>
    </row>
    <row r="372" s="5" customFormat="true" ht="12.75" hidden="false" customHeight="false" outlineLevel="0" collapsed="false">
      <c r="A372" s="25"/>
      <c r="B372" s="26"/>
      <c r="C372" s="25"/>
      <c r="D372" s="26"/>
      <c r="E372" s="25"/>
      <c r="F372" s="25"/>
      <c r="G372" s="25"/>
      <c r="H372" s="26" t="n">
        <v>3</v>
      </c>
      <c r="I372" s="26" t="s">
        <v>16</v>
      </c>
      <c r="J372" s="25" t="str">
        <f aca="false">"Separato/a di fatto"</f>
        <v>Separato/a di fatto</v>
      </c>
      <c r="K372" s="28"/>
      <c r="M372" s="39"/>
      <c r="N372" s="39"/>
    </row>
    <row r="373" s="5" customFormat="true" ht="12.75" hidden="false" customHeight="false" outlineLevel="0" collapsed="false">
      <c r="A373" s="25"/>
      <c r="B373" s="26"/>
      <c r="C373" s="25"/>
      <c r="D373" s="26"/>
      <c r="E373" s="25"/>
      <c r="F373" s="25"/>
      <c r="G373" s="25"/>
      <c r="H373" s="26" t="n">
        <v>4</v>
      </c>
      <c r="I373" s="26" t="s">
        <v>16</v>
      </c>
      <c r="J373" s="25" t="str">
        <f aca="false">"Separato/a legalmente"</f>
        <v>Separato/a legalmente</v>
      </c>
      <c r="K373" s="28"/>
      <c r="M373" s="39"/>
      <c r="N373" s="39"/>
    </row>
    <row r="374" s="5" customFormat="true" ht="12.75" hidden="false" customHeight="false" outlineLevel="0" collapsed="false">
      <c r="A374" s="25"/>
      <c r="B374" s="26"/>
      <c r="C374" s="25"/>
      <c r="D374" s="26"/>
      <c r="E374" s="25"/>
      <c r="F374" s="25"/>
      <c r="G374" s="25"/>
      <c r="H374" s="26" t="n">
        <v>5</v>
      </c>
      <c r="I374" s="26" t="s">
        <v>16</v>
      </c>
      <c r="J374" s="25" t="str">
        <f aca="false">"Divorziato/a"</f>
        <v>Divorziato/a</v>
      </c>
      <c r="K374" s="28"/>
      <c r="M374" s="39"/>
    </row>
    <row r="375" s="5" customFormat="true" ht="12.75" hidden="false" customHeight="false" outlineLevel="0" collapsed="false">
      <c r="A375" s="25"/>
      <c r="B375" s="26"/>
      <c r="C375" s="25"/>
      <c r="D375" s="26"/>
      <c r="E375" s="25"/>
      <c r="F375" s="25"/>
      <c r="G375" s="25"/>
      <c r="H375" s="26" t="n">
        <v>6</v>
      </c>
      <c r="I375" s="26" t="s">
        <v>16</v>
      </c>
      <c r="J375" s="25" t="str">
        <f aca="false">"Vedovo/a"</f>
        <v>Vedovo/a</v>
      </c>
      <c r="K375" s="28"/>
      <c r="M375" s="39"/>
    </row>
    <row r="376" s="5" customFormat="true" ht="12.75" hidden="false" customHeight="false" outlineLevel="0" collapsed="false">
      <c r="A376" s="36" t="s">
        <v>11</v>
      </c>
      <c r="B376" s="37" t="n">
        <v>799</v>
      </c>
      <c r="C376" s="36" t="s">
        <v>3</v>
      </c>
      <c r="D376" s="37" t="n">
        <f aca="false">B376+E376-1</f>
        <v>800</v>
      </c>
      <c r="E376" s="36" t="n">
        <v>2</v>
      </c>
      <c r="F376" s="36" t="s">
        <v>103</v>
      </c>
      <c r="G376" s="36" t="s">
        <v>153</v>
      </c>
      <c r="H376" s="37" t="s">
        <v>14</v>
      </c>
      <c r="I376" s="37"/>
      <c r="J376" s="36" t="s">
        <v>153</v>
      </c>
      <c r="K376" s="38" t="n">
        <v>1</v>
      </c>
      <c r="M376" s="39"/>
    </row>
    <row r="377" s="5" customFormat="true" ht="24" hidden="false" customHeight="false" outlineLevel="0" collapsed="false">
      <c r="A377" s="25"/>
      <c r="B377" s="26"/>
      <c r="C377" s="25"/>
      <c r="D377" s="26"/>
      <c r="E377" s="25"/>
      <c r="F377" s="25"/>
      <c r="G377" s="25"/>
      <c r="H377" s="26" t="n">
        <v>1</v>
      </c>
      <c r="I377" s="26" t="s">
        <v>16</v>
      </c>
      <c r="J377" s="25" t="str">
        <f aca="false">"Dottorato di ricerca o specializzazione post-laurea"</f>
        <v>Dottorato di ricerca o specializzazione post-laurea</v>
      </c>
      <c r="K377" s="28"/>
      <c r="M377" s="39"/>
      <c r="N377" s="39"/>
    </row>
    <row r="378" s="5" customFormat="true" ht="12.75" hidden="false" customHeight="false" outlineLevel="0" collapsed="false">
      <c r="A378" s="25"/>
      <c r="B378" s="26"/>
      <c r="C378" s="25"/>
      <c r="D378" s="26"/>
      <c r="E378" s="25"/>
      <c r="F378" s="25"/>
      <c r="G378" s="25"/>
      <c r="H378" s="26" t="n">
        <v>2</v>
      </c>
      <c r="I378" s="26" t="s">
        <v>16</v>
      </c>
      <c r="J378" s="25" t="str">
        <f aca="false">"Laurea di 4 anni o più "</f>
        <v>Laurea di 4 anni o più </v>
      </c>
      <c r="K378" s="28"/>
      <c r="M378" s="39"/>
      <c r="N378" s="39"/>
    </row>
    <row r="379" s="5" customFormat="true" ht="24" hidden="false" customHeight="false" outlineLevel="0" collapsed="false">
      <c r="A379" s="25"/>
      <c r="B379" s="26"/>
      <c r="C379" s="25"/>
      <c r="D379" s="26"/>
      <c r="E379" s="25"/>
      <c r="F379" s="25"/>
      <c r="G379" s="25"/>
      <c r="H379" s="26" t="n">
        <v>3</v>
      </c>
      <c r="I379" s="26" t="s">
        <v>16</v>
      </c>
      <c r="J379" s="25" t="str">
        <f aca="false">"Laurea specialistica di 2 anni di secondo livello "</f>
        <v>Laurea specialistica di 2 anni di secondo livello </v>
      </c>
      <c r="K379" s="28"/>
      <c r="M379" s="39"/>
      <c r="N379" s="39"/>
    </row>
    <row r="380" s="5" customFormat="true" ht="12.75" hidden="false" customHeight="false" outlineLevel="0" collapsed="false">
      <c r="A380" s="25"/>
      <c r="B380" s="26"/>
      <c r="C380" s="25"/>
      <c r="D380" s="26"/>
      <c r="E380" s="25"/>
      <c r="F380" s="25"/>
      <c r="G380" s="25"/>
      <c r="H380" s="26" t="n">
        <v>4</v>
      </c>
      <c r="I380" s="26" t="s">
        <v>16</v>
      </c>
      <c r="J380" s="25" t="str">
        <f aca="false">"Laurea di 3 anni di primo livello "</f>
        <v>Laurea di 3 anni di primo livello </v>
      </c>
      <c r="K380" s="28"/>
      <c r="M380" s="39"/>
      <c r="N380" s="39"/>
    </row>
    <row r="381" s="5" customFormat="true" ht="12.75" hidden="false" customHeight="false" outlineLevel="0" collapsed="false">
      <c r="A381" s="25"/>
      <c r="B381" s="26"/>
      <c r="C381" s="25"/>
      <c r="D381" s="26"/>
      <c r="E381" s="25"/>
      <c r="F381" s="25"/>
      <c r="G381" s="25"/>
      <c r="H381" s="26" t="n">
        <v>5</v>
      </c>
      <c r="I381" s="26" t="s">
        <v>16</v>
      </c>
      <c r="J381" s="25" t="str">
        <f aca="false">"Diploma universitario"</f>
        <v>Diploma universitario</v>
      </c>
      <c r="K381" s="28"/>
      <c r="M381" s="39"/>
      <c r="N381" s="39"/>
    </row>
    <row r="382" s="5" customFormat="true" ht="12.75" hidden="false" customHeight="false" outlineLevel="0" collapsed="false">
      <c r="A382" s="25"/>
      <c r="B382" s="26"/>
      <c r="C382" s="25"/>
      <c r="D382" s="26"/>
      <c r="E382" s="25"/>
      <c r="F382" s="25"/>
      <c r="G382" s="25"/>
      <c r="H382" s="26" t="n">
        <v>6</v>
      </c>
      <c r="I382" s="26" t="s">
        <v>16</v>
      </c>
      <c r="J382" s="25" t="str">
        <f aca="false">"Accademia Belle Arti ecc"</f>
        <v>Accademia Belle Arti ecc</v>
      </c>
      <c r="K382" s="28"/>
      <c r="M382" s="39"/>
      <c r="N382" s="39"/>
    </row>
    <row r="383" s="5" customFormat="true" ht="12.75" hidden="false" customHeight="false" outlineLevel="0" collapsed="false">
      <c r="A383" s="25"/>
      <c r="B383" s="26"/>
      <c r="C383" s="25"/>
      <c r="D383" s="26"/>
      <c r="E383" s="25"/>
      <c r="F383" s="25"/>
      <c r="G383" s="25"/>
      <c r="H383" s="26" t="n">
        <v>7</v>
      </c>
      <c r="I383" s="26" t="s">
        <v>16</v>
      </c>
      <c r="J383" s="25" t="str">
        <f aca="false">"Diploma di scuola superiore di 4-5 anni"</f>
        <v>Diploma di scuola superiore di 4-5 anni</v>
      </c>
      <c r="K383" s="28"/>
      <c r="M383" s="39"/>
      <c r="N383" s="39"/>
    </row>
    <row r="384" s="5" customFormat="true" ht="12.75" hidden="false" customHeight="false" outlineLevel="0" collapsed="false">
      <c r="A384" s="25"/>
      <c r="B384" s="26"/>
      <c r="C384" s="25"/>
      <c r="D384" s="26"/>
      <c r="E384" s="25"/>
      <c r="F384" s="25"/>
      <c r="G384" s="25"/>
      <c r="H384" s="26" t="n">
        <v>8</v>
      </c>
      <c r="I384" s="26" t="s">
        <v>16</v>
      </c>
      <c r="J384" s="25" t="str">
        <f aca="false">"Diploma di scuola superiore di 2-3 anni"</f>
        <v>Diploma di scuola superiore di 2-3 anni</v>
      </c>
      <c r="K384" s="28"/>
      <c r="M384" s="39"/>
      <c r="N384" s="39"/>
    </row>
    <row r="385" s="5" customFormat="true" ht="12.75" hidden="false" customHeight="false" outlineLevel="0" collapsed="false">
      <c r="A385" s="25"/>
      <c r="B385" s="26"/>
      <c r="C385" s="25"/>
      <c r="D385" s="26"/>
      <c r="E385" s="25"/>
      <c r="F385" s="25"/>
      <c r="G385" s="25"/>
      <c r="H385" s="26" t="n">
        <v>9</v>
      </c>
      <c r="I385" s="26" t="s">
        <v>16</v>
      </c>
      <c r="J385" s="25" t="str">
        <f aca="false">"Licenza media"</f>
        <v>Licenza media</v>
      </c>
      <c r="K385" s="28"/>
      <c r="M385" s="39"/>
      <c r="N385" s="39"/>
    </row>
    <row r="386" s="5" customFormat="true" ht="12.75" hidden="false" customHeight="false" outlineLevel="0" collapsed="false">
      <c r="A386" s="25"/>
      <c r="B386" s="26"/>
      <c r="C386" s="25"/>
      <c r="D386" s="26"/>
      <c r="E386" s="25"/>
      <c r="F386" s="25"/>
      <c r="G386" s="25"/>
      <c r="H386" s="26" t="n">
        <v>10</v>
      </c>
      <c r="I386" s="26" t="s">
        <v>16</v>
      </c>
      <c r="J386" s="25" t="str">
        <f aca="false">"Licenza elementare"</f>
        <v>Licenza elementare</v>
      </c>
      <c r="K386" s="28"/>
      <c r="M386" s="39"/>
      <c r="N386" s="39"/>
    </row>
    <row r="387" s="5" customFormat="true" ht="12.75" hidden="false" customHeight="false" outlineLevel="0" collapsed="false">
      <c r="A387" s="25"/>
      <c r="B387" s="26"/>
      <c r="C387" s="25"/>
      <c r="D387" s="26"/>
      <c r="E387" s="25"/>
      <c r="F387" s="25"/>
      <c r="G387" s="25"/>
      <c r="H387" s="26" t="n">
        <v>11</v>
      </c>
      <c r="I387" s="26" t="s">
        <v>16</v>
      </c>
      <c r="J387" s="25" t="str">
        <f aca="false">"Nessun titolo - sa leggere e scrivere"</f>
        <v>Nessun titolo - sa leggere e scrivere</v>
      </c>
      <c r="K387" s="28"/>
      <c r="M387" s="39"/>
      <c r="N387" s="39"/>
    </row>
    <row r="388" s="5" customFormat="true" ht="24" hidden="false" customHeight="false" outlineLevel="0" collapsed="false">
      <c r="A388" s="25"/>
      <c r="B388" s="26"/>
      <c r="C388" s="25"/>
      <c r="D388" s="26"/>
      <c r="E388" s="25"/>
      <c r="F388" s="25"/>
      <c r="G388" s="25"/>
      <c r="H388" s="26" t="n">
        <v>12</v>
      </c>
      <c r="I388" s="26" t="s">
        <v>16</v>
      </c>
      <c r="J388" s="25" t="str">
        <f aca="false">"Nessun titolo - non sa leggere e/o scrivere"</f>
        <v>Nessun titolo - non sa leggere e/o scrivere</v>
      </c>
      <c r="K388" s="28"/>
      <c r="M388" s="39"/>
      <c r="N388" s="39"/>
    </row>
    <row r="389" s="5" customFormat="true" ht="12.75" hidden="false" customHeight="false" outlineLevel="0" collapsed="false">
      <c r="A389" s="36" t="s">
        <v>11</v>
      </c>
      <c r="B389" s="37" t="n">
        <v>15069</v>
      </c>
      <c r="C389" s="36" t="s">
        <v>3</v>
      </c>
      <c r="D389" s="37" t="n">
        <f aca="false">B389+E389-1</f>
        <v>15070</v>
      </c>
      <c r="E389" s="36" t="n">
        <v>2</v>
      </c>
      <c r="F389" s="36" t="s">
        <v>105</v>
      </c>
      <c r="G389" s="36" t="s">
        <v>154</v>
      </c>
      <c r="H389" s="37" t="s">
        <v>14</v>
      </c>
      <c r="I389" s="37"/>
      <c r="J389" s="36" t="s">
        <v>155</v>
      </c>
      <c r="K389" s="38" t="n">
        <v>1</v>
      </c>
      <c r="L389" s="39"/>
      <c r="M389" s="39"/>
      <c r="N389" s="39"/>
    </row>
    <row r="390" s="5" customFormat="true" ht="12.75" hidden="false" customHeight="false" outlineLevel="0" collapsed="false">
      <c r="A390" s="25"/>
      <c r="B390" s="26"/>
      <c r="C390" s="25"/>
      <c r="D390" s="26"/>
      <c r="E390" s="25"/>
      <c r="F390" s="25"/>
      <c r="G390" s="25"/>
      <c r="H390" s="26" t="n">
        <v>1</v>
      </c>
      <c r="I390" s="26" t="s">
        <v>16</v>
      </c>
      <c r="J390" s="25" t="s">
        <v>108</v>
      </c>
      <c r="K390" s="28"/>
      <c r="L390" s="39"/>
      <c r="M390" s="39"/>
      <c r="N390" s="39"/>
    </row>
    <row r="391" s="5" customFormat="true" ht="12.75" hidden="false" customHeight="false" outlineLevel="0" collapsed="false">
      <c r="A391" s="25"/>
      <c r="B391" s="26"/>
      <c r="C391" s="25"/>
      <c r="D391" s="26"/>
      <c r="E391" s="25"/>
      <c r="F391" s="25"/>
      <c r="G391" s="25"/>
      <c r="H391" s="26" t="n">
        <v>2</v>
      </c>
      <c r="I391" s="26" t="s">
        <v>16</v>
      </c>
      <c r="J391" s="25" t="str">
        <f aca="false">"In cerca di nuova occupazione"</f>
        <v>In cerca di nuova occupazione</v>
      </c>
      <c r="K391" s="28"/>
      <c r="L391" s="39"/>
      <c r="M391" s="39"/>
      <c r="N391" s="39"/>
    </row>
    <row r="392" s="5" customFormat="true" ht="12.75" hidden="false" customHeight="false" outlineLevel="0" collapsed="false">
      <c r="A392" s="25"/>
      <c r="B392" s="26"/>
      <c r="C392" s="25"/>
      <c r="D392" s="26"/>
      <c r="E392" s="25"/>
      <c r="F392" s="25"/>
      <c r="G392" s="25"/>
      <c r="H392" s="26" t="n">
        <v>3</v>
      </c>
      <c r="I392" s="26" t="s">
        <v>16</v>
      </c>
      <c r="J392" s="25" t="str">
        <f aca="false">"In cerca di prima occupazione"</f>
        <v>In cerca di prima occupazione</v>
      </c>
      <c r="K392" s="28"/>
      <c r="L392" s="39"/>
      <c r="M392" s="39"/>
      <c r="N392" s="39"/>
    </row>
    <row r="393" s="5" customFormat="true" ht="12.75" hidden="false" customHeight="false" outlineLevel="0" collapsed="false">
      <c r="A393" s="25"/>
      <c r="B393" s="26"/>
      <c r="C393" s="25"/>
      <c r="D393" s="26"/>
      <c r="E393" s="25"/>
      <c r="F393" s="25"/>
      <c r="G393" s="25"/>
      <c r="H393" s="26" t="n">
        <v>4</v>
      </c>
      <c r="I393" s="26" t="s">
        <v>16</v>
      </c>
      <c r="J393" s="25" t="str">
        <f aca="false">"Casalinga"</f>
        <v>Casalinga</v>
      </c>
      <c r="K393" s="28"/>
      <c r="L393" s="39"/>
      <c r="M393" s="39"/>
      <c r="N393" s="39"/>
    </row>
    <row r="394" s="5" customFormat="true" ht="12.75" hidden="false" customHeight="false" outlineLevel="0" collapsed="false">
      <c r="A394" s="25"/>
      <c r="B394" s="26"/>
      <c r="C394" s="25"/>
      <c r="D394" s="26"/>
      <c r="E394" s="25"/>
      <c r="F394" s="25"/>
      <c r="G394" s="25"/>
      <c r="H394" s="26" t="n">
        <v>5</v>
      </c>
      <c r="I394" s="26" t="s">
        <v>16</v>
      </c>
      <c r="J394" s="25" t="str">
        <f aca="false">"Studente"</f>
        <v>Studente</v>
      </c>
      <c r="K394" s="28"/>
      <c r="L394" s="39"/>
      <c r="M394" s="39"/>
      <c r="N394" s="39"/>
    </row>
    <row r="395" s="5" customFormat="true" ht="12.75" hidden="false" customHeight="false" outlineLevel="0" collapsed="false">
      <c r="A395" s="25"/>
      <c r="B395" s="26"/>
      <c r="C395" s="25"/>
      <c r="D395" s="26"/>
      <c r="E395" s="25"/>
      <c r="F395" s="25"/>
      <c r="G395" s="25"/>
      <c r="H395" s="26" t="n">
        <v>6</v>
      </c>
      <c r="I395" s="26" t="s">
        <v>16</v>
      </c>
      <c r="J395" s="25" t="str">
        <f aca="false">"Persona ritirata dal lavoro"</f>
        <v>Persona ritirata dal lavoro</v>
      </c>
      <c r="K395" s="28"/>
      <c r="L395" s="39"/>
      <c r="M395" s="39"/>
      <c r="N395" s="39"/>
    </row>
    <row r="396" s="5" customFormat="true" ht="12.75" hidden="false" customHeight="false" outlineLevel="0" collapsed="false">
      <c r="A396" s="25"/>
      <c r="B396" s="26"/>
      <c r="C396" s="25"/>
      <c r="D396" s="26"/>
      <c r="E396" s="25"/>
      <c r="F396" s="25"/>
      <c r="G396" s="25"/>
      <c r="H396" s="26" t="n">
        <v>7</v>
      </c>
      <c r="I396" s="26" t="s">
        <v>16</v>
      </c>
      <c r="J396" s="25" t="str">
        <f aca="false">"In altra condizione"</f>
        <v>In altra condizione</v>
      </c>
      <c r="K396" s="28"/>
      <c r="L396" s="39"/>
      <c r="M396" s="39"/>
      <c r="N396" s="39"/>
    </row>
    <row r="397" s="5" customFormat="true" ht="12.75" hidden="false" customHeight="false" outlineLevel="0" collapsed="false">
      <c r="A397" s="36" t="s">
        <v>11</v>
      </c>
      <c r="B397" s="37" t="n">
        <v>804</v>
      </c>
      <c r="C397" s="36" t="s">
        <v>3</v>
      </c>
      <c r="D397" s="37" t="n">
        <f aca="false">B397+E397-1</f>
        <v>804</v>
      </c>
      <c r="E397" s="36" t="n">
        <v>1</v>
      </c>
      <c r="F397" s="36" t="s">
        <v>109</v>
      </c>
      <c r="G397" s="36" t="s">
        <v>156</v>
      </c>
      <c r="H397" s="37" t="s">
        <v>14</v>
      </c>
      <c r="I397" s="37"/>
      <c r="J397" s="36" t="s">
        <v>156</v>
      </c>
      <c r="K397" s="38" t="n">
        <v>1</v>
      </c>
      <c r="L397" s="39"/>
      <c r="M397" s="39"/>
      <c r="N397" s="39"/>
    </row>
    <row r="398" s="5" customFormat="true" ht="12.75" hidden="false" customHeight="false" outlineLevel="0" collapsed="false">
      <c r="A398" s="25"/>
      <c r="B398" s="26"/>
      <c r="C398" s="25"/>
      <c r="D398" s="26"/>
      <c r="E398" s="25"/>
      <c r="F398" s="25"/>
      <c r="G398" s="25"/>
      <c r="H398" s="26" t="n">
        <v>1</v>
      </c>
      <c r="I398" s="26" t="s">
        <v>16</v>
      </c>
      <c r="J398" s="25" t="s">
        <v>111</v>
      </c>
      <c r="K398" s="28"/>
      <c r="L398" s="39"/>
      <c r="M398" s="39"/>
      <c r="N398" s="39"/>
    </row>
    <row r="399" s="5" customFormat="true" ht="12.75" hidden="false" customHeight="false" outlineLevel="0" collapsed="false">
      <c r="A399" s="25"/>
      <c r="B399" s="26"/>
      <c r="C399" s="25"/>
      <c r="D399" s="26"/>
      <c r="E399" s="25"/>
      <c r="F399" s="25"/>
      <c r="G399" s="25"/>
      <c r="H399" s="26" t="n">
        <v>2</v>
      </c>
      <c r="I399" s="26" t="s">
        <v>16</v>
      </c>
      <c r="J399" s="25" t="s">
        <v>112</v>
      </c>
      <c r="K399" s="28"/>
      <c r="L399" s="39"/>
      <c r="M399" s="39"/>
      <c r="N399" s="39"/>
    </row>
    <row r="400" s="5" customFormat="true" ht="12.75" hidden="false" customHeight="false" outlineLevel="0" collapsed="false">
      <c r="A400" s="36" t="s">
        <v>11</v>
      </c>
      <c r="B400" s="37" t="n">
        <v>805</v>
      </c>
      <c r="C400" s="36" t="s">
        <v>3</v>
      </c>
      <c r="D400" s="37" t="n">
        <f aca="false">B400+E400-1</f>
        <v>805</v>
      </c>
      <c r="E400" s="36" t="n">
        <v>1</v>
      </c>
      <c r="F400" s="36" t="s">
        <v>113</v>
      </c>
      <c r="G400" s="36" t="s">
        <v>157</v>
      </c>
      <c r="H400" s="37" t="s">
        <v>14</v>
      </c>
      <c r="I400" s="37"/>
      <c r="J400" s="36" t="s">
        <v>157</v>
      </c>
      <c r="K400" s="38" t="n">
        <v>1</v>
      </c>
      <c r="L400" s="39"/>
      <c r="M400" s="39"/>
      <c r="N400" s="39"/>
    </row>
    <row r="401" s="5" customFormat="true" ht="12.75" hidden="false" customHeight="false" outlineLevel="0" collapsed="false">
      <c r="A401" s="25"/>
      <c r="B401" s="26"/>
      <c r="C401" s="25"/>
      <c r="D401" s="26"/>
      <c r="E401" s="25"/>
      <c r="F401" s="25"/>
      <c r="G401" s="25"/>
      <c r="H401" s="26" t="n">
        <v>1</v>
      </c>
      <c r="I401" s="26" t="s">
        <v>16</v>
      </c>
      <c r="J401" s="25" t="str">
        <f aca="false">"Un lavoro alle dipendenze"</f>
        <v>Un lavoro alle dipendenze</v>
      </c>
      <c r="K401" s="28"/>
      <c r="L401" s="39"/>
      <c r="M401" s="39"/>
      <c r="N401" s="39"/>
    </row>
    <row r="402" s="5" customFormat="true" ht="24" hidden="false" customHeight="false" outlineLevel="0" collapsed="false">
      <c r="A402" s="25"/>
      <c r="B402" s="26"/>
      <c r="C402" s="25"/>
      <c r="D402" s="26"/>
      <c r="E402" s="25"/>
      <c r="F402" s="25"/>
      <c r="G402" s="25"/>
      <c r="H402" s="26" t="n">
        <v>2</v>
      </c>
      <c r="I402" s="26" t="s">
        <v>16</v>
      </c>
      <c r="J402" s="25" t="str">
        <f aca="false">"Un lavoro di collaborazione coordinata e continuativa (con o senza progetto)"</f>
        <v>Un lavoro di collaborazione coordinata e continuativa (con o senza progetto)</v>
      </c>
      <c r="K402" s="28"/>
      <c r="L402" s="39"/>
      <c r="M402" s="39"/>
      <c r="N402" s="39"/>
    </row>
    <row r="403" s="5" customFormat="true" ht="24" hidden="false" customHeight="false" outlineLevel="0" collapsed="false">
      <c r="A403" s="25"/>
      <c r="B403" s="26"/>
      <c r="C403" s="25"/>
      <c r="D403" s="26"/>
      <c r="E403" s="25"/>
      <c r="F403" s="25"/>
      <c r="G403" s="25"/>
      <c r="H403" s="26" t="n">
        <v>3</v>
      </c>
      <c r="I403" s="26" t="s">
        <v>16</v>
      </c>
      <c r="J403" s="25" t="str">
        <f aca="false">"Un lavoro di prestazione d’opera occasionale"</f>
        <v>Un lavoro di prestazione d’opera occasionale</v>
      </c>
      <c r="K403" s="28"/>
      <c r="L403" s="39"/>
      <c r="M403" s="39"/>
      <c r="N403" s="39"/>
    </row>
    <row r="404" s="5" customFormat="true" ht="12.75" hidden="false" customHeight="false" outlineLevel="0" collapsed="false">
      <c r="A404" s="25"/>
      <c r="B404" s="26"/>
      <c r="C404" s="25"/>
      <c r="D404" s="26"/>
      <c r="E404" s="25"/>
      <c r="F404" s="25"/>
      <c r="G404" s="25"/>
      <c r="H404" s="26" t="n">
        <v>4</v>
      </c>
      <c r="I404" s="26" t="s">
        <v>16</v>
      </c>
      <c r="J404" s="25" t="str">
        <f aca="false">"Imprenditore"</f>
        <v>Imprenditore</v>
      </c>
      <c r="K404" s="28"/>
      <c r="L404" s="39"/>
      <c r="M404" s="39"/>
      <c r="N404" s="39"/>
    </row>
    <row r="405" s="5" customFormat="true" ht="12.75" hidden="false" customHeight="false" outlineLevel="0" collapsed="false">
      <c r="A405" s="25"/>
      <c r="B405" s="26"/>
      <c r="C405" s="25"/>
      <c r="D405" s="26"/>
      <c r="E405" s="25"/>
      <c r="F405" s="25"/>
      <c r="G405" s="25"/>
      <c r="H405" s="26" t="n">
        <v>5</v>
      </c>
      <c r="I405" s="26" t="s">
        <v>16</v>
      </c>
      <c r="J405" s="25" t="str">
        <f aca="false">"Libero professionista"</f>
        <v>Libero professionista</v>
      </c>
      <c r="K405" s="28"/>
      <c r="L405" s="39"/>
      <c r="M405" s="39"/>
      <c r="N405" s="39"/>
    </row>
    <row r="406" s="5" customFormat="true" ht="12.75" hidden="false" customHeight="false" outlineLevel="0" collapsed="false">
      <c r="A406" s="25"/>
      <c r="B406" s="26"/>
      <c r="C406" s="25"/>
      <c r="D406" s="26"/>
      <c r="E406" s="25"/>
      <c r="F406" s="25"/>
      <c r="G406" s="25"/>
      <c r="H406" s="26" t="n">
        <v>6</v>
      </c>
      <c r="I406" s="26" t="s">
        <v>16</v>
      </c>
      <c r="J406" s="25" t="str">
        <f aca="false">"Lavoratore in proprio"</f>
        <v>Lavoratore in proprio</v>
      </c>
      <c r="K406" s="28"/>
      <c r="L406" s="39"/>
      <c r="M406" s="39"/>
      <c r="N406" s="39"/>
    </row>
    <row r="407" s="5" customFormat="true" ht="12.75" hidden="false" customHeight="false" outlineLevel="0" collapsed="false">
      <c r="A407" s="25"/>
      <c r="B407" s="26"/>
      <c r="C407" s="25"/>
      <c r="D407" s="26"/>
      <c r="E407" s="25"/>
      <c r="F407" s="25"/>
      <c r="G407" s="25"/>
      <c r="H407" s="26" t="n">
        <v>7</v>
      </c>
      <c r="I407" s="26" t="s">
        <v>16</v>
      </c>
      <c r="J407" s="25" t="str">
        <f aca="false">"Coadiuvante nell’azienda di un familiare"</f>
        <v>Coadiuvante nell’azienda di un familiare</v>
      </c>
      <c r="K407" s="28"/>
      <c r="L407" s="39"/>
      <c r="M407" s="39"/>
      <c r="N407" s="39"/>
    </row>
    <row r="408" s="5" customFormat="true" ht="12.75" hidden="false" customHeight="false" outlineLevel="0" collapsed="false">
      <c r="A408" s="25"/>
      <c r="B408" s="26"/>
      <c r="C408" s="25"/>
      <c r="D408" s="26"/>
      <c r="E408" s="25"/>
      <c r="F408" s="25"/>
      <c r="G408" s="25"/>
      <c r="H408" s="26" t="n">
        <v>8</v>
      </c>
      <c r="I408" s="26" t="s">
        <v>16</v>
      </c>
      <c r="J408" s="25" t="str">
        <f aca="false">"Socio di cooperativa"</f>
        <v>Socio di cooperativa</v>
      </c>
      <c r="K408" s="28"/>
      <c r="M408" s="39"/>
      <c r="N408" s="39"/>
    </row>
    <row r="409" s="5" customFormat="true" ht="12.75" hidden="false" customHeight="false" outlineLevel="0" collapsed="false">
      <c r="A409" s="36" t="s">
        <v>11</v>
      </c>
      <c r="B409" s="37" t="n">
        <v>806</v>
      </c>
      <c r="C409" s="36" t="s">
        <v>3</v>
      </c>
      <c r="D409" s="37" t="n">
        <f aca="false">B409+E409-1</f>
        <v>807</v>
      </c>
      <c r="E409" s="36" t="n">
        <v>2</v>
      </c>
      <c r="F409" s="36" t="s">
        <v>115</v>
      </c>
      <c r="G409" s="36" t="s">
        <v>158</v>
      </c>
      <c r="H409" s="37" t="s">
        <v>14</v>
      </c>
      <c r="I409" s="37"/>
      <c r="J409" s="36" t="s">
        <v>158</v>
      </c>
      <c r="K409" s="38" t="n">
        <v>1</v>
      </c>
      <c r="M409" s="39"/>
      <c r="N409" s="39"/>
    </row>
    <row r="410" s="5" customFormat="true" ht="12.75" hidden="false" customHeight="false" outlineLevel="0" collapsed="false">
      <c r="A410" s="25"/>
      <c r="B410" s="26"/>
      <c r="C410" s="25"/>
      <c r="D410" s="26"/>
      <c r="E410" s="25"/>
      <c r="F410" s="25"/>
      <c r="G410" s="25"/>
      <c r="H410" s="26" t="n">
        <v>1</v>
      </c>
      <c r="I410" s="26" t="s">
        <v>16</v>
      </c>
      <c r="J410" s="25" t="str">
        <f aca="false">"Dirigente"</f>
        <v>Dirigente</v>
      </c>
      <c r="K410" s="28"/>
      <c r="M410" s="39"/>
      <c r="N410" s="39"/>
    </row>
    <row r="411" s="5" customFormat="true" ht="12.75" hidden="false" customHeight="false" outlineLevel="0" collapsed="false">
      <c r="A411" s="25"/>
      <c r="B411" s="26"/>
      <c r="C411" s="25"/>
      <c r="D411" s="26"/>
      <c r="E411" s="25"/>
      <c r="F411" s="25"/>
      <c r="G411" s="25"/>
      <c r="H411" s="26" t="n">
        <v>2</v>
      </c>
      <c r="I411" s="26" t="s">
        <v>16</v>
      </c>
      <c r="J411" s="25" t="str">
        <f aca="false">"Quadro"</f>
        <v>Quadro</v>
      </c>
      <c r="K411" s="28"/>
      <c r="M411" s="39"/>
      <c r="N411" s="39"/>
    </row>
    <row r="412" s="5" customFormat="true" ht="12.75" hidden="false" customHeight="false" outlineLevel="0" collapsed="false">
      <c r="A412" s="25"/>
      <c r="B412" s="26"/>
      <c r="C412" s="25"/>
      <c r="D412" s="26"/>
      <c r="E412" s="25"/>
      <c r="F412" s="25"/>
      <c r="G412" s="25"/>
      <c r="H412" s="26" t="n">
        <v>3</v>
      </c>
      <c r="I412" s="26" t="s">
        <v>16</v>
      </c>
      <c r="J412" s="25" t="str">
        <f aca="false">"Impiegato"</f>
        <v>Impiegato</v>
      </c>
      <c r="K412" s="28"/>
      <c r="M412" s="39"/>
      <c r="N412" s="39"/>
    </row>
    <row r="413" s="5" customFormat="true" ht="12.75" hidden="false" customHeight="false" outlineLevel="0" collapsed="false">
      <c r="A413" s="25"/>
      <c r="B413" s="26"/>
      <c r="C413" s="25"/>
      <c r="D413" s="26"/>
      <c r="E413" s="25"/>
      <c r="F413" s="25"/>
      <c r="G413" s="25"/>
      <c r="H413" s="26" t="n">
        <v>4</v>
      </c>
      <c r="I413" s="26" t="s">
        <v>16</v>
      </c>
      <c r="J413" s="25" t="str">
        <f aca="false">"Operaio"</f>
        <v>Operaio</v>
      </c>
      <c r="K413" s="28"/>
      <c r="M413" s="39"/>
      <c r="N413" s="39"/>
    </row>
    <row r="414" s="5" customFormat="true" ht="12.75" hidden="false" customHeight="false" outlineLevel="0" collapsed="false">
      <c r="A414" s="25"/>
      <c r="B414" s="26"/>
      <c r="C414" s="25"/>
      <c r="D414" s="26"/>
      <c r="E414" s="25"/>
      <c r="F414" s="25"/>
      <c r="G414" s="25"/>
      <c r="H414" s="26" t="n">
        <v>5</v>
      </c>
      <c r="I414" s="26" t="s">
        <v>16</v>
      </c>
      <c r="J414" s="25" t="str">
        <f aca="false">"Apprendista"</f>
        <v>Apprendista</v>
      </c>
      <c r="K414" s="28"/>
      <c r="M414" s="39"/>
      <c r="N414" s="39"/>
    </row>
    <row r="415" s="5" customFormat="true" ht="24" hidden="false" customHeight="false" outlineLevel="0" collapsed="false">
      <c r="A415" s="25"/>
      <c r="B415" s="26"/>
      <c r="C415" s="25"/>
      <c r="D415" s="26"/>
      <c r="E415" s="25"/>
      <c r="F415" s="25"/>
      <c r="G415" s="25"/>
      <c r="H415" s="26" t="n">
        <v>6</v>
      </c>
      <c r="I415" s="26" t="s">
        <v>16</v>
      </c>
      <c r="J415" s="25" t="str">
        <f aca="false">"Lavoratore presso il proprio  domicilio per conto di un’impresa"</f>
        <v>Lavoratore presso il proprio  domicilio per conto di un’impresa</v>
      </c>
      <c r="K415" s="28"/>
      <c r="M415" s="39"/>
      <c r="N415" s="39"/>
    </row>
    <row r="416" s="5" customFormat="true" ht="12.75" hidden="false" customHeight="false" outlineLevel="0" collapsed="false">
      <c r="A416" s="36" t="s">
        <v>11</v>
      </c>
      <c r="B416" s="37" t="n">
        <v>808</v>
      </c>
      <c r="C416" s="36" t="s">
        <v>3</v>
      </c>
      <c r="D416" s="37" t="n">
        <f aca="false">B416+E416-1</f>
        <v>809</v>
      </c>
      <c r="E416" s="36" t="n">
        <v>2</v>
      </c>
      <c r="F416" s="36" t="s">
        <v>117</v>
      </c>
      <c r="G416" s="36" t="s">
        <v>159</v>
      </c>
      <c r="H416" s="37" t="s">
        <v>14</v>
      </c>
      <c r="I416" s="37"/>
      <c r="J416" s="36" t="s">
        <v>159</v>
      </c>
      <c r="K416" s="38" t="n">
        <v>1</v>
      </c>
      <c r="M416" s="39"/>
      <c r="N416" s="39"/>
    </row>
    <row r="417" s="5" customFormat="true" ht="12.75" hidden="false" customHeight="false" outlineLevel="0" collapsed="false">
      <c r="A417" s="25"/>
      <c r="B417" s="26"/>
      <c r="C417" s="25"/>
      <c r="D417" s="26"/>
      <c r="E417" s="25"/>
      <c r="F417" s="25"/>
      <c r="G417" s="25"/>
      <c r="H417" s="26" t="n">
        <v>1</v>
      </c>
      <c r="I417" s="26" t="s">
        <v>16</v>
      </c>
      <c r="J417" s="25" t="str">
        <f aca="false">"Agricoltura, caccia, pesca"</f>
        <v>Agricoltura, caccia, pesca</v>
      </c>
      <c r="K417" s="28"/>
      <c r="M417" s="39"/>
      <c r="N417" s="39"/>
    </row>
    <row r="418" s="5" customFormat="true" ht="12.75" hidden="false" customHeight="false" outlineLevel="0" collapsed="false">
      <c r="A418" s="25"/>
      <c r="B418" s="26"/>
      <c r="C418" s="25"/>
      <c r="D418" s="26"/>
      <c r="E418" s="25"/>
      <c r="F418" s="25"/>
      <c r="G418" s="25"/>
      <c r="H418" s="26" t="n">
        <v>2</v>
      </c>
      <c r="I418" s="26" t="s">
        <v>16</v>
      </c>
      <c r="J418" s="25" t="str">
        <f aca="false">"Estrazione, energia"</f>
        <v>Estrazione, energia</v>
      </c>
      <c r="K418" s="28"/>
      <c r="M418" s="39"/>
      <c r="N418" s="39"/>
    </row>
    <row r="419" s="5" customFormat="true" ht="12.75" hidden="false" customHeight="false" outlineLevel="0" collapsed="false">
      <c r="A419" s="25"/>
      <c r="B419" s="26"/>
      <c r="C419" s="25"/>
      <c r="D419" s="26"/>
      <c r="E419" s="25"/>
      <c r="F419" s="25"/>
      <c r="G419" s="25"/>
      <c r="H419" s="26" t="n">
        <v>3</v>
      </c>
      <c r="I419" s="26" t="s">
        <v>16</v>
      </c>
      <c r="J419" s="25" t="str">
        <f aca="false">"Industria e attività manifatturiere"</f>
        <v>Industria e attività manifatturiere</v>
      </c>
      <c r="K419" s="28"/>
      <c r="M419" s="39"/>
      <c r="N419" s="39"/>
    </row>
    <row r="420" s="5" customFormat="true" ht="12.75" hidden="false" customHeight="false" outlineLevel="0" collapsed="false">
      <c r="A420" s="25"/>
      <c r="B420" s="26"/>
      <c r="C420" s="25"/>
      <c r="D420" s="26"/>
      <c r="E420" s="25"/>
      <c r="F420" s="25"/>
      <c r="G420" s="25"/>
      <c r="H420" s="26" t="n">
        <v>4</v>
      </c>
      <c r="I420" s="26" t="s">
        <v>16</v>
      </c>
      <c r="J420" s="25" t="str">
        <f aca="false">"Costruzioni"</f>
        <v>Costruzioni</v>
      </c>
      <c r="K420" s="28"/>
      <c r="M420" s="39"/>
      <c r="N420" s="39"/>
    </row>
    <row r="421" s="5" customFormat="true" ht="12.75" hidden="false" customHeight="false" outlineLevel="0" collapsed="false">
      <c r="A421" s="25"/>
      <c r="B421" s="26"/>
      <c r="C421" s="25"/>
      <c r="D421" s="26"/>
      <c r="E421" s="25"/>
      <c r="F421" s="25"/>
      <c r="G421" s="25"/>
      <c r="H421" s="26" t="n">
        <v>5</v>
      </c>
      <c r="I421" s="26" t="s">
        <v>16</v>
      </c>
      <c r="J421" s="25" t="str">
        <f aca="false">"Commercio all’ingrosso e al dettaglio"</f>
        <v>Commercio all’ingrosso e al dettaglio</v>
      </c>
      <c r="K421" s="28"/>
      <c r="M421" s="39"/>
      <c r="N421" s="39"/>
    </row>
    <row r="422" s="5" customFormat="true" ht="12.75" hidden="false" customHeight="false" outlineLevel="0" collapsed="false">
      <c r="A422" s="25"/>
      <c r="B422" s="26"/>
      <c r="C422" s="25"/>
      <c r="D422" s="26"/>
      <c r="E422" s="25"/>
      <c r="F422" s="25"/>
      <c r="G422" s="25"/>
      <c r="H422" s="26" t="n">
        <v>6</v>
      </c>
      <c r="I422" s="26" t="s">
        <v>16</v>
      </c>
      <c r="J422" s="25" t="str">
        <f aca="false">"Alberghi e ristoranti"</f>
        <v>Alberghi e ristoranti</v>
      </c>
      <c r="K422" s="28"/>
      <c r="M422" s="39"/>
      <c r="N422" s="39"/>
    </row>
    <row r="423" s="5" customFormat="true" ht="24" hidden="false" customHeight="false" outlineLevel="0" collapsed="false">
      <c r="A423" s="25"/>
      <c r="B423" s="26"/>
      <c r="C423" s="25"/>
      <c r="D423" s="26"/>
      <c r="E423" s="25"/>
      <c r="F423" s="25"/>
      <c r="G423" s="25"/>
      <c r="H423" s="26" t="n">
        <v>7</v>
      </c>
      <c r="I423" s="26" t="s">
        <v>16</v>
      </c>
      <c r="J423" s="25" t="str">
        <f aca="false">"Trasporti, magazzinaggio e comunicazioni"</f>
        <v>Trasporti, magazzinaggio e comunicazioni</v>
      </c>
      <c r="K423" s="28"/>
      <c r="M423" s="39"/>
      <c r="N423" s="39"/>
    </row>
    <row r="424" s="5" customFormat="true" ht="12.75" hidden="false" customHeight="false" outlineLevel="0" collapsed="false">
      <c r="A424" s="25"/>
      <c r="B424" s="26"/>
      <c r="C424" s="25"/>
      <c r="D424" s="26"/>
      <c r="E424" s="25"/>
      <c r="F424" s="25"/>
      <c r="G424" s="25"/>
      <c r="H424" s="26" t="n">
        <v>8</v>
      </c>
      <c r="I424" s="26" t="s">
        <v>16</v>
      </c>
      <c r="J424" s="25" t="str">
        <f aca="false">"Intermediazioni monetarie e finanziarie"</f>
        <v>Intermediazioni monetarie e finanziarie</v>
      </c>
      <c r="K424" s="28"/>
      <c r="M424" s="39"/>
      <c r="N424" s="39"/>
    </row>
    <row r="425" s="5" customFormat="true" ht="36" hidden="false" customHeight="false" outlineLevel="0" collapsed="false">
      <c r="A425" s="25"/>
      <c r="B425" s="26"/>
      <c r="C425" s="25"/>
      <c r="D425" s="26"/>
      <c r="E425" s="25"/>
      <c r="F425" s="25"/>
      <c r="G425" s="25"/>
      <c r="H425" s="26" t="n">
        <v>9</v>
      </c>
      <c r="I425" s="26" t="s">
        <v>16</v>
      </c>
      <c r="J425" s="25" t="str">
        <f aca="false">"Attività immobiliari, noleggio, informatica ed altre attività professionali o imprenditoriali"</f>
        <v>Attività immobiliari, noleggio, informatica ed altre attività professionali o imprenditoriali</v>
      </c>
      <c r="K425" s="28"/>
      <c r="M425" s="39"/>
      <c r="N425" s="39"/>
    </row>
    <row r="426" s="5" customFormat="true" ht="12.75" hidden="false" customHeight="false" outlineLevel="0" collapsed="false">
      <c r="A426" s="25"/>
      <c r="B426" s="26"/>
      <c r="C426" s="25"/>
      <c r="D426" s="26"/>
      <c r="E426" s="25"/>
      <c r="F426" s="25"/>
      <c r="G426" s="25"/>
      <c r="H426" s="26" t="n">
        <v>10</v>
      </c>
      <c r="I426" s="26" t="s">
        <v>16</v>
      </c>
      <c r="J426" s="25" t="str">
        <f aca="false">"Pubblica amministrazione e difesa"</f>
        <v>Pubblica amministrazione e difesa</v>
      </c>
      <c r="K426" s="28"/>
      <c r="M426" s="39"/>
      <c r="N426" s="39"/>
    </row>
    <row r="427" s="5" customFormat="true" ht="12.75" hidden="false" customHeight="false" outlineLevel="0" collapsed="false">
      <c r="A427" s="25"/>
      <c r="B427" s="26"/>
      <c r="C427" s="25"/>
      <c r="D427" s="26"/>
      <c r="E427" s="25"/>
      <c r="F427" s="25"/>
      <c r="G427" s="25"/>
      <c r="H427" s="26" t="n">
        <v>11</v>
      </c>
      <c r="I427" s="26" t="s">
        <v>16</v>
      </c>
      <c r="J427" s="25" t="str">
        <f aca="false">"Istruzione"</f>
        <v>Istruzione</v>
      </c>
      <c r="K427" s="28"/>
      <c r="M427" s="39"/>
      <c r="N427" s="39"/>
    </row>
    <row r="428" s="5" customFormat="true" ht="12.75" hidden="false" customHeight="false" outlineLevel="0" collapsed="false">
      <c r="A428" s="25"/>
      <c r="B428" s="26"/>
      <c r="C428" s="25"/>
      <c r="D428" s="26"/>
      <c r="E428" s="25"/>
      <c r="F428" s="25"/>
      <c r="G428" s="25"/>
      <c r="H428" s="26" t="n">
        <v>12</v>
      </c>
      <c r="I428" s="26" t="s">
        <v>16</v>
      </c>
      <c r="J428" s="25" t="str">
        <f aca="false">"Sanità ed altri servizi sociali"</f>
        <v>Sanità ed altri servizi sociali</v>
      </c>
      <c r="K428" s="28"/>
      <c r="L428" s="39"/>
      <c r="M428" s="39"/>
      <c r="N428" s="39"/>
    </row>
    <row r="429" s="5" customFormat="true" ht="12.75" hidden="false" customHeight="false" outlineLevel="0" collapsed="false">
      <c r="A429" s="25"/>
      <c r="B429" s="26"/>
      <c r="C429" s="25"/>
      <c r="D429" s="26"/>
      <c r="E429" s="25"/>
      <c r="F429" s="25"/>
      <c r="G429" s="25"/>
      <c r="H429" s="26" t="n">
        <v>13</v>
      </c>
      <c r="I429" s="26" t="s">
        <v>16</v>
      </c>
      <c r="J429" s="25" t="str">
        <f aca="false">"Ricerca"</f>
        <v>Ricerca</v>
      </c>
      <c r="K429" s="28"/>
      <c r="L429" s="39"/>
      <c r="M429" s="39"/>
      <c r="N429" s="39"/>
    </row>
    <row r="430" s="5" customFormat="true" ht="12.75" hidden="false" customHeight="false" outlineLevel="0" collapsed="false">
      <c r="A430" s="25"/>
      <c r="B430" s="26"/>
      <c r="C430" s="25"/>
      <c r="D430" s="26"/>
      <c r="E430" s="25"/>
      <c r="F430" s="25"/>
      <c r="G430" s="25"/>
      <c r="H430" s="26" t="n">
        <v>14</v>
      </c>
      <c r="I430" s="26" t="s">
        <v>16</v>
      </c>
      <c r="J430" s="25" t="str">
        <f aca="false">"Altri servizi"</f>
        <v>Altri servizi</v>
      </c>
      <c r="K430" s="28"/>
      <c r="M430" s="39"/>
      <c r="N430" s="39"/>
    </row>
    <row r="431" s="5" customFormat="true" ht="12.75" hidden="false" customHeight="false" outlineLevel="0" collapsed="false">
      <c r="A431" s="36" t="s">
        <v>11</v>
      </c>
      <c r="B431" s="37" t="n">
        <v>810</v>
      </c>
      <c r="C431" s="36" t="s">
        <v>3</v>
      </c>
      <c r="D431" s="37" t="n">
        <f aca="false">B431+E431-1</f>
        <v>810</v>
      </c>
      <c r="E431" s="36" t="n">
        <v>1</v>
      </c>
      <c r="F431" s="36" t="s">
        <v>119</v>
      </c>
      <c r="G431" s="36" t="s">
        <v>160</v>
      </c>
      <c r="H431" s="37" t="s">
        <v>14</v>
      </c>
      <c r="I431" s="37"/>
      <c r="J431" s="36" t="s">
        <v>160</v>
      </c>
      <c r="K431" s="38" t="n">
        <v>1</v>
      </c>
      <c r="M431" s="39"/>
      <c r="N431" s="39"/>
    </row>
    <row r="432" s="5" customFormat="true" ht="12.75" hidden="false" customHeight="false" outlineLevel="0" collapsed="false">
      <c r="A432" s="25"/>
      <c r="B432" s="26"/>
      <c r="C432" s="25"/>
      <c r="D432" s="26"/>
      <c r="E432" s="25"/>
      <c r="F432" s="25"/>
      <c r="G432" s="25"/>
      <c r="H432" s="26" t="n">
        <v>1</v>
      </c>
      <c r="I432" s="26" t="s">
        <v>16</v>
      </c>
      <c r="J432" s="25" t="str">
        <f aca="false">"Pubblico"</f>
        <v>Pubblico</v>
      </c>
      <c r="K432" s="28"/>
      <c r="M432" s="39"/>
      <c r="N432" s="39"/>
    </row>
    <row r="433" s="5" customFormat="true" ht="12.75" hidden="false" customHeight="false" outlineLevel="0" collapsed="false">
      <c r="A433" s="25"/>
      <c r="B433" s="26"/>
      <c r="C433" s="25"/>
      <c r="D433" s="26"/>
      <c r="E433" s="25"/>
      <c r="F433" s="25"/>
      <c r="G433" s="25"/>
      <c r="H433" s="26" t="n">
        <v>2</v>
      </c>
      <c r="I433" s="26" t="s">
        <v>16</v>
      </c>
      <c r="J433" s="25" t="str">
        <f aca="false">"Privato"</f>
        <v>Privato</v>
      </c>
      <c r="K433" s="28"/>
      <c r="M433" s="39"/>
      <c r="N433" s="39"/>
    </row>
    <row r="434" s="5" customFormat="true" ht="12.75" hidden="false" customHeight="false" outlineLevel="0" collapsed="false">
      <c r="A434" s="36" t="s">
        <v>11</v>
      </c>
      <c r="B434" s="37" t="n">
        <v>811</v>
      </c>
      <c r="C434" s="36" t="s">
        <v>3</v>
      </c>
      <c r="D434" s="37" t="n">
        <f aca="false">B434+E434-1</f>
        <v>811</v>
      </c>
      <c r="E434" s="36" t="n">
        <v>1</v>
      </c>
      <c r="F434" s="36" t="s">
        <v>121</v>
      </c>
      <c r="G434" s="36" t="s">
        <v>161</v>
      </c>
      <c r="H434" s="37" t="s">
        <v>14</v>
      </c>
      <c r="I434" s="37"/>
      <c r="J434" s="36" t="s">
        <v>161</v>
      </c>
      <c r="K434" s="38" t="n">
        <v>1</v>
      </c>
      <c r="M434" s="39"/>
      <c r="N434" s="39"/>
    </row>
    <row r="435" s="5" customFormat="true" ht="12.75" hidden="false" customHeight="false" outlineLevel="0" collapsed="false">
      <c r="A435" s="25"/>
      <c r="B435" s="26"/>
      <c r="C435" s="25"/>
      <c r="D435" s="26"/>
      <c r="E435" s="25"/>
      <c r="F435" s="25"/>
      <c r="G435" s="25"/>
      <c r="H435" s="26" t="n">
        <v>1</v>
      </c>
      <c r="I435" s="26" t="s">
        <v>16</v>
      </c>
      <c r="J435" s="25" t="str">
        <f aca="false">"Italiana"</f>
        <v>Italiana</v>
      </c>
      <c r="K435" s="28"/>
      <c r="M435" s="39"/>
      <c r="N435" s="39"/>
    </row>
    <row r="436" s="5" customFormat="true" ht="12.75" hidden="false" customHeight="false" outlineLevel="0" collapsed="false">
      <c r="A436" s="25"/>
      <c r="B436" s="26"/>
      <c r="C436" s="25"/>
      <c r="D436" s="26"/>
      <c r="E436" s="25"/>
      <c r="F436" s="25"/>
      <c r="G436" s="25"/>
      <c r="H436" s="26" t="n">
        <v>2</v>
      </c>
      <c r="I436" s="26" t="s">
        <v>16</v>
      </c>
      <c r="J436" s="25" t="str">
        <f aca="false">"Altra (specificare)"</f>
        <v>Altra (specificare)</v>
      </c>
      <c r="K436" s="28"/>
      <c r="M436" s="39"/>
      <c r="N436" s="39"/>
    </row>
    <row r="437" s="5" customFormat="true" ht="12.75" hidden="false" customHeight="false" outlineLevel="0" collapsed="false">
      <c r="A437" s="25"/>
      <c r="B437" s="26"/>
      <c r="C437" s="25"/>
      <c r="D437" s="26"/>
      <c r="E437" s="25"/>
      <c r="F437" s="25"/>
      <c r="G437" s="25"/>
      <c r="H437" s="26" t="n">
        <v>3</v>
      </c>
      <c r="I437" s="26" t="s">
        <v>16</v>
      </c>
      <c r="J437" s="25" t="str">
        <f aca="false">"Apolide"</f>
        <v>Apolide</v>
      </c>
      <c r="K437" s="28"/>
      <c r="M437" s="39"/>
      <c r="N437" s="39"/>
    </row>
    <row r="438" s="5" customFormat="true" ht="12" hidden="false" customHeight="false" outlineLevel="0" collapsed="false">
      <c r="A438" s="23" t="s">
        <v>11</v>
      </c>
      <c r="B438" s="23" t="n">
        <v>832</v>
      </c>
      <c r="C438" s="23" t="s">
        <v>3</v>
      </c>
      <c r="D438" s="23" t="n">
        <f aca="false">B438+E438-1</f>
        <v>833</v>
      </c>
      <c r="E438" s="23" t="n">
        <v>2</v>
      </c>
      <c r="F438" s="24" t="s">
        <v>72</v>
      </c>
      <c r="G438" s="24" t="s">
        <v>162</v>
      </c>
      <c r="H438" s="24" t="s">
        <v>14</v>
      </c>
      <c r="I438" s="24"/>
      <c r="J438" s="24" t="s">
        <v>162</v>
      </c>
      <c r="K438" s="24" t="n">
        <v>1</v>
      </c>
    </row>
    <row r="439" s="5" customFormat="true" ht="12" hidden="false" customHeight="false" outlineLevel="0" collapsed="false">
      <c r="A439" s="25"/>
      <c r="B439" s="26"/>
      <c r="C439" s="25"/>
      <c r="D439" s="26"/>
      <c r="E439" s="25"/>
      <c r="F439" s="25"/>
      <c r="G439" s="25"/>
      <c r="H439" s="26" t="n">
        <v>1</v>
      </c>
      <c r="I439" s="26" t="s">
        <v>16</v>
      </c>
      <c r="J439" s="25" t="s">
        <v>74</v>
      </c>
      <c r="K439" s="28"/>
    </row>
    <row r="440" s="5" customFormat="true" ht="12" hidden="false" customHeight="false" outlineLevel="0" collapsed="false">
      <c r="A440" s="25"/>
      <c r="B440" s="26"/>
      <c r="C440" s="25"/>
      <c r="D440" s="26"/>
      <c r="E440" s="25"/>
      <c r="F440" s="25"/>
      <c r="G440" s="25"/>
      <c r="H440" s="26" t="n">
        <v>2</v>
      </c>
      <c r="I440" s="26" t="s">
        <v>16</v>
      </c>
      <c r="J440" s="25" t="s">
        <v>75</v>
      </c>
      <c r="K440" s="28"/>
    </row>
    <row r="441" s="5" customFormat="true" ht="12" hidden="false" customHeight="false" outlineLevel="0" collapsed="false">
      <c r="A441" s="25"/>
      <c r="B441" s="26"/>
      <c r="C441" s="25"/>
      <c r="D441" s="26"/>
      <c r="E441" s="25"/>
      <c r="F441" s="25"/>
      <c r="G441" s="25"/>
      <c r="H441" s="26" t="n">
        <v>3</v>
      </c>
      <c r="I441" s="26" t="s">
        <v>16</v>
      </c>
      <c r="J441" s="25" t="s">
        <v>76</v>
      </c>
      <c r="K441" s="28"/>
    </row>
    <row r="442" s="5" customFormat="true" ht="12" hidden="false" customHeight="false" outlineLevel="0" collapsed="false">
      <c r="A442" s="25"/>
      <c r="B442" s="26"/>
      <c r="C442" s="25"/>
      <c r="D442" s="26"/>
      <c r="E442" s="25"/>
      <c r="F442" s="25"/>
      <c r="G442" s="25"/>
      <c r="H442" s="26" t="n">
        <v>4</v>
      </c>
      <c r="I442" s="26" t="s">
        <v>16</v>
      </c>
      <c r="J442" s="25" t="s">
        <v>77</v>
      </c>
      <c r="K442" s="28"/>
    </row>
    <row r="443" s="5" customFormat="true" ht="12" hidden="false" customHeight="false" outlineLevel="0" collapsed="false">
      <c r="A443" s="25"/>
      <c r="B443" s="26"/>
      <c r="C443" s="25"/>
      <c r="D443" s="26"/>
      <c r="E443" s="25"/>
      <c r="F443" s="25"/>
      <c r="G443" s="25"/>
      <c r="H443" s="26" t="n">
        <v>5</v>
      </c>
      <c r="I443" s="26" t="s">
        <v>16</v>
      </c>
      <c r="J443" s="25" t="s">
        <v>78</v>
      </c>
      <c r="K443" s="28"/>
    </row>
    <row r="444" s="5" customFormat="true" ht="24" hidden="false" customHeight="false" outlineLevel="0" collapsed="false">
      <c r="A444" s="25"/>
      <c r="B444" s="26"/>
      <c r="C444" s="25"/>
      <c r="D444" s="26"/>
      <c r="E444" s="25"/>
      <c r="F444" s="25"/>
      <c r="G444" s="25"/>
      <c r="H444" s="26" t="n">
        <v>6</v>
      </c>
      <c r="I444" s="26" t="s">
        <v>16</v>
      </c>
      <c r="J444" s="25" t="s">
        <v>79</v>
      </c>
      <c r="K444" s="28"/>
    </row>
    <row r="445" s="5" customFormat="true" ht="24" hidden="false" customHeight="false" outlineLevel="0" collapsed="false">
      <c r="A445" s="25"/>
      <c r="B445" s="26"/>
      <c r="C445" s="25"/>
      <c r="D445" s="26"/>
      <c r="E445" s="25"/>
      <c r="F445" s="25"/>
      <c r="G445" s="25"/>
      <c r="H445" s="26" t="n">
        <v>7</v>
      </c>
      <c r="I445" s="26" t="s">
        <v>16</v>
      </c>
      <c r="J445" s="25" t="s">
        <v>80</v>
      </c>
      <c r="K445" s="28"/>
    </row>
    <row r="446" s="5" customFormat="true" ht="12" hidden="false" customHeight="false" outlineLevel="0" collapsed="false">
      <c r="A446" s="25"/>
      <c r="B446" s="26"/>
      <c r="C446" s="25"/>
      <c r="D446" s="26"/>
      <c r="E446" s="25"/>
      <c r="F446" s="25"/>
      <c r="G446" s="25"/>
      <c r="H446" s="26" t="n">
        <v>8</v>
      </c>
      <c r="I446" s="26" t="s">
        <v>16</v>
      </c>
      <c r="J446" s="25" t="s">
        <v>81</v>
      </c>
      <c r="K446" s="28"/>
    </row>
    <row r="447" s="5" customFormat="true" ht="12" hidden="false" customHeight="false" outlineLevel="0" collapsed="false">
      <c r="A447" s="25"/>
      <c r="B447" s="26"/>
      <c r="C447" s="25"/>
      <c r="D447" s="26"/>
      <c r="E447" s="25"/>
      <c r="F447" s="25"/>
      <c r="G447" s="25"/>
      <c r="H447" s="26" t="n">
        <v>9</v>
      </c>
      <c r="I447" s="26" t="s">
        <v>16</v>
      </c>
      <c r="J447" s="25" t="s">
        <v>82</v>
      </c>
      <c r="K447" s="28"/>
    </row>
    <row r="448" s="5" customFormat="true" ht="12" hidden="false" customHeight="false" outlineLevel="0" collapsed="false">
      <c r="A448" s="25"/>
      <c r="B448" s="26"/>
      <c r="C448" s="25"/>
      <c r="D448" s="26"/>
      <c r="E448" s="25"/>
      <c r="F448" s="25"/>
      <c r="G448" s="25"/>
      <c r="H448" s="26" t="n">
        <v>10</v>
      </c>
      <c r="I448" s="26" t="s">
        <v>16</v>
      </c>
      <c r="J448" s="25" t="s">
        <v>83</v>
      </c>
      <c r="K448" s="28"/>
    </row>
    <row r="449" s="5" customFormat="true" ht="12" hidden="false" customHeight="false" outlineLevel="0" collapsed="false">
      <c r="A449" s="25"/>
      <c r="B449" s="26"/>
      <c r="C449" s="25"/>
      <c r="D449" s="26"/>
      <c r="E449" s="25"/>
      <c r="F449" s="25"/>
      <c r="G449" s="25"/>
      <c r="H449" s="26" t="n">
        <v>11</v>
      </c>
      <c r="I449" s="26" t="s">
        <v>16</v>
      </c>
      <c r="J449" s="25" t="s">
        <v>84</v>
      </c>
      <c r="K449" s="28"/>
    </row>
    <row r="450" s="5" customFormat="true" ht="12" hidden="false" customHeight="false" outlineLevel="0" collapsed="false">
      <c r="A450" s="25"/>
      <c r="B450" s="26"/>
      <c r="C450" s="25"/>
      <c r="D450" s="26"/>
      <c r="E450" s="25"/>
      <c r="F450" s="25"/>
      <c r="G450" s="25"/>
      <c r="H450" s="26" t="n">
        <v>12</v>
      </c>
      <c r="I450" s="26" t="s">
        <v>16</v>
      </c>
      <c r="J450" s="25" t="s">
        <v>85</v>
      </c>
      <c r="K450" s="28"/>
    </row>
    <row r="451" s="5" customFormat="true" ht="24" hidden="false" customHeight="false" outlineLevel="0" collapsed="false">
      <c r="A451" s="25"/>
      <c r="B451" s="26"/>
      <c r="C451" s="25"/>
      <c r="D451" s="26"/>
      <c r="E451" s="25"/>
      <c r="F451" s="25"/>
      <c r="G451" s="25"/>
      <c r="H451" s="26" t="n">
        <v>13</v>
      </c>
      <c r="I451" s="26" t="s">
        <v>16</v>
      </c>
      <c r="J451" s="25" t="s">
        <v>86</v>
      </c>
      <c r="K451" s="28"/>
    </row>
    <row r="452" s="5" customFormat="true" ht="12" hidden="false" customHeight="false" outlineLevel="0" collapsed="false">
      <c r="A452" s="25"/>
      <c r="B452" s="26"/>
      <c r="C452" s="25"/>
      <c r="D452" s="26"/>
      <c r="E452" s="25"/>
      <c r="F452" s="25"/>
      <c r="G452" s="25"/>
      <c r="H452" s="26" t="n">
        <v>14</v>
      </c>
      <c r="I452" s="26" t="s">
        <v>16</v>
      </c>
      <c r="J452" s="25" t="s">
        <v>87</v>
      </c>
      <c r="K452" s="28"/>
    </row>
    <row r="453" s="5" customFormat="true" ht="12" hidden="false" customHeight="false" outlineLevel="0" collapsed="false">
      <c r="A453" s="25"/>
      <c r="B453" s="26"/>
      <c r="C453" s="25"/>
      <c r="D453" s="26"/>
      <c r="E453" s="25"/>
      <c r="F453" s="25"/>
      <c r="G453" s="25"/>
      <c r="H453" s="26" t="n">
        <v>15</v>
      </c>
      <c r="I453" s="26" t="s">
        <v>16</v>
      </c>
      <c r="J453" s="25" t="s">
        <v>88</v>
      </c>
      <c r="K453" s="28"/>
    </row>
    <row r="454" s="5" customFormat="true" ht="12" hidden="false" customHeight="false" outlineLevel="0" collapsed="false">
      <c r="A454" s="25"/>
      <c r="B454" s="26"/>
      <c r="C454" s="25"/>
      <c r="D454" s="26"/>
      <c r="E454" s="25"/>
      <c r="F454" s="25"/>
      <c r="G454" s="25"/>
      <c r="H454" s="26" t="n">
        <v>16</v>
      </c>
      <c r="I454" s="26" t="s">
        <v>16</v>
      </c>
      <c r="J454" s="25" t="s">
        <v>89</v>
      </c>
      <c r="K454" s="28"/>
    </row>
    <row r="455" s="5" customFormat="true" ht="12" hidden="false" customHeight="false" outlineLevel="0" collapsed="false">
      <c r="A455" s="25"/>
      <c r="B455" s="26"/>
      <c r="C455" s="25"/>
      <c r="D455" s="26"/>
      <c r="E455" s="25"/>
      <c r="F455" s="25"/>
      <c r="G455" s="25"/>
      <c r="H455" s="26" t="n">
        <v>17</v>
      </c>
      <c r="I455" s="26" t="s">
        <v>16</v>
      </c>
      <c r="J455" s="25" t="s">
        <v>90</v>
      </c>
      <c r="K455" s="28"/>
    </row>
    <row r="456" s="5" customFormat="true" ht="12" hidden="false" customHeight="false" outlineLevel="0" collapsed="false">
      <c r="A456" s="25"/>
      <c r="B456" s="26"/>
      <c r="C456" s="25"/>
      <c r="D456" s="26"/>
      <c r="E456" s="25"/>
      <c r="F456" s="25"/>
      <c r="G456" s="25"/>
      <c r="H456" s="26" t="n">
        <v>18</v>
      </c>
      <c r="I456" s="26" t="s">
        <v>16</v>
      </c>
      <c r="J456" s="25" t="s">
        <v>91</v>
      </c>
      <c r="K456" s="28"/>
    </row>
    <row r="457" s="5" customFormat="true" ht="12" hidden="false" customHeight="false" outlineLevel="0" collapsed="false">
      <c r="A457" s="25"/>
      <c r="B457" s="26"/>
      <c r="C457" s="25"/>
      <c r="D457" s="26"/>
      <c r="E457" s="25"/>
      <c r="F457" s="25"/>
      <c r="G457" s="25"/>
      <c r="H457" s="26" t="n">
        <v>19</v>
      </c>
      <c r="I457" s="26" t="s">
        <v>16</v>
      </c>
      <c r="J457" s="25" t="s">
        <v>92</v>
      </c>
      <c r="K457" s="28"/>
    </row>
    <row r="458" s="5" customFormat="true" ht="12" hidden="false" customHeight="false" outlineLevel="0" collapsed="false">
      <c r="A458" s="25"/>
      <c r="B458" s="26"/>
      <c r="C458" s="25"/>
      <c r="D458" s="26"/>
      <c r="E458" s="25"/>
      <c r="F458" s="25"/>
      <c r="G458" s="25"/>
      <c r="H458" s="26" t="n">
        <v>20</v>
      </c>
      <c r="I458" s="26" t="s">
        <v>16</v>
      </c>
      <c r="J458" s="25" t="s">
        <v>93</v>
      </c>
      <c r="K458" s="28"/>
    </row>
    <row r="459" s="5" customFormat="true" ht="12" hidden="false" customHeight="false" outlineLevel="0" collapsed="false">
      <c r="A459" s="25"/>
      <c r="B459" s="26"/>
      <c r="C459" s="25"/>
      <c r="D459" s="26"/>
      <c r="E459" s="25"/>
      <c r="F459" s="25"/>
      <c r="G459" s="25"/>
      <c r="H459" s="26" t="n">
        <v>21</v>
      </c>
      <c r="I459" s="26" t="s">
        <v>16</v>
      </c>
      <c r="J459" s="25" t="s">
        <v>94</v>
      </c>
      <c r="K459" s="28"/>
    </row>
    <row r="460" s="5" customFormat="true" ht="12" hidden="false" customHeight="false" outlineLevel="0" collapsed="false">
      <c r="A460" s="36" t="s">
        <v>11</v>
      </c>
      <c r="B460" s="37" t="n">
        <v>834</v>
      </c>
      <c r="C460" s="36" t="s">
        <v>3</v>
      </c>
      <c r="D460" s="37" t="n">
        <f aca="false">B460+E460-1</f>
        <v>834</v>
      </c>
      <c r="E460" s="36" t="n">
        <v>1</v>
      </c>
      <c r="F460" s="36" t="s">
        <v>95</v>
      </c>
      <c r="G460" s="36" t="s">
        <v>163</v>
      </c>
      <c r="H460" s="37" t="s">
        <v>14</v>
      </c>
      <c r="I460" s="37"/>
      <c r="J460" s="36" t="s">
        <v>163</v>
      </c>
      <c r="K460" s="38" t="n">
        <v>1</v>
      </c>
    </row>
    <row r="461" s="5" customFormat="true" ht="12" hidden="false" customHeight="false" outlineLevel="0" collapsed="false">
      <c r="A461" s="25"/>
      <c r="B461" s="26"/>
      <c r="C461" s="25"/>
      <c r="D461" s="26"/>
      <c r="E461" s="25"/>
      <c r="F461" s="25"/>
      <c r="G461" s="25"/>
      <c r="H461" s="26" t="n">
        <v>1</v>
      </c>
      <c r="I461" s="26" t="s">
        <v>16</v>
      </c>
      <c r="J461" s="25" t="s">
        <v>97</v>
      </c>
      <c r="K461" s="28"/>
    </row>
    <row r="462" s="5" customFormat="true" ht="12" hidden="false" customHeight="false" outlineLevel="0" collapsed="false">
      <c r="A462" s="25"/>
      <c r="B462" s="26"/>
      <c r="C462" s="25"/>
      <c r="D462" s="26"/>
      <c r="E462" s="25"/>
      <c r="F462" s="25"/>
      <c r="G462" s="25"/>
      <c r="H462" s="26" t="n">
        <v>2</v>
      </c>
      <c r="I462" s="26" t="s">
        <v>16</v>
      </c>
      <c r="J462" s="25" t="s">
        <v>98</v>
      </c>
      <c r="K462" s="28"/>
    </row>
    <row r="463" s="5" customFormat="true" ht="12" hidden="false" customHeight="false" outlineLevel="0" collapsed="false">
      <c r="A463" s="36" t="s">
        <v>11</v>
      </c>
      <c r="B463" s="37" t="n">
        <v>839</v>
      </c>
      <c r="C463" s="36" t="s">
        <v>3</v>
      </c>
      <c r="D463" s="37" t="n">
        <f aca="false">B463+E463-1</f>
        <v>841</v>
      </c>
      <c r="E463" s="36" t="n">
        <v>3</v>
      </c>
      <c r="F463" s="36" t="s">
        <v>99</v>
      </c>
      <c r="G463" s="36" t="s">
        <v>164</v>
      </c>
      <c r="H463" s="37" t="s">
        <v>14</v>
      </c>
      <c r="I463" s="37"/>
      <c r="J463" s="36" t="s">
        <v>164</v>
      </c>
      <c r="K463" s="38" t="n">
        <v>1</v>
      </c>
    </row>
    <row r="464" s="5" customFormat="true" ht="12" hidden="false" customHeight="false" outlineLevel="0" collapsed="false">
      <c r="A464" s="25"/>
      <c r="B464" s="26"/>
      <c r="C464" s="25"/>
      <c r="D464" s="26"/>
      <c r="E464" s="25"/>
      <c r="F464" s="25"/>
      <c r="G464" s="25"/>
      <c r="H464" s="26"/>
      <c r="I464" s="26"/>
      <c r="J464" s="25"/>
      <c r="K464" s="28"/>
    </row>
    <row r="465" s="5" customFormat="true" ht="12" hidden="false" customHeight="false" outlineLevel="0" collapsed="false">
      <c r="A465" s="36" t="s">
        <v>11</v>
      </c>
      <c r="B465" s="37" t="n">
        <v>842</v>
      </c>
      <c r="C465" s="36" t="s">
        <v>3</v>
      </c>
      <c r="D465" s="37" t="n">
        <f aca="false">B465+E465-1</f>
        <v>842</v>
      </c>
      <c r="E465" s="36" t="n">
        <v>1</v>
      </c>
      <c r="F465" s="36" t="s">
        <v>101</v>
      </c>
      <c r="G465" s="36" t="s">
        <v>165</v>
      </c>
      <c r="H465" s="37" t="s">
        <v>14</v>
      </c>
      <c r="I465" s="37"/>
      <c r="J465" s="36" t="s">
        <v>165</v>
      </c>
      <c r="K465" s="38" t="n">
        <v>1</v>
      </c>
    </row>
    <row r="466" s="5" customFormat="true" ht="12.75" hidden="false" customHeight="false" outlineLevel="0" collapsed="false">
      <c r="A466" s="25"/>
      <c r="B466" s="26"/>
      <c r="C466" s="25"/>
      <c r="D466" s="26"/>
      <c r="E466" s="25"/>
      <c r="F466" s="25"/>
      <c r="G466" s="25"/>
      <c r="H466" s="26" t="n">
        <v>1</v>
      </c>
      <c r="I466" s="26" t="s">
        <v>16</v>
      </c>
      <c r="J466" s="25" t="str">
        <f aca="false">"Celibe/nubile"</f>
        <v>Celibe/nubile</v>
      </c>
      <c r="K466" s="28"/>
      <c r="M466" s="39"/>
      <c r="N466" s="39"/>
    </row>
    <row r="467" s="5" customFormat="true" ht="12.75" hidden="false" customHeight="false" outlineLevel="0" collapsed="false">
      <c r="A467" s="25"/>
      <c r="B467" s="26"/>
      <c r="C467" s="25"/>
      <c r="D467" s="26"/>
      <c r="E467" s="25"/>
      <c r="F467" s="25"/>
      <c r="G467" s="25"/>
      <c r="H467" s="26" t="n">
        <v>2</v>
      </c>
      <c r="I467" s="26" t="s">
        <v>16</v>
      </c>
      <c r="J467" s="25" t="str">
        <f aca="false">"Coniugato/a coabitante con coniuge"</f>
        <v>Coniugato/a coabitante con coniuge</v>
      </c>
      <c r="K467" s="28"/>
      <c r="M467" s="39"/>
      <c r="N467" s="39"/>
    </row>
    <row r="468" s="5" customFormat="true" ht="12.75" hidden="false" customHeight="false" outlineLevel="0" collapsed="false">
      <c r="A468" s="25"/>
      <c r="B468" s="26"/>
      <c r="C468" s="25"/>
      <c r="D468" s="26"/>
      <c r="E468" s="25"/>
      <c r="F468" s="25"/>
      <c r="G468" s="25"/>
      <c r="H468" s="26" t="n">
        <v>3</v>
      </c>
      <c r="I468" s="26" t="s">
        <v>16</v>
      </c>
      <c r="J468" s="25" t="str">
        <f aca="false">"Separato/a di fatto"</f>
        <v>Separato/a di fatto</v>
      </c>
      <c r="K468" s="28"/>
      <c r="M468" s="39"/>
      <c r="N468" s="39"/>
    </row>
    <row r="469" s="5" customFormat="true" ht="12.75" hidden="false" customHeight="false" outlineLevel="0" collapsed="false">
      <c r="A469" s="25"/>
      <c r="B469" s="26"/>
      <c r="C469" s="25"/>
      <c r="D469" s="26"/>
      <c r="E469" s="25"/>
      <c r="F469" s="25"/>
      <c r="G469" s="25"/>
      <c r="H469" s="26" t="n">
        <v>4</v>
      </c>
      <c r="I469" s="26" t="s">
        <v>16</v>
      </c>
      <c r="J469" s="25" t="str">
        <f aca="false">"Separato/a legalmente"</f>
        <v>Separato/a legalmente</v>
      </c>
      <c r="K469" s="28"/>
      <c r="M469" s="39"/>
      <c r="N469" s="39"/>
    </row>
    <row r="470" s="5" customFormat="true" ht="12.75" hidden="false" customHeight="false" outlineLevel="0" collapsed="false">
      <c r="A470" s="25"/>
      <c r="B470" s="26"/>
      <c r="C470" s="25"/>
      <c r="D470" s="26"/>
      <c r="E470" s="25"/>
      <c r="F470" s="25"/>
      <c r="G470" s="25"/>
      <c r="H470" s="26" t="n">
        <v>5</v>
      </c>
      <c r="I470" s="26" t="s">
        <v>16</v>
      </c>
      <c r="J470" s="25" t="str">
        <f aca="false">"Divorziato/a"</f>
        <v>Divorziato/a</v>
      </c>
      <c r="K470" s="28"/>
      <c r="M470" s="39"/>
    </row>
    <row r="471" s="5" customFormat="true" ht="12.75" hidden="false" customHeight="false" outlineLevel="0" collapsed="false">
      <c r="A471" s="25"/>
      <c r="B471" s="26"/>
      <c r="C471" s="25"/>
      <c r="D471" s="26"/>
      <c r="E471" s="25"/>
      <c r="F471" s="25"/>
      <c r="G471" s="25"/>
      <c r="H471" s="26" t="n">
        <v>6</v>
      </c>
      <c r="I471" s="26" t="s">
        <v>16</v>
      </c>
      <c r="J471" s="25" t="str">
        <f aca="false">"Vedovo/a"</f>
        <v>Vedovo/a</v>
      </c>
      <c r="K471" s="28"/>
      <c r="M471" s="39"/>
    </row>
    <row r="472" s="5" customFormat="true" ht="12.75" hidden="false" customHeight="false" outlineLevel="0" collapsed="false">
      <c r="A472" s="36" t="s">
        <v>11</v>
      </c>
      <c r="B472" s="37" t="n">
        <v>843</v>
      </c>
      <c r="C472" s="36" t="s">
        <v>3</v>
      </c>
      <c r="D472" s="37" t="n">
        <f aca="false">B472+E472-1</f>
        <v>844</v>
      </c>
      <c r="E472" s="36" t="n">
        <v>2</v>
      </c>
      <c r="F472" s="36" t="s">
        <v>103</v>
      </c>
      <c r="G472" s="36" t="s">
        <v>166</v>
      </c>
      <c r="H472" s="37" t="s">
        <v>14</v>
      </c>
      <c r="I472" s="37"/>
      <c r="J472" s="36" t="s">
        <v>166</v>
      </c>
      <c r="K472" s="38" t="n">
        <v>1</v>
      </c>
      <c r="M472" s="39"/>
    </row>
    <row r="473" s="5" customFormat="true" ht="24" hidden="false" customHeight="false" outlineLevel="0" collapsed="false">
      <c r="A473" s="25"/>
      <c r="B473" s="26"/>
      <c r="C473" s="25"/>
      <c r="D473" s="26"/>
      <c r="E473" s="25"/>
      <c r="F473" s="25"/>
      <c r="G473" s="25"/>
      <c r="H473" s="26" t="n">
        <v>1</v>
      </c>
      <c r="I473" s="26" t="s">
        <v>16</v>
      </c>
      <c r="J473" s="25" t="str">
        <f aca="false">"Dottorato di ricerca o specializzazione post-laurea"</f>
        <v>Dottorato di ricerca o specializzazione post-laurea</v>
      </c>
      <c r="K473" s="28"/>
      <c r="M473" s="39"/>
      <c r="N473" s="39"/>
    </row>
    <row r="474" s="5" customFormat="true" ht="12.75" hidden="false" customHeight="false" outlineLevel="0" collapsed="false">
      <c r="A474" s="25"/>
      <c r="B474" s="26"/>
      <c r="C474" s="25"/>
      <c r="D474" s="26"/>
      <c r="E474" s="25"/>
      <c r="F474" s="25"/>
      <c r="G474" s="25"/>
      <c r="H474" s="26" t="n">
        <v>2</v>
      </c>
      <c r="I474" s="26" t="s">
        <v>16</v>
      </c>
      <c r="J474" s="25" t="str">
        <f aca="false">"Laurea di 4 anni o più "</f>
        <v>Laurea di 4 anni o più </v>
      </c>
      <c r="K474" s="28"/>
      <c r="M474" s="39"/>
      <c r="N474" s="39"/>
    </row>
    <row r="475" s="5" customFormat="true" ht="24" hidden="false" customHeight="false" outlineLevel="0" collapsed="false">
      <c r="A475" s="25"/>
      <c r="B475" s="26"/>
      <c r="C475" s="25"/>
      <c r="D475" s="26"/>
      <c r="E475" s="25"/>
      <c r="F475" s="25"/>
      <c r="G475" s="25"/>
      <c r="H475" s="26" t="n">
        <v>3</v>
      </c>
      <c r="I475" s="26" t="s">
        <v>16</v>
      </c>
      <c r="J475" s="25" t="str">
        <f aca="false">"Laurea specialistica di 2 anni di secondo livello "</f>
        <v>Laurea specialistica di 2 anni di secondo livello </v>
      </c>
      <c r="K475" s="28"/>
      <c r="M475" s="39"/>
      <c r="N475" s="39"/>
    </row>
    <row r="476" s="5" customFormat="true" ht="12.75" hidden="false" customHeight="false" outlineLevel="0" collapsed="false">
      <c r="A476" s="25"/>
      <c r="B476" s="26"/>
      <c r="C476" s="25"/>
      <c r="D476" s="26"/>
      <c r="E476" s="25"/>
      <c r="F476" s="25"/>
      <c r="G476" s="25"/>
      <c r="H476" s="26" t="n">
        <v>4</v>
      </c>
      <c r="I476" s="26" t="s">
        <v>16</v>
      </c>
      <c r="J476" s="25" t="str">
        <f aca="false">"Laurea di 3 anni di primo livello "</f>
        <v>Laurea di 3 anni di primo livello </v>
      </c>
      <c r="K476" s="28"/>
      <c r="M476" s="39"/>
      <c r="N476" s="39"/>
    </row>
    <row r="477" s="5" customFormat="true" ht="12.75" hidden="false" customHeight="false" outlineLevel="0" collapsed="false">
      <c r="A477" s="25"/>
      <c r="B477" s="26"/>
      <c r="C477" s="25"/>
      <c r="D477" s="26"/>
      <c r="E477" s="25"/>
      <c r="F477" s="25"/>
      <c r="G477" s="25"/>
      <c r="H477" s="26" t="n">
        <v>5</v>
      </c>
      <c r="I477" s="26" t="s">
        <v>16</v>
      </c>
      <c r="J477" s="25" t="str">
        <f aca="false">"Diploma universitario"</f>
        <v>Diploma universitario</v>
      </c>
      <c r="K477" s="28"/>
      <c r="M477" s="39"/>
      <c r="N477" s="39"/>
    </row>
    <row r="478" s="5" customFormat="true" ht="12.75" hidden="false" customHeight="false" outlineLevel="0" collapsed="false">
      <c r="A478" s="25"/>
      <c r="B478" s="26"/>
      <c r="C478" s="25"/>
      <c r="D478" s="26"/>
      <c r="E478" s="25"/>
      <c r="F478" s="25"/>
      <c r="G478" s="25"/>
      <c r="H478" s="26" t="n">
        <v>6</v>
      </c>
      <c r="I478" s="26" t="s">
        <v>16</v>
      </c>
      <c r="J478" s="25" t="str">
        <f aca="false">"Accademia Belle Arti ecc"</f>
        <v>Accademia Belle Arti ecc</v>
      </c>
      <c r="K478" s="28"/>
      <c r="M478" s="39"/>
      <c r="N478" s="39"/>
    </row>
    <row r="479" s="5" customFormat="true" ht="12.75" hidden="false" customHeight="false" outlineLevel="0" collapsed="false">
      <c r="A479" s="25"/>
      <c r="B479" s="26"/>
      <c r="C479" s="25"/>
      <c r="D479" s="26"/>
      <c r="E479" s="25"/>
      <c r="F479" s="25"/>
      <c r="G479" s="25"/>
      <c r="H479" s="26" t="n">
        <v>7</v>
      </c>
      <c r="I479" s="26" t="s">
        <v>16</v>
      </c>
      <c r="J479" s="25" t="str">
        <f aca="false">"Diploma di scuola superiore di 4-5 anni"</f>
        <v>Diploma di scuola superiore di 4-5 anni</v>
      </c>
      <c r="K479" s="28"/>
      <c r="M479" s="39"/>
      <c r="N479" s="39"/>
    </row>
    <row r="480" s="5" customFormat="true" ht="12.75" hidden="false" customHeight="false" outlineLevel="0" collapsed="false">
      <c r="A480" s="25"/>
      <c r="B480" s="26"/>
      <c r="C480" s="25"/>
      <c r="D480" s="26"/>
      <c r="E480" s="25"/>
      <c r="F480" s="25"/>
      <c r="G480" s="25"/>
      <c r="H480" s="26" t="n">
        <v>8</v>
      </c>
      <c r="I480" s="26" t="s">
        <v>16</v>
      </c>
      <c r="J480" s="25" t="str">
        <f aca="false">"Diploma di scuola superiore di 2-3 anni"</f>
        <v>Diploma di scuola superiore di 2-3 anni</v>
      </c>
      <c r="K480" s="28"/>
      <c r="M480" s="39"/>
      <c r="N480" s="39"/>
    </row>
    <row r="481" s="5" customFormat="true" ht="12.75" hidden="false" customHeight="false" outlineLevel="0" collapsed="false">
      <c r="A481" s="25"/>
      <c r="B481" s="26"/>
      <c r="C481" s="25"/>
      <c r="D481" s="26"/>
      <c r="E481" s="25"/>
      <c r="F481" s="25"/>
      <c r="G481" s="25"/>
      <c r="H481" s="26" t="n">
        <v>9</v>
      </c>
      <c r="I481" s="26" t="s">
        <v>16</v>
      </c>
      <c r="J481" s="25" t="str">
        <f aca="false">"Licenza media"</f>
        <v>Licenza media</v>
      </c>
      <c r="K481" s="28"/>
      <c r="M481" s="39"/>
      <c r="N481" s="39"/>
    </row>
    <row r="482" s="5" customFormat="true" ht="12.75" hidden="false" customHeight="false" outlineLevel="0" collapsed="false">
      <c r="A482" s="25"/>
      <c r="B482" s="26"/>
      <c r="C482" s="25"/>
      <c r="D482" s="26"/>
      <c r="E482" s="25"/>
      <c r="F482" s="25"/>
      <c r="G482" s="25"/>
      <c r="H482" s="26" t="n">
        <v>10</v>
      </c>
      <c r="I482" s="26" t="s">
        <v>16</v>
      </c>
      <c r="J482" s="25" t="str">
        <f aca="false">"Licenza elementare"</f>
        <v>Licenza elementare</v>
      </c>
      <c r="K482" s="28"/>
      <c r="M482" s="39"/>
      <c r="N482" s="39"/>
    </row>
    <row r="483" s="5" customFormat="true" ht="12.75" hidden="false" customHeight="false" outlineLevel="0" collapsed="false">
      <c r="A483" s="25"/>
      <c r="B483" s="26"/>
      <c r="C483" s="25"/>
      <c r="D483" s="26"/>
      <c r="E483" s="25"/>
      <c r="F483" s="25"/>
      <c r="G483" s="25"/>
      <c r="H483" s="26" t="n">
        <v>11</v>
      </c>
      <c r="I483" s="26" t="s">
        <v>16</v>
      </c>
      <c r="J483" s="25" t="str">
        <f aca="false">"Nessun titolo - sa leggere e scrivere"</f>
        <v>Nessun titolo - sa leggere e scrivere</v>
      </c>
      <c r="K483" s="28"/>
      <c r="M483" s="39"/>
      <c r="N483" s="39"/>
    </row>
    <row r="484" s="5" customFormat="true" ht="24" hidden="false" customHeight="false" outlineLevel="0" collapsed="false">
      <c r="A484" s="25"/>
      <c r="B484" s="26"/>
      <c r="C484" s="25"/>
      <c r="D484" s="26"/>
      <c r="E484" s="25"/>
      <c r="F484" s="25"/>
      <c r="G484" s="25"/>
      <c r="H484" s="26" t="n">
        <v>12</v>
      </c>
      <c r="I484" s="26" t="s">
        <v>16</v>
      </c>
      <c r="J484" s="25" t="str">
        <f aca="false">"Nessun titolo - non sa leggere e/o scrivere"</f>
        <v>Nessun titolo - non sa leggere e/o scrivere</v>
      </c>
      <c r="K484" s="28"/>
      <c r="M484" s="39"/>
      <c r="N484" s="39"/>
    </row>
    <row r="485" s="5" customFormat="true" ht="12.75" hidden="false" customHeight="false" outlineLevel="0" collapsed="false">
      <c r="A485" s="36" t="s">
        <v>11</v>
      </c>
      <c r="B485" s="37" t="n">
        <v>15071</v>
      </c>
      <c r="C485" s="36" t="s">
        <v>3</v>
      </c>
      <c r="D485" s="37" t="n">
        <f aca="false">B485+E485-1</f>
        <v>15072</v>
      </c>
      <c r="E485" s="36" t="n">
        <v>2</v>
      </c>
      <c r="F485" s="36" t="s">
        <v>105</v>
      </c>
      <c r="G485" s="36" t="s">
        <v>167</v>
      </c>
      <c r="H485" s="37" t="s">
        <v>14</v>
      </c>
      <c r="I485" s="37"/>
      <c r="J485" s="36" t="s">
        <v>168</v>
      </c>
      <c r="K485" s="38" t="n">
        <v>1</v>
      </c>
      <c r="L485" s="39"/>
      <c r="M485" s="39"/>
      <c r="N485" s="39"/>
    </row>
    <row r="486" s="5" customFormat="true" ht="12.75" hidden="false" customHeight="false" outlineLevel="0" collapsed="false">
      <c r="A486" s="25"/>
      <c r="B486" s="26"/>
      <c r="C486" s="25"/>
      <c r="D486" s="26"/>
      <c r="E486" s="25"/>
      <c r="F486" s="25"/>
      <c r="G486" s="25"/>
      <c r="H486" s="26" t="n">
        <v>1</v>
      </c>
      <c r="I486" s="26" t="s">
        <v>16</v>
      </c>
      <c r="J486" s="25" t="s">
        <v>108</v>
      </c>
      <c r="K486" s="28"/>
      <c r="L486" s="39"/>
      <c r="M486" s="39"/>
      <c r="N486" s="39"/>
    </row>
    <row r="487" s="5" customFormat="true" ht="12.75" hidden="false" customHeight="false" outlineLevel="0" collapsed="false">
      <c r="A487" s="25"/>
      <c r="B487" s="26"/>
      <c r="C487" s="25"/>
      <c r="D487" s="26"/>
      <c r="E487" s="25"/>
      <c r="F487" s="25"/>
      <c r="G487" s="25"/>
      <c r="H487" s="26" t="n">
        <v>2</v>
      </c>
      <c r="I487" s="26" t="s">
        <v>16</v>
      </c>
      <c r="J487" s="25" t="str">
        <f aca="false">"In cerca di nuova occupazione"</f>
        <v>In cerca di nuova occupazione</v>
      </c>
      <c r="K487" s="28"/>
      <c r="L487" s="39"/>
      <c r="M487" s="39"/>
      <c r="N487" s="39"/>
    </row>
    <row r="488" s="5" customFormat="true" ht="12.75" hidden="false" customHeight="false" outlineLevel="0" collapsed="false">
      <c r="A488" s="25"/>
      <c r="B488" s="26"/>
      <c r="C488" s="25"/>
      <c r="D488" s="26"/>
      <c r="E488" s="25"/>
      <c r="F488" s="25"/>
      <c r="G488" s="25"/>
      <c r="H488" s="26" t="n">
        <v>3</v>
      </c>
      <c r="I488" s="26" t="s">
        <v>16</v>
      </c>
      <c r="J488" s="25" t="str">
        <f aca="false">"In cerca di prima occupazione"</f>
        <v>In cerca di prima occupazione</v>
      </c>
      <c r="K488" s="28"/>
      <c r="L488" s="39"/>
      <c r="M488" s="39"/>
      <c r="N488" s="39"/>
    </row>
    <row r="489" s="5" customFormat="true" ht="12.75" hidden="false" customHeight="false" outlineLevel="0" collapsed="false">
      <c r="A489" s="25"/>
      <c r="B489" s="26"/>
      <c r="C489" s="25"/>
      <c r="D489" s="26"/>
      <c r="E489" s="25"/>
      <c r="F489" s="25"/>
      <c r="G489" s="25"/>
      <c r="H489" s="26" t="n">
        <v>4</v>
      </c>
      <c r="I489" s="26" t="s">
        <v>16</v>
      </c>
      <c r="J489" s="25" t="str">
        <f aca="false">"Casalinga"</f>
        <v>Casalinga</v>
      </c>
      <c r="K489" s="28"/>
      <c r="L489" s="39"/>
      <c r="M489" s="39"/>
      <c r="N489" s="39"/>
    </row>
    <row r="490" s="5" customFormat="true" ht="12.75" hidden="false" customHeight="false" outlineLevel="0" collapsed="false">
      <c r="A490" s="25"/>
      <c r="B490" s="26"/>
      <c r="C490" s="25"/>
      <c r="D490" s="26"/>
      <c r="E490" s="25"/>
      <c r="F490" s="25"/>
      <c r="G490" s="25"/>
      <c r="H490" s="26" t="n">
        <v>5</v>
      </c>
      <c r="I490" s="26" t="s">
        <v>16</v>
      </c>
      <c r="J490" s="25" t="str">
        <f aca="false">"Studente"</f>
        <v>Studente</v>
      </c>
      <c r="K490" s="28"/>
      <c r="L490" s="39"/>
      <c r="M490" s="39"/>
      <c r="N490" s="39"/>
    </row>
    <row r="491" s="5" customFormat="true" ht="12.75" hidden="false" customHeight="false" outlineLevel="0" collapsed="false">
      <c r="A491" s="25"/>
      <c r="B491" s="26"/>
      <c r="C491" s="25"/>
      <c r="D491" s="26"/>
      <c r="E491" s="25"/>
      <c r="F491" s="25"/>
      <c r="G491" s="25"/>
      <c r="H491" s="26" t="n">
        <v>6</v>
      </c>
      <c r="I491" s="26" t="s">
        <v>16</v>
      </c>
      <c r="J491" s="25" t="str">
        <f aca="false">"Persona ritirata dal lavoro"</f>
        <v>Persona ritirata dal lavoro</v>
      </c>
      <c r="K491" s="28"/>
      <c r="L491" s="39"/>
      <c r="M491" s="39"/>
      <c r="N491" s="39"/>
    </row>
    <row r="492" s="5" customFormat="true" ht="12.75" hidden="false" customHeight="false" outlineLevel="0" collapsed="false">
      <c r="A492" s="25"/>
      <c r="B492" s="26"/>
      <c r="C492" s="25"/>
      <c r="D492" s="26"/>
      <c r="E492" s="25"/>
      <c r="F492" s="25"/>
      <c r="G492" s="25"/>
      <c r="H492" s="26" t="n">
        <v>7</v>
      </c>
      <c r="I492" s="26" t="s">
        <v>16</v>
      </c>
      <c r="J492" s="25" t="str">
        <f aca="false">"In altra condizione"</f>
        <v>In altra condizione</v>
      </c>
      <c r="K492" s="28"/>
      <c r="L492" s="39"/>
      <c r="M492" s="39"/>
      <c r="N492" s="39"/>
    </row>
    <row r="493" s="5" customFormat="true" ht="12.75" hidden="false" customHeight="false" outlineLevel="0" collapsed="false">
      <c r="A493" s="36" t="s">
        <v>11</v>
      </c>
      <c r="B493" s="37" t="n">
        <v>848</v>
      </c>
      <c r="C493" s="36" t="s">
        <v>3</v>
      </c>
      <c r="D493" s="37" t="n">
        <f aca="false">B493+E493-1</f>
        <v>848</v>
      </c>
      <c r="E493" s="36" t="n">
        <v>1</v>
      </c>
      <c r="F493" s="36" t="s">
        <v>109</v>
      </c>
      <c r="G493" s="36" t="s">
        <v>169</v>
      </c>
      <c r="H493" s="37" t="s">
        <v>14</v>
      </c>
      <c r="I493" s="37"/>
      <c r="J493" s="36" t="s">
        <v>169</v>
      </c>
      <c r="K493" s="38" t="n">
        <v>1</v>
      </c>
      <c r="L493" s="39"/>
      <c r="M493" s="39"/>
      <c r="N493" s="39"/>
    </row>
    <row r="494" s="5" customFormat="true" ht="12.75" hidden="false" customHeight="false" outlineLevel="0" collapsed="false">
      <c r="A494" s="25"/>
      <c r="B494" s="26"/>
      <c r="C494" s="25"/>
      <c r="D494" s="26"/>
      <c r="E494" s="25"/>
      <c r="F494" s="25"/>
      <c r="G494" s="25"/>
      <c r="H494" s="26" t="n">
        <v>1</v>
      </c>
      <c r="I494" s="26" t="s">
        <v>16</v>
      </c>
      <c r="J494" s="25" t="s">
        <v>111</v>
      </c>
      <c r="K494" s="28"/>
      <c r="L494" s="39"/>
      <c r="M494" s="39"/>
      <c r="N494" s="39"/>
    </row>
    <row r="495" s="5" customFormat="true" ht="12.75" hidden="false" customHeight="false" outlineLevel="0" collapsed="false">
      <c r="A495" s="25"/>
      <c r="B495" s="26"/>
      <c r="C495" s="25"/>
      <c r="D495" s="26"/>
      <c r="E495" s="25"/>
      <c r="F495" s="25"/>
      <c r="G495" s="25"/>
      <c r="H495" s="26" t="n">
        <v>2</v>
      </c>
      <c r="I495" s="26" t="s">
        <v>16</v>
      </c>
      <c r="J495" s="25" t="s">
        <v>112</v>
      </c>
      <c r="K495" s="28"/>
      <c r="L495" s="39"/>
      <c r="M495" s="39"/>
      <c r="N495" s="39"/>
    </row>
    <row r="496" s="5" customFormat="true" ht="12.75" hidden="false" customHeight="false" outlineLevel="0" collapsed="false">
      <c r="A496" s="36" t="s">
        <v>11</v>
      </c>
      <c r="B496" s="37" t="n">
        <v>849</v>
      </c>
      <c r="C496" s="36" t="s">
        <v>3</v>
      </c>
      <c r="D496" s="37" t="n">
        <f aca="false">B496+E496-1</f>
        <v>849</v>
      </c>
      <c r="E496" s="36" t="n">
        <v>1</v>
      </c>
      <c r="F496" s="36" t="s">
        <v>113</v>
      </c>
      <c r="G496" s="36" t="s">
        <v>170</v>
      </c>
      <c r="H496" s="37" t="s">
        <v>14</v>
      </c>
      <c r="I496" s="37"/>
      <c r="J496" s="36" t="s">
        <v>170</v>
      </c>
      <c r="K496" s="38" t="n">
        <v>1</v>
      </c>
      <c r="L496" s="39"/>
      <c r="M496" s="39"/>
      <c r="N496" s="39"/>
    </row>
    <row r="497" s="5" customFormat="true" ht="12.75" hidden="false" customHeight="false" outlineLevel="0" collapsed="false">
      <c r="A497" s="25"/>
      <c r="B497" s="26"/>
      <c r="C497" s="25"/>
      <c r="D497" s="26"/>
      <c r="E497" s="25"/>
      <c r="F497" s="25"/>
      <c r="G497" s="25"/>
      <c r="H497" s="26" t="n">
        <v>1</v>
      </c>
      <c r="I497" s="26" t="s">
        <v>16</v>
      </c>
      <c r="J497" s="25" t="str">
        <f aca="false">"Un lavoro alle dipendenze"</f>
        <v>Un lavoro alle dipendenze</v>
      </c>
      <c r="K497" s="28"/>
      <c r="L497" s="39"/>
      <c r="M497" s="39"/>
      <c r="N497" s="39"/>
    </row>
    <row r="498" s="5" customFormat="true" ht="24" hidden="false" customHeight="false" outlineLevel="0" collapsed="false">
      <c r="A498" s="25"/>
      <c r="B498" s="26"/>
      <c r="C498" s="25"/>
      <c r="D498" s="26"/>
      <c r="E498" s="25"/>
      <c r="F498" s="25"/>
      <c r="G498" s="25"/>
      <c r="H498" s="26" t="n">
        <v>2</v>
      </c>
      <c r="I498" s="26" t="s">
        <v>16</v>
      </c>
      <c r="J498" s="25" t="str">
        <f aca="false">"Un lavoro di collaborazione coordinata e continuativa (con o senza progetto)"</f>
        <v>Un lavoro di collaborazione coordinata e continuativa (con o senza progetto)</v>
      </c>
      <c r="K498" s="28"/>
      <c r="L498" s="39"/>
      <c r="M498" s="39"/>
      <c r="N498" s="39"/>
    </row>
    <row r="499" s="5" customFormat="true" ht="24" hidden="false" customHeight="false" outlineLevel="0" collapsed="false">
      <c r="A499" s="25"/>
      <c r="B499" s="26"/>
      <c r="C499" s="25"/>
      <c r="D499" s="26"/>
      <c r="E499" s="25"/>
      <c r="F499" s="25"/>
      <c r="G499" s="25"/>
      <c r="H499" s="26" t="n">
        <v>3</v>
      </c>
      <c r="I499" s="26" t="s">
        <v>16</v>
      </c>
      <c r="J499" s="25" t="str">
        <f aca="false">"Un lavoro di prestazione d’opera occasionale"</f>
        <v>Un lavoro di prestazione d’opera occasionale</v>
      </c>
      <c r="K499" s="28"/>
      <c r="L499" s="39"/>
      <c r="M499" s="39"/>
      <c r="N499" s="39"/>
    </row>
    <row r="500" s="5" customFormat="true" ht="12.75" hidden="false" customHeight="false" outlineLevel="0" collapsed="false">
      <c r="A500" s="25"/>
      <c r="B500" s="26"/>
      <c r="C500" s="25"/>
      <c r="D500" s="26"/>
      <c r="E500" s="25"/>
      <c r="F500" s="25"/>
      <c r="G500" s="25"/>
      <c r="H500" s="26" t="n">
        <v>4</v>
      </c>
      <c r="I500" s="26" t="s">
        <v>16</v>
      </c>
      <c r="J500" s="25" t="str">
        <f aca="false">"Imprenditore"</f>
        <v>Imprenditore</v>
      </c>
      <c r="K500" s="28"/>
      <c r="L500" s="39"/>
      <c r="M500" s="39"/>
      <c r="N500" s="39"/>
    </row>
    <row r="501" s="5" customFormat="true" ht="12.75" hidden="false" customHeight="false" outlineLevel="0" collapsed="false">
      <c r="A501" s="25"/>
      <c r="B501" s="26"/>
      <c r="C501" s="25"/>
      <c r="D501" s="26"/>
      <c r="E501" s="25"/>
      <c r="F501" s="25"/>
      <c r="G501" s="25"/>
      <c r="H501" s="26" t="n">
        <v>5</v>
      </c>
      <c r="I501" s="26" t="s">
        <v>16</v>
      </c>
      <c r="J501" s="25" t="str">
        <f aca="false">"Libero professionista"</f>
        <v>Libero professionista</v>
      </c>
      <c r="K501" s="28"/>
      <c r="L501" s="39"/>
      <c r="M501" s="39"/>
      <c r="N501" s="39"/>
    </row>
    <row r="502" s="5" customFormat="true" ht="12.75" hidden="false" customHeight="false" outlineLevel="0" collapsed="false">
      <c r="A502" s="25"/>
      <c r="B502" s="26"/>
      <c r="C502" s="25"/>
      <c r="D502" s="26"/>
      <c r="E502" s="25"/>
      <c r="F502" s="25"/>
      <c r="G502" s="25"/>
      <c r="H502" s="26" t="n">
        <v>6</v>
      </c>
      <c r="I502" s="26" t="s">
        <v>16</v>
      </c>
      <c r="J502" s="25" t="str">
        <f aca="false">"Lavoratore in proprio"</f>
        <v>Lavoratore in proprio</v>
      </c>
      <c r="K502" s="28"/>
      <c r="L502" s="39"/>
      <c r="M502" s="39"/>
      <c r="N502" s="39"/>
    </row>
    <row r="503" s="5" customFormat="true" ht="12.75" hidden="false" customHeight="false" outlineLevel="0" collapsed="false">
      <c r="A503" s="25"/>
      <c r="B503" s="26"/>
      <c r="C503" s="25"/>
      <c r="D503" s="26"/>
      <c r="E503" s="25"/>
      <c r="F503" s="25"/>
      <c r="G503" s="25"/>
      <c r="H503" s="26" t="n">
        <v>7</v>
      </c>
      <c r="I503" s="26" t="s">
        <v>16</v>
      </c>
      <c r="J503" s="25" t="str">
        <f aca="false">"Coadiuvante nell’azienda di un familiare"</f>
        <v>Coadiuvante nell’azienda di un familiare</v>
      </c>
      <c r="K503" s="28"/>
      <c r="L503" s="39"/>
      <c r="M503" s="39"/>
      <c r="N503" s="39"/>
    </row>
    <row r="504" s="5" customFormat="true" ht="12.75" hidden="false" customHeight="false" outlineLevel="0" collapsed="false">
      <c r="A504" s="25"/>
      <c r="B504" s="26"/>
      <c r="C504" s="25"/>
      <c r="D504" s="26"/>
      <c r="E504" s="25"/>
      <c r="F504" s="25"/>
      <c r="G504" s="25"/>
      <c r="H504" s="26" t="n">
        <v>8</v>
      </c>
      <c r="I504" s="26" t="s">
        <v>16</v>
      </c>
      <c r="J504" s="25" t="str">
        <f aca="false">"Socio di cooperativa"</f>
        <v>Socio di cooperativa</v>
      </c>
      <c r="K504" s="28"/>
      <c r="M504" s="39"/>
      <c r="N504" s="39"/>
    </row>
    <row r="505" s="5" customFormat="true" ht="12.75" hidden="false" customHeight="false" outlineLevel="0" collapsed="false">
      <c r="A505" s="36" t="s">
        <v>11</v>
      </c>
      <c r="B505" s="37" t="n">
        <v>850</v>
      </c>
      <c r="C505" s="36" t="s">
        <v>3</v>
      </c>
      <c r="D505" s="37" t="n">
        <f aca="false">B505+E505-1</f>
        <v>851</v>
      </c>
      <c r="E505" s="36" t="n">
        <v>2</v>
      </c>
      <c r="F505" s="36" t="s">
        <v>115</v>
      </c>
      <c r="G505" s="36" t="s">
        <v>171</v>
      </c>
      <c r="H505" s="37" t="s">
        <v>14</v>
      </c>
      <c r="I505" s="37"/>
      <c r="J505" s="36" t="s">
        <v>171</v>
      </c>
      <c r="K505" s="38" t="n">
        <v>1</v>
      </c>
      <c r="M505" s="39"/>
      <c r="N505" s="39"/>
    </row>
    <row r="506" s="5" customFormat="true" ht="12.75" hidden="false" customHeight="false" outlineLevel="0" collapsed="false">
      <c r="A506" s="25"/>
      <c r="B506" s="26"/>
      <c r="C506" s="25"/>
      <c r="D506" s="26"/>
      <c r="E506" s="25"/>
      <c r="F506" s="25"/>
      <c r="G506" s="25"/>
      <c r="H506" s="26" t="n">
        <v>1</v>
      </c>
      <c r="I506" s="26" t="s">
        <v>16</v>
      </c>
      <c r="J506" s="25" t="str">
        <f aca="false">"Dirigente"</f>
        <v>Dirigente</v>
      </c>
      <c r="K506" s="28"/>
      <c r="M506" s="39"/>
      <c r="N506" s="39"/>
    </row>
    <row r="507" s="5" customFormat="true" ht="12.75" hidden="false" customHeight="false" outlineLevel="0" collapsed="false">
      <c r="A507" s="25"/>
      <c r="B507" s="26"/>
      <c r="C507" s="25"/>
      <c r="D507" s="26"/>
      <c r="E507" s="25"/>
      <c r="F507" s="25"/>
      <c r="G507" s="25"/>
      <c r="H507" s="26" t="n">
        <v>2</v>
      </c>
      <c r="I507" s="26" t="s">
        <v>16</v>
      </c>
      <c r="J507" s="25" t="str">
        <f aca="false">"Quadro"</f>
        <v>Quadro</v>
      </c>
      <c r="K507" s="28"/>
      <c r="M507" s="39"/>
      <c r="N507" s="39"/>
    </row>
    <row r="508" s="5" customFormat="true" ht="12.75" hidden="false" customHeight="false" outlineLevel="0" collapsed="false">
      <c r="A508" s="25"/>
      <c r="B508" s="26"/>
      <c r="C508" s="25"/>
      <c r="D508" s="26"/>
      <c r="E508" s="25"/>
      <c r="F508" s="25"/>
      <c r="G508" s="25"/>
      <c r="H508" s="26" t="n">
        <v>3</v>
      </c>
      <c r="I508" s="26" t="s">
        <v>16</v>
      </c>
      <c r="J508" s="25" t="str">
        <f aca="false">"Impiegato"</f>
        <v>Impiegato</v>
      </c>
      <c r="K508" s="28"/>
      <c r="M508" s="39"/>
      <c r="N508" s="39"/>
    </row>
    <row r="509" s="5" customFormat="true" ht="12.75" hidden="false" customHeight="false" outlineLevel="0" collapsed="false">
      <c r="A509" s="25"/>
      <c r="B509" s="26"/>
      <c r="C509" s="25"/>
      <c r="D509" s="26"/>
      <c r="E509" s="25"/>
      <c r="F509" s="25"/>
      <c r="G509" s="25"/>
      <c r="H509" s="26" t="n">
        <v>4</v>
      </c>
      <c r="I509" s="26" t="s">
        <v>16</v>
      </c>
      <c r="J509" s="25" t="str">
        <f aca="false">"Operaio"</f>
        <v>Operaio</v>
      </c>
      <c r="K509" s="28"/>
      <c r="M509" s="39"/>
      <c r="N509" s="39"/>
    </row>
    <row r="510" s="5" customFormat="true" ht="12.75" hidden="false" customHeight="false" outlineLevel="0" collapsed="false">
      <c r="A510" s="25"/>
      <c r="B510" s="26"/>
      <c r="C510" s="25"/>
      <c r="D510" s="26"/>
      <c r="E510" s="25"/>
      <c r="F510" s="25"/>
      <c r="G510" s="25"/>
      <c r="H510" s="26" t="n">
        <v>5</v>
      </c>
      <c r="I510" s="26" t="s">
        <v>16</v>
      </c>
      <c r="J510" s="25" t="str">
        <f aca="false">"Apprendista"</f>
        <v>Apprendista</v>
      </c>
      <c r="K510" s="28"/>
      <c r="M510" s="39"/>
      <c r="N510" s="39"/>
    </row>
    <row r="511" s="5" customFormat="true" ht="24" hidden="false" customHeight="false" outlineLevel="0" collapsed="false">
      <c r="A511" s="25"/>
      <c r="B511" s="26"/>
      <c r="C511" s="25"/>
      <c r="D511" s="26"/>
      <c r="E511" s="25"/>
      <c r="F511" s="25"/>
      <c r="G511" s="25"/>
      <c r="H511" s="26" t="n">
        <v>6</v>
      </c>
      <c r="I511" s="26" t="s">
        <v>16</v>
      </c>
      <c r="J511" s="25" t="str">
        <f aca="false">"Lavoratore presso il proprio  domicilio per conto di un’impresa"</f>
        <v>Lavoratore presso il proprio  domicilio per conto di un’impresa</v>
      </c>
      <c r="K511" s="28"/>
      <c r="M511" s="39"/>
      <c r="N511" s="39"/>
    </row>
    <row r="512" s="5" customFormat="true" ht="12.75" hidden="false" customHeight="false" outlineLevel="0" collapsed="false">
      <c r="A512" s="36" t="s">
        <v>11</v>
      </c>
      <c r="B512" s="37" t="n">
        <v>852</v>
      </c>
      <c r="C512" s="36" t="s">
        <v>3</v>
      </c>
      <c r="D512" s="37" t="n">
        <f aca="false">B512+E512-1</f>
        <v>853</v>
      </c>
      <c r="E512" s="36" t="n">
        <v>2</v>
      </c>
      <c r="F512" s="36" t="s">
        <v>117</v>
      </c>
      <c r="G512" s="36" t="s">
        <v>172</v>
      </c>
      <c r="H512" s="37" t="s">
        <v>14</v>
      </c>
      <c r="I512" s="37"/>
      <c r="J512" s="36" t="s">
        <v>172</v>
      </c>
      <c r="K512" s="38" t="n">
        <v>1</v>
      </c>
      <c r="M512" s="39"/>
      <c r="N512" s="39"/>
    </row>
    <row r="513" s="5" customFormat="true" ht="12.75" hidden="false" customHeight="false" outlineLevel="0" collapsed="false">
      <c r="A513" s="25"/>
      <c r="B513" s="26"/>
      <c r="C513" s="25"/>
      <c r="D513" s="26"/>
      <c r="E513" s="25"/>
      <c r="F513" s="25"/>
      <c r="G513" s="25"/>
      <c r="H513" s="26" t="n">
        <v>1</v>
      </c>
      <c r="I513" s="26" t="s">
        <v>16</v>
      </c>
      <c r="J513" s="25" t="str">
        <f aca="false">"Agricoltura, caccia, pesca"</f>
        <v>Agricoltura, caccia, pesca</v>
      </c>
      <c r="K513" s="28"/>
      <c r="M513" s="39"/>
      <c r="N513" s="39"/>
    </row>
    <row r="514" s="5" customFormat="true" ht="12.75" hidden="false" customHeight="false" outlineLevel="0" collapsed="false">
      <c r="A514" s="25"/>
      <c r="B514" s="26"/>
      <c r="C514" s="25"/>
      <c r="D514" s="26"/>
      <c r="E514" s="25"/>
      <c r="F514" s="25"/>
      <c r="G514" s="25"/>
      <c r="H514" s="26" t="n">
        <v>2</v>
      </c>
      <c r="I514" s="26" t="s">
        <v>16</v>
      </c>
      <c r="J514" s="25" t="str">
        <f aca="false">"Estrazione, energia"</f>
        <v>Estrazione, energia</v>
      </c>
      <c r="K514" s="28"/>
      <c r="M514" s="39"/>
      <c r="N514" s="39"/>
    </row>
    <row r="515" s="5" customFormat="true" ht="12.75" hidden="false" customHeight="false" outlineLevel="0" collapsed="false">
      <c r="A515" s="25"/>
      <c r="B515" s="26"/>
      <c r="C515" s="25"/>
      <c r="D515" s="26"/>
      <c r="E515" s="25"/>
      <c r="F515" s="25"/>
      <c r="G515" s="25"/>
      <c r="H515" s="26" t="n">
        <v>3</v>
      </c>
      <c r="I515" s="26" t="s">
        <v>16</v>
      </c>
      <c r="J515" s="25" t="str">
        <f aca="false">"Industria e attività manifatturiere"</f>
        <v>Industria e attività manifatturiere</v>
      </c>
      <c r="K515" s="28"/>
      <c r="M515" s="39"/>
      <c r="N515" s="39"/>
    </row>
    <row r="516" s="5" customFormat="true" ht="12.75" hidden="false" customHeight="false" outlineLevel="0" collapsed="false">
      <c r="A516" s="25"/>
      <c r="B516" s="26"/>
      <c r="C516" s="25"/>
      <c r="D516" s="26"/>
      <c r="E516" s="25"/>
      <c r="F516" s="25"/>
      <c r="G516" s="25"/>
      <c r="H516" s="26" t="n">
        <v>4</v>
      </c>
      <c r="I516" s="26" t="s">
        <v>16</v>
      </c>
      <c r="J516" s="25" t="str">
        <f aca="false">"Costruzioni"</f>
        <v>Costruzioni</v>
      </c>
      <c r="K516" s="28"/>
      <c r="M516" s="39"/>
      <c r="N516" s="39"/>
    </row>
    <row r="517" s="5" customFormat="true" ht="12.75" hidden="false" customHeight="false" outlineLevel="0" collapsed="false">
      <c r="A517" s="25"/>
      <c r="B517" s="26"/>
      <c r="C517" s="25"/>
      <c r="D517" s="26"/>
      <c r="E517" s="25"/>
      <c r="F517" s="25"/>
      <c r="G517" s="25"/>
      <c r="H517" s="26" t="n">
        <v>5</v>
      </c>
      <c r="I517" s="26" t="s">
        <v>16</v>
      </c>
      <c r="J517" s="25" t="str">
        <f aca="false">"Commercio all’ingrosso e al dettaglio"</f>
        <v>Commercio all’ingrosso e al dettaglio</v>
      </c>
      <c r="K517" s="28"/>
      <c r="M517" s="39"/>
      <c r="N517" s="39"/>
    </row>
    <row r="518" s="5" customFormat="true" ht="12.75" hidden="false" customHeight="false" outlineLevel="0" collapsed="false">
      <c r="A518" s="25"/>
      <c r="B518" s="26"/>
      <c r="C518" s="25"/>
      <c r="D518" s="26"/>
      <c r="E518" s="25"/>
      <c r="F518" s="25"/>
      <c r="G518" s="25"/>
      <c r="H518" s="26" t="n">
        <v>6</v>
      </c>
      <c r="I518" s="26" t="s">
        <v>16</v>
      </c>
      <c r="J518" s="25" t="str">
        <f aca="false">"Alberghi e ristoranti"</f>
        <v>Alberghi e ristoranti</v>
      </c>
      <c r="K518" s="28"/>
      <c r="M518" s="39"/>
      <c r="N518" s="39"/>
    </row>
    <row r="519" s="5" customFormat="true" ht="24" hidden="false" customHeight="false" outlineLevel="0" collapsed="false">
      <c r="A519" s="25"/>
      <c r="B519" s="26"/>
      <c r="C519" s="25"/>
      <c r="D519" s="26"/>
      <c r="E519" s="25"/>
      <c r="F519" s="25"/>
      <c r="G519" s="25"/>
      <c r="H519" s="26" t="n">
        <v>7</v>
      </c>
      <c r="I519" s="26" t="s">
        <v>16</v>
      </c>
      <c r="J519" s="25" t="str">
        <f aca="false">"Trasporti, magazzinaggio e comunicazioni"</f>
        <v>Trasporti, magazzinaggio e comunicazioni</v>
      </c>
      <c r="K519" s="28"/>
      <c r="M519" s="39"/>
      <c r="N519" s="39"/>
    </row>
    <row r="520" s="5" customFormat="true" ht="12.75" hidden="false" customHeight="false" outlineLevel="0" collapsed="false">
      <c r="A520" s="25"/>
      <c r="B520" s="26"/>
      <c r="C520" s="25"/>
      <c r="D520" s="26"/>
      <c r="E520" s="25"/>
      <c r="F520" s="25"/>
      <c r="G520" s="25"/>
      <c r="H520" s="26" t="n">
        <v>8</v>
      </c>
      <c r="I520" s="26" t="s">
        <v>16</v>
      </c>
      <c r="J520" s="25" t="str">
        <f aca="false">"Intermediazioni monetarie e finanziarie"</f>
        <v>Intermediazioni monetarie e finanziarie</v>
      </c>
      <c r="K520" s="28"/>
      <c r="M520" s="39"/>
      <c r="N520" s="39"/>
    </row>
    <row r="521" s="5" customFormat="true" ht="36" hidden="false" customHeight="false" outlineLevel="0" collapsed="false">
      <c r="A521" s="25"/>
      <c r="B521" s="26"/>
      <c r="C521" s="25"/>
      <c r="D521" s="26"/>
      <c r="E521" s="25"/>
      <c r="F521" s="25"/>
      <c r="G521" s="25"/>
      <c r="H521" s="26" t="n">
        <v>9</v>
      </c>
      <c r="I521" s="26" t="s">
        <v>16</v>
      </c>
      <c r="J521" s="25" t="str">
        <f aca="false">"Attività immobiliari, noleggio, informatica ed altre attività professionali o imprenditoriali"</f>
        <v>Attività immobiliari, noleggio, informatica ed altre attività professionali o imprenditoriali</v>
      </c>
      <c r="K521" s="28"/>
      <c r="M521" s="39"/>
      <c r="N521" s="39"/>
    </row>
    <row r="522" s="5" customFormat="true" ht="12.75" hidden="false" customHeight="false" outlineLevel="0" collapsed="false">
      <c r="A522" s="25"/>
      <c r="B522" s="26"/>
      <c r="C522" s="25"/>
      <c r="D522" s="26"/>
      <c r="E522" s="25"/>
      <c r="F522" s="25"/>
      <c r="G522" s="25"/>
      <c r="H522" s="26" t="n">
        <v>10</v>
      </c>
      <c r="I522" s="26" t="s">
        <v>16</v>
      </c>
      <c r="J522" s="25" t="str">
        <f aca="false">"Pubblica amministrazione e difesa"</f>
        <v>Pubblica amministrazione e difesa</v>
      </c>
      <c r="K522" s="28"/>
      <c r="M522" s="39"/>
      <c r="N522" s="39"/>
    </row>
    <row r="523" s="5" customFormat="true" ht="12.75" hidden="false" customHeight="false" outlineLevel="0" collapsed="false">
      <c r="A523" s="25"/>
      <c r="B523" s="26"/>
      <c r="C523" s="25"/>
      <c r="D523" s="26"/>
      <c r="E523" s="25"/>
      <c r="F523" s="25"/>
      <c r="G523" s="25"/>
      <c r="H523" s="26" t="n">
        <v>11</v>
      </c>
      <c r="I523" s="26" t="s">
        <v>16</v>
      </c>
      <c r="J523" s="25" t="str">
        <f aca="false">"Istruzione"</f>
        <v>Istruzione</v>
      </c>
      <c r="K523" s="28"/>
      <c r="M523" s="39"/>
      <c r="N523" s="39"/>
    </row>
    <row r="524" s="5" customFormat="true" ht="12.75" hidden="false" customHeight="false" outlineLevel="0" collapsed="false">
      <c r="A524" s="25"/>
      <c r="B524" s="26"/>
      <c r="C524" s="25"/>
      <c r="D524" s="26"/>
      <c r="E524" s="25"/>
      <c r="F524" s="25"/>
      <c r="G524" s="25"/>
      <c r="H524" s="26" t="n">
        <v>12</v>
      </c>
      <c r="I524" s="26" t="s">
        <v>16</v>
      </c>
      <c r="J524" s="25" t="str">
        <f aca="false">"Sanità ed altri servizi sociali"</f>
        <v>Sanità ed altri servizi sociali</v>
      </c>
      <c r="K524" s="28"/>
      <c r="L524" s="39"/>
      <c r="M524" s="39"/>
      <c r="N524" s="39"/>
    </row>
    <row r="525" s="5" customFormat="true" ht="12.75" hidden="false" customHeight="false" outlineLevel="0" collapsed="false">
      <c r="A525" s="25"/>
      <c r="B525" s="26"/>
      <c r="C525" s="25"/>
      <c r="D525" s="26"/>
      <c r="E525" s="25"/>
      <c r="F525" s="25"/>
      <c r="G525" s="25"/>
      <c r="H525" s="26" t="n">
        <v>13</v>
      </c>
      <c r="I525" s="26" t="s">
        <v>16</v>
      </c>
      <c r="J525" s="25" t="str">
        <f aca="false">"Ricerca"</f>
        <v>Ricerca</v>
      </c>
      <c r="K525" s="28"/>
      <c r="L525" s="39"/>
      <c r="M525" s="39"/>
      <c r="N525" s="39"/>
    </row>
    <row r="526" s="5" customFormat="true" ht="12.75" hidden="false" customHeight="false" outlineLevel="0" collapsed="false">
      <c r="A526" s="25"/>
      <c r="B526" s="26"/>
      <c r="C526" s="25"/>
      <c r="D526" s="26"/>
      <c r="E526" s="25"/>
      <c r="F526" s="25"/>
      <c r="G526" s="25"/>
      <c r="H526" s="26" t="n">
        <v>14</v>
      </c>
      <c r="I526" s="26" t="s">
        <v>16</v>
      </c>
      <c r="J526" s="25" t="str">
        <f aca="false">"Altri servizi"</f>
        <v>Altri servizi</v>
      </c>
      <c r="K526" s="28"/>
      <c r="M526" s="39"/>
      <c r="N526" s="39"/>
    </row>
    <row r="527" s="5" customFormat="true" ht="12.75" hidden="false" customHeight="false" outlineLevel="0" collapsed="false">
      <c r="A527" s="36" t="s">
        <v>11</v>
      </c>
      <c r="B527" s="37" t="n">
        <v>854</v>
      </c>
      <c r="C527" s="36" t="s">
        <v>3</v>
      </c>
      <c r="D527" s="37" t="n">
        <f aca="false">B527+E527-1</f>
        <v>854</v>
      </c>
      <c r="E527" s="36" t="n">
        <v>1</v>
      </c>
      <c r="F527" s="36" t="s">
        <v>119</v>
      </c>
      <c r="G527" s="36" t="s">
        <v>173</v>
      </c>
      <c r="H527" s="37" t="s">
        <v>14</v>
      </c>
      <c r="I527" s="37"/>
      <c r="J527" s="36" t="s">
        <v>173</v>
      </c>
      <c r="K527" s="38" t="n">
        <v>1</v>
      </c>
      <c r="M527" s="39"/>
      <c r="N527" s="39"/>
    </row>
    <row r="528" s="5" customFormat="true" ht="12.75" hidden="false" customHeight="false" outlineLevel="0" collapsed="false">
      <c r="A528" s="25"/>
      <c r="B528" s="26"/>
      <c r="C528" s="25"/>
      <c r="D528" s="26"/>
      <c r="E528" s="25"/>
      <c r="F528" s="25"/>
      <c r="G528" s="25"/>
      <c r="H528" s="26" t="n">
        <v>1</v>
      </c>
      <c r="I528" s="26" t="s">
        <v>16</v>
      </c>
      <c r="J528" s="25" t="str">
        <f aca="false">"Pubblico"</f>
        <v>Pubblico</v>
      </c>
      <c r="K528" s="28"/>
      <c r="M528" s="39"/>
      <c r="N528" s="39"/>
    </row>
    <row r="529" s="5" customFormat="true" ht="12.75" hidden="false" customHeight="false" outlineLevel="0" collapsed="false">
      <c r="A529" s="25"/>
      <c r="B529" s="26"/>
      <c r="C529" s="25"/>
      <c r="D529" s="26"/>
      <c r="E529" s="25"/>
      <c r="F529" s="25"/>
      <c r="G529" s="25"/>
      <c r="H529" s="26" t="n">
        <v>2</v>
      </c>
      <c r="I529" s="26" t="s">
        <v>16</v>
      </c>
      <c r="J529" s="25" t="str">
        <f aca="false">"Privato"</f>
        <v>Privato</v>
      </c>
      <c r="K529" s="28"/>
      <c r="M529" s="39"/>
      <c r="N529" s="39"/>
    </row>
    <row r="530" s="5" customFormat="true" ht="12.75" hidden="false" customHeight="false" outlineLevel="0" collapsed="false">
      <c r="A530" s="36" t="s">
        <v>11</v>
      </c>
      <c r="B530" s="37" t="n">
        <v>855</v>
      </c>
      <c r="C530" s="36" t="s">
        <v>3</v>
      </c>
      <c r="D530" s="37" t="n">
        <f aca="false">B530+E530-1</f>
        <v>855</v>
      </c>
      <c r="E530" s="36" t="n">
        <v>1</v>
      </c>
      <c r="F530" s="36" t="s">
        <v>121</v>
      </c>
      <c r="G530" s="36" t="s">
        <v>174</v>
      </c>
      <c r="H530" s="37" t="s">
        <v>14</v>
      </c>
      <c r="I530" s="37"/>
      <c r="J530" s="36" t="s">
        <v>174</v>
      </c>
      <c r="K530" s="38" t="n">
        <v>1</v>
      </c>
      <c r="M530" s="39"/>
      <c r="N530" s="39"/>
    </row>
    <row r="531" s="5" customFormat="true" ht="12.75" hidden="false" customHeight="false" outlineLevel="0" collapsed="false">
      <c r="A531" s="25"/>
      <c r="B531" s="26"/>
      <c r="C531" s="25"/>
      <c r="D531" s="26"/>
      <c r="E531" s="25"/>
      <c r="F531" s="25"/>
      <c r="G531" s="25"/>
      <c r="H531" s="26" t="n">
        <v>1</v>
      </c>
      <c r="I531" s="26" t="s">
        <v>16</v>
      </c>
      <c r="J531" s="25" t="str">
        <f aca="false">"Italiana"</f>
        <v>Italiana</v>
      </c>
      <c r="K531" s="28"/>
      <c r="M531" s="39"/>
      <c r="N531" s="39"/>
    </row>
    <row r="532" s="5" customFormat="true" ht="12.75" hidden="false" customHeight="false" outlineLevel="0" collapsed="false">
      <c r="A532" s="25"/>
      <c r="B532" s="26"/>
      <c r="C532" s="25"/>
      <c r="D532" s="26"/>
      <c r="E532" s="25"/>
      <c r="F532" s="25"/>
      <c r="G532" s="25"/>
      <c r="H532" s="26" t="n">
        <v>2</v>
      </c>
      <c r="I532" s="26" t="s">
        <v>16</v>
      </c>
      <c r="J532" s="25" t="str">
        <f aca="false">"Altra (specificare)"</f>
        <v>Altra (specificare)</v>
      </c>
      <c r="K532" s="28"/>
      <c r="M532" s="39"/>
      <c r="N532" s="39"/>
    </row>
    <row r="533" s="5" customFormat="true" ht="12.75" hidden="false" customHeight="false" outlineLevel="0" collapsed="false">
      <c r="A533" s="25"/>
      <c r="B533" s="26"/>
      <c r="C533" s="25"/>
      <c r="D533" s="26"/>
      <c r="E533" s="25"/>
      <c r="F533" s="25"/>
      <c r="G533" s="25"/>
      <c r="H533" s="26" t="n">
        <v>3</v>
      </c>
      <c r="I533" s="26" t="s">
        <v>16</v>
      </c>
      <c r="J533" s="25" t="str">
        <f aca="false">"Apolide"</f>
        <v>Apolide</v>
      </c>
      <c r="K533" s="28"/>
      <c r="M533" s="39"/>
      <c r="N533" s="39"/>
    </row>
    <row r="534" s="5" customFormat="true" ht="12" hidden="false" customHeight="false" outlineLevel="0" collapsed="false">
      <c r="A534" s="23" t="s">
        <v>11</v>
      </c>
      <c r="B534" s="23" t="n">
        <v>876</v>
      </c>
      <c r="C534" s="23" t="s">
        <v>3</v>
      </c>
      <c r="D534" s="23" t="n">
        <f aca="false">B534+E534-1</f>
        <v>877</v>
      </c>
      <c r="E534" s="23" t="n">
        <v>2</v>
      </c>
      <c r="F534" s="24" t="s">
        <v>72</v>
      </c>
      <c r="G534" s="24" t="s">
        <v>175</v>
      </c>
      <c r="H534" s="24" t="s">
        <v>14</v>
      </c>
      <c r="I534" s="24"/>
      <c r="J534" s="24" t="s">
        <v>175</v>
      </c>
      <c r="K534" s="24" t="n">
        <v>1</v>
      </c>
    </row>
    <row r="535" s="5" customFormat="true" ht="12" hidden="false" customHeight="false" outlineLevel="0" collapsed="false">
      <c r="A535" s="25"/>
      <c r="B535" s="26"/>
      <c r="C535" s="25"/>
      <c r="D535" s="26"/>
      <c r="E535" s="25"/>
      <c r="F535" s="25"/>
      <c r="G535" s="25"/>
      <c r="H535" s="26" t="n">
        <v>1</v>
      </c>
      <c r="I535" s="26" t="s">
        <v>16</v>
      </c>
      <c r="J535" s="25" t="s">
        <v>74</v>
      </c>
      <c r="K535" s="28"/>
    </row>
    <row r="536" s="5" customFormat="true" ht="12" hidden="false" customHeight="false" outlineLevel="0" collapsed="false">
      <c r="A536" s="25"/>
      <c r="B536" s="26"/>
      <c r="C536" s="25"/>
      <c r="D536" s="26"/>
      <c r="E536" s="25"/>
      <c r="F536" s="25"/>
      <c r="G536" s="25"/>
      <c r="H536" s="26" t="n">
        <v>2</v>
      </c>
      <c r="I536" s="26" t="s">
        <v>16</v>
      </c>
      <c r="J536" s="25" t="s">
        <v>75</v>
      </c>
      <c r="K536" s="28"/>
    </row>
    <row r="537" s="5" customFormat="true" ht="12" hidden="false" customHeight="false" outlineLevel="0" collapsed="false">
      <c r="A537" s="25"/>
      <c r="B537" s="26"/>
      <c r="C537" s="25"/>
      <c r="D537" s="26"/>
      <c r="E537" s="25"/>
      <c r="F537" s="25"/>
      <c r="G537" s="25"/>
      <c r="H537" s="26" t="n">
        <v>3</v>
      </c>
      <c r="I537" s="26" t="s">
        <v>16</v>
      </c>
      <c r="J537" s="25" t="s">
        <v>76</v>
      </c>
      <c r="K537" s="28"/>
    </row>
    <row r="538" s="5" customFormat="true" ht="12" hidden="false" customHeight="false" outlineLevel="0" collapsed="false">
      <c r="A538" s="25"/>
      <c r="B538" s="26"/>
      <c r="C538" s="25"/>
      <c r="D538" s="26"/>
      <c r="E538" s="25"/>
      <c r="F538" s="25"/>
      <c r="G538" s="25"/>
      <c r="H538" s="26" t="n">
        <v>4</v>
      </c>
      <c r="I538" s="26" t="s">
        <v>16</v>
      </c>
      <c r="J538" s="25" t="s">
        <v>77</v>
      </c>
      <c r="K538" s="28"/>
    </row>
    <row r="539" s="5" customFormat="true" ht="12" hidden="false" customHeight="false" outlineLevel="0" collapsed="false">
      <c r="A539" s="25"/>
      <c r="B539" s="26"/>
      <c r="C539" s="25"/>
      <c r="D539" s="26"/>
      <c r="E539" s="25"/>
      <c r="F539" s="25"/>
      <c r="G539" s="25"/>
      <c r="H539" s="26" t="n">
        <v>5</v>
      </c>
      <c r="I539" s="26" t="s">
        <v>16</v>
      </c>
      <c r="J539" s="25" t="s">
        <v>78</v>
      </c>
      <c r="K539" s="28"/>
    </row>
    <row r="540" s="5" customFormat="true" ht="24" hidden="false" customHeight="false" outlineLevel="0" collapsed="false">
      <c r="A540" s="25"/>
      <c r="B540" s="26"/>
      <c r="C540" s="25"/>
      <c r="D540" s="26"/>
      <c r="E540" s="25"/>
      <c r="F540" s="25"/>
      <c r="G540" s="25"/>
      <c r="H540" s="26" t="n">
        <v>6</v>
      </c>
      <c r="I540" s="26" t="s">
        <v>16</v>
      </c>
      <c r="J540" s="25" t="s">
        <v>79</v>
      </c>
      <c r="K540" s="28"/>
    </row>
    <row r="541" s="5" customFormat="true" ht="24" hidden="false" customHeight="false" outlineLevel="0" collapsed="false">
      <c r="A541" s="25"/>
      <c r="B541" s="26"/>
      <c r="C541" s="25"/>
      <c r="D541" s="26"/>
      <c r="E541" s="25"/>
      <c r="F541" s="25"/>
      <c r="G541" s="25"/>
      <c r="H541" s="26" t="n">
        <v>7</v>
      </c>
      <c r="I541" s="26" t="s">
        <v>16</v>
      </c>
      <c r="J541" s="25" t="s">
        <v>80</v>
      </c>
      <c r="K541" s="28"/>
    </row>
    <row r="542" s="5" customFormat="true" ht="12" hidden="false" customHeight="false" outlineLevel="0" collapsed="false">
      <c r="A542" s="25"/>
      <c r="B542" s="26"/>
      <c r="C542" s="25"/>
      <c r="D542" s="26"/>
      <c r="E542" s="25"/>
      <c r="F542" s="25"/>
      <c r="G542" s="25"/>
      <c r="H542" s="26" t="n">
        <v>8</v>
      </c>
      <c r="I542" s="26" t="s">
        <v>16</v>
      </c>
      <c r="J542" s="25" t="s">
        <v>81</v>
      </c>
      <c r="K542" s="28"/>
    </row>
    <row r="543" s="5" customFormat="true" ht="12" hidden="false" customHeight="false" outlineLevel="0" collapsed="false">
      <c r="A543" s="25"/>
      <c r="B543" s="26"/>
      <c r="C543" s="25"/>
      <c r="D543" s="26"/>
      <c r="E543" s="25"/>
      <c r="F543" s="25"/>
      <c r="G543" s="25"/>
      <c r="H543" s="26" t="n">
        <v>9</v>
      </c>
      <c r="I543" s="26" t="s">
        <v>16</v>
      </c>
      <c r="J543" s="25" t="s">
        <v>82</v>
      </c>
      <c r="K543" s="28"/>
    </row>
    <row r="544" s="5" customFormat="true" ht="12" hidden="false" customHeight="false" outlineLevel="0" collapsed="false">
      <c r="A544" s="25"/>
      <c r="B544" s="26"/>
      <c r="C544" s="25"/>
      <c r="D544" s="26"/>
      <c r="E544" s="25"/>
      <c r="F544" s="25"/>
      <c r="G544" s="25"/>
      <c r="H544" s="26" t="n">
        <v>10</v>
      </c>
      <c r="I544" s="26" t="s">
        <v>16</v>
      </c>
      <c r="J544" s="25" t="s">
        <v>83</v>
      </c>
      <c r="K544" s="28"/>
    </row>
    <row r="545" s="5" customFormat="true" ht="12" hidden="false" customHeight="false" outlineLevel="0" collapsed="false">
      <c r="A545" s="25"/>
      <c r="B545" s="26"/>
      <c r="C545" s="25"/>
      <c r="D545" s="26"/>
      <c r="E545" s="25"/>
      <c r="F545" s="25"/>
      <c r="G545" s="25"/>
      <c r="H545" s="26" t="n">
        <v>11</v>
      </c>
      <c r="I545" s="26" t="s">
        <v>16</v>
      </c>
      <c r="J545" s="25" t="s">
        <v>84</v>
      </c>
      <c r="K545" s="28"/>
    </row>
    <row r="546" s="5" customFormat="true" ht="12" hidden="false" customHeight="false" outlineLevel="0" collapsed="false">
      <c r="A546" s="25"/>
      <c r="B546" s="26"/>
      <c r="C546" s="25"/>
      <c r="D546" s="26"/>
      <c r="E546" s="25"/>
      <c r="F546" s="25"/>
      <c r="G546" s="25"/>
      <c r="H546" s="26" t="n">
        <v>12</v>
      </c>
      <c r="I546" s="26" t="s">
        <v>16</v>
      </c>
      <c r="J546" s="25" t="s">
        <v>85</v>
      </c>
      <c r="K546" s="28"/>
    </row>
    <row r="547" s="5" customFormat="true" ht="24" hidden="false" customHeight="false" outlineLevel="0" collapsed="false">
      <c r="A547" s="25"/>
      <c r="B547" s="26"/>
      <c r="C547" s="25"/>
      <c r="D547" s="26"/>
      <c r="E547" s="25"/>
      <c r="F547" s="25"/>
      <c r="G547" s="25"/>
      <c r="H547" s="26" t="n">
        <v>13</v>
      </c>
      <c r="I547" s="26" t="s">
        <v>16</v>
      </c>
      <c r="J547" s="25" t="s">
        <v>86</v>
      </c>
      <c r="K547" s="28"/>
    </row>
    <row r="548" s="5" customFormat="true" ht="12" hidden="false" customHeight="false" outlineLevel="0" collapsed="false">
      <c r="A548" s="25"/>
      <c r="B548" s="26"/>
      <c r="C548" s="25"/>
      <c r="D548" s="26"/>
      <c r="E548" s="25"/>
      <c r="F548" s="25"/>
      <c r="G548" s="25"/>
      <c r="H548" s="26" t="n">
        <v>14</v>
      </c>
      <c r="I548" s="26" t="s">
        <v>16</v>
      </c>
      <c r="J548" s="25" t="s">
        <v>87</v>
      </c>
      <c r="K548" s="28"/>
    </row>
    <row r="549" s="5" customFormat="true" ht="12" hidden="false" customHeight="false" outlineLevel="0" collapsed="false">
      <c r="A549" s="25"/>
      <c r="B549" s="26"/>
      <c r="C549" s="25"/>
      <c r="D549" s="26"/>
      <c r="E549" s="25"/>
      <c r="F549" s="25"/>
      <c r="G549" s="25"/>
      <c r="H549" s="26" t="n">
        <v>15</v>
      </c>
      <c r="I549" s="26" t="s">
        <v>16</v>
      </c>
      <c r="J549" s="25" t="s">
        <v>88</v>
      </c>
      <c r="K549" s="28"/>
    </row>
    <row r="550" s="5" customFormat="true" ht="12" hidden="false" customHeight="false" outlineLevel="0" collapsed="false">
      <c r="A550" s="25"/>
      <c r="B550" s="26"/>
      <c r="C550" s="25"/>
      <c r="D550" s="26"/>
      <c r="E550" s="25"/>
      <c r="F550" s="25"/>
      <c r="G550" s="25"/>
      <c r="H550" s="26" t="n">
        <v>16</v>
      </c>
      <c r="I550" s="26" t="s">
        <v>16</v>
      </c>
      <c r="J550" s="25" t="s">
        <v>89</v>
      </c>
      <c r="K550" s="28"/>
    </row>
    <row r="551" s="5" customFormat="true" ht="12" hidden="false" customHeight="false" outlineLevel="0" collapsed="false">
      <c r="A551" s="25"/>
      <c r="B551" s="26"/>
      <c r="C551" s="25"/>
      <c r="D551" s="26"/>
      <c r="E551" s="25"/>
      <c r="F551" s="25"/>
      <c r="G551" s="25"/>
      <c r="H551" s="26" t="n">
        <v>17</v>
      </c>
      <c r="I551" s="26" t="s">
        <v>16</v>
      </c>
      <c r="J551" s="25" t="s">
        <v>90</v>
      </c>
      <c r="K551" s="28"/>
    </row>
    <row r="552" s="5" customFormat="true" ht="12" hidden="false" customHeight="false" outlineLevel="0" collapsed="false">
      <c r="A552" s="25"/>
      <c r="B552" s="26"/>
      <c r="C552" s="25"/>
      <c r="D552" s="26"/>
      <c r="E552" s="25"/>
      <c r="F552" s="25"/>
      <c r="G552" s="25"/>
      <c r="H552" s="26" t="n">
        <v>18</v>
      </c>
      <c r="I552" s="26" t="s">
        <v>16</v>
      </c>
      <c r="J552" s="25" t="s">
        <v>91</v>
      </c>
      <c r="K552" s="28"/>
    </row>
    <row r="553" s="5" customFormat="true" ht="12" hidden="false" customHeight="false" outlineLevel="0" collapsed="false">
      <c r="A553" s="25"/>
      <c r="B553" s="26"/>
      <c r="C553" s="25"/>
      <c r="D553" s="26"/>
      <c r="E553" s="25"/>
      <c r="F553" s="25"/>
      <c r="G553" s="25"/>
      <c r="H553" s="26" t="n">
        <v>19</v>
      </c>
      <c r="I553" s="26" t="s">
        <v>16</v>
      </c>
      <c r="J553" s="25" t="s">
        <v>92</v>
      </c>
      <c r="K553" s="28"/>
    </row>
    <row r="554" s="5" customFormat="true" ht="12" hidden="false" customHeight="false" outlineLevel="0" collapsed="false">
      <c r="A554" s="25"/>
      <c r="B554" s="26"/>
      <c r="C554" s="25"/>
      <c r="D554" s="26"/>
      <c r="E554" s="25"/>
      <c r="F554" s="25"/>
      <c r="G554" s="25"/>
      <c r="H554" s="26" t="n">
        <v>20</v>
      </c>
      <c r="I554" s="26" t="s">
        <v>16</v>
      </c>
      <c r="J554" s="25" t="s">
        <v>93</v>
      </c>
      <c r="K554" s="28"/>
    </row>
    <row r="555" s="5" customFormat="true" ht="12" hidden="false" customHeight="false" outlineLevel="0" collapsed="false">
      <c r="A555" s="25"/>
      <c r="B555" s="26"/>
      <c r="C555" s="25"/>
      <c r="D555" s="26"/>
      <c r="E555" s="25"/>
      <c r="F555" s="25"/>
      <c r="G555" s="25"/>
      <c r="H555" s="26" t="n">
        <v>21</v>
      </c>
      <c r="I555" s="26" t="s">
        <v>16</v>
      </c>
      <c r="J555" s="25" t="s">
        <v>94</v>
      </c>
      <c r="K555" s="28"/>
    </row>
    <row r="556" s="5" customFormat="true" ht="12" hidden="false" customHeight="false" outlineLevel="0" collapsed="false">
      <c r="A556" s="36" t="s">
        <v>11</v>
      </c>
      <c r="B556" s="37" t="n">
        <v>878</v>
      </c>
      <c r="C556" s="36" t="s">
        <v>3</v>
      </c>
      <c r="D556" s="37" t="n">
        <f aca="false">B556+E556-1</f>
        <v>878</v>
      </c>
      <c r="E556" s="36" t="n">
        <v>1</v>
      </c>
      <c r="F556" s="36" t="s">
        <v>95</v>
      </c>
      <c r="G556" s="36" t="s">
        <v>176</v>
      </c>
      <c r="H556" s="37" t="s">
        <v>14</v>
      </c>
      <c r="I556" s="37"/>
      <c r="J556" s="36" t="s">
        <v>176</v>
      </c>
      <c r="K556" s="38" t="n">
        <v>1</v>
      </c>
    </row>
    <row r="557" s="5" customFormat="true" ht="12" hidden="false" customHeight="false" outlineLevel="0" collapsed="false">
      <c r="A557" s="25"/>
      <c r="B557" s="26"/>
      <c r="C557" s="25"/>
      <c r="D557" s="26"/>
      <c r="E557" s="25"/>
      <c r="F557" s="25"/>
      <c r="G557" s="25"/>
      <c r="H557" s="26" t="n">
        <v>1</v>
      </c>
      <c r="I557" s="26" t="s">
        <v>16</v>
      </c>
      <c r="J557" s="25" t="s">
        <v>97</v>
      </c>
      <c r="K557" s="28"/>
    </row>
    <row r="558" s="5" customFormat="true" ht="12" hidden="false" customHeight="false" outlineLevel="0" collapsed="false">
      <c r="A558" s="25"/>
      <c r="B558" s="26"/>
      <c r="C558" s="25"/>
      <c r="D558" s="26"/>
      <c r="E558" s="25"/>
      <c r="F558" s="25"/>
      <c r="G558" s="25"/>
      <c r="H558" s="26" t="n">
        <v>2</v>
      </c>
      <c r="I558" s="26" t="s">
        <v>16</v>
      </c>
      <c r="J558" s="25" t="s">
        <v>98</v>
      </c>
      <c r="K558" s="28"/>
    </row>
    <row r="559" s="5" customFormat="true" ht="12" hidden="false" customHeight="false" outlineLevel="0" collapsed="false">
      <c r="A559" s="36" t="s">
        <v>11</v>
      </c>
      <c r="B559" s="37" t="n">
        <v>883</v>
      </c>
      <c r="C559" s="36" t="s">
        <v>3</v>
      </c>
      <c r="D559" s="37" t="n">
        <f aca="false">B559+E559-1</f>
        <v>885</v>
      </c>
      <c r="E559" s="36" t="n">
        <v>3</v>
      </c>
      <c r="F559" s="36" t="s">
        <v>99</v>
      </c>
      <c r="G559" s="36" t="s">
        <v>177</v>
      </c>
      <c r="H559" s="37" t="s">
        <v>14</v>
      </c>
      <c r="I559" s="37"/>
      <c r="J559" s="36" t="s">
        <v>177</v>
      </c>
      <c r="K559" s="38" t="n">
        <v>1</v>
      </c>
    </row>
    <row r="560" s="5" customFormat="true" ht="12" hidden="false" customHeight="false" outlineLevel="0" collapsed="false">
      <c r="A560" s="25"/>
      <c r="B560" s="26"/>
      <c r="C560" s="25"/>
      <c r="D560" s="26"/>
      <c r="E560" s="25"/>
      <c r="F560" s="25"/>
      <c r="G560" s="25"/>
      <c r="H560" s="26"/>
      <c r="I560" s="26"/>
      <c r="J560" s="25"/>
      <c r="K560" s="28"/>
    </row>
    <row r="561" s="5" customFormat="true" ht="12" hidden="false" customHeight="false" outlineLevel="0" collapsed="false">
      <c r="A561" s="36" t="s">
        <v>11</v>
      </c>
      <c r="B561" s="37" t="n">
        <v>886</v>
      </c>
      <c r="C561" s="36" t="s">
        <v>3</v>
      </c>
      <c r="D561" s="37" t="n">
        <f aca="false">B561+E561-1</f>
        <v>886</v>
      </c>
      <c r="E561" s="36" t="n">
        <v>1</v>
      </c>
      <c r="F561" s="36" t="s">
        <v>101</v>
      </c>
      <c r="G561" s="36" t="s">
        <v>178</v>
      </c>
      <c r="H561" s="37" t="s">
        <v>14</v>
      </c>
      <c r="I561" s="37"/>
      <c r="J561" s="36" t="s">
        <v>178</v>
      </c>
      <c r="K561" s="38" t="n">
        <v>1</v>
      </c>
    </row>
    <row r="562" s="5" customFormat="true" ht="12.75" hidden="false" customHeight="false" outlineLevel="0" collapsed="false">
      <c r="A562" s="25"/>
      <c r="B562" s="26"/>
      <c r="C562" s="25"/>
      <c r="D562" s="26"/>
      <c r="E562" s="25"/>
      <c r="F562" s="25"/>
      <c r="G562" s="25"/>
      <c r="H562" s="26" t="n">
        <v>1</v>
      </c>
      <c r="I562" s="26" t="s">
        <v>16</v>
      </c>
      <c r="J562" s="25" t="str">
        <f aca="false">"Celibe/nubile"</f>
        <v>Celibe/nubile</v>
      </c>
      <c r="K562" s="28"/>
      <c r="M562" s="39"/>
      <c r="N562" s="39"/>
    </row>
    <row r="563" s="5" customFormat="true" ht="12.75" hidden="false" customHeight="false" outlineLevel="0" collapsed="false">
      <c r="A563" s="25"/>
      <c r="B563" s="26"/>
      <c r="C563" s="25"/>
      <c r="D563" s="26"/>
      <c r="E563" s="25"/>
      <c r="F563" s="25"/>
      <c r="G563" s="25"/>
      <c r="H563" s="26" t="n">
        <v>2</v>
      </c>
      <c r="I563" s="26" t="s">
        <v>16</v>
      </c>
      <c r="J563" s="25" t="str">
        <f aca="false">"Coniugato/a coabitante con coniuge"</f>
        <v>Coniugato/a coabitante con coniuge</v>
      </c>
      <c r="K563" s="28"/>
      <c r="M563" s="39"/>
      <c r="N563" s="39"/>
    </row>
    <row r="564" s="5" customFormat="true" ht="12.75" hidden="false" customHeight="false" outlineLevel="0" collapsed="false">
      <c r="A564" s="25"/>
      <c r="B564" s="26"/>
      <c r="C564" s="25"/>
      <c r="D564" s="26"/>
      <c r="E564" s="25"/>
      <c r="F564" s="25"/>
      <c r="G564" s="25"/>
      <c r="H564" s="26" t="n">
        <v>3</v>
      </c>
      <c r="I564" s="26" t="s">
        <v>16</v>
      </c>
      <c r="J564" s="25" t="str">
        <f aca="false">"Separato/a di fatto"</f>
        <v>Separato/a di fatto</v>
      </c>
      <c r="K564" s="28"/>
      <c r="M564" s="39"/>
      <c r="N564" s="39"/>
    </row>
    <row r="565" s="5" customFormat="true" ht="12.75" hidden="false" customHeight="false" outlineLevel="0" collapsed="false">
      <c r="A565" s="25"/>
      <c r="B565" s="26"/>
      <c r="C565" s="25"/>
      <c r="D565" s="26"/>
      <c r="E565" s="25"/>
      <c r="F565" s="25"/>
      <c r="G565" s="25"/>
      <c r="H565" s="26" t="n">
        <v>4</v>
      </c>
      <c r="I565" s="26" t="s">
        <v>16</v>
      </c>
      <c r="J565" s="25" t="str">
        <f aca="false">"Separato/a legalmente"</f>
        <v>Separato/a legalmente</v>
      </c>
      <c r="K565" s="28"/>
      <c r="M565" s="39"/>
      <c r="N565" s="39"/>
    </row>
    <row r="566" s="5" customFormat="true" ht="12.75" hidden="false" customHeight="false" outlineLevel="0" collapsed="false">
      <c r="A566" s="25"/>
      <c r="B566" s="26"/>
      <c r="C566" s="25"/>
      <c r="D566" s="26"/>
      <c r="E566" s="25"/>
      <c r="F566" s="25"/>
      <c r="G566" s="25"/>
      <c r="H566" s="26" t="n">
        <v>5</v>
      </c>
      <c r="I566" s="26" t="s">
        <v>16</v>
      </c>
      <c r="J566" s="25" t="str">
        <f aca="false">"Divorziato/a"</f>
        <v>Divorziato/a</v>
      </c>
      <c r="K566" s="28"/>
      <c r="M566" s="39"/>
    </row>
    <row r="567" s="5" customFormat="true" ht="12.75" hidden="false" customHeight="false" outlineLevel="0" collapsed="false">
      <c r="A567" s="25"/>
      <c r="B567" s="26"/>
      <c r="C567" s="25"/>
      <c r="D567" s="26"/>
      <c r="E567" s="25"/>
      <c r="F567" s="25"/>
      <c r="G567" s="25"/>
      <c r="H567" s="26" t="n">
        <v>6</v>
      </c>
      <c r="I567" s="26" t="s">
        <v>16</v>
      </c>
      <c r="J567" s="25" t="str">
        <f aca="false">"Vedovo/a"</f>
        <v>Vedovo/a</v>
      </c>
      <c r="K567" s="28"/>
      <c r="M567" s="39"/>
    </row>
    <row r="568" s="5" customFormat="true" ht="12.75" hidden="false" customHeight="false" outlineLevel="0" collapsed="false">
      <c r="A568" s="36" t="s">
        <v>11</v>
      </c>
      <c r="B568" s="37" t="n">
        <v>887</v>
      </c>
      <c r="C568" s="36" t="s">
        <v>3</v>
      </c>
      <c r="D568" s="37" t="n">
        <f aca="false">B568+E568-1</f>
        <v>888</v>
      </c>
      <c r="E568" s="36" t="n">
        <v>2</v>
      </c>
      <c r="F568" s="36" t="s">
        <v>103</v>
      </c>
      <c r="G568" s="36" t="s">
        <v>179</v>
      </c>
      <c r="H568" s="37" t="s">
        <v>14</v>
      </c>
      <c r="I568" s="37"/>
      <c r="J568" s="36" t="s">
        <v>179</v>
      </c>
      <c r="K568" s="38" t="n">
        <v>1</v>
      </c>
      <c r="M568" s="39"/>
    </row>
    <row r="569" s="5" customFormat="true" ht="24" hidden="false" customHeight="false" outlineLevel="0" collapsed="false">
      <c r="A569" s="25"/>
      <c r="B569" s="26"/>
      <c r="C569" s="25"/>
      <c r="D569" s="26"/>
      <c r="E569" s="25"/>
      <c r="F569" s="25"/>
      <c r="G569" s="25"/>
      <c r="H569" s="26" t="n">
        <v>1</v>
      </c>
      <c r="I569" s="26" t="s">
        <v>16</v>
      </c>
      <c r="J569" s="25" t="str">
        <f aca="false">"Dottorato di ricerca o specializzazione post-laurea"</f>
        <v>Dottorato di ricerca o specializzazione post-laurea</v>
      </c>
      <c r="K569" s="28"/>
      <c r="M569" s="39"/>
      <c r="N569" s="39"/>
    </row>
    <row r="570" s="5" customFormat="true" ht="12.75" hidden="false" customHeight="false" outlineLevel="0" collapsed="false">
      <c r="A570" s="25"/>
      <c r="B570" s="26"/>
      <c r="C570" s="25"/>
      <c r="D570" s="26"/>
      <c r="E570" s="25"/>
      <c r="F570" s="25"/>
      <c r="G570" s="25"/>
      <c r="H570" s="26" t="n">
        <v>2</v>
      </c>
      <c r="I570" s="26" t="s">
        <v>16</v>
      </c>
      <c r="J570" s="25" t="str">
        <f aca="false">"Laurea di 4 anni o più "</f>
        <v>Laurea di 4 anni o più </v>
      </c>
      <c r="K570" s="28"/>
      <c r="M570" s="39"/>
      <c r="N570" s="39"/>
    </row>
    <row r="571" s="5" customFormat="true" ht="24" hidden="false" customHeight="false" outlineLevel="0" collapsed="false">
      <c r="A571" s="25"/>
      <c r="B571" s="26"/>
      <c r="C571" s="25"/>
      <c r="D571" s="26"/>
      <c r="E571" s="25"/>
      <c r="F571" s="25"/>
      <c r="G571" s="25"/>
      <c r="H571" s="26" t="n">
        <v>3</v>
      </c>
      <c r="I571" s="26" t="s">
        <v>16</v>
      </c>
      <c r="J571" s="25" t="str">
        <f aca="false">"Laurea specialistica di 2 anni di secondo livello "</f>
        <v>Laurea specialistica di 2 anni di secondo livello </v>
      </c>
      <c r="K571" s="28"/>
      <c r="M571" s="39"/>
      <c r="N571" s="39"/>
    </row>
    <row r="572" s="5" customFormat="true" ht="12.75" hidden="false" customHeight="false" outlineLevel="0" collapsed="false">
      <c r="A572" s="25"/>
      <c r="B572" s="26"/>
      <c r="C572" s="25"/>
      <c r="D572" s="26"/>
      <c r="E572" s="25"/>
      <c r="F572" s="25"/>
      <c r="G572" s="25"/>
      <c r="H572" s="26" t="n">
        <v>4</v>
      </c>
      <c r="I572" s="26" t="s">
        <v>16</v>
      </c>
      <c r="J572" s="25" t="str">
        <f aca="false">"Laurea di 3 anni di primo livello "</f>
        <v>Laurea di 3 anni di primo livello </v>
      </c>
      <c r="K572" s="28"/>
      <c r="M572" s="39"/>
      <c r="N572" s="39"/>
    </row>
    <row r="573" s="5" customFormat="true" ht="12.75" hidden="false" customHeight="false" outlineLevel="0" collapsed="false">
      <c r="A573" s="25"/>
      <c r="B573" s="26"/>
      <c r="C573" s="25"/>
      <c r="D573" s="26"/>
      <c r="E573" s="25"/>
      <c r="F573" s="25"/>
      <c r="G573" s="25"/>
      <c r="H573" s="26" t="n">
        <v>5</v>
      </c>
      <c r="I573" s="26" t="s">
        <v>16</v>
      </c>
      <c r="J573" s="25" t="str">
        <f aca="false">"Diploma universitario"</f>
        <v>Diploma universitario</v>
      </c>
      <c r="K573" s="28"/>
      <c r="M573" s="39"/>
      <c r="N573" s="39"/>
    </row>
    <row r="574" s="5" customFormat="true" ht="12.75" hidden="false" customHeight="false" outlineLevel="0" collapsed="false">
      <c r="A574" s="25"/>
      <c r="B574" s="26"/>
      <c r="C574" s="25"/>
      <c r="D574" s="26"/>
      <c r="E574" s="25"/>
      <c r="F574" s="25"/>
      <c r="G574" s="25"/>
      <c r="H574" s="26" t="n">
        <v>6</v>
      </c>
      <c r="I574" s="26" t="s">
        <v>16</v>
      </c>
      <c r="J574" s="25" t="str">
        <f aca="false">"Accademia Belle Arti ecc"</f>
        <v>Accademia Belle Arti ecc</v>
      </c>
      <c r="K574" s="28"/>
      <c r="M574" s="39"/>
      <c r="N574" s="39"/>
    </row>
    <row r="575" s="5" customFormat="true" ht="12.75" hidden="false" customHeight="false" outlineLevel="0" collapsed="false">
      <c r="A575" s="25"/>
      <c r="B575" s="26"/>
      <c r="C575" s="25"/>
      <c r="D575" s="26"/>
      <c r="E575" s="25"/>
      <c r="F575" s="25"/>
      <c r="G575" s="25"/>
      <c r="H575" s="26" t="n">
        <v>7</v>
      </c>
      <c r="I575" s="26" t="s">
        <v>16</v>
      </c>
      <c r="J575" s="25" t="str">
        <f aca="false">"Diploma di scuola superiore di 4-5 anni"</f>
        <v>Diploma di scuola superiore di 4-5 anni</v>
      </c>
      <c r="K575" s="28"/>
      <c r="M575" s="39"/>
      <c r="N575" s="39"/>
    </row>
    <row r="576" s="5" customFormat="true" ht="12.75" hidden="false" customHeight="false" outlineLevel="0" collapsed="false">
      <c r="A576" s="25"/>
      <c r="B576" s="26"/>
      <c r="C576" s="25"/>
      <c r="D576" s="26"/>
      <c r="E576" s="25"/>
      <c r="F576" s="25"/>
      <c r="G576" s="25"/>
      <c r="H576" s="26" t="n">
        <v>8</v>
      </c>
      <c r="I576" s="26" t="s">
        <v>16</v>
      </c>
      <c r="J576" s="25" t="str">
        <f aca="false">"Diploma di scuola superiore di 2-3 anni"</f>
        <v>Diploma di scuola superiore di 2-3 anni</v>
      </c>
      <c r="K576" s="28"/>
      <c r="M576" s="39"/>
      <c r="N576" s="39"/>
    </row>
    <row r="577" s="5" customFormat="true" ht="12.75" hidden="false" customHeight="false" outlineLevel="0" collapsed="false">
      <c r="A577" s="25"/>
      <c r="B577" s="26"/>
      <c r="C577" s="25"/>
      <c r="D577" s="26"/>
      <c r="E577" s="25"/>
      <c r="F577" s="25"/>
      <c r="G577" s="25"/>
      <c r="H577" s="26" t="n">
        <v>9</v>
      </c>
      <c r="I577" s="26" t="s">
        <v>16</v>
      </c>
      <c r="J577" s="25" t="str">
        <f aca="false">"Licenza media"</f>
        <v>Licenza media</v>
      </c>
      <c r="K577" s="28"/>
      <c r="M577" s="39"/>
      <c r="N577" s="39"/>
    </row>
    <row r="578" s="5" customFormat="true" ht="12.75" hidden="false" customHeight="false" outlineLevel="0" collapsed="false">
      <c r="A578" s="25"/>
      <c r="B578" s="26"/>
      <c r="C578" s="25"/>
      <c r="D578" s="26"/>
      <c r="E578" s="25"/>
      <c r="F578" s="25"/>
      <c r="G578" s="25"/>
      <c r="H578" s="26" t="n">
        <v>10</v>
      </c>
      <c r="I578" s="26" t="s">
        <v>16</v>
      </c>
      <c r="J578" s="25" t="str">
        <f aca="false">"Licenza elementare"</f>
        <v>Licenza elementare</v>
      </c>
      <c r="K578" s="28"/>
      <c r="M578" s="39"/>
      <c r="N578" s="39"/>
    </row>
    <row r="579" s="5" customFormat="true" ht="12.75" hidden="false" customHeight="false" outlineLevel="0" collapsed="false">
      <c r="A579" s="25"/>
      <c r="B579" s="26"/>
      <c r="C579" s="25"/>
      <c r="D579" s="26"/>
      <c r="E579" s="25"/>
      <c r="F579" s="25"/>
      <c r="G579" s="25"/>
      <c r="H579" s="26" t="n">
        <v>11</v>
      </c>
      <c r="I579" s="26" t="s">
        <v>16</v>
      </c>
      <c r="J579" s="25" t="str">
        <f aca="false">"Nessun titolo - sa leggere e scrivere"</f>
        <v>Nessun titolo - sa leggere e scrivere</v>
      </c>
      <c r="K579" s="28"/>
      <c r="M579" s="39"/>
      <c r="N579" s="39"/>
    </row>
    <row r="580" s="5" customFormat="true" ht="24" hidden="false" customHeight="false" outlineLevel="0" collapsed="false">
      <c r="A580" s="25"/>
      <c r="B580" s="26"/>
      <c r="C580" s="25"/>
      <c r="D580" s="26"/>
      <c r="E580" s="25"/>
      <c r="F580" s="25"/>
      <c r="G580" s="25"/>
      <c r="H580" s="26" t="n">
        <v>12</v>
      </c>
      <c r="I580" s="26" t="s">
        <v>16</v>
      </c>
      <c r="J580" s="25" t="str">
        <f aca="false">"Nessun titolo - non sa leggere e/o scrivere"</f>
        <v>Nessun titolo - non sa leggere e/o scrivere</v>
      </c>
      <c r="K580" s="28"/>
      <c r="M580" s="39"/>
      <c r="N580" s="39"/>
    </row>
    <row r="581" s="5" customFormat="true" ht="12.75" hidden="false" customHeight="false" outlineLevel="0" collapsed="false">
      <c r="A581" s="36" t="s">
        <v>11</v>
      </c>
      <c r="B581" s="37" t="n">
        <v>15073</v>
      </c>
      <c r="C581" s="36" t="s">
        <v>3</v>
      </c>
      <c r="D581" s="37" t="n">
        <f aca="false">B581+E581-1</f>
        <v>15074</v>
      </c>
      <c r="E581" s="36" t="n">
        <v>2</v>
      </c>
      <c r="F581" s="36" t="s">
        <v>105</v>
      </c>
      <c r="G581" s="36" t="s">
        <v>180</v>
      </c>
      <c r="H581" s="37" t="s">
        <v>14</v>
      </c>
      <c r="I581" s="37"/>
      <c r="J581" s="36" t="s">
        <v>181</v>
      </c>
      <c r="K581" s="38" t="n">
        <v>1</v>
      </c>
      <c r="L581" s="39"/>
      <c r="M581" s="39"/>
      <c r="N581" s="39"/>
    </row>
    <row r="582" s="5" customFormat="true" ht="12.75" hidden="false" customHeight="false" outlineLevel="0" collapsed="false">
      <c r="A582" s="25"/>
      <c r="B582" s="26"/>
      <c r="C582" s="25"/>
      <c r="D582" s="26"/>
      <c r="E582" s="25"/>
      <c r="F582" s="25"/>
      <c r="G582" s="25"/>
      <c r="H582" s="26" t="n">
        <v>1</v>
      </c>
      <c r="I582" s="26" t="s">
        <v>16</v>
      </c>
      <c r="J582" s="25" t="s">
        <v>108</v>
      </c>
      <c r="K582" s="28"/>
      <c r="L582" s="39"/>
      <c r="M582" s="39"/>
      <c r="N582" s="39"/>
    </row>
    <row r="583" s="5" customFormat="true" ht="12.75" hidden="false" customHeight="false" outlineLevel="0" collapsed="false">
      <c r="A583" s="25"/>
      <c r="B583" s="26"/>
      <c r="C583" s="25"/>
      <c r="D583" s="26"/>
      <c r="E583" s="25"/>
      <c r="F583" s="25"/>
      <c r="G583" s="25"/>
      <c r="H583" s="26" t="n">
        <v>2</v>
      </c>
      <c r="I583" s="26" t="s">
        <v>16</v>
      </c>
      <c r="J583" s="25" t="str">
        <f aca="false">"In cerca di nuova occupazione"</f>
        <v>In cerca di nuova occupazione</v>
      </c>
      <c r="K583" s="28"/>
      <c r="L583" s="39"/>
      <c r="M583" s="39"/>
      <c r="N583" s="39"/>
    </row>
    <row r="584" s="5" customFormat="true" ht="12.75" hidden="false" customHeight="false" outlineLevel="0" collapsed="false">
      <c r="A584" s="25"/>
      <c r="B584" s="26"/>
      <c r="C584" s="25"/>
      <c r="D584" s="26"/>
      <c r="E584" s="25"/>
      <c r="F584" s="25"/>
      <c r="G584" s="25"/>
      <c r="H584" s="26" t="n">
        <v>3</v>
      </c>
      <c r="I584" s="26" t="s">
        <v>16</v>
      </c>
      <c r="J584" s="25" t="str">
        <f aca="false">"In cerca di prima occupazione"</f>
        <v>In cerca di prima occupazione</v>
      </c>
      <c r="K584" s="28"/>
      <c r="L584" s="39"/>
      <c r="M584" s="39"/>
      <c r="N584" s="39"/>
    </row>
    <row r="585" s="5" customFormat="true" ht="12.75" hidden="false" customHeight="false" outlineLevel="0" collapsed="false">
      <c r="A585" s="25"/>
      <c r="B585" s="26"/>
      <c r="C585" s="25"/>
      <c r="D585" s="26"/>
      <c r="E585" s="25"/>
      <c r="F585" s="25"/>
      <c r="G585" s="25"/>
      <c r="H585" s="26" t="n">
        <v>4</v>
      </c>
      <c r="I585" s="26" t="s">
        <v>16</v>
      </c>
      <c r="J585" s="25" t="str">
        <f aca="false">"Casalinga"</f>
        <v>Casalinga</v>
      </c>
      <c r="K585" s="28"/>
      <c r="L585" s="39"/>
      <c r="M585" s="39"/>
      <c r="N585" s="39"/>
    </row>
    <row r="586" s="5" customFormat="true" ht="12.75" hidden="false" customHeight="false" outlineLevel="0" collapsed="false">
      <c r="A586" s="25"/>
      <c r="B586" s="26"/>
      <c r="C586" s="25"/>
      <c r="D586" s="26"/>
      <c r="E586" s="25"/>
      <c r="F586" s="25"/>
      <c r="G586" s="25"/>
      <c r="H586" s="26" t="n">
        <v>5</v>
      </c>
      <c r="I586" s="26" t="s">
        <v>16</v>
      </c>
      <c r="J586" s="25" t="str">
        <f aca="false">"Studente"</f>
        <v>Studente</v>
      </c>
      <c r="K586" s="28"/>
      <c r="L586" s="39"/>
      <c r="M586" s="39"/>
      <c r="N586" s="39"/>
    </row>
    <row r="587" s="5" customFormat="true" ht="12.75" hidden="false" customHeight="false" outlineLevel="0" collapsed="false">
      <c r="A587" s="25"/>
      <c r="B587" s="26"/>
      <c r="C587" s="25"/>
      <c r="D587" s="26"/>
      <c r="E587" s="25"/>
      <c r="F587" s="25"/>
      <c r="G587" s="25"/>
      <c r="H587" s="26" t="n">
        <v>6</v>
      </c>
      <c r="I587" s="26" t="s">
        <v>16</v>
      </c>
      <c r="J587" s="25" t="str">
        <f aca="false">"Persona ritirata dal lavoro"</f>
        <v>Persona ritirata dal lavoro</v>
      </c>
      <c r="K587" s="28"/>
      <c r="L587" s="39"/>
      <c r="M587" s="39"/>
      <c r="N587" s="39"/>
    </row>
    <row r="588" s="5" customFormat="true" ht="12.75" hidden="false" customHeight="false" outlineLevel="0" collapsed="false">
      <c r="A588" s="25"/>
      <c r="B588" s="26"/>
      <c r="C588" s="25"/>
      <c r="D588" s="26"/>
      <c r="E588" s="25"/>
      <c r="F588" s="25"/>
      <c r="G588" s="25"/>
      <c r="H588" s="26" t="n">
        <v>7</v>
      </c>
      <c r="I588" s="26" t="s">
        <v>16</v>
      </c>
      <c r="J588" s="25" t="str">
        <f aca="false">"In altra condizione"</f>
        <v>In altra condizione</v>
      </c>
      <c r="K588" s="28"/>
      <c r="L588" s="39"/>
      <c r="M588" s="39"/>
      <c r="N588" s="39"/>
    </row>
    <row r="589" s="5" customFormat="true" ht="12.75" hidden="false" customHeight="false" outlineLevel="0" collapsed="false">
      <c r="A589" s="36" t="s">
        <v>11</v>
      </c>
      <c r="B589" s="37" t="n">
        <v>892</v>
      </c>
      <c r="C589" s="36" t="s">
        <v>3</v>
      </c>
      <c r="D589" s="37" t="n">
        <f aca="false">B589+E589-1</f>
        <v>892</v>
      </c>
      <c r="E589" s="36" t="n">
        <v>1</v>
      </c>
      <c r="F589" s="36" t="s">
        <v>109</v>
      </c>
      <c r="G589" s="36" t="s">
        <v>182</v>
      </c>
      <c r="H589" s="37" t="s">
        <v>14</v>
      </c>
      <c r="I589" s="37"/>
      <c r="J589" s="36" t="s">
        <v>182</v>
      </c>
      <c r="K589" s="38" t="n">
        <v>1</v>
      </c>
      <c r="L589" s="39"/>
      <c r="M589" s="39"/>
      <c r="N589" s="39"/>
    </row>
    <row r="590" s="5" customFormat="true" ht="12.75" hidden="false" customHeight="false" outlineLevel="0" collapsed="false">
      <c r="A590" s="25"/>
      <c r="B590" s="26"/>
      <c r="C590" s="25"/>
      <c r="D590" s="26"/>
      <c r="E590" s="25"/>
      <c r="F590" s="25"/>
      <c r="G590" s="25"/>
      <c r="H590" s="26" t="n">
        <v>1</v>
      </c>
      <c r="I590" s="26" t="s">
        <v>16</v>
      </c>
      <c r="J590" s="25" t="s">
        <v>111</v>
      </c>
      <c r="K590" s="28"/>
      <c r="L590" s="39"/>
      <c r="M590" s="39"/>
      <c r="N590" s="39"/>
    </row>
    <row r="591" s="5" customFormat="true" ht="12.75" hidden="false" customHeight="false" outlineLevel="0" collapsed="false">
      <c r="A591" s="25"/>
      <c r="B591" s="26"/>
      <c r="C591" s="25"/>
      <c r="D591" s="26"/>
      <c r="E591" s="25"/>
      <c r="F591" s="25"/>
      <c r="G591" s="25"/>
      <c r="H591" s="26" t="n">
        <v>2</v>
      </c>
      <c r="I591" s="26" t="s">
        <v>16</v>
      </c>
      <c r="J591" s="25" t="s">
        <v>112</v>
      </c>
      <c r="K591" s="28"/>
      <c r="L591" s="39"/>
      <c r="M591" s="39"/>
      <c r="N591" s="39"/>
    </row>
    <row r="592" s="5" customFormat="true" ht="12.75" hidden="false" customHeight="false" outlineLevel="0" collapsed="false">
      <c r="A592" s="36" t="s">
        <v>11</v>
      </c>
      <c r="B592" s="37" t="n">
        <v>893</v>
      </c>
      <c r="C592" s="36" t="s">
        <v>3</v>
      </c>
      <c r="D592" s="37" t="n">
        <f aca="false">B592+E592-1</f>
        <v>893</v>
      </c>
      <c r="E592" s="36" t="n">
        <v>1</v>
      </c>
      <c r="F592" s="36" t="s">
        <v>113</v>
      </c>
      <c r="G592" s="36" t="s">
        <v>183</v>
      </c>
      <c r="H592" s="37" t="s">
        <v>14</v>
      </c>
      <c r="I592" s="37"/>
      <c r="J592" s="36" t="s">
        <v>183</v>
      </c>
      <c r="K592" s="38" t="n">
        <v>1</v>
      </c>
      <c r="L592" s="39"/>
      <c r="M592" s="39"/>
      <c r="N592" s="39"/>
    </row>
    <row r="593" s="5" customFormat="true" ht="12.75" hidden="false" customHeight="false" outlineLevel="0" collapsed="false">
      <c r="A593" s="25"/>
      <c r="B593" s="26"/>
      <c r="C593" s="25"/>
      <c r="D593" s="26"/>
      <c r="E593" s="25"/>
      <c r="F593" s="25"/>
      <c r="G593" s="25"/>
      <c r="H593" s="26" t="n">
        <v>1</v>
      </c>
      <c r="I593" s="26" t="s">
        <v>16</v>
      </c>
      <c r="J593" s="25" t="str">
        <f aca="false">"Un lavoro alle dipendenze"</f>
        <v>Un lavoro alle dipendenze</v>
      </c>
      <c r="K593" s="28"/>
      <c r="L593" s="39"/>
      <c r="M593" s="39"/>
      <c r="N593" s="39"/>
    </row>
    <row r="594" s="5" customFormat="true" ht="24" hidden="false" customHeight="false" outlineLevel="0" collapsed="false">
      <c r="A594" s="25"/>
      <c r="B594" s="26"/>
      <c r="C594" s="25"/>
      <c r="D594" s="26"/>
      <c r="E594" s="25"/>
      <c r="F594" s="25"/>
      <c r="G594" s="25"/>
      <c r="H594" s="26" t="n">
        <v>2</v>
      </c>
      <c r="I594" s="26" t="s">
        <v>16</v>
      </c>
      <c r="J594" s="25" t="str">
        <f aca="false">"Un lavoro di collaborazione coordinata e continuativa (con o senza progetto)"</f>
        <v>Un lavoro di collaborazione coordinata e continuativa (con o senza progetto)</v>
      </c>
      <c r="K594" s="28"/>
      <c r="L594" s="39"/>
      <c r="M594" s="39"/>
      <c r="N594" s="39"/>
    </row>
    <row r="595" s="5" customFormat="true" ht="24" hidden="false" customHeight="false" outlineLevel="0" collapsed="false">
      <c r="A595" s="25"/>
      <c r="B595" s="26"/>
      <c r="C595" s="25"/>
      <c r="D595" s="26"/>
      <c r="E595" s="25"/>
      <c r="F595" s="25"/>
      <c r="G595" s="25"/>
      <c r="H595" s="26" t="n">
        <v>3</v>
      </c>
      <c r="I595" s="26" t="s">
        <v>16</v>
      </c>
      <c r="J595" s="25" t="str">
        <f aca="false">"Un lavoro di prestazione d’opera occasionale"</f>
        <v>Un lavoro di prestazione d’opera occasionale</v>
      </c>
      <c r="K595" s="28"/>
      <c r="L595" s="39"/>
      <c r="M595" s="39"/>
      <c r="N595" s="39"/>
    </row>
    <row r="596" s="5" customFormat="true" ht="12.75" hidden="false" customHeight="false" outlineLevel="0" collapsed="false">
      <c r="A596" s="25"/>
      <c r="B596" s="26"/>
      <c r="C596" s="25"/>
      <c r="D596" s="26"/>
      <c r="E596" s="25"/>
      <c r="F596" s="25"/>
      <c r="G596" s="25"/>
      <c r="H596" s="26" t="n">
        <v>4</v>
      </c>
      <c r="I596" s="26" t="s">
        <v>16</v>
      </c>
      <c r="J596" s="25" t="str">
        <f aca="false">"Imprenditore"</f>
        <v>Imprenditore</v>
      </c>
      <c r="K596" s="28"/>
      <c r="L596" s="39"/>
      <c r="M596" s="39"/>
      <c r="N596" s="39"/>
    </row>
    <row r="597" s="5" customFormat="true" ht="12.75" hidden="false" customHeight="false" outlineLevel="0" collapsed="false">
      <c r="A597" s="25"/>
      <c r="B597" s="26"/>
      <c r="C597" s="25"/>
      <c r="D597" s="26"/>
      <c r="E597" s="25"/>
      <c r="F597" s="25"/>
      <c r="G597" s="25"/>
      <c r="H597" s="26" t="n">
        <v>5</v>
      </c>
      <c r="I597" s="26" t="s">
        <v>16</v>
      </c>
      <c r="J597" s="25" t="str">
        <f aca="false">"Libero professionista"</f>
        <v>Libero professionista</v>
      </c>
      <c r="K597" s="28"/>
      <c r="L597" s="39"/>
      <c r="M597" s="39"/>
      <c r="N597" s="39"/>
    </row>
    <row r="598" s="5" customFormat="true" ht="12.75" hidden="false" customHeight="false" outlineLevel="0" collapsed="false">
      <c r="A598" s="25"/>
      <c r="B598" s="26"/>
      <c r="C598" s="25"/>
      <c r="D598" s="26"/>
      <c r="E598" s="25"/>
      <c r="F598" s="25"/>
      <c r="G598" s="25"/>
      <c r="H598" s="26" t="n">
        <v>6</v>
      </c>
      <c r="I598" s="26" t="s">
        <v>16</v>
      </c>
      <c r="J598" s="25" t="str">
        <f aca="false">"Lavoratore in proprio"</f>
        <v>Lavoratore in proprio</v>
      </c>
      <c r="K598" s="28"/>
      <c r="L598" s="39"/>
      <c r="M598" s="39"/>
      <c r="N598" s="39"/>
    </row>
    <row r="599" s="5" customFormat="true" ht="12.75" hidden="false" customHeight="false" outlineLevel="0" collapsed="false">
      <c r="A599" s="25"/>
      <c r="B599" s="26"/>
      <c r="C599" s="25"/>
      <c r="D599" s="26"/>
      <c r="E599" s="25"/>
      <c r="F599" s="25"/>
      <c r="G599" s="25"/>
      <c r="H599" s="26" t="n">
        <v>7</v>
      </c>
      <c r="I599" s="26" t="s">
        <v>16</v>
      </c>
      <c r="J599" s="25" t="str">
        <f aca="false">"Coadiuvante nell’azienda di un familiare"</f>
        <v>Coadiuvante nell’azienda di un familiare</v>
      </c>
      <c r="K599" s="28"/>
      <c r="L599" s="39"/>
      <c r="M599" s="39"/>
      <c r="N599" s="39"/>
    </row>
    <row r="600" s="5" customFormat="true" ht="12.75" hidden="false" customHeight="false" outlineLevel="0" collapsed="false">
      <c r="A600" s="25"/>
      <c r="B600" s="26"/>
      <c r="C600" s="25"/>
      <c r="D600" s="26"/>
      <c r="E600" s="25"/>
      <c r="F600" s="25"/>
      <c r="G600" s="25"/>
      <c r="H600" s="26" t="n">
        <v>8</v>
      </c>
      <c r="I600" s="26" t="s">
        <v>16</v>
      </c>
      <c r="J600" s="25" t="str">
        <f aca="false">"Socio di cooperativa"</f>
        <v>Socio di cooperativa</v>
      </c>
      <c r="K600" s="28"/>
      <c r="M600" s="39"/>
      <c r="N600" s="39"/>
    </row>
    <row r="601" s="5" customFormat="true" ht="12.75" hidden="false" customHeight="false" outlineLevel="0" collapsed="false">
      <c r="A601" s="36" t="s">
        <v>11</v>
      </c>
      <c r="B601" s="37" t="n">
        <v>894</v>
      </c>
      <c r="C601" s="36" t="s">
        <v>3</v>
      </c>
      <c r="D601" s="37" t="n">
        <f aca="false">B601+E601-1</f>
        <v>895</v>
      </c>
      <c r="E601" s="36" t="n">
        <v>2</v>
      </c>
      <c r="F601" s="36" t="s">
        <v>115</v>
      </c>
      <c r="G601" s="36" t="s">
        <v>184</v>
      </c>
      <c r="H601" s="37" t="s">
        <v>14</v>
      </c>
      <c r="I601" s="37"/>
      <c r="J601" s="36" t="s">
        <v>184</v>
      </c>
      <c r="K601" s="38" t="n">
        <v>1</v>
      </c>
      <c r="M601" s="39"/>
      <c r="N601" s="39"/>
    </row>
    <row r="602" s="5" customFormat="true" ht="12.75" hidden="false" customHeight="false" outlineLevel="0" collapsed="false">
      <c r="A602" s="25"/>
      <c r="B602" s="26"/>
      <c r="C602" s="25"/>
      <c r="D602" s="26"/>
      <c r="E602" s="25"/>
      <c r="F602" s="25"/>
      <c r="G602" s="25"/>
      <c r="H602" s="26" t="n">
        <v>1</v>
      </c>
      <c r="I602" s="26" t="s">
        <v>16</v>
      </c>
      <c r="J602" s="25" t="str">
        <f aca="false">"Dirigente"</f>
        <v>Dirigente</v>
      </c>
      <c r="K602" s="28"/>
      <c r="M602" s="39"/>
      <c r="N602" s="39"/>
    </row>
    <row r="603" s="5" customFormat="true" ht="12.75" hidden="false" customHeight="false" outlineLevel="0" collapsed="false">
      <c r="A603" s="25"/>
      <c r="B603" s="26"/>
      <c r="C603" s="25"/>
      <c r="D603" s="26"/>
      <c r="E603" s="25"/>
      <c r="F603" s="25"/>
      <c r="G603" s="25"/>
      <c r="H603" s="26" t="n">
        <v>2</v>
      </c>
      <c r="I603" s="26" t="s">
        <v>16</v>
      </c>
      <c r="J603" s="25" t="str">
        <f aca="false">"Quadro"</f>
        <v>Quadro</v>
      </c>
      <c r="K603" s="28"/>
      <c r="M603" s="39"/>
      <c r="N603" s="39"/>
    </row>
    <row r="604" s="5" customFormat="true" ht="12.75" hidden="false" customHeight="false" outlineLevel="0" collapsed="false">
      <c r="A604" s="25"/>
      <c r="B604" s="26"/>
      <c r="C604" s="25"/>
      <c r="D604" s="26"/>
      <c r="E604" s="25"/>
      <c r="F604" s="25"/>
      <c r="G604" s="25"/>
      <c r="H604" s="26" t="n">
        <v>3</v>
      </c>
      <c r="I604" s="26" t="s">
        <v>16</v>
      </c>
      <c r="J604" s="25" t="str">
        <f aca="false">"Impiegato"</f>
        <v>Impiegato</v>
      </c>
      <c r="K604" s="28"/>
      <c r="M604" s="39"/>
      <c r="N604" s="39"/>
    </row>
    <row r="605" s="5" customFormat="true" ht="12.75" hidden="false" customHeight="false" outlineLevel="0" collapsed="false">
      <c r="A605" s="25"/>
      <c r="B605" s="26"/>
      <c r="C605" s="25"/>
      <c r="D605" s="26"/>
      <c r="E605" s="25"/>
      <c r="F605" s="25"/>
      <c r="G605" s="25"/>
      <c r="H605" s="26" t="n">
        <v>4</v>
      </c>
      <c r="I605" s="26" t="s">
        <v>16</v>
      </c>
      <c r="J605" s="25" t="str">
        <f aca="false">"Operaio"</f>
        <v>Operaio</v>
      </c>
      <c r="K605" s="28"/>
      <c r="M605" s="39"/>
      <c r="N605" s="39"/>
    </row>
    <row r="606" s="5" customFormat="true" ht="12.75" hidden="false" customHeight="false" outlineLevel="0" collapsed="false">
      <c r="A606" s="25"/>
      <c r="B606" s="26"/>
      <c r="C606" s="25"/>
      <c r="D606" s="26"/>
      <c r="E606" s="25"/>
      <c r="F606" s="25"/>
      <c r="G606" s="25"/>
      <c r="H606" s="26" t="n">
        <v>5</v>
      </c>
      <c r="I606" s="26" t="s">
        <v>16</v>
      </c>
      <c r="J606" s="25" t="str">
        <f aca="false">"Apprendista"</f>
        <v>Apprendista</v>
      </c>
      <c r="K606" s="28"/>
      <c r="M606" s="39"/>
      <c r="N606" s="39"/>
    </row>
    <row r="607" s="5" customFormat="true" ht="24" hidden="false" customHeight="false" outlineLevel="0" collapsed="false">
      <c r="A607" s="25"/>
      <c r="B607" s="26"/>
      <c r="C607" s="25"/>
      <c r="D607" s="26"/>
      <c r="E607" s="25"/>
      <c r="F607" s="25"/>
      <c r="G607" s="25"/>
      <c r="H607" s="26" t="n">
        <v>6</v>
      </c>
      <c r="I607" s="26" t="s">
        <v>16</v>
      </c>
      <c r="J607" s="25" t="str">
        <f aca="false">"Lavoratore presso il proprio  domicilio per conto di un’impresa"</f>
        <v>Lavoratore presso il proprio  domicilio per conto di un’impresa</v>
      </c>
      <c r="K607" s="28"/>
      <c r="M607" s="39"/>
      <c r="N607" s="39"/>
    </row>
    <row r="608" s="5" customFormat="true" ht="12.75" hidden="false" customHeight="false" outlineLevel="0" collapsed="false">
      <c r="A608" s="36" t="s">
        <v>11</v>
      </c>
      <c r="B608" s="37" t="n">
        <v>896</v>
      </c>
      <c r="C608" s="36" t="s">
        <v>3</v>
      </c>
      <c r="D608" s="37" t="n">
        <f aca="false">B608+E608-1</f>
        <v>897</v>
      </c>
      <c r="E608" s="36" t="n">
        <v>2</v>
      </c>
      <c r="F608" s="36" t="s">
        <v>117</v>
      </c>
      <c r="G608" s="36" t="s">
        <v>185</v>
      </c>
      <c r="H608" s="37" t="s">
        <v>14</v>
      </c>
      <c r="I608" s="37"/>
      <c r="J608" s="36" t="s">
        <v>185</v>
      </c>
      <c r="K608" s="38" t="n">
        <v>1</v>
      </c>
      <c r="M608" s="39"/>
      <c r="N608" s="39"/>
    </row>
    <row r="609" s="5" customFormat="true" ht="12.75" hidden="false" customHeight="false" outlineLevel="0" collapsed="false">
      <c r="A609" s="25"/>
      <c r="B609" s="26"/>
      <c r="C609" s="25"/>
      <c r="D609" s="26"/>
      <c r="E609" s="25"/>
      <c r="F609" s="25"/>
      <c r="G609" s="25"/>
      <c r="H609" s="26" t="n">
        <v>1</v>
      </c>
      <c r="I609" s="26" t="s">
        <v>16</v>
      </c>
      <c r="J609" s="25" t="str">
        <f aca="false">"Agricoltura, caccia, pesca"</f>
        <v>Agricoltura, caccia, pesca</v>
      </c>
      <c r="K609" s="28"/>
      <c r="M609" s="39"/>
      <c r="N609" s="39"/>
    </row>
    <row r="610" s="5" customFormat="true" ht="12.75" hidden="false" customHeight="false" outlineLevel="0" collapsed="false">
      <c r="A610" s="25"/>
      <c r="B610" s="26"/>
      <c r="C610" s="25"/>
      <c r="D610" s="26"/>
      <c r="E610" s="25"/>
      <c r="F610" s="25"/>
      <c r="G610" s="25"/>
      <c r="H610" s="26" t="n">
        <v>2</v>
      </c>
      <c r="I610" s="26" t="s">
        <v>16</v>
      </c>
      <c r="J610" s="25" t="str">
        <f aca="false">"Estrazione, energia"</f>
        <v>Estrazione, energia</v>
      </c>
      <c r="K610" s="28"/>
      <c r="M610" s="39"/>
      <c r="N610" s="39"/>
    </row>
    <row r="611" s="5" customFormat="true" ht="12.75" hidden="false" customHeight="false" outlineLevel="0" collapsed="false">
      <c r="A611" s="25"/>
      <c r="B611" s="26"/>
      <c r="C611" s="25"/>
      <c r="D611" s="26"/>
      <c r="E611" s="25"/>
      <c r="F611" s="25"/>
      <c r="G611" s="25"/>
      <c r="H611" s="26" t="n">
        <v>3</v>
      </c>
      <c r="I611" s="26" t="s">
        <v>16</v>
      </c>
      <c r="J611" s="25" t="str">
        <f aca="false">"Industria e attività manifatturiere"</f>
        <v>Industria e attività manifatturiere</v>
      </c>
      <c r="K611" s="28"/>
      <c r="M611" s="39"/>
      <c r="N611" s="39"/>
    </row>
    <row r="612" s="5" customFormat="true" ht="12.75" hidden="false" customHeight="false" outlineLevel="0" collapsed="false">
      <c r="A612" s="25"/>
      <c r="B612" s="26"/>
      <c r="C612" s="25"/>
      <c r="D612" s="26"/>
      <c r="E612" s="25"/>
      <c r="F612" s="25"/>
      <c r="G612" s="25"/>
      <c r="H612" s="26" t="n">
        <v>4</v>
      </c>
      <c r="I612" s="26" t="s">
        <v>16</v>
      </c>
      <c r="J612" s="25" t="str">
        <f aca="false">"Costruzioni"</f>
        <v>Costruzioni</v>
      </c>
      <c r="K612" s="28"/>
      <c r="M612" s="39"/>
      <c r="N612" s="39"/>
    </row>
    <row r="613" s="5" customFormat="true" ht="12.75" hidden="false" customHeight="false" outlineLevel="0" collapsed="false">
      <c r="A613" s="25"/>
      <c r="B613" s="26"/>
      <c r="C613" s="25"/>
      <c r="D613" s="26"/>
      <c r="E613" s="25"/>
      <c r="F613" s="25"/>
      <c r="G613" s="25"/>
      <c r="H613" s="26" t="n">
        <v>5</v>
      </c>
      <c r="I613" s="26" t="s">
        <v>16</v>
      </c>
      <c r="J613" s="25" t="str">
        <f aca="false">"Commercio all’ingrosso e al dettaglio"</f>
        <v>Commercio all’ingrosso e al dettaglio</v>
      </c>
      <c r="K613" s="28"/>
      <c r="M613" s="39"/>
      <c r="N613" s="39"/>
    </row>
    <row r="614" s="5" customFormat="true" ht="12.75" hidden="false" customHeight="false" outlineLevel="0" collapsed="false">
      <c r="A614" s="25"/>
      <c r="B614" s="26"/>
      <c r="C614" s="25"/>
      <c r="D614" s="26"/>
      <c r="E614" s="25"/>
      <c r="F614" s="25"/>
      <c r="G614" s="25"/>
      <c r="H614" s="26" t="n">
        <v>6</v>
      </c>
      <c r="I614" s="26" t="s">
        <v>16</v>
      </c>
      <c r="J614" s="25" t="str">
        <f aca="false">"Alberghi e ristoranti"</f>
        <v>Alberghi e ristoranti</v>
      </c>
      <c r="K614" s="28"/>
      <c r="M614" s="39"/>
      <c r="N614" s="39"/>
    </row>
    <row r="615" s="5" customFormat="true" ht="24" hidden="false" customHeight="false" outlineLevel="0" collapsed="false">
      <c r="A615" s="25"/>
      <c r="B615" s="26"/>
      <c r="C615" s="25"/>
      <c r="D615" s="26"/>
      <c r="E615" s="25"/>
      <c r="F615" s="25"/>
      <c r="G615" s="25"/>
      <c r="H615" s="26" t="n">
        <v>7</v>
      </c>
      <c r="I615" s="26" t="s">
        <v>16</v>
      </c>
      <c r="J615" s="25" t="str">
        <f aca="false">"Trasporti, magazzinaggio e comunicazioni"</f>
        <v>Trasporti, magazzinaggio e comunicazioni</v>
      </c>
      <c r="K615" s="28"/>
      <c r="M615" s="39"/>
      <c r="N615" s="39"/>
    </row>
    <row r="616" s="5" customFormat="true" ht="12.75" hidden="false" customHeight="false" outlineLevel="0" collapsed="false">
      <c r="A616" s="25"/>
      <c r="B616" s="26"/>
      <c r="C616" s="25"/>
      <c r="D616" s="26"/>
      <c r="E616" s="25"/>
      <c r="F616" s="25"/>
      <c r="G616" s="25"/>
      <c r="H616" s="26" t="n">
        <v>8</v>
      </c>
      <c r="I616" s="26" t="s">
        <v>16</v>
      </c>
      <c r="J616" s="25" t="str">
        <f aca="false">"Intermediazioni monetarie e finanziarie"</f>
        <v>Intermediazioni monetarie e finanziarie</v>
      </c>
      <c r="K616" s="28"/>
      <c r="M616" s="39"/>
      <c r="N616" s="39"/>
    </row>
    <row r="617" s="5" customFormat="true" ht="36" hidden="false" customHeight="false" outlineLevel="0" collapsed="false">
      <c r="A617" s="25"/>
      <c r="B617" s="26"/>
      <c r="C617" s="25"/>
      <c r="D617" s="26"/>
      <c r="E617" s="25"/>
      <c r="F617" s="25"/>
      <c r="G617" s="25"/>
      <c r="H617" s="26" t="n">
        <v>9</v>
      </c>
      <c r="I617" s="26" t="s">
        <v>16</v>
      </c>
      <c r="J617" s="25" t="str">
        <f aca="false">"Attività immobiliari, noleggio, informatica ed altre attività professionali o imprenditoriali"</f>
        <v>Attività immobiliari, noleggio, informatica ed altre attività professionali o imprenditoriali</v>
      </c>
      <c r="K617" s="28"/>
      <c r="M617" s="39"/>
      <c r="N617" s="39"/>
    </row>
    <row r="618" s="5" customFormat="true" ht="12.75" hidden="false" customHeight="false" outlineLevel="0" collapsed="false">
      <c r="A618" s="25"/>
      <c r="B618" s="26"/>
      <c r="C618" s="25"/>
      <c r="D618" s="26"/>
      <c r="E618" s="25"/>
      <c r="F618" s="25"/>
      <c r="G618" s="25"/>
      <c r="H618" s="26" t="n">
        <v>10</v>
      </c>
      <c r="I618" s="26" t="s">
        <v>16</v>
      </c>
      <c r="J618" s="25" t="str">
        <f aca="false">"Pubblica amministrazione e difesa"</f>
        <v>Pubblica amministrazione e difesa</v>
      </c>
      <c r="K618" s="28"/>
      <c r="M618" s="39"/>
      <c r="N618" s="39"/>
    </row>
    <row r="619" s="5" customFormat="true" ht="12.75" hidden="false" customHeight="false" outlineLevel="0" collapsed="false">
      <c r="A619" s="25"/>
      <c r="B619" s="26"/>
      <c r="C619" s="25"/>
      <c r="D619" s="26"/>
      <c r="E619" s="25"/>
      <c r="F619" s="25"/>
      <c r="G619" s="25"/>
      <c r="H619" s="26" t="n">
        <v>11</v>
      </c>
      <c r="I619" s="26" t="s">
        <v>16</v>
      </c>
      <c r="J619" s="25" t="str">
        <f aca="false">"Istruzione"</f>
        <v>Istruzione</v>
      </c>
      <c r="K619" s="28"/>
      <c r="M619" s="39"/>
      <c r="N619" s="39"/>
    </row>
    <row r="620" s="5" customFormat="true" ht="12.75" hidden="false" customHeight="false" outlineLevel="0" collapsed="false">
      <c r="A620" s="25"/>
      <c r="B620" s="26"/>
      <c r="C620" s="25"/>
      <c r="D620" s="26"/>
      <c r="E620" s="25"/>
      <c r="F620" s="25"/>
      <c r="G620" s="25"/>
      <c r="H620" s="26" t="n">
        <v>12</v>
      </c>
      <c r="I620" s="26" t="s">
        <v>16</v>
      </c>
      <c r="J620" s="25" t="str">
        <f aca="false">"Sanità ed altri servizi sociali"</f>
        <v>Sanità ed altri servizi sociali</v>
      </c>
      <c r="K620" s="28"/>
      <c r="L620" s="39"/>
      <c r="M620" s="39"/>
      <c r="N620" s="39"/>
    </row>
    <row r="621" s="5" customFormat="true" ht="12.75" hidden="false" customHeight="false" outlineLevel="0" collapsed="false">
      <c r="A621" s="25"/>
      <c r="B621" s="26"/>
      <c r="C621" s="25"/>
      <c r="D621" s="26"/>
      <c r="E621" s="25"/>
      <c r="F621" s="25"/>
      <c r="G621" s="25"/>
      <c r="H621" s="26" t="n">
        <v>13</v>
      </c>
      <c r="I621" s="26" t="s">
        <v>16</v>
      </c>
      <c r="J621" s="25" t="str">
        <f aca="false">"Ricerca"</f>
        <v>Ricerca</v>
      </c>
      <c r="K621" s="28"/>
      <c r="L621" s="39"/>
      <c r="M621" s="39"/>
      <c r="N621" s="39"/>
    </row>
    <row r="622" s="5" customFormat="true" ht="12.75" hidden="false" customHeight="false" outlineLevel="0" collapsed="false">
      <c r="A622" s="25"/>
      <c r="B622" s="26"/>
      <c r="C622" s="25"/>
      <c r="D622" s="26"/>
      <c r="E622" s="25"/>
      <c r="F622" s="25"/>
      <c r="G622" s="25"/>
      <c r="H622" s="26" t="n">
        <v>14</v>
      </c>
      <c r="I622" s="26" t="s">
        <v>16</v>
      </c>
      <c r="J622" s="25" t="str">
        <f aca="false">"Altri servizi"</f>
        <v>Altri servizi</v>
      </c>
      <c r="K622" s="28"/>
      <c r="M622" s="39"/>
      <c r="N622" s="39"/>
    </row>
    <row r="623" s="5" customFormat="true" ht="12.75" hidden="false" customHeight="false" outlineLevel="0" collapsed="false">
      <c r="A623" s="36" t="s">
        <v>11</v>
      </c>
      <c r="B623" s="37" t="n">
        <v>898</v>
      </c>
      <c r="C623" s="36" t="s">
        <v>3</v>
      </c>
      <c r="D623" s="37" t="n">
        <f aca="false">B623+E623-1</f>
        <v>898</v>
      </c>
      <c r="E623" s="36" t="n">
        <v>1</v>
      </c>
      <c r="F623" s="36" t="s">
        <v>119</v>
      </c>
      <c r="G623" s="36" t="s">
        <v>186</v>
      </c>
      <c r="H623" s="37" t="s">
        <v>14</v>
      </c>
      <c r="I623" s="37"/>
      <c r="J623" s="36" t="s">
        <v>186</v>
      </c>
      <c r="K623" s="38" t="n">
        <v>1</v>
      </c>
      <c r="M623" s="39"/>
      <c r="N623" s="39"/>
    </row>
    <row r="624" s="5" customFormat="true" ht="12.75" hidden="false" customHeight="false" outlineLevel="0" collapsed="false">
      <c r="A624" s="25"/>
      <c r="B624" s="26"/>
      <c r="C624" s="25"/>
      <c r="D624" s="26"/>
      <c r="E624" s="25"/>
      <c r="F624" s="25"/>
      <c r="G624" s="25"/>
      <c r="H624" s="26" t="n">
        <v>1</v>
      </c>
      <c r="I624" s="26" t="s">
        <v>16</v>
      </c>
      <c r="J624" s="25" t="str">
        <f aca="false">"Pubblico"</f>
        <v>Pubblico</v>
      </c>
      <c r="K624" s="28"/>
      <c r="M624" s="39"/>
      <c r="N624" s="39"/>
    </row>
    <row r="625" s="5" customFormat="true" ht="12.75" hidden="false" customHeight="false" outlineLevel="0" collapsed="false">
      <c r="A625" s="25"/>
      <c r="B625" s="26"/>
      <c r="C625" s="25"/>
      <c r="D625" s="26"/>
      <c r="E625" s="25"/>
      <c r="F625" s="25"/>
      <c r="G625" s="25"/>
      <c r="H625" s="26" t="n">
        <v>2</v>
      </c>
      <c r="I625" s="26" t="s">
        <v>16</v>
      </c>
      <c r="J625" s="25" t="str">
        <f aca="false">"Privato"</f>
        <v>Privato</v>
      </c>
      <c r="K625" s="28"/>
      <c r="M625" s="39"/>
      <c r="N625" s="39"/>
    </row>
    <row r="626" s="5" customFormat="true" ht="12.75" hidden="false" customHeight="false" outlineLevel="0" collapsed="false">
      <c r="A626" s="36" t="s">
        <v>11</v>
      </c>
      <c r="B626" s="37" t="n">
        <v>899</v>
      </c>
      <c r="C626" s="36" t="s">
        <v>3</v>
      </c>
      <c r="D626" s="37" t="n">
        <f aca="false">B626+E626-1</f>
        <v>899</v>
      </c>
      <c r="E626" s="36" t="n">
        <v>1</v>
      </c>
      <c r="F626" s="36" t="s">
        <v>121</v>
      </c>
      <c r="G626" s="36" t="s">
        <v>187</v>
      </c>
      <c r="H626" s="37" t="s">
        <v>14</v>
      </c>
      <c r="I626" s="37"/>
      <c r="J626" s="36" t="s">
        <v>187</v>
      </c>
      <c r="K626" s="38" t="n">
        <v>1</v>
      </c>
      <c r="M626" s="39"/>
      <c r="N626" s="39"/>
    </row>
    <row r="627" s="5" customFormat="true" ht="12.75" hidden="false" customHeight="false" outlineLevel="0" collapsed="false">
      <c r="A627" s="25"/>
      <c r="B627" s="26"/>
      <c r="C627" s="25"/>
      <c r="D627" s="26"/>
      <c r="E627" s="25"/>
      <c r="F627" s="25"/>
      <c r="G627" s="25"/>
      <c r="H627" s="26" t="n">
        <v>1</v>
      </c>
      <c r="I627" s="26" t="s">
        <v>16</v>
      </c>
      <c r="J627" s="25" t="str">
        <f aca="false">"Italiana"</f>
        <v>Italiana</v>
      </c>
      <c r="K627" s="28"/>
      <c r="M627" s="39"/>
      <c r="N627" s="39"/>
    </row>
    <row r="628" s="5" customFormat="true" ht="12.75" hidden="false" customHeight="false" outlineLevel="0" collapsed="false">
      <c r="A628" s="25"/>
      <c r="B628" s="26"/>
      <c r="C628" s="25"/>
      <c r="D628" s="26"/>
      <c r="E628" s="25"/>
      <c r="F628" s="25"/>
      <c r="G628" s="25"/>
      <c r="H628" s="26" t="n">
        <v>2</v>
      </c>
      <c r="I628" s="26" t="s">
        <v>16</v>
      </c>
      <c r="J628" s="25" t="str">
        <f aca="false">"Altra (specificare)"</f>
        <v>Altra (specificare)</v>
      </c>
      <c r="K628" s="28"/>
      <c r="M628" s="39"/>
      <c r="N628" s="39"/>
    </row>
    <row r="629" s="5" customFormat="true" ht="12.75" hidden="false" customHeight="false" outlineLevel="0" collapsed="false">
      <c r="A629" s="25"/>
      <c r="B629" s="26"/>
      <c r="C629" s="25"/>
      <c r="D629" s="26"/>
      <c r="E629" s="25"/>
      <c r="F629" s="25"/>
      <c r="G629" s="25"/>
      <c r="H629" s="26" t="n">
        <v>3</v>
      </c>
      <c r="I629" s="26" t="s">
        <v>16</v>
      </c>
      <c r="J629" s="25" t="str">
        <f aca="false">"Apolide"</f>
        <v>Apolide</v>
      </c>
      <c r="K629" s="28"/>
      <c r="M629" s="39"/>
      <c r="N629" s="39"/>
    </row>
    <row r="630" s="5" customFormat="true" ht="12" hidden="false" customHeight="false" outlineLevel="0" collapsed="false">
      <c r="A630" s="23" t="s">
        <v>11</v>
      </c>
      <c r="B630" s="23" t="n">
        <v>920</v>
      </c>
      <c r="C630" s="23" t="s">
        <v>3</v>
      </c>
      <c r="D630" s="23" t="n">
        <f aca="false">B630+E630-1</f>
        <v>921</v>
      </c>
      <c r="E630" s="23" t="n">
        <v>2</v>
      </c>
      <c r="F630" s="24" t="s">
        <v>72</v>
      </c>
      <c r="G630" s="24" t="s">
        <v>188</v>
      </c>
      <c r="H630" s="24" t="s">
        <v>14</v>
      </c>
      <c r="I630" s="24"/>
      <c r="J630" s="24" t="s">
        <v>188</v>
      </c>
      <c r="K630" s="24" t="n">
        <v>1</v>
      </c>
    </row>
    <row r="631" s="5" customFormat="true" ht="12" hidden="false" customHeight="false" outlineLevel="0" collapsed="false">
      <c r="A631" s="25"/>
      <c r="B631" s="26"/>
      <c r="C631" s="25"/>
      <c r="D631" s="26"/>
      <c r="E631" s="25"/>
      <c r="F631" s="25"/>
      <c r="G631" s="25"/>
      <c r="H631" s="26" t="n">
        <v>1</v>
      </c>
      <c r="I631" s="26" t="s">
        <v>16</v>
      </c>
      <c r="J631" s="25" t="s">
        <v>74</v>
      </c>
      <c r="K631" s="28"/>
    </row>
    <row r="632" s="5" customFormat="true" ht="12" hidden="false" customHeight="false" outlineLevel="0" collapsed="false">
      <c r="A632" s="25"/>
      <c r="B632" s="26"/>
      <c r="C632" s="25"/>
      <c r="D632" s="26"/>
      <c r="E632" s="25"/>
      <c r="F632" s="25"/>
      <c r="G632" s="25"/>
      <c r="H632" s="26" t="n">
        <v>2</v>
      </c>
      <c r="I632" s="26" t="s">
        <v>16</v>
      </c>
      <c r="J632" s="25" t="s">
        <v>75</v>
      </c>
      <c r="K632" s="28"/>
    </row>
    <row r="633" s="5" customFormat="true" ht="12" hidden="false" customHeight="false" outlineLevel="0" collapsed="false">
      <c r="A633" s="25"/>
      <c r="B633" s="26"/>
      <c r="C633" s="25"/>
      <c r="D633" s="26"/>
      <c r="E633" s="25"/>
      <c r="F633" s="25"/>
      <c r="G633" s="25"/>
      <c r="H633" s="26" t="n">
        <v>3</v>
      </c>
      <c r="I633" s="26" t="s">
        <v>16</v>
      </c>
      <c r="J633" s="25" t="s">
        <v>76</v>
      </c>
      <c r="K633" s="28"/>
    </row>
    <row r="634" s="5" customFormat="true" ht="12" hidden="false" customHeight="false" outlineLevel="0" collapsed="false">
      <c r="A634" s="25"/>
      <c r="B634" s="26"/>
      <c r="C634" s="25"/>
      <c r="D634" s="26"/>
      <c r="E634" s="25"/>
      <c r="F634" s="25"/>
      <c r="G634" s="25"/>
      <c r="H634" s="26" t="n">
        <v>4</v>
      </c>
      <c r="I634" s="26" t="s">
        <v>16</v>
      </c>
      <c r="J634" s="25" t="s">
        <v>77</v>
      </c>
      <c r="K634" s="28"/>
    </row>
    <row r="635" s="5" customFormat="true" ht="12" hidden="false" customHeight="false" outlineLevel="0" collapsed="false">
      <c r="A635" s="25"/>
      <c r="B635" s="26"/>
      <c r="C635" s="25"/>
      <c r="D635" s="26"/>
      <c r="E635" s="25"/>
      <c r="F635" s="25"/>
      <c r="G635" s="25"/>
      <c r="H635" s="26" t="n">
        <v>5</v>
      </c>
      <c r="I635" s="26" t="s">
        <v>16</v>
      </c>
      <c r="J635" s="25" t="s">
        <v>78</v>
      </c>
      <c r="K635" s="28"/>
    </row>
    <row r="636" s="5" customFormat="true" ht="24" hidden="false" customHeight="false" outlineLevel="0" collapsed="false">
      <c r="A636" s="25"/>
      <c r="B636" s="26"/>
      <c r="C636" s="25"/>
      <c r="D636" s="26"/>
      <c r="E636" s="25"/>
      <c r="F636" s="25"/>
      <c r="G636" s="25"/>
      <c r="H636" s="26" t="n">
        <v>6</v>
      </c>
      <c r="I636" s="26" t="s">
        <v>16</v>
      </c>
      <c r="J636" s="25" t="s">
        <v>79</v>
      </c>
      <c r="K636" s="28"/>
    </row>
    <row r="637" s="5" customFormat="true" ht="24" hidden="false" customHeight="false" outlineLevel="0" collapsed="false">
      <c r="A637" s="25"/>
      <c r="B637" s="26"/>
      <c r="C637" s="25"/>
      <c r="D637" s="26"/>
      <c r="E637" s="25"/>
      <c r="F637" s="25"/>
      <c r="G637" s="25"/>
      <c r="H637" s="26" t="n">
        <v>7</v>
      </c>
      <c r="I637" s="26" t="s">
        <v>16</v>
      </c>
      <c r="J637" s="25" t="s">
        <v>80</v>
      </c>
      <c r="K637" s="28"/>
    </row>
    <row r="638" s="5" customFormat="true" ht="12" hidden="false" customHeight="false" outlineLevel="0" collapsed="false">
      <c r="A638" s="25"/>
      <c r="B638" s="26"/>
      <c r="C638" s="25"/>
      <c r="D638" s="26"/>
      <c r="E638" s="25"/>
      <c r="F638" s="25"/>
      <c r="G638" s="25"/>
      <c r="H638" s="26" t="n">
        <v>8</v>
      </c>
      <c r="I638" s="26" t="s">
        <v>16</v>
      </c>
      <c r="J638" s="25" t="s">
        <v>81</v>
      </c>
      <c r="K638" s="28"/>
    </row>
    <row r="639" s="5" customFormat="true" ht="12" hidden="false" customHeight="false" outlineLevel="0" collapsed="false">
      <c r="A639" s="25"/>
      <c r="B639" s="26"/>
      <c r="C639" s="25"/>
      <c r="D639" s="26"/>
      <c r="E639" s="25"/>
      <c r="F639" s="25"/>
      <c r="G639" s="25"/>
      <c r="H639" s="26" t="n">
        <v>9</v>
      </c>
      <c r="I639" s="26" t="s">
        <v>16</v>
      </c>
      <c r="J639" s="25" t="s">
        <v>82</v>
      </c>
      <c r="K639" s="28"/>
    </row>
    <row r="640" s="5" customFormat="true" ht="12" hidden="false" customHeight="false" outlineLevel="0" collapsed="false">
      <c r="A640" s="25"/>
      <c r="B640" s="26"/>
      <c r="C640" s="25"/>
      <c r="D640" s="26"/>
      <c r="E640" s="25"/>
      <c r="F640" s="25"/>
      <c r="G640" s="25"/>
      <c r="H640" s="26" t="n">
        <v>10</v>
      </c>
      <c r="I640" s="26" t="s">
        <v>16</v>
      </c>
      <c r="J640" s="25" t="s">
        <v>83</v>
      </c>
      <c r="K640" s="28"/>
    </row>
    <row r="641" s="5" customFormat="true" ht="12" hidden="false" customHeight="false" outlineLevel="0" collapsed="false">
      <c r="A641" s="25"/>
      <c r="B641" s="26"/>
      <c r="C641" s="25"/>
      <c r="D641" s="26"/>
      <c r="E641" s="25"/>
      <c r="F641" s="25"/>
      <c r="G641" s="25"/>
      <c r="H641" s="26" t="n">
        <v>11</v>
      </c>
      <c r="I641" s="26" t="s">
        <v>16</v>
      </c>
      <c r="J641" s="25" t="s">
        <v>84</v>
      </c>
      <c r="K641" s="28"/>
    </row>
    <row r="642" s="5" customFormat="true" ht="12" hidden="false" customHeight="false" outlineLevel="0" collapsed="false">
      <c r="A642" s="25"/>
      <c r="B642" s="26"/>
      <c r="C642" s="25"/>
      <c r="D642" s="26"/>
      <c r="E642" s="25"/>
      <c r="F642" s="25"/>
      <c r="G642" s="25"/>
      <c r="H642" s="26" t="n">
        <v>12</v>
      </c>
      <c r="I642" s="26" t="s">
        <v>16</v>
      </c>
      <c r="J642" s="25" t="s">
        <v>85</v>
      </c>
      <c r="K642" s="28"/>
    </row>
    <row r="643" s="5" customFormat="true" ht="24" hidden="false" customHeight="false" outlineLevel="0" collapsed="false">
      <c r="A643" s="25"/>
      <c r="B643" s="26"/>
      <c r="C643" s="25"/>
      <c r="D643" s="26"/>
      <c r="E643" s="25"/>
      <c r="F643" s="25"/>
      <c r="G643" s="25"/>
      <c r="H643" s="26" t="n">
        <v>13</v>
      </c>
      <c r="I643" s="26" t="s">
        <v>16</v>
      </c>
      <c r="J643" s="25" t="s">
        <v>86</v>
      </c>
      <c r="K643" s="28"/>
    </row>
    <row r="644" s="5" customFormat="true" ht="12" hidden="false" customHeight="false" outlineLevel="0" collapsed="false">
      <c r="A644" s="25"/>
      <c r="B644" s="26"/>
      <c r="C644" s="25"/>
      <c r="D644" s="26"/>
      <c r="E644" s="25"/>
      <c r="F644" s="25"/>
      <c r="G644" s="25"/>
      <c r="H644" s="26" t="n">
        <v>14</v>
      </c>
      <c r="I644" s="26" t="s">
        <v>16</v>
      </c>
      <c r="J644" s="25" t="s">
        <v>87</v>
      </c>
      <c r="K644" s="28"/>
    </row>
    <row r="645" s="5" customFormat="true" ht="12" hidden="false" customHeight="false" outlineLevel="0" collapsed="false">
      <c r="A645" s="25"/>
      <c r="B645" s="26"/>
      <c r="C645" s="25"/>
      <c r="D645" s="26"/>
      <c r="E645" s="25"/>
      <c r="F645" s="25"/>
      <c r="G645" s="25"/>
      <c r="H645" s="26" t="n">
        <v>15</v>
      </c>
      <c r="I645" s="26" t="s">
        <v>16</v>
      </c>
      <c r="J645" s="25" t="s">
        <v>88</v>
      </c>
      <c r="K645" s="28"/>
    </row>
    <row r="646" s="5" customFormat="true" ht="12" hidden="false" customHeight="false" outlineLevel="0" collapsed="false">
      <c r="A646" s="25"/>
      <c r="B646" s="26"/>
      <c r="C646" s="25"/>
      <c r="D646" s="26"/>
      <c r="E646" s="25"/>
      <c r="F646" s="25"/>
      <c r="G646" s="25"/>
      <c r="H646" s="26" t="n">
        <v>16</v>
      </c>
      <c r="I646" s="26" t="s">
        <v>16</v>
      </c>
      <c r="J646" s="25" t="s">
        <v>89</v>
      </c>
      <c r="K646" s="28"/>
    </row>
    <row r="647" s="5" customFormat="true" ht="12" hidden="false" customHeight="false" outlineLevel="0" collapsed="false">
      <c r="A647" s="25"/>
      <c r="B647" s="26"/>
      <c r="C647" s="25"/>
      <c r="D647" s="26"/>
      <c r="E647" s="25"/>
      <c r="F647" s="25"/>
      <c r="G647" s="25"/>
      <c r="H647" s="26" t="n">
        <v>17</v>
      </c>
      <c r="I647" s="26" t="s">
        <v>16</v>
      </c>
      <c r="J647" s="25" t="s">
        <v>90</v>
      </c>
      <c r="K647" s="28"/>
    </row>
    <row r="648" s="5" customFormat="true" ht="12" hidden="false" customHeight="false" outlineLevel="0" collapsed="false">
      <c r="A648" s="25"/>
      <c r="B648" s="26"/>
      <c r="C648" s="25"/>
      <c r="D648" s="26"/>
      <c r="E648" s="25"/>
      <c r="F648" s="25"/>
      <c r="G648" s="25"/>
      <c r="H648" s="26" t="n">
        <v>18</v>
      </c>
      <c r="I648" s="26" t="s">
        <v>16</v>
      </c>
      <c r="J648" s="25" t="s">
        <v>91</v>
      </c>
      <c r="K648" s="28"/>
    </row>
    <row r="649" s="5" customFormat="true" ht="12" hidden="false" customHeight="false" outlineLevel="0" collapsed="false">
      <c r="A649" s="25"/>
      <c r="B649" s="26"/>
      <c r="C649" s="25"/>
      <c r="D649" s="26"/>
      <c r="E649" s="25"/>
      <c r="F649" s="25"/>
      <c r="G649" s="25"/>
      <c r="H649" s="26" t="n">
        <v>19</v>
      </c>
      <c r="I649" s="26" t="s">
        <v>16</v>
      </c>
      <c r="J649" s="25" t="s">
        <v>92</v>
      </c>
      <c r="K649" s="28"/>
    </row>
    <row r="650" s="5" customFormat="true" ht="12" hidden="false" customHeight="false" outlineLevel="0" collapsed="false">
      <c r="A650" s="25"/>
      <c r="B650" s="26"/>
      <c r="C650" s="25"/>
      <c r="D650" s="26"/>
      <c r="E650" s="25"/>
      <c r="F650" s="25"/>
      <c r="G650" s="25"/>
      <c r="H650" s="26" t="n">
        <v>20</v>
      </c>
      <c r="I650" s="26" t="s">
        <v>16</v>
      </c>
      <c r="J650" s="25" t="s">
        <v>93</v>
      </c>
      <c r="K650" s="28"/>
    </row>
    <row r="651" s="5" customFormat="true" ht="12" hidden="false" customHeight="false" outlineLevel="0" collapsed="false">
      <c r="A651" s="25"/>
      <c r="B651" s="26"/>
      <c r="C651" s="25"/>
      <c r="D651" s="26"/>
      <c r="E651" s="25"/>
      <c r="F651" s="25"/>
      <c r="G651" s="25"/>
      <c r="H651" s="26" t="n">
        <v>21</v>
      </c>
      <c r="I651" s="26" t="s">
        <v>16</v>
      </c>
      <c r="J651" s="25" t="s">
        <v>94</v>
      </c>
      <c r="K651" s="28"/>
    </row>
    <row r="652" s="5" customFormat="true" ht="12" hidden="false" customHeight="false" outlineLevel="0" collapsed="false">
      <c r="A652" s="36" t="s">
        <v>11</v>
      </c>
      <c r="B652" s="37" t="n">
        <v>922</v>
      </c>
      <c r="C652" s="36" t="s">
        <v>3</v>
      </c>
      <c r="D652" s="37" t="n">
        <f aca="false">B652+E652-1</f>
        <v>922</v>
      </c>
      <c r="E652" s="36" t="n">
        <v>1</v>
      </c>
      <c r="F652" s="36" t="s">
        <v>95</v>
      </c>
      <c r="G652" s="36" t="s">
        <v>189</v>
      </c>
      <c r="H652" s="37" t="s">
        <v>14</v>
      </c>
      <c r="I652" s="37"/>
      <c r="J652" s="36" t="s">
        <v>189</v>
      </c>
      <c r="K652" s="38" t="n">
        <v>1</v>
      </c>
    </row>
    <row r="653" s="5" customFormat="true" ht="12" hidden="false" customHeight="false" outlineLevel="0" collapsed="false">
      <c r="A653" s="25"/>
      <c r="B653" s="26"/>
      <c r="C653" s="25"/>
      <c r="D653" s="26"/>
      <c r="E653" s="25"/>
      <c r="F653" s="25"/>
      <c r="G653" s="25"/>
      <c r="H653" s="26" t="n">
        <v>1</v>
      </c>
      <c r="I653" s="26" t="s">
        <v>16</v>
      </c>
      <c r="J653" s="25" t="s">
        <v>97</v>
      </c>
      <c r="K653" s="28"/>
    </row>
    <row r="654" s="5" customFormat="true" ht="12" hidden="false" customHeight="false" outlineLevel="0" collapsed="false">
      <c r="A654" s="25"/>
      <c r="B654" s="26"/>
      <c r="C654" s="25"/>
      <c r="D654" s="26"/>
      <c r="E654" s="25"/>
      <c r="F654" s="25"/>
      <c r="G654" s="25"/>
      <c r="H654" s="26" t="n">
        <v>2</v>
      </c>
      <c r="I654" s="26" t="s">
        <v>16</v>
      </c>
      <c r="J654" s="25" t="s">
        <v>98</v>
      </c>
      <c r="K654" s="28"/>
    </row>
    <row r="655" s="5" customFormat="true" ht="12" hidden="false" customHeight="false" outlineLevel="0" collapsed="false">
      <c r="A655" s="36" t="s">
        <v>11</v>
      </c>
      <c r="B655" s="37" t="n">
        <v>927</v>
      </c>
      <c r="C655" s="36" t="s">
        <v>3</v>
      </c>
      <c r="D655" s="37" t="n">
        <f aca="false">B655+E655-1</f>
        <v>929</v>
      </c>
      <c r="E655" s="36" t="n">
        <v>3</v>
      </c>
      <c r="F655" s="36" t="s">
        <v>99</v>
      </c>
      <c r="G655" s="36" t="s">
        <v>190</v>
      </c>
      <c r="H655" s="37" t="s">
        <v>14</v>
      </c>
      <c r="I655" s="37"/>
      <c r="J655" s="36" t="s">
        <v>190</v>
      </c>
      <c r="K655" s="38" t="n">
        <v>1</v>
      </c>
    </row>
    <row r="656" s="5" customFormat="true" ht="12" hidden="false" customHeight="false" outlineLevel="0" collapsed="false">
      <c r="A656" s="25"/>
      <c r="B656" s="26"/>
      <c r="C656" s="25"/>
      <c r="D656" s="26"/>
      <c r="E656" s="25"/>
      <c r="F656" s="25"/>
      <c r="G656" s="25"/>
      <c r="H656" s="26"/>
      <c r="I656" s="26"/>
      <c r="J656" s="25"/>
      <c r="K656" s="28"/>
    </row>
    <row r="657" s="5" customFormat="true" ht="12" hidden="false" customHeight="false" outlineLevel="0" collapsed="false">
      <c r="A657" s="36" t="s">
        <v>11</v>
      </c>
      <c r="B657" s="37" t="n">
        <v>930</v>
      </c>
      <c r="C657" s="36" t="s">
        <v>3</v>
      </c>
      <c r="D657" s="37" t="n">
        <f aca="false">B657+E657-1</f>
        <v>930</v>
      </c>
      <c r="E657" s="36" t="n">
        <v>1</v>
      </c>
      <c r="F657" s="36" t="s">
        <v>101</v>
      </c>
      <c r="G657" s="36" t="s">
        <v>191</v>
      </c>
      <c r="H657" s="37" t="s">
        <v>14</v>
      </c>
      <c r="I657" s="37"/>
      <c r="J657" s="36" t="s">
        <v>191</v>
      </c>
      <c r="K657" s="38" t="n">
        <v>1</v>
      </c>
    </row>
    <row r="658" s="5" customFormat="true" ht="12.75" hidden="false" customHeight="false" outlineLevel="0" collapsed="false">
      <c r="A658" s="25"/>
      <c r="B658" s="26"/>
      <c r="C658" s="25"/>
      <c r="D658" s="26"/>
      <c r="E658" s="25"/>
      <c r="F658" s="25"/>
      <c r="G658" s="25"/>
      <c r="H658" s="26" t="n">
        <v>1</v>
      </c>
      <c r="I658" s="26" t="s">
        <v>16</v>
      </c>
      <c r="J658" s="25" t="str">
        <f aca="false">"Celibe/nubile"</f>
        <v>Celibe/nubile</v>
      </c>
      <c r="K658" s="28"/>
      <c r="M658" s="39"/>
      <c r="N658" s="39"/>
    </row>
    <row r="659" s="5" customFormat="true" ht="12.75" hidden="false" customHeight="false" outlineLevel="0" collapsed="false">
      <c r="A659" s="25"/>
      <c r="B659" s="26"/>
      <c r="C659" s="25"/>
      <c r="D659" s="26"/>
      <c r="E659" s="25"/>
      <c r="F659" s="25"/>
      <c r="G659" s="25"/>
      <c r="H659" s="26" t="n">
        <v>2</v>
      </c>
      <c r="I659" s="26" t="s">
        <v>16</v>
      </c>
      <c r="J659" s="25" t="str">
        <f aca="false">"Coniugato/a coabitante con coniuge"</f>
        <v>Coniugato/a coabitante con coniuge</v>
      </c>
      <c r="K659" s="28"/>
      <c r="M659" s="39"/>
      <c r="N659" s="39"/>
    </row>
    <row r="660" s="5" customFormat="true" ht="12.75" hidden="false" customHeight="false" outlineLevel="0" collapsed="false">
      <c r="A660" s="25"/>
      <c r="B660" s="26"/>
      <c r="C660" s="25"/>
      <c r="D660" s="26"/>
      <c r="E660" s="25"/>
      <c r="F660" s="25"/>
      <c r="G660" s="25"/>
      <c r="H660" s="26" t="n">
        <v>3</v>
      </c>
      <c r="I660" s="26" t="s">
        <v>16</v>
      </c>
      <c r="J660" s="25" t="str">
        <f aca="false">"Separato/a di fatto"</f>
        <v>Separato/a di fatto</v>
      </c>
      <c r="K660" s="28"/>
      <c r="M660" s="39"/>
      <c r="N660" s="39"/>
    </row>
    <row r="661" s="5" customFormat="true" ht="12.75" hidden="false" customHeight="false" outlineLevel="0" collapsed="false">
      <c r="A661" s="25"/>
      <c r="B661" s="26"/>
      <c r="C661" s="25"/>
      <c r="D661" s="26"/>
      <c r="E661" s="25"/>
      <c r="F661" s="25"/>
      <c r="G661" s="25"/>
      <c r="H661" s="26" t="n">
        <v>4</v>
      </c>
      <c r="I661" s="26" t="s">
        <v>16</v>
      </c>
      <c r="J661" s="25" t="str">
        <f aca="false">"Separato/a legalmente"</f>
        <v>Separato/a legalmente</v>
      </c>
      <c r="K661" s="28"/>
      <c r="M661" s="39"/>
      <c r="N661" s="39"/>
    </row>
    <row r="662" s="5" customFormat="true" ht="12.75" hidden="false" customHeight="false" outlineLevel="0" collapsed="false">
      <c r="A662" s="25"/>
      <c r="B662" s="26"/>
      <c r="C662" s="25"/>
      <c r="D662" s="26"/>
      <c r="E662" s="25"/>
      <c r="F662" s="25"/>
      <c r="G662" s="25"/>
      <c r="H662" s="26" t="n">
        <v>5</v>
      </c>
      <c r="I662" s="26" t="s">
        <v>16</v>
      </c>
      <c r="J662" s="25" t="str">
        <f aca="false">"Divorziato/a"</f>
        <v>Divorziato/a</v>
      </c>
      <c r="K662" s="28"/>
      <c r="M662" s="39"/>
    </row>
    <row r="663" s="5" customFormat="true" ht="12.75" hidden="false" customHeight="false" outlineLevel="0" collapsed="false">
      <c r="A663" s="25"/>
      <c r="B663" s="26"/>
      <c r="C663" s="25"/>
      <c r="D663" s="26"/>
      <c r="E663" s="25"/>
      <c r="F663" s="25"/>
      <c r="G663" s="25"/>
      <c r="H663" s="26" t="n">
        <v>6</v>
      </c>
      <c r="I663" s="26" t="s">
        <v>16</v>
      </c>
      <c r="J663" s="25" t="str">
        <f aca="false">"Vedovo/a"</f>
        <v>Vedovo/a</v>
      </c>
      <c r="K663" s="28"/>
      <c r="M663" s="39"/>
    </row>
    <row r="664" s="5" customFormat="true" ht="12.75" hidden="false" customHeight="false" outlineLevel="0" collapsed="false">
      <c r="A664" s="36" t="s">
        <v>11</v>
      </c>
      <c r="B664" s="37" t="n">
        <v>931</v>
      </c>
      <c r="C664" s="36" t="s">
        <v>3</v>
      </c>
      <c r="D664" s="37" t="n">
        <f aca="false">B664+E664-1</f>
        <v>932</v>
      </c>
      <c r="E664" s="36" t="n">
        <v>2</v>
      </c>
      <c r="F664" s="36" t="s">
        <v>103</v>
      </c>
      <c r="G664" s="36" t="s">
        <v>192</v>
      </c>
      <c r="H664" s="37" t="s">
        <v>14</v>
      </c>
      <c r="I664" s="37"/>
      <c r="J664" s="36" t="s">
        <v>192</v>
      </c>
      <c r="K664" s="38" t="n">
        <v>1</v>
      </c>
      <c r="M664" s="39"/>
    </row>
    <row r="665" s="5" customFormat="true" ht="24" hidden="false" customHeight="false" outlineLevel="0" collapsed="false">
      <c r="A665" s="25"/>
      <c r="B665" s="26"/>
      <c r="C665" s="25"/>
      <c r="D665" s="26"/>
      <c r="E665" s="25"/>
      <c r="F665" s="25"/>
      <c r="G665" s="25"/>
      <c r="H665" s="26" t="n">
        <v>1</v>
      </c>
      <c r="I665" s="26" t="s">
        <v>16</v>
      </c>
      <c r="J665" s="25" t="str">
        <f aca="false">"Dottorato di ricerca o specializzazione post-laurea"</f>
        <v>Dottorato di ricerca o specializzazione post-laurea</v>
      </c>
      <c r="K665" s="28"/>
      <c r="M665" s="39"/>
      <c r="N665" s="39"/>
    </row>
    <row r="666" s="5" customFormat="true" ht="12.75" hidden="false" customHeight="false" outlineLevel="0" collapsed="false">
      <c r="A666" s="25"/>
      <c r="B666" s="26"/>
      <c r="C666" s="25"/>
      <c r="D666" s="26"/>
      <c r="E666" s="25"/>
      <c r="F666" s="25"/>
      <c r="G666" s="25"/>
      <c r="H666" s="26" t="n">
        <v>2</v>
      </c>
      <c r="I666" s="26" t="s">
        <v>16</v>
      </c>
      <c r="J666" s="25" t="str">
        <f aca="false">"Laurea di 4 anni o più "</f>
        <v>Laurea di 4 anni o più </v>
      </c>
      <c r="K666" s="28"/>
      <c r="M666" s="39"/>
      <c r="N666" s="39"/>
    </row>
    <row r="667" s="5" customFormat="true" ht="24" hidden="false" customHeight="false" outlineLevel="0" collapsed="false">
      <c r="A667" s="25"/>
      <c r="B667" s="26"/>
      <c r="C667" s="25"/>
      <c r="D667" s="26"/>
      <c r="E667" s="25"/>
      <c r="F667" s="25"/>
      <c r="G667" s="25"/>
      <c r="H667" s="26" t="n">
        <v>3</v>
      </c>
      <c r="I667" s="26" t="s">
        <v>16</v>
      </c>
      <c r="J667" s="25" t="str">
        <f aca="false">"Laurea specialistica di 2 anni di secondo livello "</f>
        <v>Laurea specialistica di 2 anni di secondo livello </v>
      </c>
      <c r="K667" s="28"/>
      <c r="M667" s="39"/>
      <c r="N667" s="39"/>
    </row>
    <row r="668" s="5" customFormat="true" ht="12.75" hidden="false" customHeight="false" outlineLevel="0" collapsed="false">
      <c r="A668" s="25"/>
      <c r="B668" s="26"/>
      <c r="C668" s="25"/>
      <c r="D668" s="26"/>
      <c r="E668" s="25"/>
      <c r="F668" s="25"/>
      <c r="G668" s="25"/>
      <c r="H668" s="26" t="n">
        <v>4</v>
      </c>
      <c r="I668" s="26" t="s">
        <v>16</v>
      </c>
      <c r="J668" s="25" t="str">
        <f aca="false">"Laurea di 3 anni di primo livello "</f>
        <v>Laurea di 3 anni di primo livello </v>
      </c>
      <c r="K668" s="28"/>
      <c r="M668" s="39"/>
      <c r="N668" s="39"/>
    </row>
    <row r="669" s="5" customFormat="true" ht="12.75" hidden="false" customHeight="false" outlineLevel="0" collapsed="false">
      <c r="A669" s="25"/>
      <c r="B669" s="26"/>
      <c r="C669" s="25"/>
      <c r="D669" s="26"/>
      <c r="E669" s="25"/>
      <c r="F669" s="25"/>
      <c r="G669" s="25"/>
      <c r="H669" s="26" t="n">
        <v>5</v>
      </c>
      <c r="I669" s="26" t="s">
        <v>16</v>
      </c>
      <c r="J669" s="25" t="str">
        <f aca="false">"Diploma universitario"</f>
        <v>Diploma universitario</v>
      </c>
      <c r="K669" s="28"/>
      <c r="M669" s="39"/>
      <c r="N669" s="39"/>
    </row>
    <row r="670" s="5" customFormat="true" ht="12.75" hidden="false" customHeight="false" outlineLevel="0" collapsed="false">
      <c r="A670" s="25"/>
      <c r="B670" s="26"/>
      <c r="C670" s="25"/>
      <c r="D670" s="26"/>
      <c r="E670" s="25"/>
      <c r="F670" s="25"/>
      <c r="G670" s="25"/>
      <c r="H670" s="26" t="n">
        <v>6</v>
      </c>
      <c r="I670" s="26" t="s">
        <v>16</v>
      </c>
      <c r="J670" s="25" t="str">
        <f aca="false">"Accademia Belle Arti ecc"</f>
        <v>Accademia Belle Arti ecc</v>
      </c>
      <c r="K670" s="28"/>
      <c r="M670" s="39"/>
      <c r="N670" s="39"/>
    </row>
    <row r="671" s="5" customFormat="true" ht="12.75" hidden="false" customHeight="false" outlineLevel="0" collapsed="false">
      <c r="A671" s="25"/>
      <c r="B671" s="26"/>
      <c r="C671" s="25"/>
      <c r="D671" s="26"/>
      <c r="E671" s="25"/>
      <c r="F671" s="25"/>
      <c r="G671" s="25"/>
      <c r="H671" s="26" t="n">
        <v>7</v>
      </c>
      <c r="I671" s="26" t="s">
        <v>16</v>
      </c>
      <c r="J671" s="25" t="str">
        <f aca="false">"Diploma di scuola superiore di 4-5 anni"</f>
        <v>Diploma di scuola superiore di 4-5 anni</v>
      </c>
      <c r="K671" s="28"/>
      <c r="M671" s="39"/>
      <c r="N671" s="39"/>
    </row>
    <row r="672" s="5" customFormat="true" ht="12.75" hidden="false" customHeight="false" outlineLevel="0" collapsed="false">
      <c r="A672" s="25"/>
      <c r="B672" s="26"/>
      <c r="C672" s="25"/>
      <c r="D672" s="26"/>
      <c r="E672" s="25"/>
      <c r="F672" s="25"/>
      <c r="G672" s="25"/>
      <c r="H672" s="26" t="n">
        <v>8</v>
      </c>
      <c r="I672" s="26" t="s">
        <v>16</v>
      </c>
      <c r="J672" s="25" t="str">
        <f aca="false">"Diploma di scuola superiore di 2-3 anni"</f>
        <v>Diploma di scuola superiore di 2-3 anni</v>
      </c>
      <c r="K672" s="28"/>
      <c r="M672" s="39"/>
      <c r="N672" s="39"/>
    </row>
    <row r="673" s="5" customFormat="true" ht="12.75" hidden="false" customHeight="false" outlineLevel="0" collapsed="false">
      <c r="A673" s="25"/>
      <c r="B673" s="26"/>
      <c r="C673" s="25"/>
      <c r="D673" s="26"/>
      <c r="E673" s="25"/>
      <c r="F673" s="25"/>
      <c r="G673" s="25"/>
      <c r="H673" s="26" t="n">
        <v>9</v>
      </c>
      <c r="I673" s="26" t="s">
        <v>16</v>
      </c>
      <c r="J673" s="25" t="str">
        <f aca="false">"Licenza media"</f>
        <v>Licenza media</v>
      </c>
      <c r="K673" s="28"/>
      <c r="M673" s="39"/>
      <c r="N673" s="39"/>
    </row>
    <row r="674" s="5" customFormat="true" ht="12.75" hidden="false" customHeight="false" outlineLevel="0" collapsed="false">
      <c r="A674" s="25"/>
      <c r="B674" s="26"/>
      <c r="C674" s="25"/>
      <c r="D674" s="26"/>
      <c r="E674" s="25"/>
      <c r="F674" s="25"/>
      <c r="G674" s="25"/>
      <c r="H674" s="26" t="n">
        <v>10</v>
      </c>
      <c r="I674" s="26" t="s">
        <v>16</v>
      </c>
      <c r="J674" s="25" t="str">
        <f aca="false">"Licenza elementare"</f>
        <v>Licenza elementare</v>
      </c>
      <c r="K674" s="28"/>
      <c r="M674" s="39"/>
      <c r="N674" s="39"/>
    </row>
    <row r="675" s="5" customFormat="true" ht="12.75" hidden="false" customHeight="false" outlineLevel="0" collapsed="false">
      <c r="A675" s="25"/>
      <c r="B675" s="26"/>
      <c r="C675" s="25"/>
      <c r="D675" s="26"/>
      <c r="E675" s="25"/>
      <c r="F675" s="25"/>
      <c r="G675" s="25"/>
      <c r="H675" s="26" t="n">
        <v>11</v>
      </c>
      <c r="I675" s="26" t="s">
        <v>16</v>
      </c>
      <c r="J675" s="25" t="str">
        <f aca="false">"Nessun titolo - sa leggere e scrivere"</f>
        <v>Nessun titolo - sa leggere e scrivere</v>
      </c>
      <c r="K675" s="28"/>
      <c r="M675" s="39"/>
      <c r="N675" s="39"/>
    </row>
    <row r="676" s="5" customFormat="true" ht="24" hidden="false" customHeight="false" outlineLevel="0" collapsed="false">
      <c r="A676" s="25"/>
      <c r="B676" s="26"/>
      <c r="C676" s="25"/>
      <c r="D676" s="26"/>
      <c r="E676" s="25"/>
      <c r="F676" s="25"/>
      <c r="G676" s="25"/>
      <c r="H676" s="26" t="n">
        <v>12</v>
      </c>
      <c r="I676" s="26" t="s">
        <v>16</v>
      </c>
      <c r="J676" s="25" t="str">
        <f aca="false">"Nessun titolo - non sa leggere e/o scrivere"</f>
        <v>Nessun titolo - non sa leggere e/o scrivere</v>
      </c>
      <c r="K676" s="28"/>
      <c r="M676" s="39"/>
      <c r="N676" s="39"/>
    </row>
    <row r="677" s="5" customFormat="true" ht="12.75" hidden="false" customHeight="false" outlineLevel="0" collapsed="false">
      <c r="A677" s="36" t="s">
        <v>11</v>
      </c>
      <c r="B677" s="37" t="n">
        <v>15075</v>
      </c>
      <c r="C677" s="36" t="s">
        <v>3</v>
      </c>
      <c r="D677" s="37" t="n">
        <f aca="false">B677+E677-1</f>
        <v>15076</v>
      </c>
      <c r="E677" s="36" t="n">
        <v>2</v>
      </c>
      <c r="F677" s="36" t="s">
        <v>105</v>
      </c>
      <c r="G677" s="36" t="s">
        <v>193</v>
      </c>
      <c r="H677" s="37" t="s">
        <v>14</v>
      </c>
      <c r="I677" s="37"/>
      <c r="J677" s="36" t="s">
        <v>194</v>
      </c>
      <c r="K677" s="38" t="n">
        <v>1</v>
      </c>
      <c r="L677" s="39"/>
      <c r="M677" s="39"/>
      <c r="N677" s="39"/>
    </row>
    <row r="678" s="5" customFormat="true" ht="12.75" hidden="false" customHeight="false" outlineLevel="0" collapsed="false">
      <c r="A678" s="25"/>
      <c r="B678" s="26"/>
      <c r="C678" s="25"/>
      <c r="D678" s="26"/>
      <c r="E678" s="25"/>
      <c r="F678" s="25"/>
      <c r="G678" s="25"/>
      <c r="H678" s="26" t="n">
        <v>1</v>
      </c>
      <c r="I678" s="26" t="s">
        <v>16</v>
      </c>
      <c r="J678" s="25" t="s">
        <v>108</v>
      </c>
      <c r="K678" s="28"/>
      <c r="L678" s="39"/>
      <c r="M678" s="39"/>
      <c r="N678" s="39"/>
    </row>
    <row r="679" s="5" customFormat="true" ht="12.75" hidden="false" customHeight="false" outlineLevel="0" collapsed="false">
      <c r="A679" s="25"/>
      <c r="B679" s="26"/>
      <c r="C679" s="25"/>
      <c r="D679" s="26"/>
      <c r="E679" s="25"/>
      <c r="F679" s="25"/>
      <c r="G679" s="25"/>
      <c r="H679" s="26" t="n">
        <v>2</v>
      </c>
      <c r="I679" s="26" t="s">
        <v>16</v>
      </c>
      <c r="J679" s="25" t="str">
        <f aca="false">"In cerca di nuova occupazione"</f>
        <v>In cerca di nuova occupazione</v>
      </c>
      <c r="K679" s="28"/>
      <c r="L679" s="39"/>
      <c r="M679" s="39"/>
      <c r="N679" s="39"/>
    </row>
    <row r="680" s="5" customFormat="true" ht="12.75" hidden="false" customHeight="false" outlineLevel="0" collapsed="false">
      <c r="A680" s="25"/>
      <c r="B680" s="26"/>
      <c r="C680" s="25"/>
      <c r="D680" s="26"/>
      <c r="E680" s="25"/>
      <c r="F680" s="25"/>
      <c r="G680" s="25"/>
      <c r="H680" s="26" t="n">
        <v>3</v>
      </c>
      <c r="I680" s="26" t="s">
        <v>16</v>
      </c>
      <c r="J680" s="25" t="str">
        <f aca="false">"In cerca di prima occupazione"</f>
        <v>In cerca di prima occupazione</v>
      </c>
      <c r="K680" s="28"/>
      <c r="L680" s="39"/>
      <c r="M680" s="39"/>
      <c r="N680" s="39"/>
    </row>
    <row r="681" s="5" customFormat="true" ht="12.75" hidden="false" customHeight="false" outlineLevel="0" collapsed="false">
      <c r="A681" s="25"/>
      <c r="B681" s="26"/>
      <c r="C681" s="25"/>
      <c r="D681" s="26"/>
      <c r="E681" s="25"/>
      <c r="F681" s="25"/>
      <c r="G681" s="25"/>
      <c r="H681" s="26" t="n">
        <v>4</v>
      </c>
      <c r="I681" s="26" t="s">
        <v>16</v>
      </c>
      <c r="J681" s="25" t="str">
        <f aca="false">"Casalinga"</f>
        <v>Casalinga</v>
      </c>
      <c r="K681" s="28"/>
      <c r="L681" s="39"/>
      <c r="M681" s="39"/>
      <c r="N681" s="39"/>
    </row>
    <row r="682" s="5" customFormat="true" ht="12.75" hidden="false" customHeight="false" outlineLevel="0" collapsed="false">
      <c r="A682" s="25"/>
      <c r="B682" s="26"/>
      <c r="C682" s="25"/>
      <c r="D682" s="26"/>
      <c r="E682" s="25"/>
      <c r="F682" s="25"/>
      <c r="G682" s="25"/>
      <c r="H682" s="26" t="n">
        <v>5</v>
      </c>
      <c r="I682" s="26" t="s">
        <v>16</v>
      </c>
      <c r="J682" s="25" t="str">
        <f aca="false">"Studente"</f>
        <v>Studente</v>
      </c>
      <c r="K682" s="28"/>
      <c r="L682" s="39"/>
      <c r="M682" s="39"/>
      <c r="N682" s="39"/>
    </row>
    <row r="683" s="5" customFormat="true" ht="12.75" hidden="false" customHeight="false" outlineLevel="0" collapsed="false">
      <c r="A683" s="25"/>
      <c r="B683" s="26"/>
      <c r="C683" s="25"/>
      <c r="D683" s="26"/>
      <c r="E683" s="25"/>
      <c r="F683" s="25"/>
      <c r="G683" s="25"/>
      <c r="H683" s="26" t="n">
        <v>6</v>
      </c>
      <c r="I683" s="26" t="s">
        <v>16</v>
      </c>
      <c r="J683" s="25" t="str">
        <f aca="false">"Persona ritirata dal lavoro"</f>
        <v>Persona ritirata dal lavoro</v>
      </c>
      <c r="K683" s="28"/>
      <c r="L683" s="39"/>
      <c r="M683" s="39"/>
      <c r="N683" s="39"/>
    </row>
    <row r="684" s="5" customFormat="true" ht="12.75" hidden="false" customHeight="false" outlineLevel="0" collapsed="false">
      <c r="A684" s="25"/>
      <c r="B684" s="26"/>
      <c r="C684" s="25"/>
      <c r="D684" s="26"/>
      <c r="E684" s="25"/>
      <c r="F684" s="25"/>
      <c r="G684" s="25"/>
      <c r="H684" s="26" t="n">
        <v>7</v>
      </c>
      <c r="I684" s="26" t="s">
        <v>16</v>
      </c>
      <c r="J684" s="25" t="str">
        <f aca="false">"In altra condizione"</f>
        <v>In altra condizione</v>
      </c>
      <c r="K684" s="28"/>
      <c r="L684" s="39"/>
      <c r="M684" s="39"/>
      <c r="N684" s="39"/>
    </row>
    <row r="685" s="5" customFormat="true" ht="12.75" hidden="false" customHeight="false" outlineLevel="0" collapsed="false">
      <c r="A685" s="36" t="s">
        <v>11</v>
      </c>
      <c r="B685" s="37" t="n">
        <v>936</v>
      </c>
      <c r="C685" s="36" t="s">
        <v>3</v>
      </c>
      <c r="D685" s="37" t="n">
        <f aca="false">B685+E685-1</f>
        <v>936</v>
      </c>
      <c r="E685" s="36" t="n">
        <v>1</v>
      </c>
      <c r="F685" s="36" t="s">
        <v>109</v>
      </c>
      <c r="G685" s="36" t="s">
        <v>195</v>
      </c>
      <c r="H685" s="37" t="s">
        <v>14</v>
      </c>
      <c r="I685" s="37"/>
      <c r="J685" s="36" t="s">
        <v>195</v>
      </c>
      <c r="K685" s="38" t="n">
        <v>1</v>
      </c>
      <c r="L685" s="39"/>
      <c r="M685" s="39"/>
      <c r="N685" s="39"/>
    </row>
    <row r="686" s="5" customFormat="true" ht="12.75" hidden="false" customHeight="false" outlineLevel="0" collapsed="false">
      <c r="A686" s="25"/>
      <c r="B686" s="26"/>
      <c r="C686" s="25"/>
      <c r="D686" s="26"/>
      <c r="E686" s="25"/>
      <c r="F686" s="25"/>
      <c r="G686" s="25"/>
      <c r="H686" s="26" t="n">
        <v>1</v>
      </c>
      <c r="I686" s="26" t="s">
        <v>16</v>
      </c>
      <c r="J686" s="25" t="s">
        <v>111</v>
      </c>
      <c r="K686" s="28"/>
      <c r="L686" s="39"/>
      <c r="M686" s="39"/>
      <c r="N686" s="39"/>
    </row>
    <row r="687" s="5" customFormat="true" ht="12.75" hidden="false" customHeight="false" outlineLevel="0" collapsed="false">
      <c r="A687" s="25"/>
      <c r="B687" s="26"/>
      <c r="C687" s="25"/>
      <c r="D687" s="26"/>
      <c r="E687" s="25"/>
      <c r="F687" s="25"/>
      <c r="G687" s="25"/>
      <c r="H687" s="26" t="n">
        <v>2</v>
      </c>
      <c r="I687" s="26" t="s">
        <v>16</v>
      </c>
      <c r="J687" s="25" t="s">
        <v>112</v>
      </c>
      <c r="K687" s="28"/>
      <c r="L687" s="39"/>
      <c r="M687" s="39"/>
      <c r="N687" s="39"/>
    </row>
    <row r="688" s="5" customFormat="true" ht="12.75" hidden="false" customHeight="false" outlineLevel="0" collapsed="false">
      <c r="A688" s="36" t="s">
        <v>11</v>
      </c>
      <c r="B688" s="37" t="n">
        <v>937</v>
      </c>
      <c r="C688" s="36" t="s">
        <v>3</v>
      </c>
      <c r="D688" s="37" t="n">
        <f aca="false">B688+E688-1</f>
        <v>937</v>
      </c>
      <c r="E688" s="36" t="n">
        <v>1</v>
      </c>
      <c r="F688" s="36" t="s">
        <v>113</v>
      </c>
      <c r="G688" s="36" t="s">
        <v>196</v>
      </c>
      <c r="H688" s="37" t="s">
        <v>14</v>
      </c>
      <c r="I688" s="37"/>
      <c r="J688" s="36" t="s">
        <v>196</v>
      </c>
      <c r="K688" s="38" t="n">
        <v>1</v>
      </c>
      <c r="L688" s="39"/>
      <c r="M688" s="39"/>
      <c r="N688" s="39"/>
    </row>
    <row r="689" s="5" customFormat="true" ht="12.75" hidden="false" customHeight="false" outlineLevel="0" collapsed="false">
      <c r="A689" s="25"/>
      <c r="B689" s="26"/>
      <c r="C689" s="25"/>
      <c r="D689" s="26"/>
      <c r="E689" s="25"/>
      <c r="F689" s="25"/>
      <c r="G689" s="25"/>
      <c r="H689" s="26" t="n">
        <v>1</v>
      </c>
      <c r="I689" s="26" t="s">
        <v>16</v>
      </c>
      <c r="J689" s="25" t="str">
        <f aca="false">"Un lavoro alle dipendenze"</f>
        <v>Un lavoro alle dipendenze</v>
      </c>
      <c r="K689" s="28"/>
      <c r="L689" s="39"/>
      <c r="M689" s="39"/>
      <c r="N689" s="39"/>
    </row>
    <row r="690" s="5" customFormat="true" ht="24" hidden="false" customHeight="false" outlineLevel="0" collapsed="false">
      <c r="A690" s="25"/>
      <c r="B690" s="26"/>
      <c r="C690" s="25"/>
      <c r="D690" s="26"/>
      <c r="E690" s="25"/>
      <c r="F690" s="25"/>
      <c r="G690" s="25"/>
      <c r="H690" s="26" t="n">
        <v>2</v>
      </c>
      <c r="I690" s="26" t="s">
        <v>16</v>
      </c>
      <c r="J690" s="25" t="str">
        <f aca="false">"Un lavoro di collaborazione coordinata e continuativa (con o senza progetto)"</f>
        <v>Un lavoro di collaborazione coordinata e continuativa (con o senza progetto)</v>
      </c>
      <c r="K690" s="28"/>
      <c r="L690" s="39"/>
      <c r="M690" s="39"/>
      <c r="N690" s="39"/>
    </row>
    <row r="691" s="5" customFormat="true" ht="24" hidden="false" customHeight="false" outlineLevel="0" collapsed="false">
      <c r="A691" s="25"/>
      <c r="B691" s="26"/>
      <c r="C691" s="25"/>
      <c r="D691" s="26"/>
      <c r="E691" s="25"/>
      <c r="F691" s="25"/>
      <c r="G691" s="25"/>
      <c r="H691" s="26" t="n">
        <v>3</v>
      </c>
      <c r="I691" s="26" t="s">
        <v>16</v>
      </c>
      <c r="J691" s="25" t="str">
        <f aca="false">"Un lavoro di prestazione d’opera occasionale"</f>
        <v>Un lavoro di prestazione d’opera occasionale</v>
      </c>
      <c r="K691" s="28"/>
      <c r="L691" s="39"/>
      <c r="M691" s="39"/>
      <c r="N691" s="39"/>
    </row>
    <row r="692" s="5" customFormat="true" ht="12.75" hidden="false" customHeight="false" outlineLevel="0" collapsed="false">
      <c r="A692" s="25"/>
      <c r="B692" s="26"/>
      <c r="C692" s="25"/>
      <c r="D692" s="26"/>
      <c r="E692" s="25"/>
      <c r="F692" s="25"/>
      <c r="G692" s="25"/>
      <c r="H692" s="26" t="n">
        <v>4</v>
      </c>
      <c r="I692" s="26" t="s">
        <v>16</v>
      </c>
      <c r="J692" s="25" t="str">
        <f aca="false">"Imprenditore"</f>
        <v>Imprenditore</v>
      </c>
      <c r="K692" s="28"/>
      <c r="L692" s="39"/>
      <c r="M692" s="39"/>
      <c r="N692" s="39"/>
    </row>
    <row r="693" s="5" customFormat="true" ht="12.75" hidden="false" customHeight="false" outlineLevel="0" collapsed="false">
      <c r="A693" s="25"/>
      <c r="B693" s="26"/>
      <c r="C693" s="25"/>
      <c r="D693" s="26"/>
      <c r="E693" s="25"/>
      <c r="F693" s="25"/>
      <c r="G693" s="25"/>
      <c r="H693" s="26" t="n">
        <v>5</v>
      </c>
      <c r="I693" s="26" t="s">
        <v>16</v>
      </c>
      <c r="J693" s="25" t="str">
        <f aca="false">"Libero professionista"</f>
        <v>Libero professionista</v>
      </c>
      <c r="K693" s="28"/>
      <c r="L693" s="39"/>
      <c r="M693" s="39"/>
      <c r="N693" s="39"/>
    </row>
    <row r="694" s="5" customFormat="true" ht="12.75" hidden="false" customHeight="false" outlineLevel="0" collapsed="false">
      <c r="A694" s="25"/>
      <c r="B694" s="26"/>
      <c r="C694" s="25"/>
      <c r="D694" s="26"/>
      <c r="E694" s="25"/>
      <c r="F694" s="25"/>
      <c r="G694" s="25"/>
      <c r="H694" s="26" t="n">
        <v>6</v>
      </c>
      <c r="I694" s="26" t="s">
        <v>16</v>
      </c>
      <c r="J694" s="25" t="str">
        <f aca="false">"Lavoratore in proprio"</f>
        <v>Lavoratore in proprio</v>
      </c>
      <c r="K694" s="28"/>
      <c r="L694" s="39"/>
      <c r="M694" s="39"/>
      <c r="N694" s="39"/>
    </row>
    <row r="695" s="5" customFormat="true" ht="12.75" hidden="false" customHeight="false" outlineLevel="0" collapsed="false">
      <c r="A695" s="25"/>
      <c r="B695" s="26"/>
      <c r="C695" s="25"/>
      <c r="D695" s="26"/>
      <c r="E695" s="25"/>
      <c r="F695" s="25"/>
      <c r="G695" s="25"/>
      <c r="H695" s="26" t="n">
        <v>7</v>
      </c>
      <c r="I695" s="26" t="s">
        <v>16</v>
      </c>
      <c r="J695" s="25" t="str">
        <f aca="false">"Coadiuvante nell’azienda di un familiare"</f>
        <v>Coadiuvante nell’azienda di un familiare</v>
      </c>
      <c r="K695" s="28"/>
      <c r="L695" s="39"/>
      <c r="M695" s="39"/>
      <c r="N695" s="39"/>
    </row>
    <row r="696" s="5" customFormat="true" ht="12.75" hidden="false" customHeight="false" outlineLevel="0" collapsed="false">
      <c r="A696" s="25"/>
      <c r="B696" s="26"/>
      <c r="C696" s="25"/>
      <c r="D696" s="26"/>
      <c r="E696" s="25"/>
      <c r="F696" s="25"/>
      <c r="G696" s="25"/>
      <c r="H696" s="26" t="n">
        <v>8</v>
      </c>
      <c r="I696" s="26" t="s">
        <v>16</v>
      </c>
      <c r="J696" s="25" t="str">
        <f aca="false">"Socio di cooperativa"</f>
        <v>Socio di cooperativa</v>
      </c>
      <c r="K696" s="28"/>
      <c r="M696" s="39"/>
      <c r="N696" s="39"/>
    </row>
    <row r="697" s="5" customFormat="true" ht="12.75" hidden="false" customHeight="false" outlineLevel="0" collapsed="false">
      <c r="A697" s="36" t="s">
        <v>11</v>
      </c>
      <c r="B697" s="37" t="n">
        <v>938</v>
      </c>
      <c r="C697" s="36" t="s">
        <v>3</v>
      </c>
      <c r="D697" s="37" t="n">
        <f aca="false">B697+E697-1</f>
        <v>939</v>
      </c>
      <c r="E697" s="36" t="n">
        <v>2</v>
      </c>
      <c r="F697" s="36" t="s">
        <v>115</v>
      </c>
      <c r="G697" s="36" t="s">
        <v>197</v>
      </c>
      <c r="H697" s="37" t="s">
        <v>14</v>
      </c>
      <c r="I697" s="37"/>
      <c r="J697" s="36" t="s">
        <v>197</v>
      </c>
      <c r="K697" s="38" t="n">
        <v>1</v>
      </c>
      <c r="M697" s="39"/>
      <c r="N697" s="39"/>
    </row>
    <row r="698" s="5" customFormat="true" ht="12.75" hidden="false" customHeight="false" outlineLevel="0" collapsed="false">
      <c r="A698" s="25"/>
      <c r="B698" s="26"/>
      <c r="C698" s="25"/>
      <c r="D698" s="26"/>
      <c r="E698" s="25"/>
      <c r="F698" s="25"/>
      <c r="G698" s="25"/>
      <c r="H698" s="26" t="n">
        <v>1</v>
      </c>
      <c r="I698" s="26" t="s">
        <v>16</v>
      </c>
      <c r="J698" s="25" t="str">
        <f aca="false">"Dirigente"</f>
        <v>Dirigente</v>
      </c>
      <c r="K698" s="28"/>
      <c r="M698" s="39"/>
      <c r="N698" s="39"/>
    </row>
    <row r="699" s="5" customFormat="true" ht="12.75" hidden="false" customHeight="false" outlineLevel="0" collapsed="false">
      <c r="A699" s="25"/>
      <c r="B699" s="26"/>
      <c r="C699" s="25"/>
      <c r="D699" s="26"/>
      <c r="E699" s="25"/>
      <c r="F699" s="25"/>
      <c r="G699" s="25"/>
      <c r="H699" s="26" t="n">
        <v>2</v>
      </c>
      <c r="I699" s="26" t="s">
        <v>16</v>
      </c>
      <c r="J699" s="25" t="str">
        <f aca="false">"Quadro"</f>
        <v>Quadro</v>
      </c>
      <c r="K699" s="28"/>
      <c r="M699" s="39"/>
      <c r="N699" s="39"/>
    </row>
    <row r="700" s="5" customFormat="true" ht="12.75" hidden="false" customHeight="false" outlineLevel="0" collapsed="false">
      <c r="A700" s="25"/>
      <c r="B700" s="26"/>
      <c r="C700" s="25"/>
      <c r="D700" s="26"/>
      <c r="E700" s="25"/>
      <c r="F700" s="25"/>
      <c r="G700" s="25"/>
      <c r="H700" s="26" t="n">
        <v>3</v>
      </c>
      <c r="I700" s="26" t="s">
        <v>16</v>
      </c>
      <c r="J700" s="25" t="str">
        <f aca="false">"Impiegato"</f>
        <v>Impiegato</v>
      </c>
      <c r="K700" s="28"/>
      <c r="M700" s="39"/>
      <c r="N700" s="39"/>
    </row>
    <row r="701" s="5" customFormat="true" ht="12.75" hidden="false" customHeight="false" outlineLevel="0" collapsed="false">
      <c r="A701" s="25"/>
      <c r="B701" s="26"/>
      <c r="C701" s="25"/>
      <c r="D701" s="26"/>
      <c r="E701" s="25"/>
      <c r="F701" s="25"/>
      <c r="G701" s="25"/>
      <c r="H701" s="26" t="n">
        <v>4</v>
      </c>
      <c r="I701" s="26" t="s">
        <v>16</v>
      </c>
      <c r="J701" s="25" t="str">
        <f aca="false">"Operaio"</f>
        <v>Operaio</v>
      </c>
      <c r="K701" s="28"/>
      <c r="M701" s="39"/>
      <c r="N701" s="39"/>
    </row>
    <row r="702" s="5" customFormat="true" ht="12.75" hidden="false" customHeight="false" outlineLevel="0" collapsed="false">
      <c r="A702" s="25"/>
      <c r="B702" s="26"/>
      <c r="C702" s="25"/>
      <c r="D702" s="26"/>
      <c r="E702" s="25"/>
      <c r="F702" s="25"/>
      <c r="G702" s="25"/>
      <c r="H702" s="26" t="n">
        <v>5</v>
      </c>
      <c r="I702" s="26" t="s">
        <v>16</v>
      </c>
      <c r="J702" s="25" t="str">
        <f aca="false">"Apprendista"</f>
        <v>Apprendista</v>
      </c>
      <c r="K702" s="28"/>
      <c r="M702" s="39"/>
      <c r="N702" s="39"/>
    </row>
    <row r="703" s="5" customFormat="true" ht="24" hidden="false" customHeight="false" outlineLevel="0" collapsed="false">
      <c r="A703" s="25"/>
      <c r="B703" s="26"/>
      <c r="C703" s="25"/>
      <c r="D703" s="26"/>
      <c r="E703" s="25"/>
      <c r="F703" s="25"/>
      <c r="G703" s="25"/>
      <c r="H703" s="26" t="n">
        <v>6</v>
      </c>
      <c r="I703" s="26" t="s">
        <v>16</v>
      </c>
      <c r="J703" s="25" t="str">
        <f aca="false">"Lavoratore presso il proprio  domicilio per conto di un’impresa"</f>
        <v>Lavoratore presso il proprio  domicilio per conto di un’impresa</v>
      </c>
      <c r="K703" s="28"/>
      <c r="M703" s="39"/>
      <c r="N703" s="39"/>
    </row>
    <row r="704" s="5" customFormat="true" ht="12.75" hidden="false" customHeight="false" outlineLevel="0" collapsed="false">
      <c r="A704" s="36" t="s">
        <v>11</v>
      </c>
      <c r="B704" s="37" t="n">
        <v>940</v>
      </c>
      <c r="C704" s="36" t="s">
        <v>3</v>
      </c>
      <c r="D704" s="37" t="n">
        <f aca="false">B704+E704-1</f>
        <v>941</v>
      </c>
      <c r="E704" s="36" t="n">
        <v>2</v>
      </c>
      <c r="F704" s="36" t="s">
        <v>117</v>
      </c>
      <c r="G704" s="36" t="s">
        <v>198</v>
      </c>
      <c r="H704" s="37" t="s">
        <v>14</v>
      </c>
      <c r="I704" s="37"/>
      <c r="J704" s="36" t="s">
        <v>198</v>
      </c>
      <c r="K704" s="38" t="n">
        <v>1</v>
      </c>
      <c r="M704" s="39"/>
      <c r="N704" s="39"/>
    </row>
    <row r="705" s="5" customFormat="true" ht="12.75" hidden="false" customHeight="false" outlineLevel="0" collapsed="false">
      <c r="A705" s="25"/>
      <c r="B705" s="26"/>
      <c r="C705" s="25"/>
      <c r="D705" s="26"/>
      <c r="E705" s="25"/>
      <c r="F705" s="25"/>
      <c r="G705" s="25"/>
      <c r="H705" s="26" t="n">
        <v>1</v>
      </c>
      <c r="I705" s="26" t="s">
        <v>16</v>
      </c>
      <c r="J705" s="25" t="str">
        <f aca="false">"Agricoltura, caccia, pesca"</f>
        <v>Agricoltura, caccia, pesca</v>
      </c>
      <c r="K705" s="28"/>
      <c r="M705" s="39"/>
      <c r="N705" s="39"/>
    </row>
    <row r="706" s="5" customFormat="true" ht="12.75" hidden="false" customHeight="false" outlineLevel="0" collapsed="false">
      <c r="A706" s="25"/>
      <c r="B706" s="26"/>
      <c r="C706" s="25"/>
      <c r="D706" s="26"/>
      <c r="E706" s="25"/>
      <c r="F706" s="25"/>
      <c r="G706" s="25"/>
      <c r="H706" s="26" t="n">
        <v>2</v>
      </c>
      <c r="I706" s="26" t="s">
        <v>16</v>
      </c>
      <c r="J706" s="25" t="str">
        <f aca="false">"Estrazione, energia"</f>
        <v>Estrazione, energia</v>
      </c>
      <c r="K706" s="28"/>
      <c r="M706" s="39"/>
      <c r="N706" s="39"/>
    </row>
    <row r="707" s="5" customFormat="true" ht="12.75" hidden="false" customHeight="false" outlineLevel="0" collapsed="false">
      <c r="A707" s="25"/>
      <c r="B707" s="26"/>
      <c r="C707" s="25"/>
      <c r="D707" s="26"/>
      <c r="E707" s="25"/>
      <c r="F707" s="25"/>
      <c r="G707" s="25"/>
      <c r="H707" s="26" t="n">
        <v>3</v>
      </c>
      <c r="I707" s="26" t="s">
        <v>16</v>
      </c>
      <c r="J707" s="25" t="str">
        <f aca="false">"Industria e attività manifatturiere"</f>
        <v>Industria e attività manifatturiere</v>
      </c>
      <c r="K707" s="28"/>
      <c r="M707" s="39"/>
      <c r="N707" s="39"/>
    </row>
    <row r="708" s="5" customFormat="true" ht="12.75" hidden="false" customHeight="false" outlineLevel="0" collapsed="false">
      <c r="A708" s="25"/>
      <c r="B708" s="26"/>
      <c r="C708" s="25"/>
      <c r="D708" s="26"/>
      <c r="E708" s="25"/>
      <c r="F708" s="25"/>
      <c r="G708" s="25"/>
      <c r="H708" s="26" t="n">
        <v>4</v>
      </c>
      <c r="I708" s="26" t="s">
        <v>16</v>
      </c>
      <c r="J708" s="25" t="str">
        <f aca="false">"Costruzioni"</f>
        <v>Costruzioni</v>
      </c>
      <c r="K708" s="28"/>
      <c r="M708" s="39"/>
      <c r="N708" s="39"/>
    </row>
    <row r="709" s="5" customFormat="true" ht="12.75" hidden="false" customHeight="false" outlineLevel="0" collapsed="false">
      <c r="A709" s="25"/>
      <c r="B709" s="26"/>
      <c r="C709" s="25"/>
      <c r="D709" s="26"/>
      <c r="E709" s="25"/>
      <c r="F709" s="25"/>
      <c r="G709" s="25"/>
      <c r="H709" s="26" t="n">
        <v>5</v>
      </c>
      <c r="I709" s="26" t="s">
        <v>16</v>
      </c>
      <c r="J709" s="25" t="str">
        <f aca="false">"Commercio all’ingrosso e al dettaglio"</f>
        <v>Commercio all’ingrosso e al dettaglio</v>
      </c>
      <c r="K709" s="28"/>
      <c r="M709" s="39"/>
      <c r="N709" s="39"/>
    </row>
    <row r="710" s="5" customFormat="true" ht="12.75" hidden="false" customHeight="false" outlineLevel="0" collapsed="false">
      <c r="A710" s="25"/>
      <c r="B710" s="26"/>
      <c r="C710" s="25"/>
      <c r="D710" s="26"/>
      <c r="E710" s="25"/>
      <c r="F710" s="25"/>
      <c r="G710" s="25"/>
      <c r="H710" s="26" t="n">
        <v>6</v>
      </c>
      <c r="I710" s="26" t="s">
        <v>16</v>
      </c>
      <c r="J710" s="25" t="str">
        <f aca="false">"Alberghi e ristoranti"</f>
        <v>Alberghi e ristoranti</v>
      </c>
      <c r="K710" s="28"/>
      <c r="M710" s="39"/>
      <c r="N710" s="39"/>
    </row>
    <row r="711" s="5" customFormat="true" ht="24" hidden="false" customHeight="false" outlineLevel="0" collapsed="false">
      <c r="A711" s="25"/>
      <c r="B711" s="26"/>
      <c r="C711" s="25"/>
      <c r="D711" s="26"/>
      <c r="E711" s="25"/>
      <c r="F711" s="25"/>
      <c r="G711" s="25"/>
      <c r="H711" s="26" t="n">
        <v>7</v>
      </c>
      <c r="I711" s="26" t="s">
        <v>16</v>
      </c>
      <c r="J711" s="25" t="str">
        <f aca="false">"Trasporti, magazzinaggio e comunicazioni"</f>
        <v>Trasporti, magazzinaggio e comunicazioni</v>
      </c>
      <c r="K711" s="28"/>
      <c r="M711" s="39"/>
      <c r="N711" s="39"/>
    </row>
    <row r="712" s="5" customFormat="true" ht="12.75" hidden="false" customHeight="false" outlineLevel="0" collapsed="false">
      <c r="A712" s="25"/>
      <c r="B712" s="26"/>
      <c r="C712" s="25"/>
      <c r="D712" s="26"/>
      <c r="E712" s="25"/>
      <c r="F712" s="25"/>
      <c r="G712" s="25"/>
      <c r="H712" s="26" t="n">
        <v>8</v>
      </c>
      <c r="I712" s="26" t="s">
        <v>16</v>
      </c>
      <c r="J712" s="25" t="str">
        <f aca="false">"Intermediazioni monetarie e finanziarie"</f>
        <v>Intermediazioni monetarie e finanziarie</v>
      </c>
      <c r="K712" s="28"/>
      <c r="M712" s="39"/>
      <c r="N712" s="39"/>
    </row>
    <row r="713" s="5" customFormat="true" ht="36" hidden="false" customHeight="false" outlineLevel="0" collapsed="false">
      <c r="A713" s="25"/>
      <c r="B713" s="26"/>
      <c r="C713" s="25"/>
      <c r="D713" s="26"/>
      <c r="E713" s="25"/>
      <c r="F713" s="25"/>
      <c r="G713" s="25"/>
      <c r="H713" s="26" t="n">
        <v>9</v>
      </c>
      <c r="I713" s="26" t="s">
        <v>16</v>
      </c>
      <c r="J713" s="25" t="str">
        <f aca="false">"Attività immobiliari, noleggio, informatica ed altre attività professionali o imprenditoriali"</f>
        <v>Attività immobiliari, noleggio, informatica ed altre attività professionali o imprenditoriali</v>
      </c>
      <c r="K713" s="28"/>
      <c r="M713" s="39"/>
      <c r="N713" s="39"/>
    </row>
    <row r="714" s="5" customFormat="true" ht="12.75" hidden="false" customHeight="false" outlineLevel="0" collapsed="false">
      <c r="A714" s="25"/>
      <c r="B714" s="26"/>
      <c r="C714" s="25"/>
      <c r="D714" s="26"/>
      <c r="E714" s="25"/>
      <c r="F714" s="25"/>
      <c r="G714" s="25"/>
      <c r="H714" s="26" t="n">
        <v>10</v>
      </c>
      <c r="I714" s="26" t="s">
        <v>16</v>
      </c>
      <c r="J714" s="25" t="str">
        <f aca="false">"Pubblica amministrazione e difesa"</f>
        <v>Pubblica amministrazione e difesa</v>
      </c>
      <c r="K714" s="28"/>
      <c r="M714" s="39"/>
      <c r="N714" s="39"/>
    </row>
    <row r="715" s="5" customFormat="true" ht="12.75" hidden="false" customHeight="false" outlineLevel="0" collapsed="false">
      <c r="A715" s="25"/>
      <c r="B715" s="26"/>
      <c r="C715" s="25"/>
      <c r="D715" s="26"/>
      <c r="E715" s="25"/>
      <c r="F715" s="25"/>
      <c r="G715" s="25"/>
      <c r="H715" s="26" t="n">
        <v>11</v>
      </c>
      <c r="I715" s="26" t="s">
        <v>16</v>
      </c>
      <c r="J715" s="25" t="str">
        <f aca="false">"Istruzione"</f>
        <v>Istruzione</v>
      </c>
      <c r="K715" s="28"/>
      <c r="M715" s="39"/>
      <c r="N715" s="39"/>
    </row>
    <row r="716" s="5" customFormat="true" ht="12.75" hidden="false" customHeight="false" outlineLevel="0" collapsed="false">
      <c r="A716" s="25"/>
      <c r="B716" s="26"/>
      <c r="C716" s="25"/>
      <c r="D716" s="26"/>
      <c r="E716" s="25"/>
      <c r="F716" s="25"/>
      <c r="G716" s="25"/>
      <c r="H716" s="26" t="n">
        <v>12</v>
      </c>
      <c r="I716" s="26" t="s">
        <v>16</v>
      </c>
      <c r="J716" s="25" t="str">
        <f aca="false">"Sanità ed altri servizi sociali"</f>
        <v>Sanità ed altri servizi sociali</v>
      </c>
      <c r="K716" s="28"/>
      <c r="L716" s="39"/>
      <c r="M716" s="39"/>
      <c r="N716" s="39"/>
    </row>
    <row r="717" s="5" customFormat="true" ht="12.75" hidden="false" customHeight="false" outlineLevel="0" collapsed="false">
      <c r="A717" s="25"/>
      <c r="B717" s="26"/>
      <c r="C717" s="25"/>
      <c r="D717" s="26"/>
      <c r="E717" s="25"/>
      <c r="F717" s="25"/>
      <c r="G717" s="25"/>
      <c r="H717" s="26" t="n">
        <v>13</v>
      </c>
      <c r="I717" s="26" t="s">
        <v>16</v>
      </c>
      <c r="J717" s="25" t="str">
        <f aca="false">"Ricerca"</f>
        <v>Ricerca</v>
      </c>
      <c r="K717" s="28"/>
      <c r="L717" s="39"/>
      <c r="M717" s="39"/>
      <c r="N717" s="39"/>
    </row>
    <row r="718" s="5" customFormat="true" ht="12.75" hidden="false" customHeight="false" outlineLevel="0" collapsed="false">
      <c r="A718" s="25"/>
      <c r="B718" s="26"/>
      <c r="C718" s="25"/>
      <c r="D718" s="26"/>
      <c r="E718" s="25"/>
      <c r="F718" s="25"/>
      <c r="G718" s="25"/>
      <c r="H718" s="26" t="n">
        <v>14</v>
      </c>
      <c r="I718" s="26" t="s">
        <v>16</v>
      </c>
      <c r="J718" s="25" t="str">
        <f aca="false">"Altri servizi"</f>
        <v>Altri servizi</v>
      </c>
      <c r="K718" s="28"/>
      <c r="M718" s="39"/>
      <c r="N718" s="39"/>
    </row>
    <row r="719" s="5" customFormat="true" ht="12.75" hidden="false" customHeight="false" outlineLevel="0" collapsed="false">
      <c r="A719" s="36" t="s">
        <v>11</v>
      </c>
      <c r="B719" s="37" t="n">
        <v>942</v>
      </c>
      <c r="C719" s="36" t="s">
        <v>3</v>
      </c>
      <c r="D719" s="37" t="n">
        <f aca="false">B719+E719-1</f>
        <v>942</v>
      </c>
      <c r="E719" s="36" t="n">
        <v>1</v>
      </c>
      <c r="F719" s="36" t="s">
        <v>119</v>
      </c>
      <c r="G719" s="36" t="s">
        <v>199</v>
      </c>
      <c r="H719" s="37" t="s">
        <v>14</v>
      </c>
      <c r="I719" s="37"/>
      <c r="J719" s="36" t="s">
        <v>199</v>
      </c>
      <c r="K719" s="38" t="n">
        <v>1</v>
      </c>
      <c r="M719" s="39"/>
      <c r="N719" s="39"/>
    </row>
    <row r="720" s="5" customFormat="true" ht="12.75" hidden="false" customHeight="false" outlineLevel="0" collapsed="false">
      <c r="A720" s="25"/>
      <c r="B720" s="26"/>
      <c r="C720" s="25"/>
      <c r="D720" s="26"/>
      <c r="E720" s="25"/>
      <c r="F720" s="25"/>
      <c r="G720" s="25"/>
      <c r="H720" s="26" t="n">
        <v>1</v>
      </c>
      <c r="I720" s="26" t="s">
        <v>16</v>
      </c>
      <c r="J720" s="25" t="str">
        <f aca="false">"Pubblico"</f>
        <v>Pubblico</v>
      </c>
      <c r="K720" s="28"/>
      <c r="M720" s="39"/>
      <c r="N720" s="39"/>
    </row>
    <row r="721" s="5" customFormat="true" ht="12.75" hidden="false" customHeight="false" outlineLevel="0" collapsed="false">
      <c r="A721" s="25"/>
      <c r="B721" s="26"/>
      <c r="C721" s="25"/>
      <c r="D721" s="26"/>
      <c r="E721" s="25"/>
      <c r="F721" s="25"/>
      <c r="G721" s="25"/>
      <c r="H721" s="26" t="n">
        <v>2</v>
      </c>
      <c r="I721" s="26" t="s">
        <v>16</v>
      </c>
      <c r="J721" s="25" t="str">
        <f aca="false">"Privato"</f>
        <v>Privato</v>
      </c>
      <c r="K721" s="28"/>
      <c r="M721" s="39"/>
      <c r="N721" s="39"/>
    </row>
    <row r="722" s="5" customFormat="true" ht="12.75" hidden="false" customHeight="false" outlineLevel="0" collapsed="false">
      <c r="A722" s="36" t="s">
        <v>11</v>
      </c>
      <c r="B722" s="37" t="n">
        <v>943</v>
      </c>
      <c r="C722" s="36" t="s">
        <v>3</v>
      </c>
      <c r="D722" s="37" t="n">
        <f aca="false">B722+E722-1</f>
        <v>943</v>
      </c>
      <c r="E722" s="36" t="n">
        <v>1</v>
      </c>
      <c r="F722" s="36" t="s">
        <v>121</v>
      </c>
      <c r="G722" s="36" t="s">
        <v>200</v>
      </c>
      <c r="H722" s="37" t="s">
        <v>14</v>
      </c>
      <c r="I722" s="37"/>
      <c r="J722" s="36" t="s">
        <v>200</v>
      </c>
      <c r="K722" s="38" t="n">
        <v>1</v>
      </c>
      <c r="M722" s="39"/>
      <c r="N722" s="39"/>
    </row>
    <row r="723" s="5" customFormat="true" ht="12.75" hidden="false" customHeight="false" outlineLevel="0" collapsed="false">
      <c r="A723" s="25"/>
      <c r="B723" s="26"/>
      <c r="C723" s="25"/>
      <c r="D723" s="26"/>
      <c r="E723" s="25"/>
      <c r="F723" s="25"/>
      <c r="G723" s="25"/>
      <c r="H723" s="26" t="n">
        <v>1</v>
      </c>
      <c r="I723" s="26" t="s">
        <v>16</v>
      </c>
      <c r="J723" s="25" t="str">
        <f aca="false">"Italiana"</f>
        <v>Italiana</v>
      </c>
      <c r="K723" s="28"/>
      <c r="M723" s="39"/>
      <c r="N723" s="39"/>
    </row>
    <row r="724" s="5" customFormat="true" ht="12.75" hidden="false" customHeight="false" outlineLevel="0" collapsed="false">
      <c r="A724" s="25"/>
      <c r="B724" s="26"/>
      <c r="C724" s="25"/>
      <c r="D724" s="26"/>
      <c r="E724" s="25"/>
      <c r="F724" s="25"/>
      <c r="G724" s="25"/>
      <c r="H724" s="26" t="n">
        <v>2</v>
      </c>
      <c r="I724" s="26" t="s">
        <v>16</v>
      </c>
      <c r="J724" s="25" t="str">
        <f aca="false">"Altra (specificare)"</f>
        <v>Altra (specificare)</v>
      </c>
      <c r="K724" s="28"/>
      <c r="M724" s="39"/>
      <c r="N724" s="39"/>
    </row>
    <row r="725" s="5" customFormat="true" ht="12.75" hidden="false" customHeight="false" outlineLevel="0" collapsed="false">
      <c r="A725" s="25"/>
      <c r="B725" s="26"/>
      <c r="C725" s="25"/>
      <c r="D725" s="26"/>
      <c r="E725" s="25"/>
      <c r="F725" s="25"/>
      <c r="G725" s="25"/>
      <c r="H725" s="26" t="n">
        <v>3</v>
      </c>
      <c r="I725" s="26" t="s">
        <v>16</v>
      </c>
      <c r="J725" s="25" t="str">
        <f aca="false">"Apolide"</f>
        <v>Apolide</v>
      </c>
      <c r="K725" s="28"/>
      <c r="M725" s="39"/>
      <c r="N725" s="39"/>
    </row>
    <row r="726" s="5" customFormat="true" ht="12" hidden="false" customHeight="false" outlineLevel="0" collapsed="false">
      <c r="A726" s="23" t="s">
        <v>11</v>
      </c>
      <c r="B726" s="23" t="n">
        <v>964</v>
      </c>
      <c r="C726" s="23" t="s">
        <v>3</v>
      </c>
      <c r="D726" s="23" t="n">
        <f aca="false">B726+E726-1</f>
        <v>965</v>
      </c>
      <c r="E726" s="23" t="n">
        <v>2</v>
      </c>
      <c r="F726" s="24" t="s">
        <v>72</v>
      </c>
      <c r="G726" s="24" t="s">
        <v>201</v>
      </c>
      <c r="H726" s="24" t="s">
        <v>14</v>
      </c>
      <c r="I726" s="24"/>
      <c r="J726" s="24" t="s">
        <v>201</v>
      </c>
      <c r="K726" s="24" t="n">
        <v>1</v>
      </c>
    </row>
    <row r="727" s="5" customFormat="true" ht="12" hidden="false" customHeight="false" outlineLevel="0" collapsed="false">
      <c r="A727" s="25"/>
      <c r="B727" s="26"/>
      <c r="C727" s="25"/>
      <c r="D727" s="26"/>
      <c r="E727" s="25"/>
      <c r="F727" s="25"/>
      <c r="G727" s="25"/>
      <c r="H727" s="26" t="n">
        <v>1</v>
      </c>
      <c r="I727" s="26" t="s">
        <v>16</v>
      </c>
      <c r="J727" s="25" t="s">
        <v>74</v>
      </c>
      <c r="K727" s="28"/>
    </row>
    <row r="728" s="5" customFormat="true" ht="12" hidden="false" customHeight="false" outlineLevel="0" collapsed="false">
      <c r="A728" s="25"/>
      <c r="B728" s="26"/>
      <c r="C728" s="25"/>
      <c r="D728" s="26"/>
      <c r="E728" s="25"/>
      <c r="F728" s="25"/>
      <c r="G728" s="25"/>
      <c r="H728" s="26" t="n">
        <v>2</v>
      </c>
      <c r="I728" s="26" t="s">
        <v>16</v>
      </c>
      <c r="J728" s="25" t="s">
        <v>75</v>
      </c>
      <c r="K728" s="28"/>
    </row>
    <row r="729" s="5" customFormat="true" ht="12" hidden="false" customHeight="false" outlineLevel="0" collapsed="false">
      <c r="A729" s="25"/>
      <c r="B729" s="26"/>
      <c r="C729" s="25"/>
      <c r="D729" s="26"/>
      <c r="E729" s="25"/>
      <c r="F729" s="25"/>
      <c r="G729" s="25"/>
      <c r="H729" s="26" t="n">
        <v>3</v>
      </c>
      <c r="I729" s="26" t="s">
        <v>16</v>
      </c>
      <c r="J729" s="25" t="s">
        <v>76</v>
      </c>
      <c r="K729" s="28"/>
    </row>
    <row r="730" s="5" customFormat="true" ht="12" hidden="false" customHeight="false" outlineLevel="0" collapsed="false">
      <c r="A730" s="25"/>
      <c r="B730" s="26"/>
      <c r="C730" s="25"/>
      <c r="D730" s="26"/>
      <c r="E730" s="25"/>
      <c r="F730" s="25"/>
      <c r="G730" s="25"/>
      <c r="H730" s="26" t="n">
        <v>4</v>
      </c>
      <c r="I730" s="26" t="s">
        <v>16</v>
      </c>
      <c r="J730" s="25" t="s">
        <v>77</v>
      </c>
      <c r="K730" s="28"/>
    </row>
    <row r="731" s="5" customFormat="true" ht="12" hidden="false" customHeight="false" outlineLevel="0" collapsed="false">
      <c r="A731" s="25"/>
      <c r="B731" s="26"/>
      <c r="C731" s="25"/>
      <c r="D731" s="26"/>
      <c r="E731" s="25"/>
      <c r="F731" s="25"/>
      <c r="G731" s="25"/>
      <c r="H731" s="26" t="n">
        <v>5</v>
      </c>
      <c r="I731" s="26" t="s">
        <v>16</v>
      </c>
      <c r="J731" s="25" t="s">
        <v>78</v>
      </c>
      <c r="K731" s="28"/>
    </row>
    <row r="732" s="5" customFormat="true" ht="24" hidden="false" customHeight="false" outlineLevel="0" collapsed="false">
      <c r="A732" s="25"/>
      <c r="B732" s="26"/>
      <c r="C732" s="25"/>
      <c r="D732" s="26"/>
      <c r="E732" s="25"/>
      <c r="F732" s="25"/>
      <c r="G732" s="25"/>
      <c r="H732" s="26" t="n">
        <v>6</v>
      </c>
      <c r="I732" s="26" t="s">
        <v>16</v>
      </c>
      <c r="J732" s="25" t="s">
        <v>79</v>
      </c>
      <c r="K732" s="28"/>
    </row>
    <row r="733" s="5" customFormat="true" ht="24" hidden="false" customHeight="false" outlineLevel="0" collapsed="false">
      <c r="A733" s="25"/>
      <c r="B733" s="26"/>
      <c r="C733" s="25"/>
      <c r="D733" s="26"/>
      <c r="E733" s="25"/>
      <c r="F733" s="25"/>
      <c r="G733" s="25"/>
      <c r="H733" s="26" t="n">
        <v>7</v>
      </c>
      <c r="I733" s="26" t="s">
        <v>16</v>
      </c>
      <c r="J733" s="25" t="s">
        <v>80</v>
      </c>
      <c r="K733" s="28"/>
    </row>
    <row r="734" s="5" customFormat="true" ht="12" hidden="false" customHeight="false" outlineLevel="0" collapsed="false">
      <c r="A734" s="25"/>
      <c r="B734" s="26"/>
      <c r="C734" s="25"/>
      <c r="D734" s="26"/>
      <c r="E734" s="25"/>
      <c r="F734" s="25"/>
      <c r="G734" s="25"/>
      <c r="H734" s="26" t="n">
        <v>8</v>
      </c>
      <c r="I734" s="26" t="s">
        <v>16</v>
      </c>
      <c r="J734" s="25" t="s">
        <v>81</v>
      </c>
      <c r="K734" s="28"/>
    </row>
    <row r="735" s="5" customFormat="true" ht="12" hidden="false" customHeight="false" outlineLevel="0" collapsed="false">
      <c r="A735" s="25"/>
      <c r="B735" s="26"/>
      <c r="C735" s="25"/>
      <c r="D735" s="26"/>
      <c r="E735" s="25"/>
      <c r="F735" s="25"/>
      <c r="G735" s="25"/>
      <c r="H735" s="26" t="n">
        <v>9</v>
      </c>
      <c r="I735" s="26" t="s">
        <v>16</v>
      </c>
      <c r="J735" s="25" t="s">
        <v>82</v>
      </c>
      <c r="K735" s="28"/>
    </row>
    <row r="736" s="5" customFormat="true" ht="12" hidden="false" customHeight="false" outlineLevel="0" collapsed="false">
      <c r="A736" s="25"/>
      <c r="B736" s="26"/>
      <c r="C736" s="25"/>
      <c r="D736" s="26"/>
      <c r="E736" s="25"/>
      <c r="F736" s="25"/>
      <c r="G736" s="25"/>
      <c r="H736" s="26" t="n">
        <v>10</v>
      </c>
      <c r="I736" s="26" t="s">
        <v>16</v>
      </c>
      <c r="J736" s="25" t="s">
        <v>83</v>
      </c>
      <c r="K736" s="28"/>
    </row>
    <row r="737" s="5" customFormat="true" ht="12" hidden="false" customHeight="false" outlineLevel="0" collapsed="false">
      <c r="A737" s="25"/>
      <c r="B737" s="26"/>
      <c r="C737" s="25"/>
      <c r="D737" s="26"/>
      <c r="E737" s="25"/>
      <c r="F737" s="25"/>
      <c r="G737" s="25"/>
      <c r="H737" s="26" t="n">
        <v>11</v>
      </c>
      <c r="I737" s="26" t="s">
        <v>16</v>
      </c>
      <c r="J737" s="25" t="s">
        <v>84</v>
      </c>
      <c r="K737" s="28"/>
    </row>
    <row r="738" s="5" customFormat="true" ht="12" hidden="false" customHeight="false" outlineLevel="0" collapsed="false">
      <c r="A738" s="25"/>
      <c r="B738" s="26"/>
      <c r="C738" s="25"/>
      <c r="D738" s="26"/>
      <c r="E738" s="25"/>
      <c r="F738" s="25"/>
      <c r="G738" s="25"/>
      <c r="H738" s="26" t="n">
        <v>12</v>
      </c>
      <c r="I738" s="26" t="s">
        <v>16</v>
      </c>
      <c r="J738" s="25" t="s">
        <v>85</v>
      </c>
      <c r="K738" s="28"/>
    </row>
    <row r="739" s="5" customFormat="true" ht="24" hidden="false" customHeight="false" outlineLevel="0" collapsed="false">
      <c r="A739" s="25"/>
      <c r="B739" s="26"/>
      <c r="C739" s="25"/>
      <c r="D739" s="26"/>
      <c r="E739" s="25"/>
      <c r="F739" s="25"/>
      <c r="G739" s="25"/>
      <c r="H739" s="26" t="n">
        <v>13</v>
      </c>
      <c r="I739" s="26" t="s">
        <v>16</v>
      </c>
      <c r="J739" s="25" t="s">
        <v>86</v>
      </c>
      <c r="K739" s="28"/>
    </row>
    <row r="740" s="5" customFormat="true" ht="12" hidden="false" customHeight="false" outlineLevel="0" collapsed="false">
      <c r="A740" s="25"/>
      <c r="B740" s="26"/>
      <c r="C740" s="25"/>
      <c r="D740" s="26"/>
      <c r="E740" s="25"/>
      <c r="F740" s="25"/>
      <c r="G740" s="25"/>
      <c r="H740" s="26" t="n">
        <v>14</v>
      </c>
      <c r="I740" s="26" t="s">
        <v>16</v>
      </c>
      <c r="J740" s="25" t="s">
        <v>87</v>
      </c>
      <c r="K740" s="28"/>
    </row>
    <row r="741" s="5" customFormat="true" ht="12" hidden="false" customHeight="false" outlineLevel="0" collapsed="false">
      <c r="A741" s="25"/>
      <c r="B741" s="26"/>
      <c r="C741" s="25"/>
      <c r="D741" s="26"/>
      <c r="E741" s="25"/>
      <c r="F741" s="25"/>
      <c r="G741" s="25"/>
      <c r="H741" s="26" t="n">
        <v>15</v>
      </c>
      <c r="I741" s="26" t="s">
        <v>16</v>
      </c>
      <c r="J741" s="25" t="s">
        <v>88</v>
      </c>
      <c r="K741" s="28"/>
    </row>
    <row r="742" s="5" customFormat="true" ht="12" hidden="false" customHeight="false" outlineLevel="0" collapsed="false">
      <c r="A742" s="25"/>
      <c r="B742" s="26"/>
      <c r="C742" s="25"/>
      <c r="D742" s="26"/>
      <c r="E742" s="25"/>
      <c r="F742" s="25"/>
      <c r="G742" s="25"/>
      <c r="H742" s="26" t="n">
        <v>16</v>
      </c>
      <c r="I742" s="26" t="s">
        <v>16</v>
      </c>
      <c r="J742" s="25" t="s">
        <v>89</v>
      </c>
      <c r="K742" s="28"/>
    </row>
    <row r="743" s="5" customFormat="true" ht="12" hidden="false" customHeight="false" outlineLevel="0" collapsed="false">
      <c r="A743" s="25"/>
      <c r="B743" s="26"/>
      <c r="C743" s="25"/>
      <c r="D743" s="26"/>
      <c r="E743" s="25"/>
      <c r="F743" s="25"/>
      <c r="G743" s="25"/>
      <c r="H743" s="26" t="n">
        <v>17</v>
      </c>
      <c r="I743" s="26" t="s">
        <v>16</v>
      </c>
      <c r="J743" s="25" t="s">
        <v>90</v>
      </c>
      <c r="K743" s="28"/>
    </row>
    <row r="744" s="5" customFormat="true" ht="12" hidden="false" customHeight="false" outlineLevel="0" collapsed="false">
      <c r="A744" s="25"/>
      <c r="B744" s="26"/>
      <c r="C744" s="25"/>
      <c r="D744" s="26"/>
      <c r="E744" s="25"/>
      <c r="F744" s="25"/>
      <c r="G744" s="25"/>
      <c r="H744" s="26" t="n">
        <v>18</v>
      </c>
      <c r="I744" s="26" t="s">
        <v>16</v>
      </c>
      <c r="J744" s="25" t="s">
        <v>91</v>
      </c>
      <c r="K744" s="28"/>
    </row>
    <row r="745" s="5" customFormat="true" ht="12" hidden="false" customHeight="false" outlineLevel="0" collapsed="false">
      <c r="A745" s="25"/>
      <c r="B745" s="26"/>
      <c r="C745" s="25"/>
      <c r="D745" s="26"/>
      <c r="E745" s="25"/>
      <c r="F745" s="25"/>
      <c r="G745" s="25"/>
      <c r="H745" s="26" t="n">
        <v>19</v>
      </c>
      <c r="I745" s="26" t="s">
        <v>16</v>
      </c>
      <c r="J745" s="25" t="s">
        <v>92</v>
      </c>
      <c r="K745" s="28"/>
    </row>
    <row r="746" s="5" customFormat="true" ht="12" hidden="false" customHeight="false" outlineLevel="0" collapsed="false">
      <c r="A746" s="25"/>
      <c r="B746" s="26"/>
      <c r="C746" s="25"/>
      <c r="D746" s="26"/>
      <c r="E746" s="25"/>
      <c r="F746" s="25"/>
      <c r="G746" s="25"/>
      <c r="H746" s="26" t="n">
        <v>20</v>
      </c>
      <c r="I746" s="26" t="s">
        <v>16</v>
      </c>
      <c r="J746" s="25" t="s">
        <v>93</v>
      </c>
      <c r="K746" s="28"/>
    </row>
    <row r="747" s="5" customFormat="true" ht="12" hidden="false" customHeight="false" outlineLevel="0" collapsed="false">
      <c r="A747" s="25"/>
      <c r="B747" s="26"/>
      <c r="C747" s="25"/>
      <c r="D747" s="26"/>
      <c r="E747" s="25"/>
      <c r="F747" s="25"/>
      <c r="G747" s="25"/>
      <c r="H747" s="26" t="n">
        <v>21</v>
      </c>
      <c r="I747" s="26" t="s">
        <v>16</v>
      </c>
      <c r="J747" s="25" t="s">
        <v>94</v>
      </c>
      <c r="K747" s="28"/>
    </row>
    <row r="748" s="5" customFormat="true" ht="12" hidden="false" customHeight="false" outlineLevel="0" collapsed="false">
      <c r="A748" s="36" t="s">
        <v>11</v>
      </c>
      <c r="B748" s="37" t="n">
        <v>966</v>
      </c>
      <c r="C748" s="36" t="s">
        <v>3</v>
      </c>
      <c r="D748" s="37" t="n">
        <f aca="false">B748+E748-1</f>
        <v>966</v>
      </c>
      <c r="E748" s="36" t="n">
        <v>1</v>
      </c>
      <c r="F748" s="36" t="s">
        <v>95</v>
      </c>
      <c r="G748" s="36" t="s">
        <v>202</v>
      </c>
      <c r="H748" s="37" t="s">
        <v>14</v>
      </c>
      <c r="I748" s="37"/>
      <c r="J748" s="36" t="s">
        <v>202</v>
      </c>
      <c r="K748" s="38" t="n">
        <v>1</v>
      </c>
    </row>
    <row r="749" s="5" customFormat="true" ht="12" hidden="false" customHeight="false" outlineLevel="0" collapsed="false">
      <c r="A749" s="25"/>
      <c r="B749" s="26"/>
      <c r="C749" s="25"/>
      <c r="D749" s="26"/>
      <c r="E749" s="25"/>
      <c r="F749" s="25"/>
      <c r="G749" s="25"/>
      <c r="H749" s="26" t="n">
        <v>1</v>
      </c>
      <c r="I749" s="26" t="s">
        <v>16</v>
      </c>
      <c r="J749" s="25" t="s">
        <v>97</v>
      </c>
      <c r="K749" s="28"/>
    </row>
    <row r="750" s="5" customFormat="true" ht="12" hidden="false" customHeight="false" outlineLevel="0" collapsed="false">
      <c r="A750" s="25"/>
      <c r="B750" s="26"/>
      <c r="C750" s="25"/>
      <c r="D750" s="26"/>
      <c r="E750" s="25"/>
      <c r="F750" s="25"/>
      <c r="G750" s="25"/>
      <c r="H750" s="26" t="n">
        <v>2</v>
      </c>
      <c r="I750" s="26" t="s">
        <v>16</v>
      </c>
      <c r="J750" s="25" t="s">
        <v>98</v>
      </c>
      <c r="K750" s="28"/>
    </row>
    <row r="751" s="5" customFormat="true" ht="12" hidden="false" customHeight="false" outlineLevel="0" collapsed="false">
      <c r="A751" s="36" t="s">
        <v>11</v>
      </c>
      <c r="B751" s="37" t="n">
        <v>971</v>
      </c>
      <c r="C751" s="36" t="s">
        <v>3</v>
      </c>
      <c r="D751" s="37" t="n">
        <f aca="false">B751+E751-1</f>
        <v>973</v>
      </c>
      <c r="E751" s="36" t="n">
        <v>3</v>
      </c>
      <c r="F751" s="36" t="s">
        <v>99</v>
      </c>
      <c r="G751" s="36" t="s">
        <v>203</v>
      </c>
      <c r="H751" s="37" t="s">
        <v>14</v>
      </c>
      <c r="I751" s="37"/>
      <c r="J751" s="36" t="s">
        <v>203</v>
      </c>
      <c r="K751" s="38" t="n">
        <v>1</v>
      </c>
    </row>
    <row r="752" s="5" customFormat="true" ht="12" hidden="false" customHeight="false" outlineLevel="0" collapsed="false">
      <c r="A752" s="25"/>
      <c r="B752" s="26"/>
      <c r="C752" s="25"/>
      <c r="D752" s="26"/>
      <c r="E752" s="25"/>
      <c r="F752" s="25"/>
      <c r="G752" s="25"/>
      <c r="H752" s="26"/>
      <c r="I752" s="26"/>
      <c r="J752" s="25"/>
      <c r="K752" s="28"/>
    </row>
    <row r="753" s="5" customFormat="true" ht="12" hidden="false" customHeight="false" outlineLevel="0" collapsed="false">
      <c r="A753" s="36" t="s">
        <v>11</v>
      </c>
      <c r="B753" s="37" t="n">
        <v>974</v>
      </c>
      <c r="C753" s="36" t="s">
        <v>3</v>
      </c>
      <c r="D753" s="37" t="n">
        <f aca="false">B753+E753-1</f>
        <v>974</v>
      </c>
      <c r="E753" s="36" t="n">
        <v>1</v>
      </c>
      <c r="F753" s="36" t="s">
        <v>101</v>
      </c>
      <c r="G753" s="36" t="s">
        <v>204</v>
      </c>
      <c r="H753" s="37" t="s">
        <v>14</v>
      </c>
      <c r="I753" s="37"/>
      <c r="J753" s="36" t="s">
        <v>204</v>
      </c>
      <c r="K753" s="38" t="n">
        <v>1</v>
      </c>
    </row>
    <row r="754" s="5" customFormat="true" ht="12.75" hidden="false" customHeight="false" outlineLevel="0" collapsed="false">
      <c r="A754" s="25"/>
      <c r="B754" s="26"/>
      <c r="C754" s="25"/>
      <c r="D754" s="26"/>
      <c r="E754" s="25"/>
      <c r="F754" s="25"/>
      <c r="G754" s="25"/>
      <c r="H754" s="26" t="n">
        <v>1</v>
      </c>
      <c r="I754" s="26" t="s">
        <v>16</v>
      </c>
      <c r="J754" s="25" t="str">
        <f aca="false">"Celibe/nubile"</f>
        <v>Celibe/nubile</v>
      </c>
      <c r="K754" s="28"/>
      <c r="M754" s="39"/>
      <c r="N754" s="39"/>
    </row>
    <row r="755" s="5" customFormat="true" ht="12.75" hidden="false" customHeight="false" outlineLevel="0" collapsed="false">
      <c r="A755" s="25"/>
      <c r="B755" s="26"/>
      <c r="C755" s="25"/>
      <c r="D755" s="26"/>
      <c r="E755" s="25"/>
      <c r="F755" s="25"/>
      <c r="G755" s="25"/>
      <c r="H755" s="26" t="n">
        <v>2</v>
      </c>
      <c r="I755" s="26" t="s">
        <v>16</v>
      </c>
      <c r="J755" s="25" t="str">
        <f aca="false">"Coniugato/a coabitante con coniuge"</f>
        <v>Coniugato/a coabitante con coniuge</v>
      </c>
      <c r="K755" s="28"/>
      <c r="M755" s="39"/>
      <c r="N755" s="39"/>
    </row>
    <row r="756" s="5" customFormat="true" ht="12.75" hidden="false" customHeight="false" outlineLevel="0" collapsed="false">
      <c r="A756" s="25"/>
      <c r="B756" s="26"/>
      <c r="C756" s="25"/>
      <c r="D756" s="26"/>
      <c r="E756" s="25"/>
      <c r="F756" s="25"/>
      <c r="G756" s="25"/>
      <c r="H756" s="26" t="n">
        <v>3</v>
      </c>
      <c r="I756" s="26" t="s">
        <v>16</v>
      </c>
      <c r="J756" s="25" t="str">
        <f aca="false">"Separato/a di fatto"</f>
        <v>Separato/a di fatto</v>
      </c>
      <c r="K756" s="28"/>
      <c r="M756" s="39"/>
      <c r="N756" s="39"/>
    </row>
    <row r="757" s="5" customFormat="true" ht="12.75" hidden="false" customHeight="false" outlineLevel="0" collapsed="false">
      <c r="A757" s="25"/>
      <c r="B757" s="26"/>
      <c r="C757" s="25"/>
      <c r="D757" s="26"/>
      <c r="E757" s="25"/>
      <c r="F757" s="25"/>
      <c r="G757" s="25"/>
      <c r="H757" s="26" t="n">
        <v>4</v>
      </c>
      <c r="I757" s="26" t="s">
        <v>16</v>
      </c>
      <c r="J757" s="25" t="str">
        <f aca="false">"Separato/a legalmente"</f>
        <v>Separato/a legalmente</v>
      </c>
      <c r="K757" s="28"/>
      <c r="M757" s="39"/>
      <c r="N757" s="39"/>
    </row>
    <row r="758" s="5" customFormat="true" ht="12.75" hidden="false" customHeight="false" outlineLevel="0" collapsed="false">
      <c r="A758" s="25"/>
      <c r="B758" s="26"/>
      <c r="C758" s="25"/>
      <c r="D758" s="26"/>
      <c r="E758" s="25"/>
      <c r="F758" s="25"/>
      <c r="G758" s="25"/>
      <c r="H758" s="26" t="n">
        <v>5</v>
      </c>
      <c r="I758" s="26" t="s">
        <v>16</v>
      </c>
      <c r="J758" s="25" t="str">
        <f aca="false">"Divorziato/a"</f>
        <v>Divorziato/a</v>
      </c>
      <c r="K758" s="28"/>
      <c r="M758" s="39"/>
    </row>
    <row r="759" s="5" customFormat="true" ht="12.75" hidden="false" customHeight="false" outlineLevel="0" collapsed="false">
      <c r="A759" s="25"/>
      <c r="B759" s="26"/>
      <c r="C759" s="25"/>
      <c r="D759" s="26"/>
      <c r="E759" s="25"/>
      <c r="F759" s="25"/>
      <c r="G759" s="25"/>
      <c r="H759" s="26" t="n">
        <v>6</v>
      </c>
      <c r="I759" s="26" t="s">
        <v>16</v>
      </c>
      <c r="J759" s="25" t="str">
        <f aca="false">"Vedovo/a"</f>
        <v>Vedovo/a</v>
      </c>
      <c r="K759" s="28"/>
      <c r="M759" s="39"/>
    </row>
    <row r="760" s="5" customFormat="true" ht="12.75" hidden="false" customHeight="false" outlineLevel="0" collapsed="false">
      <c r="A760" s="36" t="s">
        <v>11</v>
      </c>
      <c r="B760" s="37" t="n">
        <v>975</v>
      </c>
      <c r="C760" s="36" t="s">
        <v>3</v>
      </c>
      <c r="D760" s="37" t="n">
        <f aca="false">B760+E760-1</f>
        <v>976</v>
      </c>
      <c r="E760" s="36" t="n">
        <v>2</v>
      </c>
      <c r="F760" s="36" t="s">
        <v>103</v>
      </c>
      <c r="G760" s="36" t="s">
        <v>205</v>
      </c>
      <c r="H760" s="37" t="s">
        <v>14</v>
      </c>
      <c r="I760" s="37"/>
      <c r="J760" s="36" t="s">
        <v>205</v>
      </c>
      <c r="K760" s="38" t="n">
        <v>1</v>
      </c>
      <c r="M760" s="39"/>
    </row>
    <row r="761" s="5" customFormat="true" ht="24" hidden="false" customHeight="false" outlineLevel="0" collapsed="false">
      <c r="A761" s="25"/>
      <c r="B761" s="26"/>
      <c r="C761" s="25"/>
      <c r="D761" s="26"/>
      <c r="E761" s="25"/>
      <c r="F761" s="25"/>
      <c r="G761" s="25"/>
      <c r="H761" s="26" t="n">
        <v>1</v>
      </c>
      <c r="I761" s="26" t="s">
        <v>16</v>
      </c>
      <c r="J761" s="25" t="str">
        <f aca="false">"Dottorato di ricerca o specializzazione post-laurea"</f>
        <v>Dottorato di ricerca o specializzazione post-laurea</v>
      </c>
      <c r="K761" s="28"/>
      <c r="M761" s="39"/>
      <c r="N761" s="39"/>
    </row>
    <row r="762" s="5" customFormat="true" ht="12.75" hidden="false" customHeight="false" outlineLevel="0" collapsed="false">
      <c r="A762" s="25"/>
      <c r="B762" s="26"/>
      <c r="C762" s="25"/>
      <c r="D762" s="26"/>
      <c r="E762" s="25"/>
      <c r="F762" s="25"/>
      <c r="G762" s="25"/>
      <c r="H762" s="26" t="n">
        <v>2</v>
      </c>
      <c r="I762" s="26" t="s">
        <v>16</v>
      </c>
      <c r="J762" s="25" t="str">
        <f aca="false">"Laurea di 4 anni o più "</f>
        <v>Laurea di 4 anni o più </v>
      </c>
      <c r="K762" s="28"/>
      <c r="M762" s="39"/>
      <c r="N762" s="39"/>
    </row>
    <row r="763" s="5" customFormat="true" ht="24" hidden="false" customHeight="false" outlineLevel="0" collapsed="false">
      <c r="A763" s="25"/>
      <c r="B763" s="26"/>
      <c r="C763" s="25"/>
      <c r="D763" s="26"/>
      <c r="E763" s="25"/>
      <c r="F763" s="25"/>
      <c r="G763" s="25"/>
      <c r="H763" s="26" t="n">
        <v>3</v>
      </c>
      <c r="I763" s="26" t="s">
        <v>16</v>
      </c>
      <c r="J763" s="25" t="str">
        <f aca="false">"Laurea specialistica di 2 anni di secondo livello "</f>
        <v>Laurea specialistica di 2 anni di secondo livello </v>
      </c>
      <c r="K763" s="28"/>
      <c r="M763" s="39"/>
      <c r="N763" s="39"/>
    </row>
    <row r="764" s="5" customFormat="true" ht="12.75" hidden="false" customHeight="false" outlineLevel="0" collapsed="false">
      <c r="A764" s="25"/>
      <c r="B764" s="26"/>
      <c r="C764" s="25"/>
      <c r="D764" s="26"/>
      <c r="E764" s="25"/>
      <c r="F764" s="25"/>
      <c r="G764" s="25"/>
      <c r="H764" s="26" t="n">
        <v>4</v>
      </c>
      <c r="I764" s="26" t="s">
        <v>16</v>
      </c>
      <c r="J764" s="25" t="str">
        <f aca="false">"Laurea di 3 anni di primo livello "</f>
        <v>Laurea di 3 anni di primo livello </v>
      </c>
      <c r="K764" s="28"/>
      <c r="M764" s="39"/>
      <c r="N764" s="39"/>
    </row>
    <row r="765" s="5" customFormat="true" ht="12.75" hidden="false" customHeight="false" outlineLevel="0" collapsed="false">
      <c r="A765" s="25"/>
      <c r="B765" s="26"/>
      <c r="C765" s="25"/>
      <c r="D765" s="26"/>
      <c r="E765" s="25"/>
      <c r="F765" s="25"/>
      <c r="G765" s="25"/>
      <c r="H765" s="26" t="n">
        <v>5</v>
      </c>
      <c r="I765" s="26" t="s">
        <v>16</v>
      </c>
      <c r="J765" s="25" t="str">
        <f aca="false">"Diploma universitario"</f>
        <v>Diploma universitario</v>
      </c>
      <c r="K765" s="28"/>
      <c r="M765" s="39"/>
      <c r="N765" s="39"/>
    </row>
    <row r="766" s="5" customFormat="true" ht="12.75" hidden="false" customHeight="false" outlineLevel="0" collapsed="false">
      <c r="A766" s="25"/>
      <c r="B766" s="26"/>
      <c r="C766" s="25"/>
      <c r="D766" s="26"/>
      <c r="E766" s="25"/>
      <c r="F766" s="25"/>
      <c r="G766" s="25"/>
      <c r="H766" s="26" t="n">
        <v>6</v>
      </c>
      <c r="I766" s="26" t="s">
        <v>16</v>
      </c>
      <c r="J766" s="25" t="str">
        <f aca="false">"Accademia Belle Arti ecc"</f>
        <v>Accademia Belle Arti ecc</v>
      </c>
      <c r="K766" s="28"/>
      <c r="M766" s="39"/>
      <c r="N766" s="39"/>
    </row>
    <row r="767" s="5" customFormat="true" ht="12.75" hidden="false" customHeight="false" outlineLevel="0" collapsed="false">
      <c r="A767" s="25"/>
      <c r="B767" s="26"/>
      <c r="C767" s="25"/>
      <c r="D767" s="26"/>
      <c r="E767" s="25"/>
      <c r="F767" s="25"/>
      <c r="G767" s="25"/>
      <c r="H767" s="26" t="n">
        <v>7</v>
      </c>
      <c r="I767" s="26" t="s">
        <v>16</v>
      </c>
      <c r="J767" s="25" t="str">
        <f aca="false">"Diploma di scuola superiore di 4-5 anni"</f>
        <v>Diploma di scuola superiore di 4-5 anni</v>
      </c>
      <c r="K767" s="28"/>
      <c r="M767" s="39"/>
      <c r="N767" s="39"/>
    </row>
    <row r="768" s="5" customFormat="true" ht="12.75" hidden="false" customHeight="false" outlineLevel="0" collapsed="false">
      <c r="A768" s="25"/>
      <c r="B768" s="26"/>
      <c r="C768" s="25"/>
      <c r="D768" s="26"/>
      <c r="E768" s="25"/>
      <c r="F768" s="25"/>
      <c r="G768" s="25"/>
      <c r="H768" s="26" t="n">
        <v>8</v>
      </c>
      <c r="I768" s="26" t="s">
        <v>16</v>
      </c>
      <c r="J768" s="25" t="str">
        <f aca="false">"Diploma di scuola superiore di 2-3 anni"</f>
        <v>Diploma di scuola superiore di 2-3 anni</v>
      </c>
      <c r="K768" s="28"/>
      <c r="M768" s="39"/>
      <c r="N768" s="39"/>
    </row>
    <row r="769" s="5" customFormat="true" ht="12.75" hidden="false" customHeight="false" outlineLevel="0" collapsed="false">
      <c r="A769" s="25"/>
      <c r="B769" s="26"/>
      <c r="C769" s="25"/>
      <c r="D769" s="26"/>
      <c r="E769" s="25"/>
      <c r="F769" s="25"/>
      <c r="G769" s="25"/>
      <c r="H769" s="26" t="n">
        <v>9</v>
      </c>
      <c r="I769" s="26" t="s">
        <v>16</v>
      </c>
      <c r="J769" s="25" t="str">
        <f aca="false">"Licenza media"</f>
        <v>Licenza media</v>
      </c>
      <c r="K769" s="28"/>
      <c r="M769" s="39"/>
      <c r="N769" s="39"/>
    </row>
    <row r="770" s="5" customFormat="true" ht="12.75" hidden="false" customHeight="false" outlineLevel="0" collapsed="false">
      <c r="A770" s="25"/>
      <c r="B770" s="26"/>
      <c r="C770" s="25"/>
      <c r="D770" s="26"/>
      <c r="E770" s="25"/>
      <c r="F770" s="25"/>
      <c r="G770" s="25"/>
      <c r="H770" s="26" t="n">
        <v>10</v>
      </c>
      <c r="I770" s="26" t="s">
        <v>16</v>
      </c>
      <c r="J770" s="25" t="str">
        <f aca="false">"Licenza elementare"</f>
        <v>Licenza elementare</v>
      </c>
      <c r="K770" s="28"/>
      <c r="M770" s="39"/>
      <c r="N770" s="39"/>
    </row>
    <row r="771" s="5" customFormat="true" ht="12.75" hidden="false" customHeight="false" outlineLevel="0" collapsed="false">
      <c r="A771" s="25"/>
      <c r="B771" s="26"/>
      <c r="C771" s="25"/>
      <c r="D771" s="26"/>
      <c r="E771" s="25"/>
      <c r="F771" s="25"/>
      <c r="G771" s="25"/>
      <c r="H771" s="26" t="n">
        <v>11</v>
      </c>
      <c r="I771" s="26" t="s">
        <v>16</v>
      </c>
      <c r="J771" s="25" t="str">
        <f aca="false">"Nessun titolo - sa leggere e scrivere"</f>
        <v>Nessun titolo - sa leggere e scrivere</v>
      </c>
      <c r="K771" s="28"/>
      <c r="M771" s="39"/>
      <c r="N771" s="39"/>
    </row>
    <row r="772" s="5" customFormat="true" ht="24" hidden="false" customHeight="false" outlineLevel="0" collapsed="false">
      <c r="A772" s="25"/>
      <c r="B772" s="26"/>
      <c r="C772" s="25"/>
      <c r="D772" s="26"/>
      <c r="E772" s="25"/>
      <c r="F772" s="25"/>
      <c r="G772" s="25"/>
      <c r="H772" s="26" t="n">
        <v>12</v>
      </c>
      <c r="I772" s="26" t="s">
        <v>16</v>
      </c>
      <c r="J772" s="25" t="str">
        <f aca="false">"Nessun titolo - non sa leggere e/o scrivere"</f>
        <v>Nessun titolo - non sa leggere e/o scrivere</v>
      </c>
      <c r="K772" s="28"/>
      <c r="M772" s="39"/>
      <c r="N772" s="39"/>
    </row>
    <row r="773" s="5" customFormat="true" ht="12.75" hidden="false" customHeight="false" outlineLevel="0" collapsed="false">
      <c r="A773" s="36" t="s">
        <v>11</v>
      </c>
      <c r="B773" s="37" t="n">
        <v>15077</v>
      </c>
      <c r="C773" s="36" t="s">
        <v>3</v>
      </c>
      <c r="D773" s="37" t="n">
        <f aca="false">B773+E773-1</f>
        <v>15078</v>
      </c>
      <c r="E773" s="36" t="n">
        <v>2</v>
      </c>
      <c r="F773" s="36" t="s">
        <v>105</v>
      </c>
      <c r="G773" s="36" t="s">
        <v>206</v>
      </c>
      <c r="H773" s="37" t="s">
        <v>14</v>
      </c>
      <c r="I773" s="37"/>
      <c r="J773" s="36" t="s">
        <v>207</v>
      </c>
      <c r="K773" s="38" t="n">
        <v>1</v>
      </c>
      <c r="L773" s="39"/>
      <c r="M773" s="39"/>
      <c r="N773" s="39"/>
    </row>
    <row r="774" s="5" customFormat="true" ht="12.75" hidden="false" customHeight="false" outlineLevel="0" collapsed="false">
      <c r="A774" s="25"/>
      <c r="B774" s="26"/>
      <c r="C774" s="25"/>
      <c r="D774" s="26"/>
      <c r="E774" s="25"/>
      <c r="F774" s="25"/>
      <c r="G774" s="25"/>
      <c r="H774" s="26" t="n">
        <v>1</v>
      </c>
      <c r="I774" s="26" t="s">
        <v>16</v>
      </c>
      <c r="J774" s="25" t="s">
        <v>108</v>
      </c>
      <c r="K774" s="28"/>
      <c r="L774" s="39"/>
      <c r="M774" s="39"/>
      <c r="N774" s="39"/>
    </row>
    <row r="775" s="5" customFormat="true" ht="12.75" hidden="false" customHeight="false" outlineLevel="0" collapsed="false">
      <c r="A775" s="25"/>
      <c r="B775" s="26"/>
      <c r="C775" s="25"/>
      <c r="D775" s="26"/>
      <c r="E775" s="25"/>
      <c r="F775" s="25"/>
      <c r="G775" s="25"/>
      <c r="H775" s="26" t="n">
        <v>2</v>
      </c>
      <c r="I775" s="26" t="s">
        <v>16</v>
      </c>
      <c r="J775" s="25" t="str">
        <f aca="false">"In cerca di nuova occupazione"</f>
        <v>In cerca di nuova occupazione</v>
      </c>
      <c r="K775" s="28"/>
      <c r="L775" s="39"/>
      <c r="M775" s="39"/>
      <c r="N775" s="39"/>
    </row>
    <row r="776" s="5" customFormat="true" ht="12.75" hidden="false" customHeight="false" outlineLevel="0" collapsed="false">
      <c r="A776" s="25"/>
      <c r="B776" s="26"/>
      <c r="C776" s="25"/>
      <c r="D776" s="26"/>
      <c r="E776" s="25"/>
      <c r="F776" s="25"/>
      <c r="G776" s="25"/>
      <c r="H776" s="26" t="n">
        <v>3</v>
      </c>
      <c r="I776" s="26" t="s">
        <v>16</v>
      </c>
      <c r="J776" s="25" t="str">
        <f aca="false">"In cerca di prima occupazione"</f>
        <v>In cerca di prima occupazione</v>
      </c>
      <c r="K776" s="28"/>
      <c r="L776" s="39"/>
      <c r="M776" s="39"/>
      <c r="N776" s="39"/>
    </row>
    <row r="777" s="5" customFormat="true" ht="12.75" hidden="false" customHeight="false" outlineLevel="0" collapsed="false">
      <c r="A777" s="25"/>
      <c r="B777" s="26"/>
      <c r="C777" s="25"/>
      <c r="D777" s="26"/>
      <c r="E777" s="25"/>
      <c r="F777" s="25"/>
      <c r="G777" s="25"/>
      <c r="H777" s="26" t="n">
        <v>4</v>
      </c>
      <c r="I777" s="26" t="s">
        <v>16</v>
      </c>
      <c r="J777" s="25" t="str">
        <f aca="false">"Casalinga"</f>
        <v>Casalinga</v>
      </c>
      <c r="K777" s="28"/>
      <c r="L777" s="39"/>
      <c r="M777" s="39"/>
      <c r="N777" s="39"/>
    </row>
    <row r="778" s="5" customFormat="true" ht="12.75" hidden="false" customHeight="false" outlineLevel="0" collapsed="false">
      <c r="A778" s="25"/>
      <c r="B778" s="26"/>
      <c r="C778" s="25"/>
      <c r="D778" s="26"/>
      <c r="E778" s="25"/>
      <c r="F778" s="25"/>
      <c r="G778" s="25"/>
      <c r="H778" s="26" t="n">
        <v>5</v>
      </c>
      <c r="I778" s="26" t="s">
        <v>16</v>
      </c>
      <c r="J778" s="25" t="str">
        <f aca="false">"Studente"</f>
        <v>Studente</v>
      </c>
      <c r="K778" s="28"/>
      <c r="L778" s="39"/>
      <c r="M778" s="39"/>
      <c r="N778" s="39"/>
    </row>
    <row r="779" s="5" customFormat="true" ht="12.75" hidden="false" customHeight="false" outlineLevel="0" collapsed="false">
      <c r="A779" s="25"/>
      <c r="B779" s="26"/>
      <c r="C779" s="25"/>
      <c r="D779" s="26"/>
      <c r="E779" s="25"/>
      <c r="F779" s="25"/>
      <c r="G779" s="25"/>
      <c r="H779" s="26" t="n">
        <v>6</v>
      </c>
      <c r="I779" s="26" t="s">
        <v>16</v>
      </c>
      <c r="J779" s="25" t="str">
        <f aca="false">"Persona ritirata dal lavoro"</f>
        <v>Persona ritirata dal lavoro</v>
      </c>
      <c r="K779" s="28"/>
      <c r="L779" s="39"/>
      <c r="M779" s="39"/>
      <c r="N779" s="39"/>
    </row>
    <row r="780" s="5" customFormat="true" ht="12.75" hidden="false" customHeight="false" outlineLevel="0" collapsed="false">
      <c r="A780" s="25"/>
      <c r="B780" s="26"/>
      <c r="C780" s="25"/>
      <c r="D780" s="26"/>
      <c r="E780" s="25"/>
      <c r="F780" s="25"/>
      <c r="G780" s="25"/>
      <c r="H780" s="26" t="n">
        <v>7</v>
      </c>
      <c r="I780" s="26" t="s">
        <v>16</v>
      </c>
      <c r="J780" s="25" t="str">
        <f aca="false">"In altra condizione"</f>
        <v>In altra condizione</v>
      </c>
      <c r="K780" s="28"/>
      <c r="L780" s="39"/>
      <c r="M780" s="39"/>
      <c r="N780" s="39"/>
    </row>
    <row r="781" s="5" customFormat="true" ht="12.75" hidden="false" customHeight="false" outlineLevel="0" collapsed="false">
      <c r="A781" s="36" t="s">
        <v>11</v>
      </c>
      <c r="B781" s="37" t="n">
        <v>980</v>
      </c>
      <c r="C781" s="36" t="s">
        <v>3</v>
      </c>
      <c r="D781" s="37" t="n">
        <f aca="false">B781+E781-1</f>
        <v>980</v>
      </c>
      <c r="E781" s="36" t="n">
        <v>1</v>
      </c>
      <c r="F781" s="36" t="s">
        <v>109</v>
      </c>
      <c r="G781" s="36" t="s">
        <v>208</v>
      </c>
      <c r="H781" s="37" t="s">
        <v>14</v>
      </c>
      <c r="I781" s="37"/>
      <c r="J781" s="36" t="s">
        <v>208</v>
      </c>
      <c r="K781" s="38" t="n">
        <v>1</v>
      </c>
      <c r="L781" s="39"/>
      <c r="M781" s="39"/>
      <c r="N781" s="39"/>
    </row>
    <row r="782" s="5" customFormat="true" ht="12.75" hidden="false" customHeight="false" outlineLevel="0" collapsed="false">
      <c r="A782" s="25"/>
      <c r="B782" s="26"/>
      <c r="C782" s="25"/>
      <c r="D782" s="26"/>
      <c r="E782" s="25"/>
      <c r="F782" s="25"/>
      <c r="G782" s="25"/>
      <c r="H782" s="26" t="n">
        <v>1</v>
      </c>
      <c r="I782" s="26" t="s">
        <v>16</v>
      </c>
      <c r="J782" s="25" t="s">
        <v>111</v>
      </c>
      <c r="K782" s="28"/>
      <c r="L782" s="39"/>
      <c r="M782" s="39"/>
      <c r="N782" s="39"/>
    </row>
    <row r="783" s="5" customFormat="true" ht="12.75" hidden="false" customHeight="false" outlineLevel="0" collapsed="false">
      <c r="A783" s="25"/>
      <c r="B783" s="26"/>
      <c r="C783" s="25"/>
      <c r="D783" s="26"/>
      <c r="E783" s="25"/>
      <c r="F783" s="25"/>
      <c r="G783" s="25"/>
      <c r="H783" s="26" t="n">
        <v>2</v>
      </c>
      <c r="I783" s="26" t="s">
        <v>16</v>
      </c>
      <c r="J783" s="25" t="s">
        <v>112</v>
      </c>
      <c r="K783" s="28"/>
      <c r="L783" s="39"/>
      <c r="M783" s="39"/>
      <c r="N783" s="39"/>
    </row>
    <row r="784" s="5" customFormat="true" ht="12.75" hidden="false" customHeight="false" outlineLevel="0" collapsed="false">
      <c r="A784" s="36" t="s">
        <v>11</v>
      </c>
      <c r="B784" s="37" t="n">
        <v>981</v>
      </c>
      <c r="C784" s="36" t="s">
        <v>3</v>
      </c>
      <c r="D784" s="37" t="n">
        <f aca="false">B784+E784-1</f>
        <v>981</v>
      </c>
      <c r="E784" s="36" t="n">
        <v>1</v>
      </c>
      <c r="F784" s="36" t="s">
        <v>113</v>
      </c>
      <c r="G784" s="36" t="s">
        <v>209</v>
      </c>
      <c r="H784" s="37" t="s">
        <v>14</v>
      </c>
      <c r="I784" s="37"/>
      <c r="J784" s="36" t="s">
        <v>209</v>
      </c>
      <c r="K784" s="38" t="n">
        <v>1</v>
      </c>
      <c r="L784" s="39"/>
      <c r="M784" s="39"/>
      <c r="N784" s="39"/>
    </row>
    <row r="785" s="5" customFormat="true" ht="12.75" hidden="false" customHeight="false" outlineLevel="0" collapsed="false">
      <c r="A785" s="25"/>
      <c r="B785" s="26"/>
      <c r="C785" s="25"/>
      <c r="D785" s="26"/>
      <c r="E785" s="25"/>
      <c r="F785" s="25"/>
      <c r="G785" s="25"/>
      <c r="H785" s="26" t="n">
        <v>1</v>
      </c>
      <c r="I785" s="26" t="s">
        <v>16</v>
      </c>
      <c r="J785" s="25" t="str">
        <f aca="false">"Un lavoro alle dipendenze"</f>
        <v>Un lavoro alle dipendenze</v>
      </c>
      <c r="K785" s="28"/>
      <c r="L785" s="39"/>
      <c r="M785" s="39"/>
      <c r="N785" s="39"/>
    </row>
    <row r="786" s="5" customFormat="true" ht="24" hidden="false" customHeight="false" outlineLevel="0" collapsed="false">
      <c r="A786" s="25"/>
      <c r="B786" s="26"/>
      <c r="C786" s="25"/>
      <c r="D786" s="26"/>
      <c r="E786" s="25"/>
      <c r="F786" s="25"/>
      <c r="G786" s="25"/>
      <c r="H786" s="26" t="n">
        <v>2</v>
      </c>
      <c r="I786" s="26" t="s">
        <v>16</v>
      </c>
      <c r="J786" s="25" t="str">
        <f aca="false">"Un lavoro di collaborazione coordinata e continuativa (con o senza progetto)"</f>
        <v>Un lavoro di collaborazione coordinata e continuativa (con o senza progetto)</v>
      </c>
      <c r="K786" s="28"/>
      <c r="L786" s="39"/>
      <c r="M786" s="39"/>
      <c r="N786" s="39"/>
    </row>
    <row r="787" s="5" customFormat="true" ht="24" hidden="false" customHeight="false" outlineLevel="0" collapsed="false">
      <c r="A787" s="25"/>
      <c r="B787" s="26"/>
      <c r="C787" s="25"/>
      <c r="D787" s="26"/>
      <c r="E787" s="25"/>
      <c r="F787" s="25"/>
      <c r="G787" s="25"/>
      <c r="H787" s="26" t="n">
        <v>3</v>
      </c>
      <c r="I787" s="26" t="s">
        <v>16</v>
      </c>
      <c r="J787" s="25" t="str">
        <f aca="false">"Un lavoro di prestazione d’opera occasionale"</f>
        <v>Un lavoro di prestazione d’opera occasionale</v>
      </c>
      <c r="K787" s="28"/>
      <c r="L787" s="39"/>
      <c r="M787" s="39"/>
      <c r="N787" s="39"/>
    </row>
    <row r="788" s="5" customFormat="true" ht="12.75" hidden="false" customHeight="false" outlineLevel="0" collapsed="false">
      <c r="A788" s="25"/>
      <c r="B788" s="26"/>
      <c r="C788" s="25"/>
      <c r="D788" s="26"/>
      <c r="E788" s="25"/>
      <c r="F788" s="25"/>
      <c r="G788" s="25"/>
      <c r="H788" s="26" t="n">
        <v>4</v>
      </c>
      <c r="I788" s="26" t="s">
        <v>16</v>
      </c>
      <c r="J788" s="25" t="str">
        <f aca="false">"Imprenditore"</f>
        <v>Imprenditore</v>
      </c>
      <c r="K788" s="28"/>
      <c r="L788" s="39"/>
      <c r="M788" s="39"/>
      <c r="N788" s="39"/>
    </row>
    <row r="789" s="5" customFormat="true" ht="12.75" hidden="false" customHeight="false" outlineLevel="0" collapsed="false">
      <c r="A789" s="25"/>
      <c r="B789" s="26"/>
      <c r="C789" s="25"/>
      <c r="D789" s="26"/>
      <c r="E789" s="25"/>
      <c r="F789" s="25"/>
      <c r="G789" s="25"/>
      <c r="H789" s="26" t="n">
        <v>5</v>
      </c>
      <c r="I789" s="26" t="s">
        <v>16</v>
      </c>
      <c r="J789" s="25" t="str">
        <f aca="false">"Libero professionista"</f>
        <v>Libero professionista</v>
      </c>
      <c r="K789" s="28"/>
      <c r="L789" s="39"/>
      <c r="M789" s="39"/>
      <c r="N789" s="39"/>
    </row>
    <row r="790" s="5" customFormat="true" ht="12.75" hidden="false" customHeight="false" outlineLevel="0" collapsed="false">
      <c r="A790" s="25"/>
      <c r="B790" s="26"/>
      <c r="C790" s="25"/>
      <c r="D790" s="26"/>
      <c r="E790" s="25"/>
      <c r="F790" s="25"/>
      <c r="G790" s="25"/>
      <c r="H790" s="26" t="n">
        <v>6</v>
      </c>
      <c r="I790" s="26" t="s">
        <v>16</v>
      </c>
      <c r="J790" s="25" t="str">
        <f aca="false">"Lavoratore in proprio"</f>
        <v>Lavoratore in proprio</v>
      </c>
      <c r="K790" s="28"/>
      <c r="L790" s="39"/>
      <c r="M790" s="39"/>
      <c r="N790" s="39"/>
    </row>
    <row r="791" s="5" customFormat="true" ht="12.75" hidden="false" customHeight="false" outlineLevel="0" collapsed="false">
      <c r="A791" s="25"/>
      <c r="B791" s="26"/>
      <c r="C791" s="25"/>
      <c r="D791" s="26"/>
      <c r="E791" s="25"/>
      <c r="F791" s="25"/>
      <c r="G791" s="25"/>
      <c r="H791" s="26" t="n">
        <v>7</v>
      </c>
      <c r="I791" s="26" t="s">
        <v>16</v>
      </c>
      <c r="J791" s="25" t="str">
        <f aca="false">"Coadiuvante nell’azienda di un familiare"</f>
        <v>Coadiuvante nell’azienda di un familiare</v>
      </c>
      <c r="K791" s="28"/>
      <c r="L791" s="39"/>
      <c r="M791" s="39"/>
      <c r="N791" s="39"/>
    </row>
    <row r="792" s="5" customFormat="true" ht="12.75" hidden="false" customHeight="false" outlineLevel="0" collapsed="false">
      <c r="A792" s="25"/>
      <c r="B792" s="26"/>
      <c r="C792" s="25"/>
      <c r="D792" s="26"/>
      <c r="E792" s="25"/>
      <c r="F792" s="25"/>
      <c r="G792" s="25"/>
      <c r="H792" s="26" t="n">
        <v>8</v>
      </c>
      <c r="I792" s="26" t="s">
        <v>16</v>
      </c>
      <c r="J792" s="25" t="str">
        <f aca="false">"Socio di cooperativa"</f>
        <v>Socio di cooperativa</v>
      </c>
      <c r="K792" s="28"/>
      <c r="M792" s="39"/>
      <c r="N792" s="39"/>
    </row>
    <row r="793" s="5" customFormat="true" ht="12.75" hidden="false" customHeight="false" outlineLevel="0" collapsed="false">
      <c r="A793" s="36" t="s">
        <v>11</v>
      </c>
      <c r="B793" s="37" t="n">
        <v>982</v>
      </c>
      <c r="C793" s="36" t="s">
        <v>3</v>
      </c>
      <c r="D793" s="37" t="n">
        <f aca="false">B793+E793-1</f>
        <v>983</v>
      </c>
      <c r="E793" s="36" t="n">
        <v>2</v>
      </c>
      <c r="F793" s="36" t="s">
        <v>115</v>
      </c>
      <c r="G793" s="36" t="s">
        <v>210</v>
      </c>
      <c r="H793" s="37" t="s">
        <v>14</v>
      </c>
      <c r="I793" s="37"/>
      <c r="J793" s="36" t="s">
        <v>210</v>
      </c>
      <c r="K793" s="38" t="n">
        <v>1</v>
      </c>
      <c r="M793" s="39"/>
      <c r="N793" s="39"/>
    </row>
    <row r="794" s="5" customFormat="true" ht="12.75" hidden="false" customHeight="false" outlineLevel="0" collapsed="false">
      <c r="A794" s="25"/>
      <c r="B794" s="26"/>
      <c r="C794" s="25"/>
      <c r="D794" s="26"/>
      <c r="E794" s="25"/>
      <c r="F794" s="25"/>
      <c r="G794" s="25"/>
      <c r="H794" s="26" t="n">
        <v>1</v>
      </c>
      <c r="I794" s="26" t="s">
        <v>16</v>
      </c>
      <c r="J794" s="25" t="str">
        <f aca="false">"Dirigente"</f>
        <v>Dirigente</v>
      </c>
      <c r="K794" s="28"/>
      <c r="M794" s="39"/>
      <c r="N794" s="39"/>
    </row>
    <row r="795" s="5" customFormat="true" ht="12.75" hidden="false" customHeight="false" outlineLevel="0" collapsed="false">
      <c r="A795" s="25"/>
      <c r="B795" s="26"/>
      <c r="C795" s="25"/>
      <c r="D795" s="26"/>
      <c r="E795" s="25"/>
      <c r="F795" s="25"/>
      <c r="G795" s="25"/>
      <c r="H795" s="26" t="n">
        <v>2</v>
      </c>
      <c r="I795" s="26" t="s">
        <v>16</v>
      </c>
      <c r="J795" s="25" t="str">
        <f aca="false">"Quadro"</f>
        <v>Quadro</v>
      </c>
      <c r="K795" s="28"/>
      <c r="M795" s="39"/>
      <c r="N795" s="39"/>
    </row>
    <row r="796" s="5" customFormat="true" ht="12.75" hidden="false" customHeight="false" outlineLevel="0" collapsed="false">
      <c r="A796" s="25"/>
      <c r="B796" s="26"/>
      <c r="C796" s="25"/>
      <c r="D796" s="26"/>
      <c r="E796" s="25"/>
      <c r="F796" s="25"/>
      <c r="G796" s="25"/>
      <c r="H796" s="26" t="n">
        <v>3</v>
      </c>
      <c r="I796" s="26" t="s">
        <v>16</v>
      </c>
      <c r="J796" s="25" t="str">
        <f aca="false">"Impiegato"</f>
        <v>Impiegato</v>
      </c>
      <c r="K796" s="28"/>
      <c r="M796" s="39"/>
      <c r="N796" s="39"/>
    </row>
    <row r="797" s="5" customFormat="true" ht="12.75" hidden="false" customHeight="false" outlineLevel="0" collapsed="false">
      <c r="A797" s="25"/>
      <c r="B797" s="26"/>
      <c r="C797" s="25"/>
      <c r="D797" s="26"/>
      <c r="E797" s="25"/>
      <c r="F797" s="25"/>
      <c r="G797" s="25"/>
      <c r="H797" s="26" t="n">
        <v>4</v>
      </c>
      <c r="I797" s="26" t="s">
        <v>16</v>
      </c>
      <c r="J797" s="25" t="str">
        <f aca="false">"Operaio"</f>
        <v>Operaio</v>
      </c>
      <c r="K797" s="28"/>
      <c r="M797" s="39"/>
      <c r="N797" s="39"/>
    </row>
    <row r="798" s="5" customFormat="true" ht="12.75" hidden="false" customHeight="false" outlineLevel="0" collapsed="false">
      <c r="A798" s="25"/>
      <c r="B798" s="26"/>
      <c r="C798" s="25"/>
      <c r="D798" s="26"/>
      <c r="E798" s="25"/>
      <c r="F798" s="25"/>
      <c r="G798" s="25"/>
      <c r="H798" s="26" t="n">
        <v>5</v>
      </c>
      <c r="I798" s="26" t="s">
        <v>16</v>
      </c>
      <c r="J798" s="25" t="str">
        <f aca="false">"Apprendista"</f>
        <v>Apprendista</v>
      </c>
      <c r="K798" s="28"/>
      <c r="M798" s="39"/>
      <c r="N798" s="39"/>
    </row>
    <row r="799" s="5" customFormat="true" ht="24" hidden="false" customHeight="false" outlineLevel="0" collapsed="false">
      <c r="A799" s="25"/>
      <c r="B799" s="26"/>
      <c r="C799" s="25"/>
      <c r="D799" s="26"/>
      <c r="E799" s="25"/>
      <c r="F799" s="25"/>
      <c r="G799" s="25"/>
      <c r="H799" s="26" t="n">
        <v>6</v>
      </c>
      <c r="I799" s="26" t="s">
        <v>16</v>
      </c>
      <c r="J799" s="25" t="str">
        <f aca="false">"Lavoratore presso il proprio  domicilio per conto di un’impresa"</f>
        <v>Lavoratore presso il proprio  domicilio per conto di un’impresa</v>
      </c>
      <c r="K799" s="28"/>
      <c r="M799" s="39"/>
      <c r="N799" s="39"/>
    </row>
    <row r="800" s="5" customFormat="true" ht="12.75" hidden="false" customHeight="false" outlineLevel="0" collapsed="false">
      <c r="A800" s="36" t="s">
        <v>11</v>
      </c>
      <c r="B800" s="37" t="n">
        <v>984</v>
      </c>
      <c r="C800" s="36" t="s">
        <v>3</v>
      </c>
      <c r="D800" s="37" t="n">
        <f aca="false">B800+E800-1</f>
        <v>985</v>
      </c>
      <c r="E800" s="36" t="n">
        <v>2</v>
      </c>
      <c r="F800" s="36" t="s">
        <v>117</v>
      </c>
      <c r="G800" s="36" t="s">
        <v>211</v>
      </c>
      <c r="H800" s="37" t="s">
        <v>14</v>
      </c>
      <c r="I800" s="37"/>
      <c r="J800" s="36" t="s">
        <v>211</v>
      </c>
      <c r="K800" s="38" t="n">
        <v>1</v>
      </c>
      <c r="M800" s="39"/>
      <c r="N800" s="39"/>
    </row>
    <row r="801" s="5" customFormat="true" ht="12.75" hidden="false" customHeight="false" outlineLevel="0" collapsed="false">
      <c r="A801" s="25"/>
      <c r="B801" s="26"/>
      <c r="C801" s="25"/>
      <c r="D801" s="26"/>
      <c r="E801" s="25"/>
      <c r="F801" s="25"/>
      <c r="G801" s="25"/>
      <c r="H801" s="26" t="n">
        <v>1</v>
      </c>
      <c r="I801" s="26" t="s">
        <v>16</v>
      </c>
      <c r="J801" s="25" t="str">
        <f aca="false">"Agricoltura, caccia, pesca"</f>
        <v>Agricoltura, caccia, pesca</v>
      </c>
      <c r="K801" s="28"/>
      <c r="M801" s="39"/>
      <c r="N801" s="39"/>
    </row>
    <row r="802" s="5" customFormat="true" ht="12.75" hidden="false" customHeight="false" outlineLevel="0" collapsed="false">
      <c r="A802" s="25"/>
      <c r="B802" s="26"/>
      <c r="C802" s="25"/>
      <c r="D802" s="26"/>
      <c r="E802" s="25"/>
      <c r="F802" s="25"/>
      <c r="G802" s="25"/>
      <c r="H802" s="26" t="n">
        <v>2</v>
      </c>
      <c r="I802" s="26" t="s">
        <v>16</v>
      </c>
      <c r="J802" s="25" t="str">
        <f aca="false">"Estrazione, energia"</f>
        <v>Estrazione, energia</v>
      </c>
      <c r="K802" s="28"/>
      <c r="M802" s="39"/>
      <c r="N802" s="39"/>
    </row>
    <row r="803" s="5" customFormat="true" ht="12.75" hidden="false" customHeight="false" outlineLevel="0" collapsed="false">
      <c r="A803" s="25"/>
      <c r="B803" s="26"/>
      <c r="C803" s="25"/>
      <c r="D803" s="26"/>
      <c r="E803" s="25"/>
      <c r="F803" s="25"/>
      <c r="G803" s="25"/>
      <c r="H803" s="26" t="n">
        <v>3</v>
      </c>
      <c r="I803" s="26" t="s">
        <v>16</v>
      </c>
      <c r="J803" s="25" t="str">
        <f aca="false">"Industria e attività manifatturiere"</f>
        <v>Industria e attività manifatturiere</v>
      </c>
      <c r="K803" s="28"/>
      <c r="M803" s="39"/>
      <c r="N803" s="39"/>
    </row>
    <row r="804" s="5" customFormat="true" ht="12.75" hidden="false" customHeight="false" outlineLevel="0" collapsed="false">
      <c r="A804" s="25"/>
      <c r="B804" s="26"/>
      <c r="C804" s="25"/>
      <c r="D804" s="26"/>
      <c r="E804" s="25"/>
      <c r="F804" s="25"/>
      <c r="G804" s="25"/>
      <c r="H804" s="26" t="n">
        <v>4</v>
      </c>
      <c r="I804" s="26" t="s">
        <v>16</v>
      </c>
      <c r="J804" s="25" t="str">
        <f aca="false">"Costruzioni"</f>
        <v>Costruzioni</v>
      </c>
      <c r="K804" s="28"/>
      <c r="M804" s="39"/>
      <c r="N804" s="39"/>
    </row>
    <row r="805" s="5" customFormat="true" ht="12.75" hidden="false" customHeight="false" outlineLevel="0" collapsed="false">
      <c r="A805" s="25"/>
      <c r="B805" s="26"/>
      <c r="C805" s="25"/>
      <c r="D805" s="26"/>
      <c r="E805" s="25"/>
      <c r="F805" s="25"/>
      <c r="G805" s="25"/>
      <c r="H805" s="26" t="n">
        <v>5</v>
      </c>
      <c r="I805" s="26" t="s">
        <v>16</v>
      </c>
      <c r="J805" s="25" t="str">
        <f aca="false">"Commercio all’ingrosso e al dettaglio"</f>
        <v>Commercio all’ingrosso e al dettaglio</v>
      </c>
      <c r="K805" s="28"/>
      <c r="M805" s="39"/>
      <c r="N805" s="39"/>
    </row>
    <row r="806" s="5" customFormat="true" ht="12.75" hidden="false" customHeight="false" outlineLevel="0" collapsed="false">
      <c r="A806" s="25"/>
      <c r="B806" s="26"/>
      <c r="C806" s="25"/>
      <c r="D806" s="26"/>
      <c r="E806" s="25"/>
      <c r="F806" s="25"/>
      <c r="G806" s="25"/>
      <c r="H806" s="26" t="n">
        <v>6</v>
      </c>
      <c r="I806" s="26" t="s">
        <v>16</v>
      </c>
      <c r="J806" s="25" t="str">
        <f aca="false">"Alberghi e ristoranti"</f>
        <v>Alberghi e ristoranti</v>
      </c>
      <c r="K806" s="28"/>
      <c r="M806" s="39"/>
      <c r="N806" s="39"/>
    </row>
    <row r="807" s="5" customFormat="true" ht="24" hidden="false" customHeight="false" outlineLevel="0" collapsed="false">
      <c r="A807" s="25"/>
      <c r="B807" s="26"/>
      <c r="C807" s="25"/>
      <c r="D807" s="26"/>
      <c r="E807" s="25"/>
      <c r="F807" s="25"/>
      <c r="G807" s="25"/>
      <c r="H807" s="26" t="n">
        <v>7</v>
      </c>
      <c r="I807" s="26" t="s">
        <v>16</v>
      </c>
      <c r="J807" s="25" t="str">
        <f aca="false">"Trasporti, magazzinaggio e comunicazioni"</f>
        <v>Trasporti, magazzinaggio e comunicazioni</v>
      </c>
      <c r="K807" s="28"/>
      <c r="M807" s="39"/>
      <c r="N807" s="39"/>
    </row>
    <row r="808" s="5" customFormat="true" ht="12.75" hidden="false" customHeight="false" outlineLevel="0" collapsed="false">
      <c r="A808" s="25"/>
      <c r="B808" s="26"/>
      <c r="C808" s="25"/>
      <c r="D808" s="26"/>
      <c r="E808" s="25"/>
      <c r="F808" s="25"/>
      <c r="G808" s="25"/>
      <c r="H808" s="26" t="n">
        <v>8</v>
      </c>
      <c r="I808" s="26" t="s">
        <v>16</v>
      </c>
      <c r="J808" s="25" t="str">
        <f aca="false">"Intermediazioni monetarie e finanziarie"</f>
        <v>Intermediazioni monetarie e finanziarie</v>
      </c>
      <c r="K808" s="28"/>
      <c r="M808" s="39"/>
      <c r="N808" s="39"/>
    </row>
    <row r="809" s="5" customFormat="true" ht="36" hidden="false" customHeight="false" outlineLevel="0" collapsed="false">
      <c r="A809" s="25"/>
      <c r="B809" s="26"/>
      <c r="C809" s="25"/>
      <c r="D809" s="26"/>
      <c r="E809" s="25"/>
      <c r="F809" s="25"/>
      <c r="G809" s="25"/>
      <c r="H809" s="26" t="n">
        <v>9</v>
      </c>
      <c r="I809" s="26" t="s">
        <v>16</v>
      </c>
      <c r="J809" s="25" t="str">
        <f aca="false">"Attività immobiliari, noleggio, informatica ed altre attività professionali o imprenditoriali"</f>
        <v>Attività immobiliari, noleggio, informatica ed altre attività professionali o imprenditoriali</v>
      </c>
      <c r="K809" s="28"/>
      <c r="M809" s="39"/>
      <c r="N809" s="39"/>
    </row>
    <row r="810" s="5" customFormat="true" ht="12.75" hidden="false" customHeight="false" outlineLevel="0" collapsed="false">
      <c r="A810" s="25"/>
      <c r="B810" s="26"/>
      <c r="C810" s="25"/>
      <c r="D810" s="26"/>
      <c r="E810" s="25"/>
      <c r="F810" s="25"/>
      <c r="G810" s="25"/>
      <c r="H810" s="26" t="n">
        <v>10</v>
      </c>
      <c r="I810" s="26" t="s">
        <v>16</v>
      </c>
      <c r="J810" s="25" t="str">
        <f aca="false">"Pubblica amministrazione e difesa"</f>
        <v>Pubblica amministrazione e difesa</v>
      </c>
      <c r="K810" s="28"/>
      <c r="M810" s="39"/>
      <c r="N810" s="39"/>
    </row>
    <row r="811" s="5" customFormat="true" ht="12.75" hidden="false" customHeight="false" outlineLevel="0" collapsed="false">
      <c r="A811" s="25"/>
      <c r="B811" s="26"/>
      <c r="C811" s="25"/>
      <c r="D811" s="26"/>
      <c r="E811" s="25"/>
      <c r="F811" s="25"/>
      <c r="G811" s="25"/>
      <c r="H811" s="26" t="n">
        <v>11</v>
      </c>
      <c r="I811" s="26" t="s">
        <v>16</v>
      </c>
      <c r="J811" s="25" t="str">
        <f aca="false">"Istruzione"</f>
        <v>Istruzione</v>
      </c>
      <c r="K811" s="28"/>
      <c r="M811" s="39"/>
      <c r="N811" s="39"/>
    </row>
    <row r="812" s="5" customFormat="true" ht="12.75" hidden="false" customHeight="false" outlineLevel="0" collapsed="false">
      <c r="A812" s="25"/>
      <c r="B812" s="26"/>
      <c r="C812" s="25"/>
      <c r="D812" s="26"/>
      <c r="E812" s="25"/>
      <c r="F812" s="25"/>
      <c r="G812" s="25"/>
      <c r="H812" s="26" t="n">
        <v>12</v>
      </c>
      <c r="I812" s="26" t="s">
        <v>16</v>
      </c>
      <c r="J812" s="25" t="str">
        <f aca="false">"Sanità ed altri servizi sociali"</f>
        <v>Sanità ed altri servizi sociali</v>
      </c>
      <c r="K812" s="28"/>
      <c r="L812" s="39"/>
      <c r="M812" s="39"/>
      <c r="N812" s="39"/>
    </row>
    <row r="813" s="5" customFormat="true" ht="12.75" hidden="false" customHeight="false" outlineLevel="0" collapsed="false">
      <c r="A813" s="25"/>
      <c r="B813" s="26"/>
      <c r="C813" s="25"/>
      <c r="D813" s="26"/>
      <c r="E813" s="25"/>
      <c r="F813" s="25"/>
      <c r="G813" s="25"/>
      <c r="H813" s="26" t="n">
        <v>13</v>
      </c>
      <c r="I813" s="26" t="s">
        <v>16</v>
      </c>
      <c r="J813" s="25" t="str">
        <f aca="false">"Ricerca"</f>
        <v>Ricerca</v>
      </c>
      <c r="K813" s="28"/>
      <c r="L813" s="39"/>
      <c r="M813" s="39"/>
      <c r="N813" s="39"/>
    </row>
    <row r="814" s="5" customFormat="true" ht="12.75" hidden="false" customHeight="false" outlineLevel="0" collapsed="false">
      <c r="A814" s="25"/>
      <c r="B814" s="26"/>
      <c r="C814" s="25"/>
      <c r="D814" s="26"/>
      <c r="E814" s="25"/>
      <c r="F814" s="25"/>
      <c r="G814" s="25"/>
      <c r="H814" s="26" t="n">
        <v>14</v>
      </c>
      <c r="I814" s="26" t="s">
        <v>16</v>
      </c>
      <c r="J814" s="25" t="str">
        <f aca="false">"Altri servizi"</f>
        <v>Altri servizi</v>
      </c>
      <c r="K814" s="28"/>
      <c r="M814" s="39"/>
      <c r="N814" s="39"/>
    </row>
    <row r="815" s="5" customFormat="true" ht="12.75" hidden="false" customHeight="false" outlineLevel="0" collapsed="false">
      <c r="A815" s="36" t="s">
        <v>11</v>
      </c>
      <c r="B815" s="37" t="n">
        <v>986</v>
      </c>
      <c r="C815" s="36" t="s">
        <v>3</v>
      </c>
      <c r="D815" s="37" t="n">
        <f aca="false">B815+E815-1</f>
        <v>986</v>
      </c>
      <c r="E815" s="36" t="n">
        <v>1</v>
      </c>
      <c r="F815" s="36" t="s">
        <v>119</v>
      </c>
      <c r="G815" s="36" t="s">
        <v>212</v>
      </c>
      <c r="H815" s="37" t="s">
        <v>14</v>
      </c>
      <c r="I815" s="37"/>
      <c r="J815" s="36" t="s">
        <v>212</v>
      </c>
      <c r="K815" s="38" t="n">
        <v>1</v>
      </c>
      <c r="M815" s="39"/>
      <c r="N815" s="39"/>
    </row>
    <row r="816" s="5" customFormat="true" ht="12.75" hidden="false" customHeight="false" outlineLevel="0" collapsed="false">
      <c r="A816" s="25"/>
      <c r="B816" s="26"/>
      <c r="C816" s="25"/>
      <c r="D816" s="26"/>
      <c r="E816" s="25"/>
      <c r="F816" s="25"/>
      <c r="G816" s="25"/>
      <c r="H816" s="26" t="n">
        <v>1</v>
      </c>
      <c r="I816" s="26" t="s">
        <v>16</v>
      </c>
      <c r="J816" s="25" t="str">
        <f aca="false">"Pubblico"</f>
        <v>Pubblico</v>
      </c>
      <c r="K816" s="28"/>
      <c r="M816" s="39"/>
      <c r="N816" s="39"/>
    </row>
    <row r="817" s="5" customFormat="true" ht="12.75" hidden="false" customHeight="false" outlineLevel="0" collapsed="false">
      <c r="A817" s="25"/>
      <c r="B817" s="26"/>
      <c r="C817" s="25"/>
      <c r="D817" s="26"/>
      <c r="E817" s="25"/>
      <c r="F817" s="25"/>
      <c r="G817" s="25"/>
      <c r="H817" s="26" t="n">
        <v>2</v>
      </c>
      <c r="I817" s="26" t="s">
        <v>16</v>
      </c>
      <c r="J817" s="25" t="str">
        <f aca="false">"Privato"</f>
        <v>Privato</v>
      </c>
      <c r="K817" s="28"/>
      <c r="M817" s="39"/>
      <c r="N817" s="39"/>
    </row>
    <row r="818" s="5" customFormat="true" ht="12.75" hidden="false" customHeight="false" outlineLevel="0" collapsed="false">
      <c r="A818" s="36" t="s">
        <v>11</v>
      </c>
      <c r="B818" s="37" t="n">
        <v>987</v>
      </c>
      <c r="C818" s="36" t="s">
        <v>3</v>
      </c>
      <c r="D818" s="37" t="n">
        <f aca="false">B818+E818-1</f>
        <v>987</v>
      </c>
      <c r="E818" s="36" t="n">
        <v>1</v>
      </c>
      <c r="F818" s="36" t="s">
        <v>121</v>
      </c>
      <c r="G818" s="36" t="s">
        <v>213</v>
      </c>
      <c r="H818" s="37" t="s">
        <v>14</v>
      </c>
      <c r="I818" s="37"/>
      <c r="J818" s="36" t="s">
        <v>213</v>
      </c>
      <c r="K818" s="38" t="n">
        <v>1</v>
      </c>
      <c r="M818" s="39"/>
      <c r="N818" s="39"/>
    </row>
    <row r="819" s="5" customFormat="true" ht="12.75" hidden="false" customHeight="false" outlineLevel="0" collapsed="false">
      <c r="A819" s="25"/>
      <c r="B819" s="26"/>
      <c r="C819" s="25"/>
      <c r="D819" s="26"/>
      <c r="E819" s="25"/>
      <c r="F819" s="25"/>
      <c r="G819" s="25"/>
      <c r="H819" s="26" t="n">
        <v>1</v>
      </c>
      <c r="I819" s="26" t="s">
        <v>16</v>
      </c>
      <c r="J819" s="25" t="str">
        <f aca="false">"Italiana"</f>
        <v>Italiana</v>
      </c>
      <c r="K819" s="28"/>
      <c r="M819" s="39"/>
      <c r="N819" s="39"/>
    </row>
    <row r="820" s="5" customFormat="true" ht="12.75" hidden="false" customHeight="false" outlineLevel="0" collapsed="false">
      <c r="A820" s="25"/>
      <c r="B820" s="26"/>
      <c r="C820" s="25"/>
      <c r="D820" s="26"/>
      <c r="E820" s="25"/>
      <c r="F820" s="25"/>
      <c r="G820" s="25"/>
      <c r="H820" s="26" t="n">
        <v>2</v>
      </c>
      <c r="I820" s="26" t="s">
        <v>16</v>
      </c>
      <c r="J820" s="25" t="str">
        <f aca="false">"Altra (specificare)"</f>
        <v>Altra (specificare)</v>
      </c>
      <c r="K820" s="28"/>
      <c r="M820" s="39"/>
      <c r="N820" s="39"/>
    </row>
    <row r="821" s="5" customFormat="true" ht="12.75" hidden="false" customHeight="false" outlineLevel="0" collapsed="false">
      <c r="A821" s="25"/>
      <c r="B821" s="26"/>
      <c r="C821" s="25"/>
      <c r="D821" s="26"/>
      <c r="E821" s="25"/>
      <c r="F821" s="25"/>
      <c r="G821" s="25"/>
      <c r="H821" s="26" t="n">
        <v>3</v>
      </c>
      <c r="I821" s="26" t="s">
        <v>16</v>
      </c>
      <c r="J821" s="25" t="str">
        <f aca="false">"Apolide"</f>
        <v>Apolide</v>
      </c>
      <c r="K821" s="28"/>
      <c r="M821" s="39"/>
      <c r="N821" s="39"/>
    </row>
    <row r="822" s="5" customFormat="true" ht="12" hidden="false" customHeight="false" outlineLevel="0" collapsed="false">
      <c r="A822" s="23" t="s">
        <v>11</v>
      </c>
      <c r="B822" s="23" t="n">
        <v>1008</v>
      </c>
      <c r="C822" s="23" t="s">
        <v>3</v>
      </c>
      <c r="D822" s="23" t="n">
        <f aca="false">B822+E822-1</f>
        <v>1009</v>
      </c>
      <c r="E822" s="23" t="n">
        <v>2</v>
      </c>
      <c r="F822" s="24" t="s">
        <v>72</v>
      </c>
      <c r="G822" s="24" t="s">
        <v>214</v>
      </c>
      <c r="H822" s="24" t="s">
        <v>14</v>
      </c>
      <c r="I822" s="24"/>
      <c r="J822" s="24" t="s">
        <v>214</v>
      </c>
      <c r="K822" s="24" t="n">
        <v>1</v>
      </c>
    </row>
    <row r="823" s="5" customFormat="true" ht="12" hidden="false" customHeight="false" outlineLevel="0" collapsed="false">
      <c r="A823" s="25"/>
      <c r="B823" s="26"/>
      <c r="C823" s="25"/>
      <c r="D823" s="26"/>
      <c r="E823" s="25"/>
      <c r="F823" s="25"/>
      <c r="G823" s="25"/>
      <c r="H823" s="26" t="n">
        <v>1</v>
      </c>
      <c r="I823" s="26" t="s">
        <v>16</v>
      </c>
      <c r="J823" s="25" t="s">
        <v>74</v>
      </c>
      <c r="K823" s="28"/>
    </row>
    <row r="824" s="5" customFormat="true" ht="12" hidden="false" customHeight="false" outlineLevel="0" collapsed="false">
      <c r="A824" s="25"/>
      <c r="B824" s="26"/>
      <c r="C824" s="25"/>
      <c r="D824" s="26"/>
      <c r="E824" s="25"/>
      <c r="F824" s="25"/>
      <c r="G824" s="25"/>
      <c r="H824" s="26" t="n">
        <v>2</v>
      </c>
      <c r="I824" s="26" t="s">
        <v>16</v>
      </c>
      <c r="J824" s="25" t="s">
        <v>75</v>
      </c>
      <c r="K824" s="28"/>
    </row>
    <row r="825" s="5" customFormat="true" ht="12" hidden="false" customHeight="false" outlineLevel="0" collapsed="false">
      <c r="A825" s="25"/>
      <c r="B825" s="26"/>
      <c r="C825" s="25"/>
      <c r="D825" s="26"/>
      <c r="E825" s="25"/>
      <c r="F825" s="25"/>
      <c r="G825" s="25"/>
      <c r="H825" s="26" t="n">
        <v>3</v>
      </c>
      <c r="I825" s="26" t="s">
        <v>16</v>
      </c>
      <c r="J825" s="25" t="s">
        <v>76</v>
      </c>
      <c r="K825" s="28"/>
    </row>
    <row r="826" s="5" customFormat="true" ht="12" hidden="false" customHeight="false" outlineLevel="0" collapsed="false">
      <c r="A826" s="25"/>
      <c r="B826" s="26"/>
      <c r="C826" s="25"/>
      <c r="D826" s="26"/>
      <c r="E826" s="25"/>
      <c r="F826" s="25"/>
      <c r="G826" s="25"/>
      <c r="H826" s="26" t="n">
        <v>4</v>
      </c>
      <c r="I826" s="26" t="s">
        <v>16</v>
      </c>
      <c r="J826" s="25" t="s">
        <v>77</v>
      </c>
      <c r="K826" s="28"/>
    </row>
    <row r="827" s="5" customFormat="true" ht="12" hidden="false" customHeight="false" outlineLevel="0" collapsed="false">
      <c r="A827" s="25"/>
      <c r="B827" s="26"/>
      <c r="C827" s="25"/>
      <c r="D827" s="26"/>
      <c r="E827" s="25"/>
      <c r="F827" s="25"/>
      <c r="G827" s="25"/>
      <c r="H827" s="26" t="n">
        <v>5</v>
      </c>
      <c r="I827" s="26" t="s">
        <v>16</v>
      </c>
      <c r="J827" s="25" t="s">
        <v>78</v>
      </c>
      <c r="K827" s="28"/>
    </row>
    <row r="828" s="5" customFormat="true" ht="24" hidden="false" customHeight="false" outlineLevel="0" collapsed="false">
      <c r="A828" s="25"/>
      <c r="B828" s="26"/>
      <c r="C828" s="25"/>
      <c r="D828" s="26"/>
      <c r="E828" s="25"/>
      <c r="F828" s="25"/>
      <c r="G828" s="25"/>
      <c r="H828" s="26" t="n">
        <v>6</v>
      </c>
      <c r="I828" s="26" t="s">
        <v>16</v>
      </c>
      <c r="J828" s="25" t="s">
        <v>79</v>
      </c>
      <c r="K828" s="28"/>
    </row>
    <row r="829" s="5" customFormat="true" ht="24" hidden="false" customHeight="false" outlineLevel="0" collapsed="false">
      <c r="A829" s="25"/>
      <c r="B829" s="26"/>
      <c r="C829" s="25"/>
      <c r="D829" s="26"/>
      <c r="E829" s="25"/>
      <c r="F829" s="25"/>
      <c r="G829" s="25"/>
      <c r="H829" s="26" t="n">
        <v>7</v>
      </c>
      <c r="I829" s="26" t="s">
        <v>16</v>
      </c>
      <c r="J829" s="25" t="s">
        <v>80</v>
      </c>
      <c r="K829" s="28"/>
    </row>
    <row r="830" s="5" customFormat="true" ht="12" hidden="false" customHeight="false" outlineLevel="0" collapsed="false">
      <c r="A830" s="25"/>
      <c r="B830" s="26"/>
      <c r="C830" s="25"/>
      <c r="D830" s="26"/>
      <c r="E830" s="25"/>
      <c r="F830" s="25"/>
      <c r="G830" s="25"/>
      <c r="H830" s="26" t="n">
        <v>8</v>
      </c>
      <c r="I830" s="26" t="s">
        <v>16</v>
      </c>
      <c r="J830" s="25" t="s">
        <v>81</v>
      </c>
      <c r="K830" s="28"/>
    </row>
    <row r="831" s="5" customFormat="true" ht="12" hidden="false" customHeight="false" outlineLevel="0" collapsed="false">
      <c r="A831" s="25"/>
      <c r="B831" s="26"/>
      <c r="C831" s="25"/>
      <c r="D831" s="26"/>
      <c r="E831" s="25"/>
      <c r="F831" s="25"/>
      <c r="G831" s="25"/>
      <c r="H831" s="26" t="n">
        <v>9</v>
      </c>
      <c r="I831" s="26" t="s">
        <v>16</v>
      </c>
      <c r="J831" s="25" t="s">
        <v>82</v>
      </c>
      <c r="K831" s="28"/>
    </row>
    <row r="832" s="5" customFormat="true" ht="12" hidden="false" customHeight="false" outlineLevel="0" collapsed="false">
      <c r="A832" s="25"/>
      <c r="B832" s="26"/>
      <c r="C832" s="25"/>
      <c r="D832" s="26"/>
      <c r="E832" s="25"/>
      <c r="F832" s="25"/>
      <c r="G832" s="25"/>
      <c r="H832" s="26" t="n">
        <v>10</v>
      </c>
      <c r="I832" s="26" t="s">
        <v>16</v>
      </c>
      <c r="J832" s="25" t="s">
        <v>83</v>
      </c>
      <c r="K832" s="28"/>
    </row>
    <row r="833" s="5" customFormat="true" ht="12" hidden="false" customHeight="false" outlineLevel="0" collapsed="false">
      <c r="A833" s="25"/>
      <c r="B833" s="26"/>
      <c r="C833" s="25"/>
      <c r="D833" s="26"/>
      <c r="E833" s="25"/>
      <c r="F833" s="25"/>
      <c r="G833" s="25"/>
      <c r="H833" s="26" t="n">
        <v>11</v>
      </c>
      <c r="I833" s="26" t="s">
        <v>16</v>
      </c>
      <c r="J833" s="25" t="s">
        <v>84</v>
      </c>
      <c r="K833" s="28"/>
    </row>
    <row r="834" s="5" customFormat="true" ht="12" hidden="false" customHeight="false" outlineLevel="0" collapsed="false">
      <c r="A834" s="25"/>
      <c r="B834" s="26"/>
      <c r="C834" s="25"/>
      <c r="D834" s="26"/>
      <c r="E834" s="25"/>
      <c r="F834" s="25"/>
      <c r="G834" s="25"/>
      <c r="H834" s="26" t="n">
        <v>12</v>
      </c>
      <c r="I834" s="26" t="s">
        <v>16</v>
      </c>
      <c r="J834" s="25" t="s">
        <v>85</v>
      </c>
      <c r="K834" s="28"/>
    </row>
    <row r="835" s="5" customFormat="true" ht="24" hidden="false" customHeight="false" outlineLevel="0" collapsed="false">
      <c r="A835" s="25"/>
      <c r="B835" s="26"/>
      <c r="C835" s="25"/>
      <c r="D835" s="26"/>
      <c r="E835" s="25"/>
      <c r="F835" s="25"/>
      <c r="G835" s="25"/>
      <c r="H835" s="26" t="n">
        <v>13</v>
      </c>
      <c r="I835" s="26" t="s">
        <v>16</v>
      </c>
      <c r="J835" s="25" t="s">
        <v>86</v>
      </c>
      <c r="K835" s="28"/>
    </row>
    <row r="836" s="5" customFormat="true" ht="12" hidden="false" customHeight="false" outlineLevel="0" collapsed="false">
      <c r="A836" s="25"/>
      <c r="B836" s="26"/>
      <c r="C836" s="25"/>
      <c r="D836" s="26"/>
      <c r="E836" s="25"/>
      <c r="F836" s="25"/>
      <c r="G836" s="25"/>
      <c r="H836" s="26" t="n">
        <v>14</v>
      </c>
      <c r="I836" s="26" t="s">
        <v>16</v>
      </c>
      <c r="J836" s="25" t="s">
        <v>87</v>
      </c>
      <c r="K836" s="28"/>
    </row>
    <row r="837" s="5" customFormat="true" ht="12" hidden="false" customHeight="false" outlineLevel="0" collapsed="false">
      <c r="A837" s="25"/>
      <c r="B837" s="26"/>
      <c r="C837" s="25"/>
      <c r="D837" s="26"/>
      <c r="E837" s="25"/>
      <c r="F837" s="25"/>
      <c r="G837" s="25"/>
      <c r="H837" s="26" t="n">
        <v>15</v>
      </c>
      <c r="I837" s="26" t="s">
        <v>16</v>
      </c>
      <c r="J837" s="25" t="s">
        <v>88</v>
      </c>
      <c r="K837" s="28"/>
    </row>
    <row r="838" s="5" customFormat="true" ht="12" hidden="false" customHeight="false" outlineLevel="0" collapsed="false">
      <c r="A838" s="25"/>
      <c r="B838" s="26"/>
      <c r="C838" s="25"/>
      <c r="D838" s="26"/>
      <c r="E838" s="25"/>
      <c r="F838" s="25"/>
      <c r="G838" s="25"/>
      <c r="H838" s="26" t="n">
        <v>16</v>
      </c>
      <c r="I838" s="26" t="s">
        <v>16</v>
      </c>
      <c r="J838" s="25" t="s">
        <v>89</v>
      </c>
      <c r="K838" s="28"/>
    </row>
    <row r="839" s="5" customFormat="true" ht="12" hidden="false" customHeight="false" outlineLevel="0" collapsed="false">
      <c r="A839" s="25"/>
      <c r="B839" s="26"/>
      <c r="C839" s="25"/>
      <c r="D839" s="26"/>
      <c r="E839" s="25"/>
      <c r="F839" s="25"/>
      <c r="G839" s="25"/>
      <c r="H839" s="26" t="n">
        <v>17</v>
      </c>
      <c r="I839" s="26" t="s">
        <v>16</v>
      </c>
      <c r="J839" s="25" t="s">
        <v>90</v>
      </c>
      <c r="K839" s="28"/>
    </row>
    <row r="840" s="5" customFormat="true" ht="12" hidden="false" customHeight="false" outlineLevel="0" collapsed="false">
      <c r="A840" s="25"/>
      <c r="B840" s="26"/>
      <c r="C840" s="25"/>
      <c r="D840" s="26"/>
      <c r="E840" s="25"/>
      <c r="F840" s="25"/>
      <c r="G840" s="25"/>
      <c r="H840" s="26" t="n">
        <v>18</v>
      </c>
      <c r="I840" s="26" t="s">
        <v>16</v>
      </c>
      <c r="J840" s="25" t="s">
        <v>91</v>
      </c>
      <c r="K840" s="28"/>
    </row>
    <row r="841" s="5" customFormat="true" ht="12" hidden="false" customHeight="false" outlineLevel="0" collapsed="false">
      <c r="A841" s="25"/>
      <c r="B841" s="26"/>
      <c r="C841" s="25"/>
      <c r="D841" s="26"/>
      <c r="E841" s="25"/>
      <c r="F841" s="25"/>
      <c r="G841" s="25"/>
      <c r="H841" s="26" t="n">
        <v>19</v>
      </c>
      <c r="I841" s="26" t="s">
        <v>16</v>
      </c>
      <c r="J841" s="25" t="s">
        <v>92</v>
      </c>
      <c r="K841" s="28"/>
    </row>
    <row r="842" s="5" customFormat="true" ht="12" hidden="false" customHeight="false" outlineLevel="0" collapsed="false">
      <c r="A842" s="25"/>
      <c r="B842" s="26"/>
      <c r="C842" s="25"/>
      <c r="D842" s="26"/>
      <c r="E842" s="25"/>
      <c r="F842" s="25"/>
      <c r="G842" s="25"/>
      <c r="H842" s="26" t="n">
        <v>20</v>
      </c>
      <c r="I842" s="26" t="s">
        <v>16</v>
      </c>
      <c r="J842" s="25" t="s">
        <v>93</v>
      </c>
      <c r="K842" s="28"/>
    </row>
    <row r="843" s="5" customFormat="true" ht="12" hidden="false" customHeight="false" outlineLevel="0" collapsed="false">
      <c r="A843" s="25"/>
      <c r="B843" s="26"/>
      <c r="C843" s="25"/>
      <c r="D843" s="26"/>
      <c r="E843" s="25"/>
      <c r="F843" s="25"/>
      <c r="G843" s="25"/>
      <c r="H843" s="26" t="n">
        <v>21</v>
      </c>
      <c r="I843" s="26" t="s">
        <v>16</v>
      </c>
      <c r="J843" s="25" t="s">
        <v>94</v>
      </c>
      <c r="K843" s="28"/>
    </row>
    <row r="844" s="5" customFormat="true" ht="12" hidden="false" customHeight="false" outlineLevel="0" collapsed="false">
      <c r="A844" s="36" t="s">
        <v>11</v>
      </c>
      <c r="B844" s="37" t="n">
        <v>1010</v>
      </c>
      <c r="C844" s="36" t="s">
        <v>3</v>
      </c>
      <c r="D844" s="37" t="n">
        <f aca="false">B844+E844-1</f>
        <v>1010</v>
      </c>
      <c r="E844" s="36" t="n">
        <v>1</v>
      </c>
      <c r="F844" s="36" t="s">
        <v>95</v>
      </c>
      <c r="G844" s="36" t="s">
        <v>215</v>
      </c>
      <c r="H844" s="37" t="s">
        <v>14</v>
      </c>
      <c r="I844" s="37"/>
      <c r="J844" s="36" t="s">
        <v>215</v>
      </c>
      <c r="K844" s="38" t="n">
        <v>1</v>
      </c>
    </row>
    <row r="845" s="5" customFormat="true" ht="12" hidden="false" customHeight="false" outlineLevel="0" collapsed="false">
      <c r="A845" s="25"/>
      <c r="B845" s="26"/>
      <c r="C845" s="25"/>
      <c r="D845" s="26"/>
      <c r="E845" s="25"/>
      <c r="F845" s="25"/>
      <c r="G845" s="25"/>
      <c r="H845" s="26" t="n">
        <v>1</v>
      </c>
      <c r="I845" s="26" t="s">
        <v>16</v>
      </c>
      <c r="J845" s="25" t="s">
        <v>97</v>
      </c>
      <c r="K845" s="28"/>
    </row>
    <row r="846" s="5" customFormat="true" ht="12" hidden="false" customHeight="false" outlineLevel="0" collapsed="false">
      <c r="A846" s="25"/>
      <c r="B846" s="26"/>
      <c r="C846" s="25"/>
      <c r="D846" s="26"/>
      <c r="E846" s="25"/>
      <c r="F846" s="25"/>
      <c r="G846" s="25"/>
      <c r="H846" s="26" t="n">
        <v>2</v>
      </c>
      <c r="I846" s="26" t="s">
        <v>16</v>
      </c>
      <c r="J846" s="25" t="s">
        <v>98</v>
      </c>
      <c r="K846" s="28"/>
    </row>
    <row r="847" s="5" customFormat="true" ht="12" hidden="false" customHeight="false" outlineLevel="0" collapsed="false">
      <c r="A847" s="36" t="s">
        <v>11</v>
      </c>
      <c r="B847" s="37" t="n">
        <v>1015</v>
      </c>
      <c r="C847" s="36" t="s">
        <v>3</v>
      </c>
      <c r="D847" s="37" t="n">
        <f aca="false">B847+E847-1</f>
        <v>1017</v>
      </c>
      <c r="E847" s="36" t="n">
        <v>3</v>
      </c>
      <c r="F847" s="36" t="s">
        <v>99</v>
      </c>
      <c r="G847" s="36" t="s">
        <v>216</v>
      </c>
      <c r="H847" s="37" t="s">
        <v>14</v>
      </c>
      <c r="I847" s="37"/>
      <c r="J847" s="36" t="s">
        <v>216</v>
      </c>
      <c r="K847" s="38" t="n">
        <v>1</v>
      </c>
    </row>
    <row r="848" s="5" customFormat="true" ht="12" hidden="false" customHeight="false" outlineLevel="0" collapsed="false">
      <c r="A848" s="25"/>
      <c r="B848" s="26"/>
      <c r="C848" s="25"/>
      <c r="D848" s="26"/>
      <c r="E848" s="25"/>
      <c r="F848" s="25"/>
      <c r="G848" s="25"/>
      <c r="H848" s="26"/>
      <c r="I848" s="26"/>
      <c r="J848" s="25"/>
      <c r="K848" s="28"/>
    </row>
    <row r="849" s="5" customFormat="true" ht="12" hidden="false" customHeight="false" outlineLevel="0" collapsed="false">
      <c r="A849" s="36" t="s">
        <v>11</v>
      </c>
      <c r="B849" s="37" t="n">
        <v>1018</v>
      </c>
      <c r="C849" s="36" t="s">
        <v>3</v>
      </c>
      <c r="D849" s="37" t="n">
        <f aca="false">B849+E849-1</f>
        <v>1018</v>
      </c>
      <c r="E849" s="36" t="n">
        <v>1</v>
      </c>
      <c r="F849" s="36" t="s">
        <v>101</v>
      </c>
      <c r="G849" s="36" t="s">
        <v>217</v>
      </c>
      <c r="H849" s="37" t="s">
        <v>14</v>
      </c>
      <c r="I849" s="37"/>
      <c r="J849" s="36" t="s">
        <v>217</v>
      </c>
      <c r="K849" s="38" t="n">
        <v>1</v>
      </c>
    </row>
    <row r="850" s="5" customFormat="true" ht="12.75" hidden="false" customHeight="false" outlineLevel="0" collapsed="false">
      <c r="A850" s="25"/>
      <c r="B850" s="26"/>
      <c r="C850" s="25"/>
      <c r="D850" s="26"/>
      <c r="E850" s="25"/>
      <c r="F850" s="25"/>
      <c r="G850" s="25"/>
      <c r="H850" s="26" t="n">
        <v>1</v>
      </c>
      <c r="I850" s="26" t="s">
        <v>16</v>
      </c>
      <c r="J850" s="25" t="str">
        <f aca="false">"Celibe/nubile"</f>
        <v>Celibe/nubile</v>
      </c>
      <c r="K850" s="28"/>
      <c r="M850" s="39"/>
      <c r="N850" s="39"/>
    </row>
    <row r="851" s="5" customFormat="true" ht="12.75" hidden="false" customHeight="false" outlineLevel="0" collapsed="false">
      <c r="A851" s="25"/>
      <c r="B851" s="26"/>
      <c r="C851" s="25"/>
      <c r="D851" s="26"/>
      <c r="E851" s="25"/>
      <c r="F851" s="25"/>
      <c r="G851" s="25"/>
      <c r="H851" s="26" t="n">
        <v>2</v>
      </c>
      <c r="I851" s="26" t="s">
        <v>16</v>
      </c>
      <c r="J851" s="25" t="str">
        <f aca="false">"Coniugato/a coabitante con coniuge"</f>
        <v>Coniugato/a coabitante con coniuge</v>
      </c>
      <c r="K851" s="28"/>
      <c r="M851" s="39"/>
      <c r="N851" s="39"/>
    </row>
    <row r="852" s="5" customFormat="true" ht="12.75" hidden="false" customHeight="false" outlineLevel="0" collapsed="false">
      <c r="A852" s="25"/>
      <c r="B852" s="26"/>
      <c r="C852" s="25"/>
      <c r="D852" s="26"/>
      <c r="E852" s="25"/>
      <c r="F852" s="25"/>
      <c r="G852" s="25"/>
      <c r="H852" s="26" t="n">
        <v>3</v>
      </c>
      <c r="I852" s="26" t="s">
        <v>16</v>
      </c>
      <c r="J852" s="25" t="str">
        <f aca="false">"Separato/a di fatto"</f>
        <v>Separato/a di fatto</v>
      </c>
      <c r="K852" s="28"/>
      <c r="M852" s="39"/>
      <c r="N852" s="39"/>
    </row>
    <row r="853" s="5" customFormat="true" ht="12.75" hidden="false" customHeight="false" outlineLevel="0" collapsed="false">
      <c r="A853" s="25"/>
      <c r="B853" s="26"/>
      <c r="C853" s="25"/>
      <c r="D853" s="26"/>
      <c r="E853" s="25"/>
      <c r="F853" s="25"/>
      <c r="G853" s="25"/>
      <c r="H853" s="26" t="n">
        <v>4</v>
      </c>
      <c r="I853" s="26" t="s">
        <v>16</v>
      </c>
      <c r="J853" s="25" t="str">
        <f aca="false">"Separato/a legalmente"</f>
        <v>Separato/a legalmente</v>
      </c>
      <c r="K853" s="28"/>
      <c r="M853" s="39"/>
      <c r="N853" s="39"/>
    </row>
    <row r="854" s="5" customFormat="true" ht="12.75" hidden="false" customHeight="false" outlineLevel="0" collapsed="false">
      <c r="A854" s="25"/>
      <c r="B854" s="26"/>
      <c r="C854" s="25"/>
      <c r="D854" s="26"/>
      <c r="E854" s="25"/>
      <c r="F854" s="25"/>
      <c r="G854" s="25"/>
      <c r="H854" s="26" t="n">
        <v>5</v>
      </c>
      <c r="I854" s="26" t="s">
        <v>16</v>
      </c>
      <c r="J854" s="25" t="str">
        <f aca="false">"Divorziato/a"</f>
        <v>Divorziato/a</v>
      </c>
      <c r="K854" s="28"/>
      <c r="M854" s="39"/>
    </row>
    <row r="855" s="5" customFormat="true" ht="12.75" hidden="false" customHeight="false" outlineLevel="0" collapsed="false">
      <c r="A855" s="25"/>
      <c r="B855" s="26"/>
      <c r="C855" s="25"/>
      <c r="D855" s="26"/>
      <c r="E855" s="25"/>
      <c r="F855" s="25"/>
      <c r="G855" s="25"/>
      <c r="H855" s="26" t="n">
        <v>6</v>
      </c>
      <c r="I855" s="26" t="s">
        <v>16</v>
      </c>
      <c r="J855" s="25" t="str">
        <f aca="false">"Vedovo/a"</f>
        <v>Vedovo/a</v>
      </c>
      <c r="K855" s="28"/>
      <c r="M855" s="39"/>
    </row>
    <row r="856" s="5" customFormat="true" ht="12.75" hidden="false" customHeight="false" outlineLevel="0" collapsed="false">
      <c r="A856" s="36" t="s">
        <v>11</v>
      </c>
      <c r="B856" s="37" t="n">
        <v>1019</v>
      </c>
      <c r="C856" s="36" t="s">
        <v>3</v>
      </c>
      <c r="D856" s="37" t="n">
        <f aca="false">B856+E856-1</f>
        <v>1020</v>
      </c>
      <c r="E856" s="36" t="n">
        <v>2</v>
      </c>
      <c r="F856" s="36" t="s">
        <v>103</v>
      </c>
      <c r="G856" s="36" t="s">
        <v>218</v>
      </c>
      <c r="H856" s="37" t="s">
        <v>14</v>
      </c>
      <c r="I856" s="37"/>
      <c r="J856" s="36" t="s">
        <v>218</v>
      </c>
      <c r="K856" s="38" t="n">
        <v>1</v>
      </c>
      <c r="M856" s="39"/>
    </row>
    <row r="857" s="5" customFormat="true" ht="24" hidden="false" customHeight="false" outlineLevel="0" collapsed="false">
      <c r="A857" s="25"/>
      <c r="B857" s="26"/>
      <c r="C857" s="25"/>
      <c r="D857" s="26"/>
      <c r="E857" s="25"/>
      <c r="F857" s="25"/>
      <c r="G857" s="25"/>
      <c r="H857" s="26" t="n">
        <v>1</v>
      </c>
      <c r="I857" s="26" t="s">
        <v>16</v>
      </c>
      <c r="J857" s="25" t="str">
        <f aca="false">"Dottorato di ricerca o specializzazione post-laurea"</f>
        <v>Dottorato di ricerca o specializzazione post-laurea</v>
      </c>
      <c r="K857" s="28"/>
      <c r="M857" s="39"/>
      <c r="N857" s="39"/>
    </row>
    <row r="858" s="5" customFormat="true" ht="12.75" hidden="false" customHeight="false" outlineLevel="0" collapsed="false">
      <c r="A858" s="25"/>
      <c r="B858" s="26"/>
      <c r="C858" s="25"/>
      <c r="D858" s="26"/>
      <c r="E858" s="25"/>
      <c r="F858" s="25"/>
      <c r="G858" s="25"/>
      <c r="H858" s="26" t="n">
        <v>2</v>
      </c>
      <c r="I858" s="26" t="s">
        <v>16</v>
      </c>
      <c r="J858" s="25" t="str">
        <f aca="false">"Laurea di 4 anni o più "</f>
        <v>Laurea di 4 anni o più </v>
      </c>
      <c r="K858" s="28"/>
      <c r="M858" s="39"/>
      <c r="N858" s="39"/>
    </row>
    <row r="859" s="5" customFormat="true" ht="24" hidden="false" customHeight="false" outlineLevel="0" collapsed="false">
      <c r="A859" s="25"/>
      <c r="B859" s="26"/>
      <c r="C859" s="25"/>
      <c r="D859" s="26"/>
      <c r="E859" s="25"/>
      <c r="F859" s="25"/>
      <c r="G859" s="25"/>
      <c r="H859" s="26" t="n">
        <v>3</v>
      </c>
      <c r="I859" s="26" t="s">
        <v>16</v>
      </c>
      <c r="J859" s="25" t="str">
        <f aca="false">"Laurea specialistica di 2 anni di secondo livello "</f>
        <v>Laurea specialistica di 2 anni di secondo livello </v>
      </c>
      <c r="K859" s="28"/>
      <c r="M859" s="39"/>
      <c r="N859" s="39"/>
    </row>
    <row r="860" s="5" customFormat="true" ht="12.75" hidden="false" customHeight="false" outlineLevel="0" collapsed="false">
      <c r="A860" s="25"/>
      <c r="B860" s="26"/>
      <c r="C860" s="25"/>
      <c r="D860" s="26"/>
      <c r="E860" s="25"/>
      <c r="F860" s="25"/>
      <c r="G860" s="25"/>
      <c r="H860" s="26" t="n">
        <v>4</v>
      </c>
      <c r="I860" s="26" t="s">
        <v>16</v>
      </c>
      <c r="J860" s="25" t="str">
        <f aca="false">"Laurea di 3 anni di primo livello "</f>
        <v>Laurea di 3 anni di primo livello </v>
      </c>
      <c r="K860" s="28"/>
      <c r="M860" s="39"/>
      <c r="N860" s="39"/>
    </row>
    <row r="861" s="5" customFormat="true" ht="12.75" hidden="false" customHeight="false" outlineLevel="0" collapsed="false">
      <c r="A861" s="25"/>
      <c r="B861" s="26"/>
      <c r="C861" s="25"/>
      <c r="D861" s="26"/>
      <c r="E861" s="25"/>
      <c r="F861" s="25"/>
      <c r="G861" s="25"/>
      <c r="H861" s="26" t="n">
        <v>5</v>
      </c>
      <c r="I861" s="26" t="s">
        <v>16</v>
      </c>
      <c r="J861" s="25" t="str">
        <f aca="false">"Diploma universitario"</f>
        <v>Diploma universitario</v>
      </c>
      <c r="K861" s="28"/>
      <c r="M861" s="39"/>
      <c r="N861" s="39"/>
    </row>
    <row r="862" s="5" customFormat="true" ht="12.75" hidden="false" customHeight="false" outlineLevel="0" collapsed="false">
      <c r="A862" s="25"/>
      <c r="B862" s="26"/>
      <c r="C862" s="25"/>
      <c r="D862" s="26"/>
      <c r="E862" s="25"/>
      <c r="F862" s="25"/>
      <c r="G862" s="25"/>
      <c r="H862" s="26" t="n">
        <v>6</v>
      </c>
      <c r="I862" s="26" t="s">
        <v>16</v>
      </c>
      <c r="J862" s="25" t="str">
        <f aca="false">"Accademia Belle Arti ecc"</f>
        <v>Accademia Belle Arti ecc</v>
      </c>
      <c r="K862" s="28"/>
      <c r="M862" s="39"/>
      <c r="N862" s="39"/>
    </row>
    <row r="863" s="5" customFormat="true" ht="12.75" hidden="false" customHeight="false" outlineLevel="0" collapsed="false">
      <c r="A863" s="25"/>
      <c r="B863" s="26"/>
      <c r="C863" s="25"/>
      <c r="D863" s="26"/>
      <c r="E863" s="25"/>
      <c r="F863" s="25"/>
      <c r="G863" s="25"/>
      <c r="H863" s="26" t="n">
        <v>7</v>
      </c>
      <c r="I863" s="26" t="s">
        <v>16</v>
      </c>
      <c r="J863" s="25" t="str">
        <f aca="false">"Diploma di scuola superiore di 4-5 anni"</f>
        <v>Diploma di scuola superiore di 4-5 anni</v>
      </c>
      <c r="K863" s="28"/>
      <c r="M863" s="39"/>
      <c r="N863" s="39"/>
    </row>
    <row r="864" s="5" customFormat="true" ht="12.75" hidden="false" customHeight="false" outlineLevel="0" collapsed="false">
      <c r="A864" s="25"/>
      <c r="B864" s="26"/>
      <c r="C864" s="25"/>
      <c r="D864" s="26"/>
      <c r="E864" s="25"/>
      <c r="F864" s="25"/>
      <c r="G864" s="25"/>
      <c r="H864" s="26" t="n">
        <v>8</v>
      </c>
      <c r="I864" s="26" t="s">
        <v>16</v>
      </c>
      <c r="J864" s="25" t="str">
        <f aca="false">"Diploma di scuola superiore di 2-3 anni"</f>
        <v>Diploma di scuola superiore di 2-3 anni</v>
      </c>
      <c r="K864" s="28"/>
      <c r="M864" s="39"/>
      <c r="N864" s="39"/>
    </row>
    <row r="865" s="5" customFormat="true" ht="12.75" hidden="false" customHeight="false" outlineLevel="0" collapsed="false">
      <c r="A865" s="25"/>
      <c r="B865" s="26"/>
      <c r="C865" s="25"/>
      <c r="D865" s="26"/>
      <c r="E865" s="25"/>
      <c r="F865" s="25"/>
      <c r="G865" s="25"/>
      <c r="H865" s="26" t="n">
        <v>9</v>
      </c>
      <c r="I865" s="26" t="s">
        <v>16</v>
      </c>
      <c r="J865" s="25" t="str">
        <f aca="false">"Licenza media"</f>
        <v>Licenza media</v>
      </c>
      <c r="K865" s="28"/>
      <c r="M865" s="39"/>
      <c r="N865" s="39"/>
    </row>
    <row r="866" s="5" customFormat="true" ht="12.75" hidden="false" customHeight="false" outlineLevel="0" collapsed="false">
      <c r="A866" s="25"/>
      <c r="B866" s="26"/>
      <c r="C866" s="25"/>
      <c r="D866" s="26"/>
      <c r="E866" s="25"/>
      <c r="F866" s="25"/>
      <c r="G866" s="25"/>
      <c r="H866" s="26" t="n">
        <v>10</v>
      </c>
      <c r="I866" s="26" t="s">
        <v>16</v>
      </c>
      <c r="J866" s="25" t="str">
        <f aca="false">"Licenza elementare"</f>
        <v>Licenza elementare</v>
      </c>
      <c r="K866" s="28"/>
      <c r="M866" s="39"/>
      <c r="N866" s="39"/>
    </row>
    <row r="867" s="5" customFormat="true" ht="12.75" hidden="false" customHeight="false" outlineLevel="0" collapsed="false">
      <c r="A867" s="25"/>
      <c r="B867" s="26"/>
      <c r="C867" s="25"/>
      <c r="D867" s="26"/>
      <c r="E867" s="25"/>
      <c r="F867" s="25"/>
      <c r="G867" s="25"/>
      <c r="H867" s="26" t="n">
        <v>11</v>
      </c>
      <c r="I867" s="26" t="s">
        <v>16</v>
      </c>
      <c r="J867" s="25" t="str">
        <f aca="false">"Nessun titolo - sa leggere e scrivere"</f>
        <v>Nessun titolo - sa leggere e scrivere</v>
      </c>
      <c r="K867" s="28"/>
      <c r="M867" s="39"/>
      <c r="N867" s="39"/>
    </row>
    <row r="868" s="5" customFormat="true" ht="24" hidden="false" customHeight="false" outlineLevel="0" collapsed="false">
      <c r="A868" s="25"/>
      <c r="B868" s="26"/>
      <c r="C868" s="25"/>
      <c r="D868" s="26"/>
      <c r="E868" s="25"/>
      <c r="F868" s="25"/>
      <c r="G868" s="25"/>
      <c r="H868" s="26" t="n">
        <v>12</v>
      </c>
      <c r="I868" s="26" t="s">
        <v>16</v>
      </c>
      <c r="J868" s="25" t="str">
        <f aca="false">"Nessun titolo - non sa leggere e/o scrivere"</f>
        <v>Nessun titolo - non sa leggere e/o scrivere</v>
      </c>
      <c r="K868" s="28"/>
      <c r="M868" s="39"/>
      <c r="N868" s="39"/>
    </row>
    <row r="869" s="5" customFormat="true" ht="12.75" hidden="false" customHeight="false" outlineLevel="0" collapsed="false">
      <c r="A869" s="36" t="s">
        <v>11</v>
      </c>
      <c r="B869" s="37" t="n">
        <v>15079</v>
      </c>
      <c r="C869" s="36" t="s">
        <v>3</v>
      </c>
      <c r="D869" s="37" t="n">
        <f aca="false">B869+E869-1</f>
        <v>15080</v>
      </c>
      <c r="E869" s="36" t="n">
        <v>2</v>
      </c>
      <c r="F869" s="36" t="s">
        <v>105</v>
      </c>
      <c r="G869" s="36" t="s">
        <v>219</v>
      </c>
      <c r="H869" s="37" t="s">
        <v>14</v>
      </c>
      <c r="I869" s="37"/>
      <c r="J869" s="36" t="s">
        <v>220</v>
      </c>
      <c r="K869" s="38" t="n">
        <v>1</v>
      </c>
      <c r="L869" s="39"/>
      <c r="M869" s="39"/>
      <c r="N869" s="39"/>
    </row>
    <row r="870" s="5" customFormat="true" ht="12.75" hidden="false" customHeight="false" outlineLevel="0" collapsed="false">
      <c r="A870" s="25"/>
      <c r="B870" s="26"/>
      <c r="C870" s="25"/>
      <c r="D870" s="26"/>
      <c r="E870" s="25"/>
      <c r="F870" s="25"/>
      <c r="G870" s="25"/>
      <c r="H870" s="26" t="n">
        <v>1</v>
      </c>
      <c r="I870" s="26" t="s">
        <v>16</v>
      </c>
      <c r="J870" s="25" t="s">
        <v>108</v>
      </c>
      <c r="K870" s="28"/>
      <c r="L870" s="39"/>
      <c r="M870" s="39"/>
      <c r="N870" s="39"/>
    </row>
    <row r="871" s="5" customFormat="true" ht="12.75" hidden="false" customHeight="false" outlineLevel="0" collapsed="false">
      <c r="A871" s="25"/>
      <c r="B871" s="26"/>
      <c r="C871" s="25"/>
      <c r="D871" s="26"/>
      <c r="E871" s="25"/>
      <c r="F871" s="25"/>
      <c r="G871" s="25"/>
      <c r="H871" s="26" t="n">
        <v>2</v>
      </c>
      <c r="I871" s="26" t="s">
        <v>16</v>
      </c>
      <c r="J871" s="25" t="str">
        <f aca="false">"In cerca di nuova occupazione"</f>
        <v>In cerca di nuova occupazione</v>
      </c>
      <c r="K871" s="28"/>
      <c r="L871" s="39"/>
      <c r="M871" s="39"/>
      <c r="N871" s="39"/>
    </row>
    <row r="872" s="5" customFormat="true" ht="12.75" hidden="false" customHeight="false" outlineLevel="0" collapsed="false">
      <c r="A872" s="25"/>
      <c r="B872" s="26"/>
      <c r="C872" s="25"/>
      <c r="D872" s="26"/>
      <c r="E872" s="25"/>
      <c r="F872" s="25"/>
      <c r="G872" s="25"/>
      <c r="H872" s="26" t="n">
        <v>3</v>
      </c>
      <c r="I872" s="26" t="s">
        <v>16</v>
      </c>
      <c r="J872" s="25" t="str">
        <f aca="false">"In cerca di prima occupazione"</f>
        <v>In cerca di prima occupazione</v>
      </c>
      <c r="K872" s="28"/>
      <c r="L872" s="39"/>
      <c r="M872" s="39"/>
      <c r="N872" s="39"/>
    </row>
    <row r="873" s="5" customFormat="true" ht="12.75" hidden="false" customHeight="false" outlineLevel="0" collapsed="false">
      <c r="A873" s="25"/>
      <c r="B873" s="26"/>
      <c r="C873" s="25"/>
      <c r="D873" s="26"/>
      <c r="E873" s="25"/>
      <c r="F873" s="25"/>
      <c r="G873" s="25"/>
      <c r="H873" s="26" t="n">
        <v>4</v>
      </c>
      <c r="I873" s="26" t="s">
        <v>16</v>
      </c>
      <c r="J873" s="25" t="str">
        <f aca="false">"Casalinga"</f>
        <v>Casalinga</v>
      </c>
      <c r="K873" s="28"/>
      <c r="L873" s="39"/>
      <c r="M873" s="39"/>
      <c r="N873" s="39"/>
    </row>
    <row r="874" s="5" customFormat="true" ht="12.75" hidden="false" customHeight="false" outlineLevel="0" collapsed="false">
      <c r="A874" s="25"/>
      <c r="B874" s="26"/>
      <c r="C874" s="25"/>
      <c r="D874" s="26"/>
      <c r="E874" s="25"/>
      <c r="F874" s="25"/>
      <c r="G874" s="25"/>
      <c r="H874" s="26" t="n">
        <v>5</v>
      </c>
      <c r="I874" s="26" t="s">
        <v>16</v>
      </c>
      <c r="J874" s="25" t="str">
        <f aca="false">"Studente"</f>
        <v>Studente</v>
      </c>
      <c r="K874" s="28"/>
      <c r="L874" s="39"/>
      <c r="M874" s="39"/>
      <c r="N874" s="39"/>
    </row>
    <row r="875" s="5" customFormat="true" ht="12.75" hidden="false" customHeight="false" outlineLevel="0" collapsed="false">
      <c r="A875" s="25"/>
      <c r="B875" s="26"/>
      <c r="C875" s="25"/>
      <c r="D875" s="26"/>
      <c r="E875" s="25"/>
      <c r="F875" s="25"/>
      <c r="G875" s="25"/>
      <c r="H875" s="26" t="n">
        <v>6</v>
      </c>
      <c r="I875" s="26" t="s">
        <v>16</v>
      </c>
      <c r="J875" s="25" t="str">
        <f aca="false">"Persona ritirata dal lavoro"</f>
        <v>Persona ritirata dal lavoro</v>
      </c>
      <c r="K875" s="28"/>
      <c r="L875" s="39"/>
      <c r="M875" s="39"/>
      <c r="N875" s="39"/>
    </row>
    <row r="876" s="5" customFormat="true" ht="12.75" hidden="false" customHeight="false" outlineLevel="0" collapsed="false">
      <c r="A876" s="25"/>
      <c r="B876" s="26"/>
      <c r="C876" s="25"/>
      <c r="D876" s="26"/>
      <c r="E876" s="25"/>
      <c r="F876" s="25"/>
      <c r="G876" s="25"/>
      <c r="H876" s="26" t="n">
        <v>7</v>
      </c>
      <c r="I876" s="26" t="s">
        <v>16</v>
      </c>
      <c r="J876" s="25" t="str">
        <f aca="false">"In altra condizione"</f>
        <v>In altra condizione</v>
      </c>
      <c r="K876" s="28"/>
      <c r="L876" s="39"/>
      <c r="M876" s="39"/>
      <c r="N876" s="39"/>
    </row>
    <row r="877" s="5" customFormat="true" ht="12.75" hidden="false" customHeight="false" outlineLevel="0" collapsed="false">
      <c r="A877" s="36" t="s">
        <v>11</v>
      </c>
      <c r="B877" s="37" t="n">
        <v>1024</v>
      </c>
      <c r="C877" s="36" t="s">
        <v>3</v>
      </c>
      <c r="D877" s="37" t="n">
        <f aca="false">B877+E877-1</f>
        <v>1024</v>
      </c>
      <c r="E877" s="36" t="n">
        <v>1</v>
      </c>
      <c r="F877" s="36" t="s">
        <v>109</v>
      </c>
      <c r="G877" s="36" t="s">
        <v>221</v>
      </c>
      <c r="H877" s="37" t="s">
        <v>14</v>
      </c>
      <c r="I877" s="37"/>
      <c r="J877" s="36" t="s">
        <v>221</v>
      </c>
      <c r="K877" s="38" t="n">
        <v>1</v>
      </c>
      <c r="L877" s="39"/>
      <c r="M877" s="39"/>
      <c r="N877" s="39"/>
    </row>
    <row r="878" s="5" customFormat="true" ht="12.75" hidden="false" customHeight="false" outlineLevel="0" collapsed="false">
      <c r="A878" s="25"/>
      <c r="B878" s="26"/>
      <c r="C878" s="25"/>
      <c r="D878" s="26"/>
      <c r="E878" s="25"/>
      <c r="F878" s="25"/>
      <c r="G878" s="25"/>
      <c r="H878" s="26" t="n">
        <v>1</v>
      </c>
      <c r="I878" s="26" t="s">
        <v>16</v>
      </c>
      <c r="J878" s="25" t="s">
        <v>111</v>
      </c>
      <c r="K878" s="28"/>
      <c r="L878" s="39"/>
      <c r="M878" s="39"/>
      <c r="N878" s="39"/>
    </row>
    <row r="879" s="5" customFormat="true" ht="12.75" hidden="false" customHeight="false" outlineLevel="0" collapsed="false">
      <c r="A879" s="25"/>
      <c r="B879" s="26"/>
      <c r="C879" s="25"/>
      <c r="D879" s="26"/>
      <c r="E879" s="25"/>
      <c r="F879" s="25"/>
      <c r="G879" s="25"/>
      <c r="H879" s="26" t="n">
        <v>2</v>
      </c>
      <c r="I879" s="26" t="s">
        <v>16</v>
      </c>
      <c r="J879" s="25" t="s">
        <v>112</v>
      </c>
      <c r="K879" s="28"/>
      <c r="L879" s="39"/>
      <c r="M879" s="39"/>
      <c r="N879" s="39"/>
    </row>
    <row r="880" s="5" customFormat="true" ht="12.75" hidden="false" customHeight="false" outlineLevel="0" collapsed="false">
      <c r="A880" s="36" t="s">
        <v>11</v>
      </c>
      <c r="B880" s="37" t="n">
        <v>1025</v>
      </c>
      <c r="C880" s="36" t="s">
        <v>3</v>
      </c>
      <c r="D880" s="37" t="n">
        <f aca="false">B880+E880-1</f>
        <v>1025</v>
      </c>
      <c r="E880" s="36" t="n">
        <v>1</v>
      </c>
      <c r="F880" s="36" t="s">
        <v>113</v>
      </c>
      <c r="G880" s="36" t="s">
        <v>222</v>
      </c>
      <c r="H880" s="37" t="s">
        <v>14</v>
      </c>
      <c r="I880" s="37"/>
      <c r="J880" s="36" t="s">
        <v>222</v>
      </c>
      <c r="K880" s="38" t="n">
        <v>1</v>
      </c>
      <c r="L880" s="39"/>
      <c r="M880" s="39"/>
      <c r="N880" s="39"/>
    </row>
    <row r="881" s="5" customFormat="true" ht="12.75" hidden="false" customHeight="false" outlineLevel="0" collapsed="false">
      <c r="A881" s="25"/>
      <c r="B881" s="26"/>
      <c r="C881" s="25"/>
      <c r="D881" s="26"/>
      <c r="E881" s="25"/>
      <c r="F881" s="25"/>
      <c r="G881" s="25"/>
      <c r="H881" s="26" t="n">
        <v>1</v>
      </c>
      <c r="I881" s="26" t="s">
        <v>16</v>
      </c>
      <c r="J881" s="25" t="str">
        <f aca="false">"Un lavoro alle dipendenze"</f>
        <v>Un lavoro alle dipendenze</v>
      </c>
      <c r="K881" s="28"/>
      <c r="L881" s="39"/>
      <c r="M881" s="39"/>
      <c r="N881" s="39"/>
    </row>
    <row r="882" s="5" customFormat="true" ht="24" hidden="false" customHeight="false" outlineLevel="0" collapsed="false">
      <c r="A882" s="25"/>
      <c r="B882" s="26"/>
      <c r="C882" s="25"/>
      <c r="D882" s="26"/>
      <c r="E882" s="25"/>
      <c r="F882" s="25"/>
      <c r="G882" s="25"/>
      <c r="H882" s="26" t="n">
        <v>2</v>
      </c>
      <c r="I882" s="26" t="s">
        <v>16</v>
      </c>
      <c r="J882" s="25" t="str">
        <f aca="false">"Un lavoro di collaborazione coordinata e continuativa (con o senza progetto)"</f>
        <v>Un lavoro di collaborazione coordinata e continuativa (con o senza progetto)</v>
      </c>
      <c r="K882" s="28"/>
      <c r="L882" s="39"/>
      <c r="M882" s="39"/>
      <c r="N882" s="39"/>
    </row>
    <row r="883" s="5" customFormat="true" ht="24" hidden="false" customHeight="false" outlineLevel="0" collapsed="false">
      <c r="A883" s="25"/>
      <c r="B883" s="26"/>
      <c r="C883" s="25"/>
      <c r="D883" s="26"/>
      <c r="E883" s="25"/>
      <c r="F883" s="25"/>
      <c r="G883" s="25"/>
      <c r="H883" s="26" t="n">
        <v>3</v>
      </c>
      <c r="I883" s="26" t="s">
        <v>16</v>
      </c>
      <c r="J883" s="25" t="str">
        <f aca="false">"Un lavoro di prestazione d’opera occasionale"</f>
        <v>Un lavoro di prestazione d’opera occasionale</v>
      </c>
      <c r="K883" s="28"/>
      <c r="L883" s="39"/>
      <c r="M883" s="39"/>
      <c r="N883" s="39"/>
    </row>
    <row r="884" s="5" customFormat="true" ht="12.75" hidden="false" customHeight="false" outlineLevel="0" collapsed="false">
      <c r="A884" s="25"/>
      <c r="B884" s="26"/>
      <c r="C884" s="25"/>
      <c r="D884" s="26"/>
      <c r="E884" s="25"/>
      <c r="F884" s="25"/>
      <c r="G884" s="25"/>
      <c r="H884" s="26" t="n">
        <v>4</v>
      </c>
      <c r="I884" s="26" t="s">
        <v>16</v>
      </c>
      <c r="J884" s="25" t="str">
        <f aca="false">"Imprenditore"</f>
        <v>Imprenditore</v>
      </c>
      <c r="K884" s="28"/>
      <c r="L884" s="39"/>
      <c r="M884" s="39"/>
      <c r="N884" s="39"/>
    </row>
    <row r="885" s="5" customFormat="true" ht="12.75" hidden="false" customHeight="false" outlineLevel="0" collapsed="false">
      <c r="A885" s="25"/>
      <c r="B885" s="26"/>
      <c r="C885" s="25"/>
      <c r="D885" s="26"/>
      <c r="E885" s="25"/>
      <c r="F885" s="25"/>
      <c r="G885" s="25"/>
      <c r="H885" s="26" t="n">
        <v>5</v>
      </c>
      <c r="I885" s="26" t="s">
        <v>16</v>
      </c>
      <c r="J885" s="25" t="str">
        <f aca="false">"Libero professionista"</f>
        <v>Libero professionista</v>
      </c>
      <c r="K885" s="28"/>
      <c r="L885" s="39"/>
      <c r="M885" s="39"/>
      <c r="N885" s="39"/>
    </row>
    <row r="886" s="5" customFormat="true" ht="12.75" hidden="false" customHeight="false" outlineLevel="0" collapsed="false">
      <c r="A886" s="25"/>
      <c r="B886" s="26"/>
      <c r="C886" s="25"/>
      <c r="D886" s="26"/>
      <c r="E886" s="25"/>
      <c r="F886" s="25"/>
      <c r="G886" s="25"/>
      <c r="H886" s="26" t="n">
        <v>6</v>
      </c>
      <c r="I886" s="26" t="s">
        <v>16</v>
      </c>
      <c r="J886" s="25" t="str">
        <f aca="false">"Lavoratore in proprio"</f>
        <v>Lavoratore in proprio</v>
      </c>
      <c r="K886" s="28"/>
      <c r="L886" s="39"/>
      <c r="M886" s="39"/>
      <c r="N886" s="39"/>
    </row>
    <row r="887" s="5" customFormat="true" ht="12.75" hidden="false" customHeight="false" outlineLevel="0" collapsed="false">
      <c r="A887" s="25"/>
      <c r="B887" s="26"/>
      <c r="C887" s="25"/>
      <c r="D887" s="26"/>
      <c r="E887" s="25"/>
      <c r="F887" s="25"/>
      <c r="G887" s="25"/>
      <c r="H887" s="26" t="n">
        <v>7</v>
      </c>
      <c r="I887" s="26" t="s">
        <v>16</v>
      </c>
      <c r="J887" s="25" t="str">
        <f aca="false">"Coadiuvante nell’azienda di un familiare"</f>
        <v>Coadiuvante nell’azienda di un familiare</v>
      </c>
      <c r="K887" s="28"/>
      <c r="L887" s="39"/>
      <c r="M887" s="39"/>
      <c r="N887" s="39"/>
    </row>
    <row r="888" s="5" customFormat="true" ht="12.75" hidden="false" customHeight="false" outlineLevel="0" collapsed="false">
      <c r="A888" s="25"/>
      <c r="B888" s="26"/>
      <c r="C888" s="25"/>
      <c r="D888" s="26"/>
      <c r="E888" s="25"/>
      <c r="F888" s="25"/>
      <c r="G888" s="25"/>
      <c r="H888" s="26" t="n">
        <v>8</v>
      </c>
      <c r="I888" s="26" t="s">
        <v>16</v>
      </c>
      <c r="J888" s="25" t="str">
        <f aca="false">"Socio di cooperativa"</f>
        <v>Socio di cooperativa</v>
      </c>
      <c r="K888" s="28"/>
      <c r="M888" s="39"/>
      <c r="N888" s="39"/>
    </row>
    <row r="889" s="5" customFormat="true" ht="12.75" hidden="false" customHeight="false" outlineLevel="0" collapsed="false">
      <c r="A889" s="36" t="s">
        <v>11</v>
      </c>
      <c r="B889" s="37" t="n">
        <v>1026</v>
      </c>
      <c r="C889" s="36" t="s">
        <v>3</v>
      </c>
      <c r="D889" s="37" t="n">
        <f aca="false">B889+E889-1</f>
        <v>1027</v>
      </c>
      <c r="E889" s="36" t="n">
        <v>2</v>
      </c>
      <c r="F889" s="36" t="s">
        <v>115</v>
      </c>
      <c r="G889" s="36" t="s">
        <v>223</v>
      </c>
      <c r="H889" s="37" t="s">
        <v>14</v>
      </c>
      <c r="I889" s="37"/>
      <c r="J889" s="36" t="s">
        <v>223</v>
      </c>
      <c r="K889" s="38" t="n">
        <v>1</v>
      </c>
      <c r="M889" s="39"/>
      <c r="N889" s="39"/>
    </row>
    <row r="890" s="5" customFormat="true" ht="12.75" hidden="false" customHeight="false" outlineLevel="0" collapsed="false">
      <c r="A890" s="25"/>
      <c r="B890" s="26"/>
      <c r="C890" s="25"/>
      <c r="D890" s="26"/>
      <c r="E890" s="25"/>
      <c r="F890" s="25"/>
      <c r="G890" s="25"/>
      <c r="H890" s="26" t="n">
        <v>1</v>
      </c>
      <c r="I890" s="26" t="s">
        <v>16</v>
      </c>
      <c r="J890" s="25" t="str">
        <f aca="false">"Dirigente"</f>
        <v>Dirigente</v>
      </c>
      <c r="K890" s="28"/>
      <c r="M890" s="39"/>
      <c r="N890" s="39"/>
    </row>
    <row r="891" s="5" customFormat="true" ht="12.75" hidden="false" customHeight="false" outlineLevel="0" collapsed="false">
      <c r="A891" s="25"/>
      <c r="B891" s="26"/>
      <c r="C891" s="25"/>
      <c r="D891" s="26"/>
      <c r="E891" s="25"/>
      <c r="F891" s="25"/>
      <c r="G891" s="25"/>
      <c r="H891" s="26" t="n">
        <v>2</v>
      </c>
      <c r="I891" s="26" t="s">
        <v>16</v>
      </c>
      <c r="J891" s="25" t="str">
        <f aca="false">"Quadro"</f>
        <v>Quadro</v>
      </c>
      <c r="K891" s="28"/>
      <c r="M891" s="39"/>
      <c r="N891" s="39"/>
    </row>
    <row r="892" s="5" customFormat="true" ht="12.75" hidden="false" customHeight="false" outlineLevel="0" collapsed="false">
      <c r="A892" s="25"/>
      <c r="B892" s="26"/>
      <c r="C892" s="25"/>
      <c r="D892" s="26"/>
      <c r="E892" s="25"/>
      <c r="F892" s="25"/>
      <c r="G892" s="25"/>
      <c r="H892" s="26" t="n">
        <v>3</v>
      </c>
      <c r="I892" s="26" t="s">
        <v>16</v>
      </c>
      <c r="J892" s="25" t="str">
        <f aca="false">"Impiegato"</f>
        <v>Impiegato</v>
      </c>
      <c r="K892" s="28"/>
      <c r="M892" s="39"/>
      <c r="N892" s="39"/>
    </row>
    <row r="893" s="5" customFormat="true" ht="12.75" hidden="false" customHeight="false" outlineLevel="0" collapsed="false">
      <c r="A893" s="25"/>
      <c r="B893" s="26"/>
      <c r="C893" s="25"/>
      <c r="D893" s="26"/>
      <c r="E893" s="25"/>
      <c r="F893" s="25"/>
      <c r="G893" s="25"/>
      <c r="H893" s="26" t="n">
        <v>4</v>
      </c>
      <c r="I893" s="26" t="s">
        <v>16</v>
      </c>
      <c r="J893" s="25" t="str">
        <f aca="false">"Operaio"</f>
        <v>Operaio</v>
      </c>
      <c r="K893" s="28"/>
      <c r="M893" s="39"/>
      <c r="N893" s="39"/>
    </row>
    <row r="894" s="5" customFormat="true" ht="12.75" hidden="false" customHeight="false" outlineLevel="0" collapsed="false">
      <c r="A894" s="25"/>
      <c r="B894" s="26"/>
      <c r="C894" s="25"/>
      <c r="D894" s="26"/>
      <c r="E894" s="25"/>
      <c r="F894" s="25"/>
      <c r="G894" s="25"/>
      <c r="H894" s="26" t="n">
        <v>5</v>
      </c>
      <c r="I894" s="26" t="s">
        <v>16</v>
      </c>
      <c r="J894" s="25" t="str">
        <f aca="false">"Apprendista"</f>
        <v>Apprendista</v>
      </c>
      <c r="K894" s="28"/>
      <c r="M894" s="39"/>
      <c r="N894" s="39"/>
    </row>
    <row r="895" s="5" customFormat="true" ht="24" hidden="false" customHeight="false" outlineLevel="0" collapsed="false">
      <c r="A895" s="25"/>
      <c r="B895" s="26"/>
      <c r="C895" s="25"/>
      <c r="D895" s="26"/>
      <c r="E895" s="25"/>
      <c r="F895" s="25"/>
      <c r="G895" s="25"/>
      <c r="H895" s="26" t="n">
        <v>6</v>
      </c>
      <c r="I895" s="26" t="s">
        <v>16</v>
      </c>
      <c r="J895" s="25" t="str">
        <f aca="false">"Lavoratore presso il proprio  domicilio per conto di un’impresa"</f>
        <v>Lavoratore presso il proprio  domicilio per conto di un’impresa</v>
      </c>
      <c r="K895" s="28"/>
      <c r="M895" s="39"/>
      <c r="N895" s="39"/>
    </row>
    <row r="896" s="5" customFormat="true" ht="12.75" hidden="false" customHeight="false" outlineLevel="0" collapsed="false">
      <c r="A896" s="36" t="s">
        <v>11</v>
      </c>
      <c r="B896" s="37" t="n">
        <v>1028</v>
      </c>
      <c r="C896" s="36" t="s">
        <v>3</v>
      </c>
      <c r="D896" s="37" t="n">
        <f aca="false">B896+E896-1</f>
        <v>1029</v>
      </c>
      <c r="E896" s="36" t="n">
        <v>2</v>
      </c>
      <c r="F896" s="36" t="s">
        <v>117</v>
      </c>
      <c r="G896" s="36" t="s">
        <v>224</v>
      </c>
      <c r="H896" s="37" t="s">
        <v>14</v>
      </c>
      <c r="I896" s="37"/>
      <c r="J896" s="36" t="s">
        <v>224</v>
      </c>
      <c r="K896" s="38" t="n">
        <v>1</v>
      </c>
      <c r="M896" s="39"/>
      <c r="N896" s="39"/>
    </row>
    <row r="897" s="5" customFormat="true" ht="12.75" hidden="false" customHeight="false" outlineLevel="0" collapsed="false">
      <c r="A897" s="25"/>
      <c r="B897" s="26"/>
      <c r="C897" s="25"/>
      <c r="D897" s="26"/>
      <c r="E897" s="25"/>
      <c r="F897" s="25"/>
      <c r="G897" s="25"/>
      <c r="H897" s="26" t="n">
        <v>1</v>
      </c>
      <c r="I897" s="26" t="s">
        <v>16</v>
      </c>
      <c r="J897" s="25" t="str">
        <f aca="false">"Agricoltura, caccia, pesca"</f>
        <v>Agricoltura, caccia, pesca</v>
      </c>
      <c r="K897" s="28"/>
      <c r="M897" s="39"/>
      <c r="N897" s="39"/>
    </row>
    <row r="898" s="5" customFormat="true" ht="12.75" hidden="false" customHeight="false" outlineLevel="0" collapsed="false">
      <c r="A898" s="25"/>
      <c r="B898" s="26"/>
      <c r="C898" s="25"/>
      <c r="D898" s="26"/>
      <c r="E898" s="25"/>
      <c r="F898" s="25"/>
      <c r="G898" s="25"/>
      <c r="H898" s="26" t="n">
        <v>2</v>
      </c>
      <c r="I898" s="26" t="s">
        <v>16</v>
      </c>
      <c r="J898" s="25" t="str">
        <f aca="false">"Estrazione, energia"</f>
        <v>Estrazione, energia</v>
      </c>
      <c r="K898" s="28"/>
      <c r="M898" s="39"/>
      <c r="N898" s="39"/>
    </row>
    <row r="899" s="5" customFormat="true" ht="12.75" hidden="false" customHeight="false" outlineLevel="0" collapsed="false">
      <c r="A899" s="25"/>
      <c r="B899" s="26"/>
      <c r="C899" s="25"/>
      <c r="D899" s="26"/>
      <c r="E899" s="25"/>
      <c r="F899" s="25"/>
      <c r="G899" s="25"/>
      <c r="H899" s="26" t="n">
        <v>3</v>
      </c>
      <c r="I899" s="26" t="s">
        <v>16</v>
      </c>
      <c r="J899" s="25" t="str">
        <f aca="false">"Industria e attività manifatturiere"</f>
        <v>Industria e attività manifatturiere</v>
      </c>
      <c r="K899" s="28"/>
      <c r="M899" s="39"/>
      <c r="N899" s="39"/>
    </row>
    <row r="900" s="5" customFormat="true" ht="12.75" hidden="false" customHeight="false" outlineLevel="0" collapsed="false">
      <c r="A900" s="25"/>
      <c r="B900" s="26"/>
      <c r="C900" s="25"/>
      <c r="D900" s="26"/>
      <c r="E900" s="25"/>
      <c r="F900" s="25"/>
      <c r="G900" s="25"/>
      <c r="H900" s="26" t="n">
        <v>4</v>
      </c>
      <c r="I900" s="26" t="s">
        <v>16</v>
      </c>
      <c r="J900" s="25" t="str">
        <f aca="false">"Costruzioni"</f>
        <v>Costruzioni</v>
      </c>
      <c r="K900" s="28"/>
      <c r="M900" s="39"/>
      <c r="N900" s="39"/>
    </row>
    <row r="901" s="5" customFormat="true" ht="12.75" hidden="false" customHeight="false" outlineLevel="0" collapsed="false">
      <c r="A901" s="25"/>
      <c r="B901" s="26"/>
      <c r="C901" s="25"/>
      <c r="D901" s="26"/>
      <c r="E901" s="25"/>
      <c r="F901" s="25"/>
      <c r="G901" s="25"/>
      <c r="H901" s="26" t="n">
        <v>5</v>
      </c>
      <c r="I901" s="26" t="s">
        <v>16</v>
      </c>
      <c r="J901" s="25" t="str">
        <f aca="false">"Commercio all’ingrosso e al dettaglio"</f>
        <v>Commercio all’ingrosso e al dettaglio</v>
      </c>
      <c r="K901" s="28"/>
      <c r="M901" s="39"/>
      <c r="N901" s="39"/>
    </row>
    <row r="902" s="5" customFormat="true" ht="12.75" hidden="false" customHeight="false" outlineLevel="0" collapsed="false">
      <c r="A902" s="25"/>
      <c r="B902" s="26"/>
      <c r="C902" s="25"/>
      <c r="D902" s="26"/>
      <c r="E902" s="25"/>
      <c r="F902" s="25"/>
      <c r="G902" s="25"/>
      <c r="H902" s="26" t="n">
        <v>6</v>
      </c>
      <c r="I902" s="26" t="s">
        <v>16</v>
      </c>
      <c r="J902" s="25" t="str">
        <f aca="false">"Alberghi e ristoranti"</f>
        <v>Alberghi e ristoranti</v>
      </c>
      <c r="K902" s="28"/>
      <c r="M902" s="39"/>
      <c r="N902" s="39"/>
    </row>
    <row r="903" s="5" customFormat="true" ht="24" hidden="false" customHeight="false" outlineLevel="0" collapsed="false">
      <c r="A903" s="25"/>
      <c r="B903" s="26"/>
      <c r="C903" s="25"/>
      <c r="D903" s="26"/>
      <c r="E903" s="25"/>
      <c r="F903" s="25"/>
      <c r="G903" s="25"/>
      <c r="H903" s="26" t="n">
        <v>7</v>
      </c>
      <c r="I903" s="26" t="s">
        <v>16</v>
      </c>
      <c r="J903" s="25" t="str">
        <f aca="false">"Trasporti, magazzinaggio e comunicazioni"</f>
        <v>Trasporti, magazzinaggio e comunicazioni</v>
      </c>
      <c r="K903" s="28"/>
      <c r="M903" s="39"/>
      <c r="N903" s="39"/>
    </row>
    <row r="904" s="5" customFormat="true" ht="12.75" hidden="false" customHeight="false" outlineLevel="0" collapsed="false">
      <c r="A904" s="25"/>
      <c r="B904" s="26"/>
      <c r="C904" s="25"/>
      <c r="D904" s="26"/>
      <c r="E904" s="25"/>
      <c r="F904" s="25"/>
      <c r="G904" s="25"/>
      <c r="H904" s="26" t="n">
        <v>8</v>
      </c>
      <c r="I904" s="26" t="s">
        <v>16</v>
      </c>
      <c r="J904" s="25" t="str">
        <f aca="false">"Intermediazioni monetarie e finanziarie"</f>
        <v>Intermediazioni monetarie e finanziarie</v>
      </c>
      <c r="K904" s="28"/>
      <c r="M904" s="39"/>
      <c r="N904" s="39"/>
    </row>
    <row r="905" s="5" customFormat="true" ht="36" hidden="false" customHeight="false" outlineLevel="0" collapsed="false">
      <c r="A905" s="25"/>
      <c r="B905" s="26"/>
      <c r="C905" s="25"/>
      <c r="D905" s="26"/>
      <c r="E905" s="25"/>
      <c r="F905" s="25"/>
      <c r="G905" s="25"/>
      <c r="H905" s="26" t="n">
        <v>9</v>
      </c>
      <c r="I905" s="26" t="s">
        <v>16</v>
      </c>
      <c r="J905" s="25" t="str">
        <f aca="false">"Attività immobiliari, noleggio, informatica ed altre attività professionali o imprenditoriali"</f>
        <v>Attività immobiliari, noleggio, informatica ed altre attività professionali o imprenditoriali</v>
      </c>
      <c r="K905" s="28"/>
      <c r="M905" s="39"/>
      <c r="N905" s="39"/>
    </row>
    <row r="906" s="5" customFormat="true" ht="12.75" hidden="false" customHeight="false" outlineLevel="0" collapsed="false">
      <c r="A906" s="25"/>
      <c r="B906" s="26"/>
      <c r="C906" s="25"/>
      <c r="D906" s="26"/>
      <c r="E906" s="25"/>
      <c r="F906" s="25"/>
      <c r="G906" s="25"/>
      <c r="H906" s="26" t="n">
        <v>10</v>
      </c>
      <c r="I906" s="26" t="s">
        <v>16</v>
      </c>
      <c r="J906" s="25" t="str">
        <f aca="false">"Pubblica amministrazione e difesa"</f>
        <v>Pubblica amministrazione e difesa</v>
      </c>
      <c r="K906" s="28"/>
      <c r="M906" s="39"/>
      <c r="N906" s="39"/>
    </row>
    <row r="907" s="5" customFormat="true" ht="12.75" hidden="false" customHeight="false" outlineLevel="0" collapsed="false">
      <c r="A907" s="25"/>
      <c r="B907" s="26"/>
      <c r="C907" s="25"/>
      <c r="D907" s="26"/>
      <c r="E907" s="25"/>
      <c r="F907" s="25"/>
      <c r="G907" s="25"/>
      <c r="H907" s="26" t="n">
        <v>11</v>
      </c>
      <c r="I907" s="26" t="s">
        <v>16</v>
      </c>
      <c r="J907" s="25" t="str">
        <f aca="false">"Istruzione"</f>
        <v>Istruzione</v>
      </c>
      <c r="K907" s="28"/>
      <c r="M907" s="39"/>
      <c r="N907" s="39"/>
    </row>
    <row r="908" s="5" customFormat="true" ht="12.75" hidden="false" customHeight="false" outlineLevel="0" collapsed="false">
      <c r="A908" s="25"/>
      <c r="B908" s="26"/>
      <c r="C908" s="25"/>
      <c r="D908" s="26"/>
      <c r="E908" s="25"/>
      <c r="F908" s="25"/>
      <c r="G908" s="25"/>
      <c r="H908" s="26" t="n">
        <v>12</v>
      </c>
      <c r="I908" s="26" t="s">
        <v>16</v>
      </c>
      <c r="J908" s="25" t="str">
        <f aca="false">"Sanità ed altri servizi sociali"</f>
        <v>Sanità ed altri servizi sociali</v>
      </c>
      <c r="K908" s="28"/>
      <c r="L908" s="39"/>
      <c r="M908" s="39"/>
      <c r="N908" s="39"/>
    </row>
    <row r="909" s="5" customFormat="true" ht="12.75" hidden="false" customHeight="false" outlineLevel="0" collapsed="false">
      <c r="A909" s="25"/>
      <c r="B909" s="26"/>
      <c r="C909" s="25"/>
      <c r="D909" s="26"/>
      <c r="E909" s="25"/>
      <c r="F909" s="25"/>
      <c r="G909" s="25"/>
      <c r="H909" s="26" t="n">
        <v>13</v>
      </c>
      <c r="I909" s="26" t="s">
        <v>16</v>
      </c>
      <c r="J909" s="25" t="str">
        <f aca="false">"Ricerca"</f>
        <v>Ricerca</v>
      </c>
      <c r="K909" s="28"/>
      <c r="L909" s="39"/>
      <c r="M909" s="39"/>
      <c r="N909" s="39"/>
    </row>
    <row r="910" s="5" customFormat="true" ht="12.75" hidden="false" customHeight="false" outlineLevel="0" collapsed="false">
      <c r="A910" s="25"/>
      <c r="B910" s="26"/>
      <c r="C910" s="25"/>
      <c r="D910" s="26"/>
      <c r="E910" s="25"/>
      <c r="F910" s="25"/>
      <c r="G910" s="25"/>
      <c r="H910" s="26" t="n">
        <v>14</v>
      </c>
      <c r="I910" s="26" t="s">
        <v>16</v>
      </c>
      <c r="J910" s="25" t="str">
        <f aca="false">"Altri servizi"</f>
        <v>Altri servizi</v>
      </c>
      <c r="K910" s="28"/>
      <c r="M910" s="39"/>
      <c r="N910" s="39"/>
    </row>
    <row r="911" s="5" customFormat="true" ht="12.75" hidden="false" customHeight="false" outlineLevel="0" collapsed="false">
      <c r="A911" s="36" t="s">
        <v>11</v>
      </c>
      <c r="B911" s="37" t="n">
        <v>1030</v>
      </c>
      <c r="C911" s="36" t="s">
        <v>3</v>
      </c>
      <c r="D911" s="37" t="n">
        <f aca="false">B911+E911-1</f>
        <v>1030</v>
      </c>
      <c r="E911" s="36" t="n">
        <v>1</v>
      </c>
      <c r="F911" s="36" t="s">
        <v>119</v>
      </c>
      <c r="G911" s="36" t="s">
        <v>225</v>
      </c>
      <c r="H911" s="37" t="s">
        <v>14</v>
      </c>
      <c r="I911" s="37"/>
      <c r="J911" s="36" t="s">
        <v>225</v>
      </c>
      <c r="K911" s="38" t="n">
        <v>1</v>
      </c>
      <c r="M911" s="39"/>
      <c r="N911" s="39"/>
    </row>
    <row r="912" s="5" customFormat="true" ht="12.75" hidden="false" customHeight="false" outlineLevel="0" collapsed="false">
      <c r="A912" s="25"/>
      <c r="B912" s="26"/>
      <c r="C912" s="25"/>
      <c r="D912" s="26"/>
      <c r="E912" s="25"/>
      <c r="F912" s="25"/>
      <c r="G912" s="25"/>
      <c r="H912" s="26" t="n">
        <v>1</v>
      </c>
      <c r="I912" s="26" t="s">
        <v>16</v>
      </c>
      <c r="J912" s="25" t="str">
        <f aca="false">"Pubblico"</f>
        <v>Pubblico</v>
      </c>
      <c r="K912" s="28"/>
      <c r="M912" s="39"/>
      <c r="N912" s="39"/>
    </row>
    <row r="913" s="5" customFormat="true" ht="12.75" hidden="false" customHeight="false" outlineLevel="0" collapsed="false">
      <c r="A913" s="25"/>
      <c r="B913" s="26"/>
      <c r="C913" s="25"/>
      <c r="D913" s="26"/>
      <c r="E913" s="25"/>
      <c r="F913" s="25"/>
      <c r="G913" s="25"/>
      <c r="H913" s="26" t="n">
        <v>2</v>
      </c>
      <c r="I913" s="26" t="s">
        <v>16</v>
      </c>
      <c r="J913" s="25" t="str">
        <f aca="false">"Privato"</f>
        <v>Privato</v>
      </c>
      <c r="K913" s="28"/>
      <c r="M913" s="39"/>
      <c r="N913" s="39"/>
    </row>
    <row r="914" s="5" customFormat="true" ht="12.75" hidden="false" customHeight="false" outlineLevel="0" collapsed="false">
      <c r="A914" s="36" t="s">
        <v>11</v>
      </c>
      <c r="B914" s="37" t="n">
        <v>1031</v>
      </c>
      <c r="C914" s="36" t="s">
        <v>3</v>
      </c>
      <c r="D914" s="37" t="n">
        <f aca="false">B914+E914-1</f>
        <v>1031</v>
      </c>
      <c r="E914" s="36" t="n">
        <v>1</v>
      </c>
      <c r="F914" s="36" t="s">
        <v>121</v>
      </c>
      <c r="G914" s="36" t="s">
        <v>226</v>
      </c>
      <c r="H914" s="37" t="s">
        <v>14</v>
      </c>
      <c r="I914" s="37"/>
      <c r="J914" s="36" t="s">
        <v>226</v>
      </c>
      <c r="K914" s="38" t="n">
        <v>1</v>
      </c>
      <c r="M914" s="39"/>
      <c r="N914" s="39"/>
    </row>
    <row r="915" s="5" customFormat="true" ht="12.75" hidden="false" customHeight="false" outlineLevel="0" collapsed="false">
      <c r="A915" s="25"/>
      <c r="B915" s="26"/>
      <c r="C915" s="25"/>
      <c r="D915" s="26"/>
      <c r="E915" s="25"/>
      <c r="F915" s="25"/>
      <c r="G915" s="25"/>
      <c r="H915" s="26" t="n">
        <v>1</v>
      </c>
      <c r="I915" s="26" t="s">
        <v>16</v>
      </c>
      <c r="J915" s="25" t="str">
        <f aca="false">"Italiana"</f>
        <v>Italiana</v>
      </c>
      <c r="K915" s="28"/>
      <c r="M915" s="39"/>
      <c r="N915" s="39"/>
    </row>
    <row r="916" s="5" customFormat="true" ht="12.75" hidden="false" customHeight="false" outlineLevel="0" collapsed="false">
      <c r="A916" s="25"/>
      <c r="B916" s="26"/>
      <c r="C916" s="25"/>
      <c r="D916" s="26"/>
      <c r="E916" s="25"/>
      <c r="F916" s="25"/>
      <c r="G916" s="25"/>
      <c r="H916" s="26" t="n">
        <v>2</v>
      </c>
      <c r="I916" s="26" t="s">
        <v>16</v>
      </c>
      <c r="J916" s="25" t="str">
        <f aca="false">"Altra (specificare)"</f>
        <v>Altra (specificare)</v>
      </c>
      <c r="K916" s="28"/>
      <c r="M916" s="39"/>
      <c r="N916" s="39"/>
    </row>
    <row r="917" s="5" customFormat="true" ht="12.75" hidden="false" customHeight="false" outlineLevel="0" collapsed="false">
      <c r="A917" s="25"/>
      <c r="B917" s="26"/>
      <c r="C917" s="25"/>
      <c r="D917" s="26"/>
      <c r="E917" s="25"/>
      <c r="F917" s="25"/>
      <c r="G917" s="25"/>
      <c r="H917" s="26" t="n">
        <v>3</v>
      </c>
      <c r="I917" s="26" t="s">
        <v>16</v>
      </c>
      <c r="J917" s="25" t="str">
        <f aca="false">"Apolide"</f>
        <v>Apolide</v>
      </c>
      <c r="K917" s="28"/>
      <c r="M917" s="39"/>
      <c r="N917" s="39"/>
    </row>
    <row r="918" s="5" customFormat="true" ht="12" hidden="false" customHeight="false" outlineLevel="0" collapsed="false">
      <c r="A918" s="36" t="s">
        <v>11</v>
      </c>
      <c r="B918" s="37" t="n">
        <v>15833</v>
      </c>
      <c r="C918" s="36" t="s">
        <v>3</v>
      </c>
      <c r="D918" s="37" t="n">
        <f aca="false">B918+E918-1</f>
        <v>15833</v>
      </c>
      <c r="E918" s="36" t="n">
        <v>1</v>
      </c>
      <c r="F918" s="36" t="s">
        <v>227</v>
      </c>
      <c r="G918" s="36" t="s">
        <v>228</v>
      </c>
      <c r="H918" s="37" t="s">
        <v>14</v>
      </c>
      <c r="I918" s="37"/>
      <c r="J918" s="36" t="s">
        <v>228</v>
      </c>
      <c r="K918" s="38" t="n">
        <v>0</v>
      </c>
    </row>
    <row r="919" s="5" customFormat="true" ht="12" hidden="false" customHeight="false" outlineLevel="0" collapsed="false">
      <c r="A919" s="25"/>
      <c r="B919" s="26"/>
      <c r="C919" s="25"/>
      <c r="D919" s="26"/>
      <c r="E919" s="25"/>
      <c r="F919" s="25"/>
      <c r="G919" s="25"/>
      <c r="H919" s="26"/>
      <c r="I919" s="26"/>
      <c r="J919" s="25"/>
      <c r="K919" s="28"/>
    </row>
    <row r="920" s="5" customFormat="true" ht="10.5" hidden="false" customHeight="true" outlineLevel="0" collapsed="false">
      <c r="A920" s="36" t="s">
        <v>11</v>
      </c>
      <c r="B920" s="37" t="n">
        <v>15849</v>
      </c>
      <c r="C920" s="36" t="s">
        <v>3</v>
      </c>
      <c r="D920" s="37" t="n">
        <f aca="false">B920+E920-1</f>
        <v>15849</v>
      </c>
      <c r="E920" s="36" t="n">
        <v>1</v>
      </c>
      <c r="F920" s="36" t="s">
        <v>95</v>
      </c>
      <c r="G920" s="36" t="s">
        <v>229</v>
      </c>
      <c r="H920" s="37" t="s">
        <v>14</v>
      </c>
      <c r="I920" s="37"/>
      <c r="J920" s="36" t="s">
        <v>229</v>
      </c>
      <c r="K920" s="38" t="s">
        <v>15</v>
      </c>
    </row>
    <row r="921" s="5" customFormat="true" ht="10.5" hidden="false" customHeight="true" outlineLevel="0" collapsed="false">
      <c r="A921" s="25"/>
      <c r="B921" s="26"/>
      <c r="C921" s="25"/>
      <c r="D921" s="26"/>
      <c r="E921" s="25"/>
      <c r="F921" s="25"/>
      <c r="G921" s="25"/>
      <c r="H921" s="26" t="n">
        <v>1</v>
      </c>
      <c r="I921" s="26" t="s">
        <v>16</v>
      </c>
      <c r="J921" s="25" t="s">
        <v>97</v>
      </c>
      <c r="K921" s="28"/>
    </row>
    <row r="922" s="5" customFormat="true" ht="10.5" hidden="false" customHeight="true" outlineLevel="0" collapsed="false">
      <c r="A922" s="25"/>
      <c r="B922" s="26"/>
      <c r="C922" s="25"/>
      <c r="D922" s="26"/>
      <c r="E922" s="25"/>
      <c r="F922" s="25"/>
      <c r="G922" s="25"/>
      <c r="H922" s="26" t="n">
        <v>2</v>
      </c>
      <c r="I922" s="26" t="s">
        <v>16</v>
      </c>
      <c r="J922" s="25" t="s">
        <v>98</v>
      </c>
      <c r="K922" s="28"/>
    </row>
    <row r="923" s="5" customFormat="true" ht="10.5" hidden="false" customHeight="true" outlineLevel="0" collapsed="false">
      <c r="A923" s="36" t="s">
        <v>11</v>
      </c>
      <c r="B923" s="37" t="n">
        <v>15854</v>
      </c>
      <c r="C923" s="36" t="s">
        <v>3</v>
      </c>
      <c r="D923" s="37" t="n">
        <f aca="false">B923+E923-1</f>
        <v>15856</v>
      </c>
      <c r="E923" s="36" t="n">
        <v>3</v>
      </c>
      <c r="F923" s="36" t="s">
        <v>99</v>
      </c>
      <c r="G923" s="36" t="s">
        <v>230</v>
      </c>
      <c r="H923" s="37" t="s">
        <v>14</v>
      </c>
      <c r="I923" s="37"/>
      <c r="J923" s="36" t="s">
        <v>230</v>
      </c>
      <c r="K923" s="38" t="s">
        <v>15</v>
      </c>
    </row>
    <row r="924" s="5" customFormat="true" ht="10.5" hidden="false" customHeight="true" outlineLevel="0" collapsed="false">
      <c r="A924" s="25"/>
      <c r="B924" s="26"/>
      <c r="C924" s="25"/>
      <c r="D924" s="26"/>
      <c r="E924" s="25"/>
      <c r="F924" s="25"/>
      <c r="G924" s="25"/>
      <c r="H924" s="26"/>
      <c r="I924" s="26"/>
      <c r="J924" s="25"/>
      <c r="K924" s="28"/>
    </row>
    <row r="925" s="5" customFormat="true" ht="10.5" hidden="false" customHeight="true" outlineLevel="0" collapsed="false">
      <c r="A925" s="36" t="s">
        <v>11</v>
      </c>
      <c r="B925" s="37" t="n">
        <v>2431</v>
      </c>
      <c r="C925" s="36" t="s">
        <v>3</v>
      </c>
      <c r="D925" s="37" t="n">
        <f aca="false">B925+E925-1</f>
        <v>2431</v>
      </c>
      <c r="E925" s="36" t="n">
        <v>1</v>
      </c>
      <c r="F925" s="36" t="s">
        <v>101</v>
      </c>
      <c r="G925" s="36" t="s">
        <v>231</v>
      </c>
      <c r="H925" s="37" t="s">
        <v>14</v>
      </c>
      <c r="I925" s="37"/>
      <c r="J925" s="36" t="s">
        <v>231</v>
      </c>
      <c r="K925" s="38" t="s">
        <v>15</v>
      </c>
    </row>
    <row r="926" s="5" customFormat="true" ht="10.5" hidden="false" customHeight="true" outlineLevel="0" collapsed="false">
      <c r="A926" s="25"/>
      <c r="B926" s="26"/>
      <c r="C926" s="25"/>
      <c r="D926" s="26"/>
      <c r="E926" s="25"/>
      <c r="F926" s="25"/>
      <c r="G926" s="25"/>
      <c r="H926" s="26" t="n">
        <v>1</v>
      </c>
      <c r="I926" s="26" t="s">
        <v>16</v>
      </c>
      <c r="J926" s="25" t="str">
        <f aca="false">"Celibe/nubile"</f>
        <v>Celibe/nubile</v>
      </c>
      <c r="K926" s="28"/>
      <c r="M926" s="39"/>
      <c r="N926" s="39"/>
    </row>
    <row r="927" s="5" customFormat="true" ht="10.5" hidden="false" customHeight="true" outlineLevel="0" collapsed="false">
      <c r="A927" s="25"/>
      <c r="B927" s="26"/>
      <c r="C927" s="25"/>
      <c r="D927" s="26"/>
      <c r="E927" s="25"/>
      <c r="F927" s="25"/>
      <c r="G927" s="25"/>
      <c r="H927" s="26" t="n">
        <v>2</v>
      </c>
      <c r="I927" s="26" t="s">
        <v>16</v>
      </c>
      <c r="J927" s="25" t="str">
        <f aca="false">"Coniugato/a coabitante con coniuge"</f>
        <v>Coniugato/a coabitante con coniuge</v>
      </c>
      <c r="K927" s="28"/>
      <c r="M927" s="39"/>
      <c r="N927" s="39"/>
    </row>
    <row r="928" s="5" customFormat="true" ht="10.5" hidden="false" customHeight="true" outlineLevel="0" collapsed="false">
      <c r="A928" s="25"/>
      <c r="B928" s="26"/>
      <c r="C928" s="25"/>
      <c r="D928" s="26"/>
      <c r="E928" s="25"/>
      <c r="F928" s="25"/>
      <c r="G928" s="25"/>
      <c r="H928" s="26" t="n">
        <v>3</v>
      </c>
      <c r="I928" s="26" t="s">
        <v>16</v>
      </c>
      <c r="J928" s="25" t="str">
        <f aca="false">"Separato/a di fatto"</f>
        <v>Separato/a di fatto</v>
      </c>
      <c r="K928" s="28"/>
      <c r="M928" s="39"/>
      <c r="N928" s="39"/>
    </row>
    <row r="929" s="5" customFormat="true" ht="10.5" hidden="false" customHeight="true" outlineLevel="0" collapsed="false">
      <c r="A929" s="25"/>
      <c r="B929" s="26"/>
      <c r="C929" s="25"/>
      <c r="D929" s="26"/>
      <c r="E929" s="25"/>
      <c r="F929" s="25"/>
      <c r="G929" s="25"/>
      <c r="H929" s="26" t="n">
        <v>4</v>
      </c>
      <c r="I929" s="26" t="s">
        <v>16</v>
      </c>
      <c r="J929" s="25" t="str">
        <f aca="false">"Separato/a legalmente"</f>
        <v>Separato/a legalmente</v>
      </c>
      <c r="K929" s="28"/>
      <c r="M929" s="39"/>
      <c r="N929" s="39"/>
    </row>
    <row r="930" s="5" customFormat="true" ht="10.5" hidden="false" customHeight="true" outlineLevel="0" collapsed="false">
      <c r="A930" s="25"/>
      <c r="B930" s="26"/>
      <c r="C930" s="25"/>
      <c r="D930" s="26"/>
      <c r="E930" s="25"/>
      <c r="F930" s="25"/>
      <c r="G930" s="25"/>
      <c r="H930" s="26" t="n">
        <v>5</v>
      </c>
      <c r="I930" s="26" t="s">
        <v>16</v>
      </c>
      <c r="J930" s="25" t="str">
        <f aca="false">"Divorziato/a"</f>
        <v>Divorziato/a</v>
      </c>
      <c r="K930" s="28"/>
      <c r="M930" s="39"/>
    </row>
    <row r="931" s="5" customFormat="true" ht="10.5" hidden="false" customHeight="true" outlineLevel="0" collapsed="false">
      <c r="A931" s="25"/>
      <c r="B931" s="26"/>
      <c r="C931" s="25"/>
      <c r="D931" s="26"/>
      <c r="E931" s="25"/>
      <c r="F931" s="25"/>
      <c r="G931" s="25"/>
      <c r="H931" s="26" t="n">
        <v>6</v>
      </c>
      <c r="I931" s="26" t="s">
        <v>16</v>
      </c>
      <c r="J931" s="25" t="str">
        <f aca="false">"Vedovo/a"</f>
        <v>Vedovo/a</v>
      </c>
      <c r="K931" s="28"/>
      <c r="M931" s="39"/>
    </row>
    <row r="932" s="5" customFormat="true" ht="10.5" hidden="false" customHeight="true" outlineLevel="0" collapsed="false">
      <c r="A932" s="36" t="s">
        <v>11</v>
      </c>
      <c r="B932" s="37" t="n">
        <v>15857</v>
      </c>
      <c r="C932" s="36" t="s">
        <v>3</v>
      </c>
      <c r="D932" s="37" t="n">
        <f aca="false">B932+E932-1</f>
        <v>15858</v>
      </c>
      <c r="E932" s="36" t="n">
        <v>2</v>
      </c>
      <c r="F932" s="36" t="s">
        <v>103</v>
      </c>
      <c r="G932" s="36" t="s">
        <v>232</v>
      </c>
      <c r="H932" s="37" t="s">
        <v>14</v>
      </c>
      <c r="I932" s="37"/>
      <c r="J932" s="36" t="s">
        <v>232</v>
      </c>
      <c r="K932" s="38" t="n">
        <v>1</v>
      </c>
      <c r="M932" s="39"/>
    </row>
    <row r="933" s="5" customFormat="true" ht="10.5" hidden="false" customHeight="true" outlineLevel="0" collapsed="false">
      <c r="A933" s="25"/>
      <c r="B933" s="26"/>
      <c r="C933" s="25"/>
      <c r="D933" s="26"/>
      <c r="E933" s="25"/>
      <c r="F933" s="25"/>
      <c r="G933" s="25"/>
      <c r="H933" s="26" t="n">
        <v>1</v>
      </c>
      <c r="I933" s="26" t="s">
        <v>16</v>
      </c>
      <c r="J933" s="25" t="str">
        <f aca="false">"Dottorato di ricerca o specializzazione post-laurea"</f>
        <v>Dottorato di ricerca o specializzazione post-laurea</v>
      </c>
      <c r="K933" s="28"/>
      <c r="M933" s="39"/>
      <c r="N933" s="39"/>
    </row>
    <row r="934" s="5" customFormat="true" ht="10.5" hidden="false" customHeight="true" outlineLevel="0" collapsed="false">
      <c r="A934" s="25"/>
      <c r="B934" s="26"/>
      <c r="C934" s="25"/>
      <c r="D934" s="26"/>
      <c r="E934" s="25"/>
      <c r="F934" s="25"/>
      <c r="G934" s="25"/>
      <c r="H934" s="26" t="n">
        <v>2</v>
      </c>
      <c r="I934" s="26" t="s">
        <v>16</v>
      </c>
      <c r="J934" s="25" t="str">
        <f aca="false">"Laurea di 4 anni o più "</f>
        <v>Laurea di 4 anni o più </v>
      </c>
      <c r="K934" s="28"/>
      <c r="M934" s="39"/>
      <c r="N934" s="39"/>
    </row>
    <row r="935" s="5" customFormat="true" ht="10.5" hidden="false" customHeight="true" outlineLevel="0" collapsed="false">
      <c r="A935" s="25"/>
      <c r="B935" s="26"/>
      <c r="C935" s="25"/>
      <c r="D935" s="26"/>
      <c r="E935" s="25"/>
      <c r="F935" s="25"/>
      <c r="G935" s="25"/>
      <c r="H935" s="26" t="n">
        <v>3</v>
      </c>
      <c r="I935" s="26" t="s">
        <v>16</v>
      </c>
      <c r="J935" s="25" t="str">
        <f aca="false">"Laurea specialistica di 2 anni di secondo livello "</f>
        <v>Laurea specialistica di 2 anni di secondo livello </v>
      </c>
      <c r="K935" s="28"/>
      <c r="M935" s="39"/>
      <c r="N935" s="39"/>
    </row>
    <row r="936" s="5" customFormat="true" ht="10.5" hidden="false" customHeight="true" outlineLevel="0" collapsed="false">
      <c r="A936" s="25"/>
      <c r="B936" s="26"/>
      <c r="C936" s="25"/>
      <c r="D936" s="26"/>
      <c r="E936" s="25"/>
      <c r="F936" s="25"/>
      <c r="G936" s="25"/>
      <c r="H936" s="26" t="n">
        <v>4</v>
      </c>
      <c r="I936" s="26" t="s">
        <v>16</v>
      </c>
      <c r="J936" s="25" t="str">
        <f aca="false">"Laurea di 3 anni di primo livello "</f>
        <v>Laurea di 3 anni di primo livello </v>
      </c>
      <c r="K936" s="28"/>
      <c r="M936" s="39"/>
      <c r="N936" s="39"/>
    </row>
    <row r="937" s="5" customFormat="true" ht="10.5" hidden="false" customHeight="true" outlineLevel="0" collapsed="false">
      <c r="A937" s="25"/>
      <c r="B937" s="26"/>
      <c r="C937" s="25"/>
      <c r="D937" s="26"/>
      <c r="E937" s="25"/>
      <c r="F937" s="25"/>
      <c r="G937" s="25"/>
      <c r="H937" s="26" t="n">
        <v>5</v>
      </c>
      <c r="I937" s="26" t="s">
        <v>16</v>
      </c>
      <c r="J937" s="25" t="str">
        <f aca="false">"Diploma universitario"</f>
        <v>Diploma universitario</v>
      </c>
      <c r="K937" s="28"/>
      <c r="M937" s="39"/>
      <c r="N937" s="39"/>
    </row>
    <row r="938" s="5" customFormat="true" ht="10.5" hidden="false" customHeight="true" outlineLevel="0" collapsed="false">
      <c r="A938" s="25"/>
      <c r="B938" s="26"/>
      <c r="C938" s="25"/>
      <c r="D938" s="26"/>
      <c r="E938" s="25"/>
      <c r="F938" s="25"/>
      <c r="G938" s="25"/>
      <c r="H938" s="26" t="n">
        <v>6</v>
      </c>
      <c r="I938" s="26" t="s">
        <v>16</v>
      </c>
      <c r="J938" s="25" t="str">
        <f aca="false">"Accademia Belle Arti ecc"</f>
        <v>Accademia Belle Arti ecc</v>
      </c>
      <c r="K938" s="28"/>
      <c r="M938" s="39"/>
      <c r="N938" s="39"/>
    </row>
    <row r="939" s="5" customFormat="true" ht="10.5" hidden="false" customHeight="true" outlineLevel="0" collapsed="false">
      <c r="A939" s="25"/>
      <c r="B939" s="26"/>
      <c r="C939" s="25"/>
      <c r="D939" s="26"/>
      <c r="E939" s="25"/>
      <c r="F939" s="25"/>
      <c r="G939" s="25"/>
      <c r="H939" s="26" t="n">
        <v>7</v>
      </c>
      <c r="I939" s="26" t="s">
        <v>16</v>
      </c>
      <c r="J939" s="25" t="str">
        <f aca="false">"Diploma di scuola superiore di 4-5 anni"</f>
        <v>Diploma di scuola superiore di 4-5 anni</v>
      </c>
      <c r="K939" s="28"/>
      <c r="M939" s="39"/>
      <c r="N939" s="39"/>
    </row>
    <row r="940" s="5" customFormat="true" ht="10.5" hidden="false" customHeight="true" outlineLevel="0" collapsed="false">
      <c r="A940" s="25"/>
      <c r="B940" s="26"/>
      <c r="C940" s="25"/>
      <c r="D940" s="26"/>
      <c r="E940" s="25"/>
      <c r="F940" s="25"/>
      <c r="G940" s="25"/>
      <c r="H940" s="26" t="n">
        <v>8</v>
      </c>
      <c r="I940" s="26" t="s">
        <v>16</v>
      </c>
      <c r="J940" s="25" t="str">
        <f aca="false">"Diploma di scuola superiore di 2-3 anni"</f>
        <v>Diploma di scuola superiore di 2-3 anni</v>
      </c>
      <c r="K940" s="28"/>
      <c r="M940" s="39"/>
      <c r="N940" s="39"/>
    </row>
    <row r="941" s="5" customFormat="true" ht="10.5" hidden="false" customHeight="true" outlineLevel="0" collapsed="false">
      <c r="A941" s="25"/>
      <c r="B941" s="26"/>
      <c r="C941" s="25"/>
      <c r="D941" s="26"/>
      <c r="E941" s="25"/>
      <c r="F941" s="25"/>
      <c r="G941" s="25"/>
      <c r="H941" s="26" t="n">
        <v>9</v>
      </c>
      <c r="I941" s="26" t="s">
        <v>16</v>
      </c>
      <c r="J941" s="25" t="str">
        <f aca="false">"Licenza media"</f>
        <v>Licenza media</v>
      </c>
      <c r="K941" s="28"/>
      <c r="M941" s="39"/>
      <c r="N941" s="39"/>
    </row>
    <row r="942" s="5" customFormat="true" ht="10.5" hidden="false" customHeight="true" outlineLevel="0" collapsed="false">
      <c r="A942" s="25"/>
      <c r="B942" s="26"/>
      <c r="C942" s="25"/>
      <c r="D942" s="26"/>
      <c r="E942" s="25"/>
      <c r="F942" s="25"/>
      <c r="G942" s="25"/>
      <c r="H942" s="26" t="n">
        <v>10</v>
      </c>
      <c r="I942" s="26" t="s">
        <v>16</v>
      </c>
      <c r="J942" s="25" t="str">
        <f aca="false">"Licenza elementare"</f>
        <v>Licenza elementare</v>
      </c>
      <c r="K942" s="28"/>
      <c r="M942" s="39"/>
      <c r="N942" s="39"/>
    </row>
    <row r="943" s="5" customFormat="true" ht="10.5" hidden="false" customHeight="true" outlineLevel="0" collapsed="false">
      <c r="A943" s="25"/>
      <c r="B943" s="26"/>
      <c r="C943" s="25"/>
      <c r="D943" s="26"/>
      <c r="E943" s="25"/>
      <c r="F943" s="25"/>
      <c r="G943" s="25"/>
      <c r="H943" s="26" t="n">
        <v>11</v>
      </c>
      <c r="I943" s="26" t="s">
        <v>16</v>
      </c>
      <c r="J943" s="25" t="str">
        <f aca="false">"Nessun titolo - sa leggere e scrivere"</f>
        <v>Nessun titolo - sa leggere e scrivere</v>
      </c>
      <c r="K943" s="28"/>
      <c r="M943" s="39"/>
      <c r="N943" s="39"/>
    </row>
    <row r="944" s="5" customFormat="true" ht="10.5" hidden="false" customHeight="true" outlineLevel="0" collapsed="false">
      <c r="A944" s="25"/>
      <c r="B944" s="26"/>
      <c r="C944" s="25"/>
      <c r="D944" s="26"/>
      <c r="E944" s="25"/>
      <c r="F944" s="25"/>
      <c r="G944" s="25"/>
      <c r="H944" s="26" t="n">
        <v>12</v>
      </c>
      <c r="I944" s="26" t="s">
        <v>16</v>
      </c>
      <c r="J944" s="25" t="str">
        <f aca="false">"Nessun titolo - non sa leggere e/o scrivere"</f>
        <v>Nessun titolo - non sa leggere e/o scrivere</v>
      </c>
      <c r="K944" s="28"/>
      <c r="M944" s="39"/>
      <c r="N944" s="39"/>
    </row>
    <row r="945" s="5" customFormat="true" ht="10.5" hidden="false" customHeight="true" outlineLevel="0" collapsed="false">
      <c r="A945" s="36" t="s">
        <v>11</v>
      </c>
      <c r="B945" s="37" t="n">
        <v>15859</v>
      </c>
      <c r="C945" s="36" t="s">
        <v>3</v>
      </c>
      <c r="D945" s="37" t="n">
        <f aca="false">B945+E945-1</f>
        <v>15859</v>
      </c>
      <c r="E945" s="36" t="n">
        <v>1</v>
      </c>
      <c r="F945" s="36" t="s">
        <v>233</v>
      </c>
      <c r="G945" s="36" t="s">
        <v>234</v>
      </c>
      <c r="H945" s="37" t="s">
        <v>14</v>
      </c>
      <c r="I945" s="37"/>
      <c r="J945" s="36" t="s">
        <v>234</v>
      </c>
      <c r="K945" s="38" t="n">
        <v>1</v>
      </c>
      <c r="M945" s="39"/>
      <c r="N945" s="39"/>
    </row>
    <row r="946" s="5" customFormat="true" ht="10.5" hidden="false" customHeight="true" outlineLevel="0" collapsed="false">
      <c r="A946" s="25"/>
      <c r="B946" s="26"/>
      <c r="C946" s="25"/>
      <c r="D946" s="26"/>
      <c r="E946" s="25"/>
      <c r="F946" s="25"/>
      <c r="G946" s="25"/>
      <c r="H946" s="26" t="n">
        <v>1</v>
      </c>
      <c r="I946" s="26" t="s">
        <v>16</v>
      </c>
      <c r="J946" s="25" t="s">
        <v>111</v>
      </c>
      <c r="K946" s="28"/>
      <c r="M946" s="39"/>
      <c r="N946" s="39"/>
    </row>
    <row r="947" s="5" customFormat="true" ht="10.5" hidden="false" customHeight="true" outlineLevel="0" collapsed="false">
      <c r="A947" s="25"/>
      <c r="B947" s="26"/>
      <c r="C947" s="25"/>
      <c r="D947" s="26"/>
      <c r="E947" s="25"/>
      <c r="F947" s="25"/>
      <c r="G947" s="25"/>
      <c r="H947" s="26" t="n">
        <v>2</v>
      </c>
      <c r="I947" s="26" t="s">
        <v>16</v>
      </c>
      <c r="J947" s="25" t="s">
        <v>112</v>
      </c>
      <c r="K947" s="28"/>
      <c r="M947" s="39"/>
      <c r="N947" s="39"/>
    </row>
    <row r="948" s="5" customFormat="true" ht="10.5" hidden="false" customHeight="true" outlineLevel="0" collapsed="false">
      <c r="A948" s="25"/>
      <c r="B948" s="26"/>
      <c r="C948" s="25"/>
      <c r="D948" s="26"/>
      <c r="E948" s="25"/>
      <c r="F948" s="25"/>
      <c r="G948" s="25"/>
      <c r="H948" s="26" t="n">
        <v>3</v>
      </c>
      <c r="I948" s="26" t="s">
        <v>16</v>
      </c>
      <c r="J948" s="25" t="s">
        <v>235</v>
      </c>
      <c r="K948" s="28"/>
      <c r="M948" s="39"/>
      <c r="N948" s="39"/>
    </row>
    <row r="949" s="5" customFormat="true" ht="10.5" hidden="false" customHeight="true" outlineLevel="0" collapsed="false">
      <c r="A949" s="36" t="s">
        <v>11</v>
      </c>
      <c r="B949" s="37" t="n">
        <v>15860</v>
      </c>
      <c r="C949" s="36" t="s">
        <v>3</v>
      </c>
      <c r="D949" s="37" t="n">
        <f aca="false">B949+E949-1</f>
        <v>15860</v>
      </c>
      <c r="E949" s="36" t="n">
        <v>1</v>
      </c>
      <c r="F949" s="36" t="s">
        <v>236</v>
      </c>
      <c r="G949" s="36" t="s">
        <v>237</v>
      </c>
      <c r="H949" s="37" t="s">
        <v>14</v>
      </c>
      <c r="I949" s="37"/>
      <c r="J949" s="36" t="s">
        <v>237</v>
      </c>
      <c r="K949" s="38" t="n">
        <v>1</v>
      </c>
      <c r="L949" s="39"/>
      <c r="M949" s="39"/>
      <c r="N949" s="39"/>
    </row>
    <row r="950" s="5" customFormat="true" ht="10.5" hidden="false" customHeight="true" outlineLevel="0" collapsed="false">
      <c r="A950" s="25"/>
      <c r="B950" s="26"/>
      <c r="C950" s="25"/>
      <c r="D950" s="26"/>
      <c r="E950" s="25"/>
      <c r="F950" s="25"/>
      <c r="G950" s="25"/>
      <c r="H950" s="26" t="n">
        <v>1</v>
      </c>
      <c r="I950" s="26" t="s">
        <v>16</v>
      </c>
      <c r="J950" s="25" t="s">
        <v>111</v>
      </c>
      <c r="K950" s="28"/>
      <c r="L950" s="39"/>
      <c r="M950" s="39"/>
      <c r="N950" s="39"/>
    </row>
    <row r="951" s="5" customFormat="true" ht="10.5" hidden="false" customHeight="true" outlineLevel="0" collapsed="false">
      <c r="A951" s="25"/>
      <c r="B951" s="26"/>
      <c r="C951" s="25"/>
      <c r="D951" s="26"/>
      <c r="E951" s="25"/>
      <c r="F951" s="25"/>
      <c r="G951" s="25"/>
      <c r="H951" s="26" t="n">
        <v>2</v>
      </c>
      <c r="I951" s="26" t="s">
        <v>16</v>
      </c>
      <c r="J951" s="25" t="s">
        <v>112</v>
      </c>
      <c r="K951" s="28"/>
      <c r="L951" s="39"/>
      <c r="M951" s="39"/>
      <c r="N951" s="39"/>
    </row>
    <row r="952" s="5" customFormat="true" ht="10.5" hidden="false" customHeight="true" outlineLevel="0" collapsed="false">
      <c r="A952" s="36" t="s">
        <v>11</v>
      </c>
      <c r="B952" s="37" t="n">
        <v>15861</v>
      </c>
      <c r="C952" s="36" t="s">
        <v>3</v>
      </c>
      <c r="D952" s="37" t="n">
        <f aca="false">B952+E952-1</f>
        <v>15862</v>
      </c>
      <c r="E952" s="36" t="n">
        <v>2</v>
      </c>
      <c r="F952" s="36" t="s">
        <v>105</v>
      </c>
      <c r="G952" s="36" t="s">
        <v>238</v>
      </c>
      <c r="H952" s="37" t="s">
        <v>14</v>
      </c>
      <c r="I952" s="37"/>
      <c r="J952" s="36" t="s">
        <v>238</v>
      </c>
      <c r="K952" s="38" t="n">
        <v>1</v>
      </c>
      <c r="L952" s="39"/>
      <c r="M952" s="39"/>
      <c r="N952" s="39"/>
    </row>
    <row r="953" s="5" customFormat="true" ht="10.5" hidden="false" customHeight="true" outlineLevel="0" collapsed="false">
      <c r="A953" s="25"/>
      <c r="B953" s="26"/>
      <c r="C953" s="25"/>
      <c r="D953" s="26"/>
      <c r="E953" s="25"/>
      <c r="F953" s="25"/>
      <c r="G953" s="25"/>
      <c r="H953" s="26" t="n">
        <v>1</v>
      </c>
      <c r="I953" s="26" t="s">
        <v>16</v>
      </c>
      <c r="J953" s="25" t="str">
        <f aca="false">"In cerca di nuova occupazione"</f>
        <v>In cerca di nuova occupazione</v>
      </c>
      <c r="K953" s="28"/>
      <c r="L953" s="39"/>
      <c r="M953" s="39"/>
      <c r="N953" s="39"/>
    </row>
    <row r="954" s="5" customFormat="true" ht="10.5" hidden="false" customHeight="true" outlineLevel="0" collapsed="false">
      <c r="A954" s="25"/>
      <c r="B954" s="26"/>
      <c r="C954" s="25"/>
      <c r="D954" s="26"/>
      <c r="E954" s="25"/>
      <c r="F954" s="25"/>
      <c r="G954" s="25"/>
      <c r="H954" s="26" t="n">
        <v>2</v>
      </c>
      <c r="I954" s="26" t="s">
        <v>16</v>
      </c>
      <c r="J954" s="25" t="str">
        <f aca="false">"In cerca di prima occupazione"</f>
        <v>In cerca di prima occupazione</v>
      </c>
      <c r="K954" s="28"/>
      <c r="L954" s="39"/>
      <c r="M954" s="39"/>
      <c r="N954" s="39"/>
    </row>
    <row r="955" s="5" customFormat="true" ht="10.5" hidden="false" customHeight="true" outlineLevel="0" collapsed="false">
      <c r="A955" s="25"/>
      <c r="B955" s="26"/>
      <c r="C955" s="25"/>
      <c r="D955" s="26"/>
      <c r="E955" s="25"/>
      <c r="F955" s="25"/>
      <c r="G955" s="25"/>
      <c r="H955" s="26" t="n">
        <v>3</v>
      </c>
      <c r="I955" s="26" t="s">
        <v>16</v>
      </c>
      <c r="J955" s="25" t="str">
        <f aca="false">"Casalinga"</f>
        <v>Casalinga</v>
      </c>
      <c r="K955" s="28"/>
      <c r="L955" s="39"/>
      <c r="M955" s="39"/>
      <c r="N955" s="39"/>
    </row>
    <row r="956" s="5" customFormat="true" ht="10.5" hidden="false" customHeight="true" outlineLevel="0" collapsed="false">
      <c r="A956" s="25"/>
      <c r="B956" s="26"/>
      <c r="C956" s="25"/>
      <c r="D956" s="26"/>
      <c r="E956" s="25"/>
      <c r="F956" s="25"/>
      <c r="G956" s="25"/>
      <c r="H956" s="26" t="n">
        <v>4</v>
      </c>
      <c r="I956" s="26" t="s">
        <v>16</v>
      </c>
      <c r="J956" s="25" t="str">
        <f aca="false">"Studente"</f>
        <v>Studente</v>
      </c>
      <c r="K956" s="28"/>
      <c r="L956" s="39"/>
      <c r="M956" s="39"/>
      <c r="N956" s="39"/>
    </row>
    <row r="957" s="5" customFormat="true" ht="10.5" hidden="false" customHeight="true" outlineLevel="0" collapsed="false">
      <c r="A957" s="25"/>
      <c r="B957" s="26"/>
      <c r="C957" s="25"/>
      <c r="D957" s="26"/>
      <c r="E957" s="25"/>
      <c r="F957" s="25"/>
      <c r="G957" s="25"/>
      <c r="H957" s="26" t="n">
        <v>5</v>
      </c>
      <c r="I957" s="26" t="s">
        <v>16</v>
      </c>
      <c r="J957" s="25" t="str">
        <f aca="false">"Persona ritirata dal lavoro"</f>
        <v>Persona ritirata dal lavoro</v>
      </c>
      <c r="K957" s="28"/>
      <c r="L957" s="39"/>
      <c r="M957" s="39"/>
      <c r="N957" s="39"/>
    </row>
    <row r="958" s="5" customFormat="true" ht="10.5" hidden="false" customHeight="true" outlineLevel="0" collapsed="false">
      <c r="A958" s="25"/>
      <c r="B958" s="26"/>
      <c r="C958" s="25"/>
      <c r="D958" s="26"/>
      <c r="E958" s="25"/>
      <c r="F958" s="25"/>
      <c r="G958" s="25"/>
      <c r="H958" s="26" t="n">
        <v>6</v>
      </c>
      <c r="I958" s="26" t="s">
        <v>16</v>
      </c>
      <c r="J958" s="25" t="str">
        <f aca="false">"In altra condizione"</f>
        <v>In altra condizione</v>
      </c>
      <c r="K958" s="28"/>
      <c r="L958" s="39"/>
      <c r="M958" s="39"/>
      <c r="N958" s="39"/>
    </row>
    <row r="959" s="5" customFormat="true" ht="10.5" hidden="false" customHeight="true" outlineLevel="0" collapsed="false">
      <c r="A959" s="36" t="s">
        <v>11</v>
      </c>
      <c r="B959" s="37" t="n">
        <v>15862</v>
      </c>
      <c r="C959" s="36" t="s">
        <v>3</v>
      </c>
      <c r="D959" s="37" t="n">
        <f aca="false">B959+E959-1</f>
        <v>15862</v>
      </c>
      <c r="E959" s="36" t="n">
        <v>1</v>
      </c>
      <c r="F959" s="36" t="s">
        <v>109</v>
      </c>
      <c r="G959" s="36" t="s">
        <v>239</v>
      </c>
      <c r="H959" s="37" t="s">
        <v>14</v>
      </c>
      <c r="I959" s="37"/>
      <c r="J959" s="36" t="s">
        <v>239</v>
      </c>
      <c r="K959" s="38" t="n">
        <v>1</v>
      </c>
      <c r="L959" s="39"/>
      <c r="M959" s="39"/>
      <c r="N959" s="39"/>
    </row>
    <row r="960" s="5" customFormat="true" ht="10.5" hidden="false" customHeight="true" outlineLevel="0" collapsed="false">
      <c r="A960" s="25"/>
      <c r="B960" s="26"/>
      <c r="C960" s="25"/>
      <c r="D960" s="26"/>
      <c r="E960" s="25"/>
      <c r="F960" s="25"/>
      <c r="G960" s="25"/>
      <c r="H960" s="26" t="n">
        <v>1</v>
      </c>
      <c r="I960" s="26" t="s">
        <v>16</v>
      </c>
      <c r="J960" s="25" t="s">
        <v>111</v>
      </c>
      <c r="K960" s="28"/>
      <c r="L960" s="39"/>
      <c r="M960" s="39"/>
      <c r="N960" s="39"/>
    </row>
    <row r="961" s="5" customFormat="true" ht="10.5" hidden="false" customHeight="true" outlineLevel="0" collapsed="false">
      <c r="A961" s="25"/>
      <c r="B961" s="26"/>
      <c r="C961" s="25"/>
      <c r="D961" s="26"/>
      <c r="E961" s="25"/>
      <c r="F961" s="25"/>
      <c r="G961" s="25"/>
      <c r="H961" s="26" t="n">
        <v>2</v>
      </c>
      <c r="I961" s="26" t="s">
        <v>16</v>
      </c>
      <c r="J961" s="25" t="s">
        <v>112</v>
      </c>
      <c r="K961" s="28"/>
      <c r="L961" s="39"/>
      <c r="M961" s="39"/>
      <c r="N961" s="39"/>
    </row>
    <row r="962" s="5" customFormat="true" ht="10.5" hidden="false" customHeight="true" outlineLevel="0" collapsed="false">
      <c r="A962" s="36" t="s">
        <v>11</v>
      </c>
      <c r="B962" s="37" t="n">
        <v>15863</v>
      </c>
      <c r="C962" s="36" t="s">
        <v>3</v>
      </c>
      <c r="D962" s="37" t="n">
        <f aca="false">B962+E962-1</f>
        <v>15863</v>
      </c>
      <c r="E962" s="36" t="n">
        <v>1</v>
      </c>
      <c r="F962" s="36" t="s">
        <v>113</v>
      </c>
      <c r="G962" s="36" t="s">
        <v>240</v>
      </c>
      <c r="H962" s="37" t="s">
        <v>14</v>
      </c>
      <c r="I962" s="37"/>
      <c r="J962" s="36" t="s">
        <v>240</v>
      </c>
      <c r="K962" s="38" t="n">
        <v>1</v>
      </c>
      <c r="L962" s="39"/>
      <c r="M962" s="39"/>
      <c r="N962" s="39"/>
    </row>
    <row r="963" s="5" customFormat="true" ht="10.5" hidden="false" customHeight="true" outlineLevel="0" collapsed="false">
      <c r="A963" s="25"/>
      <c r="B963" s="26"/>
      <c r="C963" s="25"/>
      <c r="D963" s="26"/>
      <c r="E963" s="25"/>
      <c r="F963" s="25"/>
      <c r="G963" s="25"/>
      <c r="H963" s="26" t="n">
        <v>1</v>
      </c>
      <c r="I963" s="26" t="s">
        <v>16</v>
      </c>
      <c r="J963" s="25" t="str">
        <f aca="false">"Un lavoro alle dipendenze"</f>
        <v>Un lavoro alle dipendenze</v>
      </c>
      <c r="K963" s="28"/>
      <c r="L963" s="39"/>
      <c r="M963" s="39"/>
      <c r="N963" s="39"/>
    </row>
    <row r="964" s="5" customFormat="true" ht="10.5" hidden="false" customHeight="true" outlineLevel="0" collapsed="false">
      <c r="A964" s="25"/>
      <c r="B964" s="26"/>
      <c r="C964" s="25"/>
      <c r="D964" s="26"/>
      <c r="E964" s="25"/>
      <c r="F964" s="25"/>
      <c r="G964" s="25"/>
      <c r="H964" s="26" t="n">
        <v>2</v>
      </c>
      <c r="I964" s="26" t="s">
        <v>16</v>
      </c>
      <c r="J964" s="25" t="str">
        <f aca="false">"Un lavoro di collaborazione coordinata e continuativa (con o senza progetto)"</f>
        <v>Un lavoro di collaborazione coordinata e continuativa (con o senza progetto)</v>
      </c>
      <c r="K964" s="28"/>
      <c r="L964" s="39"/>
      <c r="M964" s="39"/>
      <c r="N964" s="39"/>
    </row>
    <row r="965" s="5" customFormat="true" ht="10.5" hidden="false" customHeight="true" outlineLevel="0" collapsed="false">
      <c r="A965" s="25"/>
      <c r="B965" s="26"/>
      <c r="C965" s="25"/>
      <c r="D965" s="26"/>
      <c r="E965" s="25"/>
      <c r="F965" s="25"/>
      <c r="G965" s="25"/>
      <c r="H965" s="26" t="n">
        <v>3</v>
      </c>
      <c r="I965" s="26" t="s">
        <v>16</v>
      </c>
      <c r="J965" s="25" t="str">
        <f aca="false">"Un lavoro di prestazione d’opera occasionale"</f>
        <v>Un lavoro di prestazione d’opera occasionale</v>
      </c>
      <c r="K965" s="28"/>
      <c r="L965" s="39"/>
      <c r="M965" s="39"/>
      <c r="N965" s="39"/>
    </row>
    <row r="966" s="5" customFormat="true" ht="10.5" hidden="false" customHeight="true" outlineLevel="0" collapsed="false">
      <c r="A966" s="25"/>
      <c r="B966" s="26"/>
      <c r="C966" s="25"/>
      <c r="D966" s="26"/>
      <c r="E966" s="25"/>
      <c r="F966" s="25"/>
      <c r="G966" s="25"/>
      <c r="H966" s="26" t="n">
        <v>4</v>
      </c>
      <c r="I966" s="26" t="s">
        <v>16</v>
      </c>
      <c r="J966" s="25" t="str">
        <f aca="false">"Imprenditore"</f>
        <v>Imprenditore</v>
      </c>
      <c r="K966" s="28"/>
      <c r="L966" s="39"/>
      <c r="M966" s="39"/>
      <c r="N966" s="39"/>
    </row>
    <row r="967" s="5" customFormat="true" ht="10.5" hidden="false" customHeight="true" outlineLevel="0" collapsed="false">
      <c r="A967" s="25"/>
      <c r="B967" s="26"/>
      <c r="C967" s="25"/>
      <c r="D967" s="26"/>
      <c r="E967" s="25"/>
      <c r="F967" s="25"/>
      <c r="G967" s="25"/>
      <c r="H967" s="26" t="n">
        <v>5</v>
      </c>
      <c r="I967" s="26" t="s">
        <v>16</v>
      </c>
      <c r="J967" s="25" t="str">
        <f aca="false">"Libero professionista"</f>
        <v>Libero professionista</v>
      </c>
      <c r="K967" s="28"/>
      <c r="L967" s="39"/>
      <c r="M967" s="39"/>
      <c r="N967" s="39"/>
    </row>
    <row r="968" s="5" customFormat="true" ht="10.5" hidden="false" customHeight="true" outlineLevel="0" collapsed="false">
      <c r="A968" s="25"/>
      <c r="B968" s="26"/>
      <c r="C968" s="25"/>
      <c r="D968" s="26"/>
      <c r="E968" s="25"/>
      <c r="F968" s="25"/>
      <c r="G968" s="25"/>
      <c r="H968" s="26" t="n">
        <v>6</v>
      </c>
      <c r="I968" s="26" t="s">
        <v>16</v>
      </c>
      <c r="J968" s="25" t="str">
        <f aca="false">"Lavoratore in proprio"</f>
        <v>Lavoratore in proprio</v>
      </c>
      <c r="K968" s="28"/>
      <c r="L968" s="39"/>
      <c r="M968" s="39"/>
      <c r="N968" s="39"/>
    </row>
    <row r="969" s="5" customFormat="true" ht="10.5" hidden="false" customHeight="true" outlineLevel="0" collapsed="false">
      <c r="A969" s="25"/>
      <c r="B969" s="26"/>
      <c r="C969" s="25"/>
      <c r="D969" s="26"/>
      <c r="E969" s="25"/>
      <c r="F969" s="25"/>
      <c r="G969" s="25"/>
      <c r="H969" s="26" t="n">
        <v>7</v>
      </c>
      <c r="I969" s="26" t="s">
        <v>16</v>
      </c>
      <c r="J969" s="25" t="str">
        <f aca="false">"Coadiuvante nell’azienda di un familiare"</f>
        <v>Coadiuvante nell’azienda di un familiare</v>
      </c>
      <c r="K969" s="28"/>
      <c r="L969" s="39"/>
      <c r="M969" s="39"/>
      <c r="N969" s="39"/>
    </row>
    <row r="970" s="5" customFormat="true" ht="10.5" hidden="false" customHeight="true" outlineLevel="0" collapsed="false">
      <c r="A970" s="25"/>
      <c r="B970" s="26"/>
      <c r="C970" s="25"/>
      <c r="D970" s="26"/>
      <c r="E970" s="25"/>
      <c r="F970" s="25"/>
      <c r="G970" s="25"/>
      <c r="H970" s="26" t="n">
        <v>8</v>
      </c>
      <c r="I970" s="26" t="s">
        <v>16</v>
      </c>
      <c r="J970" s="25" t="str">
        <f aca="false">"Socio di cooperativa"</f>
        <v>Socio di cooperativa</v>
      </c>
      <c r="K970" s="28"/>
      <c r="M970" s="39"/>
      <c r="N970" s="39"/>
    </row>
    <row r="971" s="5" customFormat="true" ht="10.5" hidden="false" customHeight="true" outlineLevel="0" collapsed="false">
      <c r="A971" s="36" t="s">
        <v>11</v>
      </c>
      <c r="B971" s="37" t="n">
        <v>15864</v>
      </c>
      <c r="C971" s="36" t="s">
        <v>3</v>
      </c>
      <c r="D971" s="37" t="n">
        <f aca="false">B971+E971-1</f>
        <v>15865</v>
      </c>
      <c r="E971" s="36" t="n">
        <v>2</v>
      </c>
      <c r="F971" s="36" t="s">
        <v>115</v>
      </c>
      <c r="G971" s="36" t="s">
        <v>241</v>
      </c>
      <c r="H971" s="37" t="s">
        <v>14</v>
      </c>
      <c r="I971" s="37"/>
      <c r="J971" s="36" t="s">
        <v>241</v>
      </c>
      <c r="K971" s="38" t="n">
        <v>1</v>
      </c>
      <c r="M971" s="39"/>
      <c r="N971" s="39"/>
    </row>
    <row r="972" s="5" customFormat="true" ht="10.5" hidden="false" customHeight="true" outlineLevel="0" collapsed="false">
      <c r="A972" s="25"/>
      <c r="B972" s="26"/>
      <c r="C972" s="25"/>
      <c r="D972" s="26"/>
      <c r="E972" s="25"/>
      <c r="F972" s="25"/>
      <c r="G972" s="25"/>
      <c r="H972" s="26" t="n">
        <v>1</v>
      </c>
      <c r="I972" s="26" t="s">
        <v>16</v>
      </c>
      <c r="J972" s="25" t="str">
        <f aca="false">"Dirigente"</f>
        <v>Dirigente</v>
      </c>
      <c r="K972" s="28"/>
      <c r="M972" s="39"/>
      <c r="N972" s="39"/>
    </row>
    <row r="973" s="5" customFormat="true" ht="10.5" hidden="false" customHeight="true" outlineLevel="0" collapsed="false">
      <c r="A973" s="25"/>
      <c r="B973" s="26"/>
      <c r="C973" s="25"/>
      <c r="D973" s="26"/>
      <c r="E973" s="25"/>
      <c r="F973" s="25"/>
      <c r="G973" s="25"/>
      <c r="H973" s="26" t="n">
        <v>2</v>
      </c>
      <c r="I973" s="26" t="s">
        <v>16</v>
      </c>
      <c r="J973" s="25" t="str">
        <f aca="false">"Quadro"</f>
        <v>Quadro</v>
      </c>
      <c r="K973" s="28"/>
      <c r="M973" s="39"/>
      <c r="N973" s="39"/>
    </row>
    <row r="974" s="5" customFormat="true" ht="10.5" hidden="false" customHeight="true" outlineLevel="0" collapsed="false">
      <c r="A974" s="25"/>
      <c r="B974" s="26"/>
      <c r="C974" s="25"/>
      <c r="D974" s="26"/>
      <c r="E974" s="25"/>
      <c r="F974" s="25"/>
      <c r="G974" s="25"/>
      <c r="H974" s="26" t="n">
        <v>3</v>
      </c>
      <c r="I974" s="26" t="s">
        <v>16</v>
      </c>
      <c r="J974" s="25" t="str">
        <f aca="false">"Impiegato"</f>
        <v>Impiegato</v>
      </c>
      <c r="K974" s="28"/>
      <c r="M974" s="39"/>
      <c r="N974" s="39"/>
    </row>
    <row r="975" s="5" customFormat="true" ht="10.5" hidden="false" customHeight="true" outlineLevel="0" collapsed="false">
      <c r="A975" s="25"/>
      <c r="B975" s="26"/>
      <c r="C975" s="25"/>
      <c r="D975" s="26"/>
      <c r="E975" s="25"/>
      <c r="F975" s="25"/>
      <c r="G975" s="25"/>
      <c r="H975" s="26" t="n">
        <v>4</v>
      </c>
      <c r="I975" s="26" t="s">
        <v>16</v>
      </c>
      <c r="J975" s="25" t="str">
        <f aca="false">"Operaio"</f>
        <v>Operaio</v>
      </c>
      <c r="K975" s="28"/>
      <c r="M975" s="39"/>
      <c r="N975" s="39"/>
    </row>
    <row r="976" s="5" customFormat="true" ht="10.5" hidden="false" customHeight="true" outlineLevel="0" collapsed="false">
      <c r="A976" s="25"/>
      <c r="B976" s="26"/>
      <c r="C976" s="25"/>
      <c r="D976" s="26"/>
      <c r="E976" s="25"/>
      <c r="F976" s="25"/>
      <c r="G976" s="25"/>
      <c r="H976" s="26" t="n">
        <v>5</v>
      </c>
      <c r="I976" s="26" t="s">
        <v>16</v>
      </c>
      <c r="J976" s="25" t="str">
        <f aca="false">"Apprendista"</f>
        <v>Apprendista</v>
      </c>
      <c r="K976" s="28"/>
      <c r="M976" s="39"/>
      <c r="N976" s="39"/>
    </row>
    <row r="977" s="5" customFormat="true" ht="10.5" hidden="false" customHeight="true" outlineLevel="0" collapsed="false">
      <c r="A977" s="25"/>
      <c r="B977" s="26"/>
      <c r="C977" s="25"/>
      <c r="D977" s="26"/>
      <c r="E977" s="25"/>
      <c r="F977" s="25"/>
      <c r="G977" s="25"/>
      <c r="H977" s="26" t="n">
        <v>6</v>
      </c>
      <c r="I977" s="26" t="s">
        <v>16</v>
      </c>
      <c r="J977" s="25" t="str">
        <f aca="false">"Lavoratore presso il proprio  domicilio per conto di un’impresa"</f>
        <v>Lavoratore presso il proprio  domicilio per conto di un’impresa</v>
      </c>
      <c r="K977" s="28"/>
      <c r="M977" s="39"/>
      <c r="N977" s="39"/>
    </row>
    <row r="978" s="5" customFormat="true" ht="10.5" hidden="false" customHeight="true" outlineLevel="0" collapsed="false">
      <c r="A978" s="36" t="s">
        <v>11</v>
      </c>
      <c r="B978" s="37" t="n">
        <v>15865</v>
      </c>
      <c r="C978" s="36" t="s">
        <v>3</v>
      </c>
      <c r="D978" s="37" t="n">
        <f aca="false">B978+E978-1</f>
        <v>15866</v>
      </c>
      <c r="E978" s="36" t="n">
        <v>2</v>
      </c>
      <c r="F978" s="36" t="s">
        <v>117</v>
      </c>
      <c r="G978" s="36" t="s">
        <v>242</v>
      </c>
      <c r="H978" s="37" t="s">
        <v>14</v>
      </c>
      <c r="I978" s="37"/>
      <c r="J978" s="36" t="s">
        <v>242</v>
      </c>
      <c r="K978" s="38" t="n">
        <v>1</v>
      </c>
      <c r="M978" s="39"/>
      <c r="N978" s="39"/>
    </row>
    <row r="979" s="5" customFormat="true" ht="10.5" hidden="false" customHeight="true" outlineLevel="0" collapsed="false">
      <c r="A979" s="25"/>
      <c r="B979" s="26"/>
      <c r="C979" s="25"/>
      <c r="D979" s="26"/>
      <c r="E979" s="25"/>
      <c r="F979" s="25"/>
      <c r="G979" s="25"/>
      <c r="H979" s="26" t="n">
        <v>1</v>
      </c>
      <c r="I979" s="26" t="s">
        <v>16</v>
      </c>
      <c r="J979" s="25" t="str">
        <f aca="false">"Agricoltura, caccia, pesca"</f>
        <v>Agricoltura, caccia, pesca</v>
      </c>
      <c r="K979" s="28"/>
      <c r="M979" s="39"/>
      <c r="N979" s="39"/>
    </row>
    <row r="980" s="5" customFormat="true" ht="10.5" hidden="false" customHeight="true" outlineLevel="0" collapsed="false">
      <c r="A980" s="25"/>
      <c r="B980" s="26"/>
      <c r="C980" s="25"/>
      <c r="D980" s="26"/>
      <c r="E980" s="25"/>
      <c r="F980" s="25"/>
      <c r="G980" s="25"/>
      <c r="H980" s="26" t="n">
        <v>2</v>
      </c>
      <c r="I980" s="26" t="s">
        <v>16</v>
      </c>
      <c r="J980" s="25" t="str">
        <f aca="false">"Estrazione, energia"</f>
        <v>Estrazione, energia</v>
      </c>
      <c r="K980" s="28"/>
      <c r="M980" s="39"/>
      <c r="N980" s="39"/>
    </row>
    <row r="981" s="5" customFormat="true" ht="10.5" hidden="false" customHeight="true" outlineLevel="0" collapsed="false">
      <c r="A981" s="25"/>
      <c r="B981" s="26"/>
      <c r="C981" s="25"/>
      <c r="D981" s="26"/>
      <c r="E981" s="25"/>
      <c r="F981" s="25"/>
      <c r="G981" s="25"/>
      <c r="H981" s="26" t="n">
        <v>3</v>
      </c>
      <c r="I981" s="26" t="s">
        <v>16</v>
      </c>
      <c r="J981" s="25" t="str">
        <f aca="false">"Industria e attività manifatturiere"</f>
        <v>Industria e attività manifatturiere</v>
      </c>
      <c r="K981" s="28"/>
      <c r="M981" s="39"/>
      <c r="N981" s="39"/>
    </row>
    <row r="982" s="5" customFormat="true" ht="10.5" hidden="false" customHeight="true" outlineLevel="0" collapsed="false">
      <c r="A982" s="25"/>
      <c r="B982" s="26"/>
      <c r="C982" s="25"/>
      <c r="D982" s="26"/>
      <c r="E982" s="25"/>
      <c r="F982" s="25"/>
      <c r="G982" s="25"/>
      <c r="H982" s="26" t="n">
        <v>4</v>
      </c>
      <c r="I982" s="26" t="s">
        <v>16</v>
      </c>
      <c r="J982" s="25" t="str">
        <f aca="false">"Costruzioni"</f>
        <v>Costruzioni</v>
      </c>
      <c r="K982" s="28"/>
      <c r="M982" s="39"/>
      <c r="N982" s="39"/>
    </row>
    <row r="983" s="5" customFormat="true" ht="10.5" hidden="false" customHeight="true" outlineLevel="0" collapsed="false">
      <c r="A983" s="25"/>
      <c r="B983" s="26"/>
      <c r="C983" s="25"/>
      <c r="D983" s="26"/>
      <c r="E983" s="25"/>
      <c r="F983" s="25"/>
      <c r="G983" s="25"/>
      <c r="H983" s="26" t="n">
        <v>5</v>
      </c>
      <c r="I983" s="26" t="s">
        <v>16</v>
      </c>
      <c r="J983" s="25" t="str">
        <f aca="false">"Commercio all’ingrosso e al dettaglio"</f>
        <v>Commercio all’ingrosso e al dettaglio</v>
      </c>
      <c r="K983" s="28"/>
      <c r="M983" s="39"/>
      <c r="N983" s="39"/>
    </row>
    <row r="984" s="5" customFormat="true" ht="10.5" hidden="false" customHeight="true" outlineLevel="0" collapsed="false">
      <c r="A984" s="25"/>
      <c r="B984" s="26"/>
      <c r="C984" s="25"/>
      <c r="D984" s="26"/>
      <c r="E984" s="25"/>
      <c r="F984" s="25"/>
      <c r="G984" s="25"/>
      <c r="H984" s="26" t="n">
        <v>6</v>
      </c>
      <c r="I984" s="26" t="s">
        <v>16</v>
      </c>
      <c r="J984" s="25" t="str">
        <f aca="false">"Alberghi e ristoranti"</f>
        <v>Alberghi e ristoranti</v>
      </c>
      <c r="K984" s="28"/>
      <c r="M984" s="39"/>
      <c r="N984" s="39"/>
    </row>
    <row r="985" s="5" customFormat="true" ht="10.5" hidden="false" customHeight="true" outlineLevel="0" collapsed="false">
      <c r="A985" s="25"/>
      <c r="B985" s="26"/>
      <c r="C985" s="25"/>
      <c r="D985" s="26"/>
      <c r="E985" s="25"/>
      <c r="F985" s="25"/>
      <c r="G985" s="25"/>
      <c r="H985" s="26" t="n">
        <v>7</v>
      </c>
      <c r="I985" s="26" t="s">
        <v>16</v>
      </c>
      <c r="J985" s="25" t="str">
        <f aca="false">"Trasporti, magazzinaggio e comunicazioni"</f>
        <v>Trasporti, magazzinaggio e comunicazioni</v>
      </c>
      <c r="K985" s="28"/>
      <c r="M985" s="39"/>
      <c r="N985" s="39"/>
    </row>
    <row r="986" s="5" customFormat="true" ht="10.5" hidden="false" customHeight="true" outlineLevel="0" collapsed="false">
      <c r="A986" s="25"/>
      <c r="B986" s="26"/>
      <c r="C986" s="25"/>
      <c r="D986" s="26"/>
      <c r="E986" s="25"/>
      <c r="F986" s="25"/>
      <c r="G986" s="25"/>
      <c r="H986" s="26" t="n">
        <v>8</v>
      </c>
      <c r="I986" s="26" t="s">
        <v>16</v>
      </c>
      <c r="J986" s="25" t="str">
        <f aca="false">"Intermediazioni monetarie e finanziarie"</f>
        <v>Intermediazioni monetarie e finanziarie</v>
      </c>
      <c r="K986" s="28"/>
      <c r="M986" s="39"/>
      <c r="N986" s="39"/>
    </row>
    <row r="987" s="5" customFormat="true" ht="10.5" hidden="false" customHeight="true" outlineLevel="0" collapsed="false">
      <c r="A987" s="25"/>
      <c r="B987" s="26"/>
      <c r="C987" s="25"/>
      <c r="D987" s="26"/>
      <c r="E987" s="25"/>
      <c r="F987" s="25"/>
      <c r="G987" s="25"/>
      <c r="H987" s="26" t="n">
        <v>9</v>
      </c>
      <c r="I987" s="26" t="s">
        <v>16</v>
      </c>
      <c r="J987" s="25" t="str">
        <f aca="false">"Attività immobiliari, noleggio, informatica ed altre attività professionali o imprenditoriali"</f>
        <v>Attività immobiliari, noleggio, informatica ed altre attività professionali o imprenditoriali</v>
      </c>
      <c r="K987" s="28"/>
      <c r="M987" s="39"/>
      <c r="N987" s="39"/>
    </row>
    <row r="988" s="5" customFormat="true" ht="10.5" hidden="false" customHeight="true" outlineLevel="0" collapsed="false">
      <c r="A988" s="25"/>
      <c r="B988" s="26"/>
      <c r="C988" s="25"/>
      <c r="D988" s="26"/>
      <c r="E988" s="25"/>
      <c r="F988" s="25"/>
      <c r="G988" s="25"/>
      <c r="H988" s="26" t="n">
        <v>10</v>
      </c>
      <c r="I988" s="26" t="s">
        <v>16</v>
      </c>
      <c r="J988" s="25" t="str">
        <f aca="false">"Pubblica amministrazione e difesa"</f>
        <v>Pubblica amministrazione e difesa</v>
      </c>
      <c r="K988" s="28"/>
      <c r="M988" s="39"/>
      <c r="N988" s="39"/>
    </row>
    <row r="989" s="5" customFormat="true" ht="10.5" hidden="false" customHeight="true" outlineLevel="0" collapsed="false">
      <c r="A989" s="25"/>
      <c r="B989" s="26"/>
      <c r="C989" s="25"/>
      <c r="D989" s="26"/>
      <c r="E989" s="25"/>
      <c r="F989" s="25"/>
      <c r="G989" s="25"/>
      <c r="H989" s="26" t="n">
        <v>11</v>
      </c>
      <c r="I989" s="26" t="s">
        <v>16</v>
      </c>
      <c r="J989" s="25" t="str">
        <f aca="false">"Istruzione"</f>
        <v>Istruzione</v>
      </c>
      <c r="K989" s="28"/>
      <c r="M989" s="39"/>
      <c r="N989" s="39"/>
    </row>
    <row r="990" s="5" customFormat="true" ht="10.5" hidden="false" customHeight="true" outlineLevel="0" collapsed="false">
      <c r="A990" s="25"/>
      <c r="B990" s="26"/>
      <c r="C990" s="25"/>
      <c r="D990" s="26"/>
      <c r="E990" s="25"/>
      <c r="F990" s="25"/>
      <c r="G990" s="25"/>
      <c r="H990" s="26" t="n">
        <v>12</v>
      </c>
      <c r="I990" s="26" t="s">
        <v>16</v>
      </c>
      <c r="J990" s="25" t="str">
        <f aca="false">"Sanità ed altri servizi sociali"</f>
        <v>Sanità ed altri servizi sociali</v>
      </c>
      <c r="K990" s="28"/>
      <c r="L990" s="39"/>
      <c r="M990" s="39"/>
      <c r="N990" s="39"/>
    </row>
    <row r="991" s="5" customFormat="true" ht="10.5" hidden="false" customHeight="true" outlineLevel="0" collapsed="false">
      <c r="A991" s="25"/>
      <c r="B991" s="26"/>
      <c r="C991" s="25"/>
      <c r="D991" s="26"/>
      <c r="E991" s="25"/>
      <c r="F991" s="25"/>
      <c r="G991" s="25"/>
      <c r="H991" s="26" t="n">
        <v>13</v>
      </c>
      <c r="I991" s="26" t="s">
        <v>16</v>
      </c>
      <c r="J991" s="25" t="str">
        <f aca="false">"Ricerca"</f>
        <v>Ricerca</v>
      </c>
      <c r="K991" s="28"/>
      <c r="L991" s="39"/>
      <c r="M991" s="39"/>
      <c r="N991" s="39"/>
    </row>
    <row r="992" s="5" customFormat="true" ht="10.5" hidden="false" customHeight="true" outlineLevel="0" collapsed="false">
      <c r="A992" s="25"/>
      <c r="B992" s="26"/>
      <c r="C992" s="25"/>
      <c r="D992" s="26"/>
      <c r="E992" s="25"/>
      <c r="F992" s="25"/>
      <c r="G992" s="25"/>
      <c r="H992" s="26" t="n">
        <v>14</v>
      </c>
      <c r="I992" s="26" t="s">
        <v>16</v>
      </c>
      <c r="J992" s="25" t="str">
        <f aca="false">"Altri servizi"</f>
        <v>Altri servizi</v>
      </c>
      <c r="K992" s="28"/>
      <c r="M992" s="39"/>
      <c r="N992" s="39"/>
    </row>
    <row r="993" s="5" customFormat="true" ht="10.5" hidden="false" customHeight="true" outlineLevel="0" collapsed="false">
      <c r="A993" s="36" t="s">
        <v>11</v>
      </c>
      <c r="B993" s="37" t="n">
        <v>15867</v>
      </c>
      <c r="C993" s="36" t="s">
        <v>3</v>
      </c>
      <c r="D993" s="37" t="n">
        <f aca="false">B993+E993-1</f>
        <v>15867</v>
      </c>
      <c r="E993" s="36" t="n">
        <v>1</v>
      </c>
      <c r="F993" s="36" t="s">
        <v>119</v>
      </c>
      <c r="G993" s="36" t="s">
        <v>243</v>
      </c>
      <c r="H993" s="37" t="s">
        <v>14</v>
      </c>
      <c r="I993" s="37"/>
      <c r="J993" s="36" t="s">
        <v>243</v>
      </c>
      <c r="K993" s="38" t="n">
        <v>1</v>
      </c>
      <c r="M993" s="39"/>
      <c r="N993" s="39"/>
    </row>
    <row r="994" s="5" customFormat="true" ht="10.5" hidden="false" customHeight="true" outlineLevel="0" collapsed="false">
      <c r="A994" s="25"/>
      <c r="B994" s="26"/>
      <c r="C994" s="25"/>
      <c r="D994" s="26"/>
      <c r="E994" s="25"/>
      <c r="F994" s="25"/>
      <c r="G994" s="25"/>
      <c r="H994" s="26" t="n">
        <v>1</v>
      </c>
      <c r="I994" s="26" t="s">
        <v>16</v>
      </c>
      <c r="J994" s="25" t="str">
        <f aca="false">"Pubblico"</f>
        <v>Pubblico</v>
      </c>
      <c r="K994" s="28"/>
      <c r="M994" s="39"/>
      <c r="N994" s="39"/>
    </row>
    <row r="995" s="5" customFormat="true" ht="10.5" hidden="false" customHeight="true" outlineLevel="0" collapsed="false">
      <c r="A995" s="25"/>
      <c r="B995" s="26"/>
      <c r="C995" s="25"/>
      <c r="D995" s="26"/>
      <c r="E995" s="25"/>
      <c r="F995" s="25"/>
      <c r="G995" s="25"/>
      <c r="H995" s="26" t="n">
        <v>2</v>
      </c>
      <c r="I995" s="26" t="s">
        <v>16</v>
      </c>
      <c r="J995" s="25" t="str">
        <f aca="false">"Privato"</f>
        <v>Privato</v>
      </c>
      <c r="K995" s="28"/>
      <c r="M995" s="39"/>
      <c r="N995" s="39"/>
    </row>
    <row r="996" s="5" customFormat="true" ht="10.5" hidden="false" customHeight="true" outlineLevel="0" collapsed="false">
      <c r="A996" s="36" t="s">
        <v>11</v>
      </c>
      <c r="B996" s="37" t="n">
        <v>15868</v>
      </c>
      <c r="C996" s="36" t="s">
        <v>3</v>
      </c>
      <c r="D996" s="37" t="n">
        <f aca="false">B996+E996-1</f>
        <v>15868</v>
      </c>
      <c r="E996" s="36" t="n">
        <v>1</v>
      </c>
      <c r="F996" s="36" t="s">
        <v>121</v>
      </c>
      <c r="G996" s="36" t="s">
        <v>244</v>
      </c>
      <c r="H996" s="37" t="s">
        <v>14</v>
      </c>
      <c r="I996" s="37"/>
      <c r="J996" s="36" t="s">
        <v>244</v>
      </c>
      <c r="K996" s="38" t="n">
        <v>1</v>
      </c>
      <c r="M996" s="39"/>
      <c r="N996" s="39"/>
    </row>
    <row r="997" s="5" customFormat="true" ht="10.5" hidden="false" customHeight="true" outlineLevel="0" collapsed="false">
      <c r="A997" s="25"/>
      <c r="B997" s="26"/>
      <c r="C997" s="25"/>
      <c r="D997" s="26"/>
      <c r="E997" s="25"/>
      <c r="F997" s="25"/>
      <c r="G997" s="25"/>
      <c r="H997" s="26" t="n">
        <v>1</v>
      </c>
      <c r="I997" s="26" t="s">
        <v>16</v>
      </c>
      <c r="J997" s="25" t="str">
        <f aca="false">"Italiana"</f>
        <v>Italiana</v>
      </c>
      <c r="K997" s="28"/>
      <c r="M997" s="39"/>
      <c r="N997" s="39"/>
    </row>
    <row r="998" s="5" customFormat="true" ht="10.5" hidden="false" customHeight="true" outlineLevel="0" collapsed="false">
      <c r="A998" s="25"/>
      <c r="B998" s="26"/>
      <c r="C998" s="25"/>
      <c r="D998" s="26"/>
      <c r="E998" s="25"/>
      <c r="F998" s="25"/>
      <c r="G998" s="25"/>
      <c r="H998" s="26" t="n">
        <v>2</v>
      </c>
      <c r="I998" s="26" t="s">
        <v>16</v>
      </c>
      <c r="J998" s="25" t="str">
        <f aca="false">"Altra (specificare)"</f>
        <v>Altra (specificare)</v>
      </c>
      <c r="K998" s="28"/>
      <c r="M998" s="39"/>
      <c r="N998" s="39"/>
    </row>
    <row r="999" s="5" customFormat="true" ht="10.5" hidden="false" customHeight="true" outlineLevel="0" collapsed="false">
      <c r="A999" s="25"/>
      <c r="B999" s="26"/>
      <c r="C999" s="25"/>
      <c r="D999" s="26"/>
      <c r="E999" s="25"/>
      <c r="F999" s="25"/>
      <c r="G999" s="25"/>
      <c r="H999" s="26" t="n">
        <v>3</v>
      </c>
      <c r="I999" s="26" t="s">
        <v>16</v>
      </c>
      <c r="J999" s="25" t="str">
        <f aca="false">"Apolide"</f>
        <v>Apolide</v>
      </c>
      <c r="K999" s="28"/>
      <c r="M999" s="39"/>
      <c r="N999" s="39"/>
    </row>
  </sheetData>
  <autoFilter ref="A3:K999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56"/>
    <col collapsed="false" customWidth="true" hidden="false" outlineLevel="0" max="2" min="2" style="178" width="5.85"/>
    <col collapsed="false" customWidth="true" hidden="false" outlineLevel="0" max="3" min="3" style="178" width="1.56"/>
    <col collapsed="false" customWidth="true" hidden="false" outlineLevel="0" max="4" min="4" style="178" width="5.85"/>
    <col collapsed="false" customWidth="true" hidden="false" outlineLevel="0" max="5" min="5" style="178" width="5.71"/>
    <col collapsed="false" customWidth="false" hidden="false" outlineLevel="0" max="6" min="6" style="178" width="9.14"/>
    <col collapsed="false" customWidth="true" hidden="false" outlineLevel="0" max="7" min="7" style="178" width="56.7"/>
    <col collapsed="false" customWidth="true" hidden="false" outlineLevel="0" max="8" min="8" style="178" width="16.56"/>
    <col collapsed="false" customWidth="true" hidden="false" outlineLevel="0" max="9" min="9" style="178" width="9.28"/>
    <col collapsed="false" customWidth="false" hidden="false" outlineLevel="0" max="10" min="10" style="178" width="9.14"/>
    <col collapsed="false" customWidth="true" hidden="false" outlineLevel="0" max="11" min="11" style="189" width="26.99"/>
    <col collapsed="false" customWidth="false" hidden="false" outlineLevel="0" max="12" min="12" style="178" width="9.14"/>
    <col collapsed="false" customWidth="false" hidden="false" outlineLevel="0" max="257" min="13" style="2" width="9.14"/>
  </cols>
  <sheetData>
    <row r="1" s="5" customFormat="true" ht="15.75" hidden="false" customHeight="true" outlineLevel="0" collapsed="false">
      <c r="A1" s="4" t="s">
        <v>312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113" customFormat="true" ht="13.5" hidden="false" customHeight="false" outlineLevel="0" collapsed="false">
      <c r="A2" s="125"/>
      <c r="B2" s="169"/>
      <c r="C2" s="169"/>
      <c r="D2" s="169"/>
      <c r="E2" s="125"/>
      <c r="F2" s="125"/>
      <c r="G2" s="125"/>
      <c r="H2" s="125"/>
      <c r="I2" s="125"/>
      <c r="J2" s="169"/>
      <c r="K2" s="202"/>
      <c r="L2" s="125"/>
    </row>
    <row r="3" s="20" customFormat="true" ht="13.5" hidden="false" customHeight="false" outlineLevel="0" collapsed="false">
      <c r="A3" s="41" t="s">
        <v>1</v>
      </c>
      <c r="B3" s="42" t="s">
        <v>2</v>
      </c>
      <c r="C3" s="43" t="s">
        <v>3</v>
      </c>
      <c r="D3" s="44" t="s">
        <v>4</v>
      </c>
      <c r="E3" s="41" t="s">
        <v>5</v>
      </c>
      <c r="F3" s="45" t="s">
        <v>246</v>
      </c>
      <c r="G3" s="45" t="s">
        <v>6</v>
      </c>
      <c r="H3" s="41" t="s">
        <v>7</v>
      </c>
      <c r="I3" s="203" t="s">
        <v>8</v>
      </c>
      <c r="J3" s="204"/>
      <c r="K3" s="205" t="s">
        <v>9</v>
      </c>
      <c r="L3" s="45" t="s">
        <v>10</v>
      </c>
      <c r="M3" s="118"/>
    </row>
    <row r="4" s="99" customFormat="true" ht="12.75" hidden="false" customHeight="false" outlineLevel="0" collapsed="false">
      <c r="A4" s="100"/>
      <c r="B4" s="101"/>
      <c r="C4" s="67"/>
      <c r="D4" s="68"/>
      <c r="E4" s="141"/>
      <c r="F4" s="102"/>
      <c r="G4" s="152"/>
      <c r="H4" s="104"/>
      <c r="I4" s="184"/>
      <c r="J4" s="73"/>
      <c r="K4" s="186"/>
      <c r="L4" s="102"/>
    </row>
    <row r="5" s="99" customFormat="true" ht="45" hidden="false" customHeight="true" outlineLevel="0" collapsed="false">
      <c r="A5" s="88" t="s">
        <v>11</v>
      </c>
      <c r="B5" s="89" t="n">
        <v>5723</v>
      </c>
      <c r="C5" s="56" t="s">
        <v>3</v>
      </c>
      <c r="D5" s="57" t="n">
        <f aca="false">B5+E5-1</f>
        <v>5723</v>
      </c>
      <c r="E5" s="90" t="n">
        <v>1</v>
      </c>
      <c r="F5" s="91" t="s">
        <v>3423</v>
      </c>
      <c r="G5" s="92" t="s">
        <v>3424</v>
      </c>
      <c r="H5" s="93" t="s">
        <v>3425</v>
      </c>
      <c r="I5" s="94" t="s">
        <v>14</v>
      </c>
      <c r="J5" s="63" t="s">
        <v>16</v>
      </c>
      <c r="K5" s="120" t="s">
        <v>3425</v>
      </c>
      <c r="L5" s="91" t="s">
        <v>3426</v>
      </c>
    </row>
    <row r="6" s="99" customFormat="true" ht="12.75" hidden="false" customHeight="false" outlineLevel="0" collapsed="false">
      <c r="A6" s="100"/>
      <c r="B6" s="101"/>
      <c r="C6" s="67"/>
      <c r="D6" s="68"/>
      <c r="E6" s="50"/>
      <c r="F6" s="102"/>
      <c r="G6" s="103"/>
      <c r="H6" s="104"/>
      <c r="I6" s="105" t="n">
        <v>1</v>
      </c>
      <c r="J6" s="73" t="s">
        <v>16</v>
      </c>
      <c r="K6" s="121" t="s">
        <v>111</v>
      </c>
      <c r="L6" s="102"/>
    </row>
    <row r="7" s="99" customFormat="true" ht="12.75" hidden="false" customHeight="false" outlineLevel="0" collapsed="false">
      <c r="A7" s="100"/>
      <c r="B7" s="101"/>
      <c r="C7" s="67"/>
      <c r="D7" s="68"/>
      <c r="E7" s="50"/>
      <c r="F7" s="102"/>
      <c r="G7" s="103"/>
      <c r="H7" s="104"/>
      <c r="I7" s="105" t="n">
        <v>2</v>
      </c>
      <c r="J7" s="73" t="s">
        <v>16</v>
      </c>
      <c r="K7" s="121" t="s">
        <v>112</v>
      </c>
      <c r="L7" s="102"/>
    </row>
    <row r="8" s="99" customFormat="true" ht="12.75" hidden="false" customHeight="true" outlineLevel="0" collapsed="false">
      <c r="A8" s="88" t="s">
        <v>11</v>
      </c>
      <c r="B8" s="89" t="n">
        <v>5724</v>
      </c>
      <c r="C8" s="56" t="s">
        <v>3</v>
      </c>
      <c r="D8" s="57" t="n">
        <f aca="false">B8+E8-1</f>
        <v>5724</v>
      </c>
      <c r="E8" s="90" t="n">
        <v>1</v>
      </c>
      <c r="F8" s="91" t="s">
        <v>3427</v>
      </c>
      <c r="G8" s="92" t="s">
        <v>2950</v>
      </c>
      <c r="H8" s="93" t="s">
        <v>3428</v>
      </c>
      <c r="I8" s="94" t="s">
        <v>14</v>
      </c>
      <c r="J8" s="63" t="s">
        <v>16</v>
      </c>
      <c r="K8" s="120" t="s">
        <v>3428</v>
      </c>
      <c r="L8" s="91" t="s">
        <v>3426</v>
      </c>
    </row>
    <row r="9" s="99" customFormat="true" ht="12.75" hidden="false" customHeight="false" outlineLevel="0" collapsed="false">
      <c r="A9" s="100"/>
      <c r="B9" s="101"/>
      <c r="C9" s="67"/>
      <c r="D9" s="68"/>
      <c r="E9" s="50"/>
      <c r="F9" s="102"/>
      <c r="G9" s="103"/>
      <c r="H9" s="104"/>
      <c r="I9" s="105" t="n">
        <v>1</v>
      </c>
      <c r="J9" s="73" t="s">
        <v>16</v>
      </c>
      <c r="K9" s="121" t="s">
        <v>111</v>
      </c>
      <c r="L9" s="102"/>
    </row>
    <row r="10" s="99" customFormat="true" ht="12.75" hidden="false" customHeight="false" outlineLevel="0" collapsed="false">
      <c r="A10" s="100"/>
      <c r="B10" s="101"/>
      <c r="C10" s="67"/>
      <c r="D10" s="68"/>
      <c r="E10" s="50"/>
      <c r="F10" s="102"/>
      <c r="G10" s="103"/>
      <c r="H10" s="104"/>
      <c r="I10" s="105" t="n">
        <v>2</v>
      </c>
      <c r="J10" s="73" t="s">
        <v>16</v>
      </c>
      <c r="K10" s="121" t="s">
        <v>112</v>
      </c>
      <c r="L10" s="102"/>
    </row>
    <row r="11" s="99" customFormat="true" ht="12.75" hidden="false" customHeight="false" outlineLevel="0" collapsed="false">
      <c r="A11" s="100"/>
      <c r="B11" s="101"/>
      <c r="C11" s="67"/>
      <c r="D11" s="68"/>
      <c r="E11" s="50"/>
      <c r="F11" s="102"/>
      <c r="G11" s="103"/>
      <c r="H11" s="104"/>
      <c r="I11" s="105" t="n">
        <v>3</v>
      </c>
      <c r="J11" s="73" t="s">
        <v>16</v>
      </c>
      <c r="K11" s="121" t="s">
        <v>3093</v>
      </c>
      <c r="L11" s="102"/>
    </row>
    <row r="12" s="99" customFormat="true" ht="12.75" hidden="false" customHeight="true" outlineLevel="0" collapsed="false">
      <c r="A12" s="88" t="s">
        <v>11</v>
      </c>
      <c r="B12" s="89" t="n">
        <v>5725</v>
      </c>
      <c r="C12" s="56" t="s">
        <v>3</v>
      </c>
      <c r="D12" s="57" t="n">
        <f aca="false">B12+E12-1</f>
        <v>5726</v>
      </c>
      <c r="E12" s="90" t="n">
        <v>2</v>
      </c>
      <c r="F12" s="91" t="s">
        <v>3429</v>
      </c>
      <c r="G12" s="92" t="s">
        <v>3133</v>
      </c>
      <c r="H12" s="93" t="s">
        <v>3430</v>
      </c>
      <c r="I12" s="94" t="s">
        <v>14</v>
      </c>
      <c r="J12" s="63" t="s">
        <v>16</v>
      </c>
      <c r="K12" s="120" t="s">
        <v>3430</v>
      </c>
      <c r="L12" s="91" t="s">
        <v>3426</v>
      </c>
    </row>
    <row r="13" s="99" customFormat="true" ht="12.75" hidden="false" customHeight="false" outlineLevel="0" collapsed="false">
      <c r="A13" s="100"/>
      <c r="B13" s="101"/>
      <c r="C13" s="67"/>
      <c r="D13" s="68"/>
      <c r="E13" s="50"/>
      <c r="F13" s="102"/>
      <c r="G13" s="103"/>
      <c r="H13" s="104"/>
      <c r="I13" s="105"/>
      <c r="J13" s="73"/>
      <c r="K13" s="121" t="s">
        <v>346</v>
      </c>
      <c r="L13" s="102"/>
    </row>
    <row r="14" s="99" customFormat="true" ht="12.75" hidden="false" customHeight="false" outlineLevel="0" collapsed="false">
      <c r="A14" s="100"/>
      <c r="B14" s="101"/>
      <c r="C14" s="67"/>
      <c r="D14" s="68"/>
      <c r="E14" s="50"/>
      <c r="F14" s="102"/>
      <c r="G14" s="103"/>
      <c r="H14" s="104"/>
      <c r="I14" s="105"/>
      <c r="J14" s="73"/>
      <c r="K14" s="121" t="s">
        <v>3135</v>
      </c>
      <c r="L14" s="102"/>
    </row>
    <row r="15" s="99" customFormat="true" ht="12.75" hidden="false" customHeight="true" outlineLevel="0" collapsed="false">
      <c r="A15" s="88" t="s">
        <v>11</v>
      </c>
      <c r="B15" s="89" t="n">
        <v>5727</v>
      </c>
      <c r="C15" s="56" t="s">
        <v>3</v>
      </c>
      <c r="D15" s="57" t="n">
        <f aca="false">B15+E15-1</f>
        <v>5727</v>
      </c>
      <c r="E15" s="90" t="n">
        <v>1</v>
      </c>
      <c r="F15" s="91" t="s">
        <v>3429</v>
      </c>
      <c r="G15" s="92" t="s">
        <v>3431</v>
      </c>
      <c r="H15" s="93" t="s">
        <v>3432</v>
      </c>
      <c r="I15" s="94" t="s">
        <v>14</v>
      </c>
      <c r="J15" s="63" t="s">
        <v>16</v>
      </c>
      <c r="K15" s="120" t="s">
        <v>3432</v>
      </c>
      <c r="L15" s="91" t="s">
        <v>3426</v>
      </c>
    </row>
    <row r="16" s="99" customFormat="true" ht="12.75" hidden="false" customHeight="false" outlineLevel="0" collapsed="false">
      <c r="A16" s="100"/>
      <c r="B16" s="101"/>
      <c r="C16" s="67"/>
      <c r="D16" s="68"/>
      <c r="E16" s="50"/>
      <c r="F16" s="102"/>
      <c r="G16" s="103"/>
      <c r="H16" s="104"/>
      <c r="I16" s="105" t="n">
        <v>1</v>
      </c>
      <c r="J16" s="73" t="s">
        <v>16</v>
      </c>
      <c r="K16" s="121" t="s">
        <v>3139</v>
      </c>
      <c r="L16" s="102"/>
    </row>
    <row r="17" s="99" customFormat="true" ht="12.75" hidden="false" customHeight="false" outlineLevel="0" collapsed="false">
      <c r="A17" s="100"/>
      <c r="B17" s="101"/>
      <c r="C17" s="67"/>
      <c r="D17" s="68"/>
      <c r="E17" s="50"/>
      <c r="F17" s="102"/>
      <c r="G17" s="103"/>
      <c r="H17" s="104"/>
      <c r="I17" s="105" t="n">
        <v>2</v>
      </c>
      <c r="J17" s="73" t="s">
        <v>16</v>
      </c>
      <c r="K17" s="121" t="s">
        <v>3140</v>
      </c>
      <c r="L17" s="102"/>
    </row>
    <row r="18" s="99" customFormat="true" ht="12.75" hidden="false" customHeight="false" outlineLevel="0" collapsed="false">
      <c r="A18" s="100"/>
      <c r="B18" s="101"/>
      <c r="C18" s="67"/>
      <c r="D18" s="68"/>
      <c r="E18" s="50"/>
      <c r="F18" s="102"/>
      <c r="G18" s="103"/>
      <c r="H18" s="104"/>
      <c r="I18" s="105" t="n">
        <v>3</v>
      </c>
      <c r="J18" s="73" t="s">
        <v>16</v>
      </c>
      <c r="K18" s="121" t="s">
        <v>3141</v>
      </c>
      <c r="L18" s="102"/>
    </row>
    <row r="19" s="99" customFormat="true" ht="12.75" hidden="false" customHeight="false" outlineLevel="0" collapsed="false">
      <c r="A19" s="100"/>
      <c r="B19" s="101"/>
      <c r="C19" s="67"/>
      <c r="D19" s="68"/>
      <c r="E19" s="50"/>
      <c r="F19" s="102"/>
      <c r="G19" s="103"/>
      <c r="H19" s="104"/>
      <c r="I19" s="105" t="n">
        <v>4</v>
      </c>
      <c r="J19" s="73" t="s">
        <v>16</v>
      </c>
      <c r="K19" s="121" t="s">
        <v>3142</v>
      </c>
      <c r="L19" s="102"/>
    </row>
    <row r="20" s="99" customFormat="true" ht="12.75" hidden="false" customHeight="false" outlineLevel="0" collapsed="false">
      <c r="A20" s="100"/>
      <c r="B20" s="101"/>
      <c r="C20" s="67"/>
      <c r="D20" s="68"/>
      <c r="E20" s="50"/>
      <c r="F20" s="102"/>
      <c r="G20" s="103"/>
      <c r="H20" s="104"/>
      <c r="I20" s="105" t="n">
        <v>5</v>
      </c>
      <c r="J20" s="73" t="s">
        <v>16</v>
      </c>
      <c r="K20" s="121" t="s">
        <v>3143</v>
      </c>
      <c r="L20" s="102"/>
    </row>
    <row r="21" s="99" customFormat="true" ht="12.75" hidden="false" customHeight="false" outlineLevel="0" collapsed="false">
      <c r="A21" s="100"/>
      <c r="B21" s="101"/>
      <c r="C21" s="67"/>
      <c r="D21" s="68"/>
      <c r="E21" s="50"/>
      <c r="F21" s="102"/>
      <c r="G21" s="103"/>
      <c r="H21" s="104"/>
      <c r="I21" s="105" t="n">
        <v>6</v>
      </c>
      <c r="J21" s="73" t="s">
        <v>16</v>
      </c>
      <c r="K21" s="121" t="s">
        <v>3093</v>
      </c>
      <c r="L21" s="102"/>
    </row>
    <row r="22" s="99" customFormat="true" ht="22.5" hidden="false" customHeight="true" outlineLevel="0" collapsed="false">
      <c r="A22" s="88" t="s">
        <v>11</v>
      </c>
      <c r="B22" s="89" t="n">
        <v>5728</v>
      </c>
      <c r="C22" s="56" t="s">
        <v>3</v>
      </c>
      <c r="D22" s="57" t="n">
        <f aca="false">B22+E22-1</f>
        <v>5728</v>
      </c>
      <c r="E22" s="90" t="n">
        <v>1</v>
      </c>
      <c r="F22" s="91" t="s">
        <v>3433</v>
      </c>
      <c r="G22" s="92" t="s">
        <v>3434</v>
      </c>
      <c r="H22" s="93" t="s">
        <v>3435</v>
      </c>
      <c r="I22" s="94" t="s">
        <v>14</v>
      </c>
      <c r="J22" s="63" t="s">
        <v>16</v>
      </c>
      <c r="K22" s="120" t="s">
        <v>3435</v>
      </c>
      <c r="L22" s="91" t="s">
        <v>3426</v>
      </c>
    </row>
    <row r="23" s="99" customFormat="true" ht="24" hidden="false" customHeight="false" outlineLevel="0" collapsed="false">
      <c r="A23" s="100"/>
      <c r="B23" s="101"/>
      <c r="C23" s="67"/>
      <c r="D23" s="68"/>
      <c r="E23" s="50"/>
      <c r="F23" s="102"/>
      <c r="G23" s="103"/>
      <c r="H23" s="104"/>
      <c r="I23" s="105" t="n">
        <v>1</v>
      </c>
      <c r="J23" s="73" t="s">
        <v>16</v>
      </c>
      <c r="K23" s="121" t="s">
        <v>3147</v>
      </c>
      <c r="L23" s="102"/>
    </row>
    <row r="24" s="99" customFormat="true" ht="24" hidden="false" customHeight="false" outlineLevel="0" collapsed="false">
      <c r="A24" s="100"/>
      <c r="B24" s="101"/>
      <c r="C24" s="67"/>
      <c r="D24" s="68"/>
      <c r="E24" s="50"/>
      <c r="F24" s="102"/>
      <c r="G24" s="103"/>
      <c r="H24" s="104"/>
      <c r="I24" s="105" t="n">
        <v>2</v>
      </c>
      <c r="J24" s="73" t="s">
        <v>16</v>
      </c>
      <c r="K24" s="121" t="s">
        <v>3148</v>
      </c>
      <c r="L24" s="102"/>
    </row>
    <row r="25" s="99" customFormat="true" ht="12.75" hidden="false" customHeight="false" outlineLevel="0" collapsed="false">
      <c r="A25" s="100"/>
      <c r="B25" s="101"/>
      <c r="C25" s="67"/>
      <c r="D25" s="68"/>
      <c r="E25" s="50"/>
      <c r="F25" s="102"/>
      <c r="G25" s="103"/>
      <c r="H25" s="104"/>
      <c r="I25" s="105" t="n">
        <v>3</v>
      </c>
      <c r="J25" s="73" t="s">
        <v>16</v>
      </c>
      <c r="K25" s="121" t="s">
        <v>516</v>
      </c>
      <c r="L25" s="102"/>
    </row>
    <row r="26" s="99" customFormat="true" ht="12.75" hidden="false" customHeight="true" outlineLevel="0" collapsed="false">
      <c r="A26" s="88" t="s">
        <v>11</v>
      </c>
      <c r="B26" s="89" t="n">
        <v>5729</v>
      </c>
      <c r="C26" s="56" t="s">
        <v>3</v>
      </c>
      <c r="D26" s="57" t="n">
        <f aca="false">B26+E26-1</f>
        <v>5732</v>
      </c>
      <c r="E26" s="90" t="n">
        <v>4</v>
      </c>
      <c r="F26" s="91" t="s">
        <v>3436</v>
      </c>
      <c r="G26" s="92" t="s">
        <v>3150</v>
      </c>
      <c r="H26" s="93" t="s">
        <v>3437</v>
      </c>
      <c r="I26" s="94" t="s">
        <v>14</v>
      </c>
      <c r="J26" s="63" t="s">
        <v>16</v>
      </c>
      <c r="K26" s="120" t="s">
        <v>3437</v>
      </c>
      <c r="L26" s="91" t="s">
        <v>3426</v>
      </c>
    </row>
    <row r="27" s="229" customFormat="true" ht="12.75" hidden="false" customHeight="false" outlineLevel="0" collapsed="false">
      <c r="A27" s="218"/>
      <c r="B27" s="219"/>
      <c r="C27" s="220"/>
      <c r="D27" s="221"/>
      <c r="E27" s="222"/>
      <c r="F27" s="223"/>
      <c r="G27" s="224"/>
      <c r="H27" s="225"/>
      <c r="I27" s="226"/>
      <c r="J27" s="227"/>
      <c r="K27" s="228" t="s">
        <v>3152</v>
      </c>
      <c r="L27" s="223"/>
    </row>
    <row r="28" s="229" customFormat="true" ht="12.75" hidden="false" customHeight="false" outlineLevel="0" collapsed="false">
      <c r="A28" s="218"/>
      <c r="B28" s="219"/>
      <c r="C28" s="220"/>
      <c r="D28" s="221"/>
      <c r="E28" s="222"/>
      <c r="F28" s="223"/>
      <c r="G28" s="224"/>
      <c r="H28" s="225"/>
      <c r="I28" s="226"/>
      <c r="J28" s="227"/>
      <c r="K28" s="228" t="s">
        <v>3153</v>
      </c>
      <c r="L28" s="223"/>
    </row>
    <row r="29" s="99" customFormat="true" ht="12.75" hidden="false" customHeight="true" outlineLevel="0" collapsed="false">
      <c r="A29" s="88" t="s">
        <v>11</v>
      </c>
      <c r="B29" s="89" t="n">
        <v>5733</v>
      </c>
      <c r="C29" s="56" t="s">
        <v>3</v>
      </c>
      <c r="D29" s="57" t="n">
        <f aca="false">B29+E29-1</f>
        <v>5734</v>
      </c>
      <c r="E29" s="90" t="n">
        <v>2</v>
      </c>
      <c r="F29" s="91" t="s">
        <v>3436</v>
      </c>
      <c r="G29" s="92" t="s">
        <v>3155</v>
      </c>
      <c r="H29" s="93" t="s">
        <v>3438</v>
      </c>
      <c r="I29" s="94" t="s">
        <v>14</v>
      </c>
      <c r="J29" s="63" t="s">
        <v>16</v>
      </c>
      <c r="K29" s="120" t="s">
        <v>3438</v>
      </c>
      <c r="L29" s="91" t="s">
        <v>3426</v>
      </c>
    </row>
    <row r="30" s="99" customFormat="true" ht="12.75" hidden="false" customHeight="false" outlineLevel="0" collapsed="false">
      <c r="A30" s="100"/>
      <c r="B30" s="101"/>
      <c r="C30" s="67"/>
      <c r="D30" s="68"/>
      <c r="E30" s="50"/>
      <c r="F30" s="102"/>
      <c r="G30" s="103"/>
      <c r="H30" s="104"/>
      <c r="I30" s="105" t="n">
        <v>1</v>
      </c>
      <c r="J30" s="73" t="s">
        <v>16</v>
      </c>
      <c r="K30" s="121" t="s">
        <v>3157</v>
      </c>
      <c r="L30" s="102"/>
    </row>
    <row r="31" s="99" customFormat="true" ht="12.75" hidden="false" customHeight="false" outlineLevel="0" collapsed="false">
      <c r="A31" s="100"/>
      <c r="B31" s="101"/>
      <c r="C31" s="67"/>
      <c r="D31" s="68"/>
      <c r="E31" s="50"/>
      <c r="F31" s="102"/>
      <c r="G31" s="103"/>
      <c r="H31" s="104"/>
      <c r="I31" s="105" t="n">
        <v>2</v>
      </c>
      <c r="J31" s="73" t="s">
        <v>16</v>
      </c>
      <c r="K31" s="121" t="s">
        <v>3158</v>
      </c>
      <c r="L31" s="102"/>
    </row>
    <row r="32" s="99" customFormat="true" ht="12.75" hidden="false" customHeight="false" outlineLevel="0" collapsed="false">
      <c r="A32" s="100"/>
      <c r="B32" s="101"/>
      <c r="C32" s="67"/>
      <c r="D32" s="68"/>
      <c r="E32" s="50"/>
      <c r="F32" s="102"/>
      <c r="G32" s="103"/>
      <c r="H32" s="104"/>
      <c r="I32" s="105" t="n">
        <v>3</v>
      </c>
      <c r="J32" s="73" t="s">
        <v>16</v>
      </c>
      <c r="K32" s="121" t="s">
        <v>3159</v>
      </c>
      <c r="L32" s="102"/>
    </row>
    <row r="33" s="99" customFormat="true" ht="12.75" hidden="false" customHeight="false" outlineLevel="0" collapsed="false">
      <c r="A33" s="100"/>
      <c r="B33" s="101"/>
      <c r="C33" s="67"/>
      <c r="D33" s="68"/>
      <c r="E33" s="50"/>
      <c r="F33" s="102"/>
      <c r="G33" s="103"/>
      <c r="H33" s="104"/>
      <c r="I33" s="105" t="n">
        <v>4</v>
      </c>
      <c r="J33" s="73" t="s">
        <v>16</v>
      </c>
      <c r="K33" s="121" t="s">
        <v>3160</v>
      </c>
      <c r="L33" s="102"/>
    </row>
    <row r="34" s="99" customFormat="true" ht="12.75" hidden="false" customHeight="false" outlineLevel="0" collapsed="false">
      <c r="A34" s="100"/>
      <c r="B34" s="101"/>
      <c r="C34" s="67"/>
      <c r="D34" s="68"/>
      <c r="E34" s="50"/>
      <c r="F34" s="102"/>
      <c r="G34" s="103"/>
      <c r="H34" s="104"/>
      <c r="I34" s="105" t="n">
        <v>5</v>
      </c>
      <c r="J34" s="73" t="s">
        <v>16</v>
      </c>
      <c r="K34" s="121" t="s">
        <v>3161</v>
      </c>
      <c r="L34" s="102"/>
    </row>
    <row r="35" s="99" customFormat="true" ht="12.75" hidden="false" customHeight="false" outlineLevel="0" collapsed="false">
      <c r="A35" s="100"/>
      <c r="B35" s="101"/>
      <c r="C35" s="67"/>
      <c r="D35" s="68"/>
      <c r="E35" s="50"/>
      <c r="F35" s="102"/>
      <c r="G35" s="103"/>
      <c r="H35" s="104"/>
      <c r="I35" s="105" t="n">
        <v>6</v>
      </c>
      <c r="J35" s="73" t="s">
        <v>16</v>
      </c>
      <c r="K35" s="121" t="s">
        <v>3162</v>
      </c>
      <c r="L35" s="102"/>
    </row>
    <row r="36" s="99" customFormat="true" ht="12.75" hidden="false" customHeight="false" outlineLevel="0" collapsed="false">
      <c r="A36" s="100"/>
      <c r="B36" s="101"/>
      <c r="C36" s="67"/>
      <c r="D36" s="68"/>
      <c r="E36" s="50"/>
      <c r="F36" s="102"/>
      <c r="G36" s="103"/>
      <c r="H36" s="104"/>
      <c r="I36" s="105" t="n">
        <v>7</v>
      </c>
      <c r="J36" s="73" t="s">
        <v>16</v>
      </c>
      <c r="K36" s="121" t="s">
        <v>3163</v>
      </c>
      <c r="L36" s="102"/>
    </row>
    <row r="37" s="99" customFormat="true" ht="12.75" hidden="false" customHeight="false" outlineLevel="0" collapsed="false">
      <c r="A37" s="100"/>
      <c r="B37" s="101"/>
      <c r="C37" s="67"/>
      <c r="D37" s="68"/>
      <c r="E37" s="50"/>
      <c r="F37" s="102"/>
      <c r="G37" s="103"/>
      <c r="H37" s="104"/>
      <c r="I37" s="105" t="n">
        <v>8</v>
      </c>
      <c r="J37" s="73" t="s">
        <v>16</v>
      </c>
      <c r="K37" s="121" t="s">
        <v>3164</v>
      </c>
      <c r="L37" s="102"/>
    </row>
    <row r="38" s="99" customFormat="true" ht="12.75" hidden="false" customHeight="false" outlineLevel="0" collapsed="false">
      <c r="A38" s="100"/>
      <c r="B38" s="101"/>
      <c r="C38" s="67"/>
      <c r="D38" s="68"/>
      <c r="E38" s="50"/>
      <c r="F38" s="102"/>
      <c r="G38" s="103"/>
      <c r="H38" s="104"/>
      <c r="I38" s="105" t="n">
        <v>9</v>
      </c>
      <c r="J38" s="73" t="s">
        <v>16</v>
      </c>
      <c r="K38" s="121" t="s">
        <v>3165</v>
      </c>
      <c r="L38" s="102"/>
    </row>
    <row r="39" s="99" customFormat="true" ht="12.75" hidden="false" customHeight="false" outlineLevel="0" collapsed="false">
      <c r="A39" s="100"/>
      <c r="B39" s="101"/>
      <c r="C39" s="67"/>
      <c r="D39" s="68"/>
      <c r="E39" s="50"/>
      <c r="F39" s="102"/>
      <c r="G39" s="103"/>
      <c r="H39" s="104"/>
      <c r="I39" s="105" t="n">
        <v>10</v>
      </c>
      <c r="J39" s="73" t="s">
        <v>16</v>
      </c>
      <c r="K39" s="121" t="s">
        <v>3166</v>
      </c>
      <c r="L39" s="102"/>
    </row>
    <row r="40" s="99" customFormat="true" ht="12.75" hidden="false" customHeight="false" outlineLevel="0" collapsed="false">
      <c r="A40" s="100"/>
      <c r="B40" s="101"/>
      <c r="C40" s="67"/>
      <c r="D40" s="68"/>
      <c r="E40" s="50"/>
      <c r="F40" s="102"/>
      <c r="G40" s="103"/>
      <c r="H40" s="104"/>
      <c r="I40" s="105" t="n">
        <v>11</v>
      </c>
      <c r="J40" s="73" t="s">
        <v>16</v>
      </c>
      <c r="K40" s="121" t="s">
        <v>3093</v>
      </c>
      <c r="L40" s="102"/>
    </row>
    <row r="41" s="99" customFormat="true" ht="12.75" hidden="false" customHeight="true" outlineLevel="0" collapsed="false">
      <c r="A41" s="88" t="s">
        <v>11</v>
      </c>
      <c r="B41" s="89" t="n">
        <v>5735</v>
      </c>
      <c r="C41" s="56" t="s">
        <v>3</v>
      </c>
      <c r="D41" s="57" t="n">
        <f aca="false">B41+E41-1</f>
        <v>5735</v>
      </c>
      <c r="E41" s="90" t="n">
        <v>1</v>
      </c>
      <c r="F41" s="91" t="s">
        <v>3439</v>
      </c>
      <c r="G41" s="92" t="s">
        <v>3168</v>
      </c>
      <c r="H41" s="93" t="s">
        <v>3440</v>
      </c>
      <c r="I41" s="94" t="s">
        <v>14</v>
      </c>
      <c r="J41" s="63" t="s">
        <v>16</v>
      </c>
      <c r="K41" s="120" t="s">
        <v>3440</v>
      </c>
      <c r="L41" s="91" t="s">
        <v>3426</v>
      </c>
    </row>
    <row r="42" s="99" customFormat="true" ht="12.75" hidden="false" customHeight="false" outlineLevel="0" collapsed="false">
      <c r="A42" s="100"/>
      <c r="B42" s="101"/>
      <c r="C42" s="67"/>
      <c r="D42" s="68"/>
      <c r="E42" s="50"/>
      <c r="F42" s="102"/>
      <c r="G42" s="103"/>
      <c r="H42" s="104"/>
      <c r="I42" s="105" t="n">
        <v>1</v>
      </c>
      <c r="J42" s="73" t="s">
        <v>16</v>
      </c>
      <c r="K42" s="121" t="s">
        <v>3170</v>
      </c>
      <c r="L42" s="102"/>
    </row>
    <row r="43" s="99" customFormat="true" ht="12.75" hidden="false" customHeight="false" outlineLevel="0" collapsed="false">
      <c r="A43" s="100"/>
      <c r="B43" s="101"/>
      <c r="C43" s="67"/>
      <c r="D43" s="68"/>
      <c r="E43" s="50"/>
      <c r="F43" s="102"/>
      <c r="G43" s="103"/>
      <c r="H43" s="104"/>
      <c r="I43" s="105" t="n">
        <v>2</v>
      </c>
      <c r="J43" s="73" t="s">
        <v>16</v>
      </c>
      <c r="K43" s="121" t="s">
        <v>3171</v>
      </c>
      <c r="L43" s="102"/>
    </row>
    <row r="44" s="99" customFormat="true" ht="12.75" hidden="false" customHeight="false" outlineLevel="0" collapsed="false">
      <c r="A44" s="100"/>
      <c r="B44" s="101"/>
      <c r="C44" s="67"/>
      <c r="D44" s="68"/>
      <c r="E44" s="50"/>
      <c r="F44" s="102"/>
      <c r="G44" s="103"/>
      <c r="H44" s="104"/>
      <c r="I44" s="105" t="n">
        <v>3</v>
      </c>
      <c r="J44" s="73" t="s">
        <v>16</v>
      </c>
      <c r="K44" s="121" t="s">
        <v>516</v>
      </c>
      <c r="L44" s="102"/>
    </row>
    <row r="45" s="99" customFormat="true" ht="12.75" hidden="false" customHeight="false" outlineLevel="0" collapsed="false">
      <c r="A45" s="88" t="s">
        <v>11</v>
      </c>
      <c r="B45" s="89" t="n">
        <v>5736</v>
      </c>
      <c r="C45" s="56" t="s">
        <v>3</v>
      </c>
      <c r="D45" s="57" t="n">
        <f aca="false">B45+E45-1</f>
        <v>5736</v>
      </c>
      <c r="E45" s="90" t="n">
        <v>1</v>
      </c>
      <c r="F45" s="91" t="s">
        <v>3441</v>
      </c>
      <c r="G45" s="92" t="s">
        <v>3173</v>
      </c>
      <c r="H45" s="93" t="s">
        <v>3442</v>
      </c>
      <c r="I45" s="94" t="s">
        <v>14</v>
      </c>
      <c r="J45" s="63" t="s">
        <v>16</v>
      </c>
      <c r="K45" s="120" t="s">
        <v>3442</v>
      </c>
      <c r="L45" s="91" t="s">
        <v>3426</v>
      </c>
    </row>
    <row r="46" s="99" customFormat="true" ht="12.75" hidden="false" customHeight="false" outlineLevel="0" collapsed="false">
      <c r="A46" s="100"/>
      <c r="B46" s="101"/>
      <c r="C46" s="67"/>
      <c r="D46" s="68"/>
      <c r="E46" s="50"/>
      <c r="F46" s="102"/>
      <c r="G46" s="103"/>
      <c r="H46" s="104"/>
      <c r="I46" s="105" t="n">
        <v>1</v>
      </c>
      <c r="J46" s="73" t="s">
        <v>16</v>
      </c>
      <c r="K46" s="121" t="s">
        <v>3175</v>
      </c>
      <c r="L46" s="102"/>
    </row>
    <row r="47" s="99" customFormat="true" ht="12.75" hidden="false" customHeight="false" outlineLevel="0" collapsed="false">
      <c r="A47" s="100"/>
      <c r="B47" s="101"/>
      <c r="C47" s="67"/>
      <c r="D47" s="68"/>
      <c r="E47" s="50"/>
      <c r="F47" s="102"/>
      <c r="G47" s="103"/>
      <c r="H47" s="104"/>
      <c r="I47" s="105" t="n">
        <v>2</v>
      </c>
      <c r="J47" s="73" t="s">
        <v>16</v>
      </c>
      <c r="K47" s="121" t="s">
        <v>3176</v>
      </c>
      <c r="L47" s="102"/>
    </row>
    <row r="48" s="99" customFormat="true" ht="12.75" hidden="false" customHeight="false" outlineLevel="0" collapsed="false">
      <c r="A48" s="100"/>
      <c r="B48" s="101"/>
      <c r="C48" s="67"/>
      <c r="D48" s="68"/>
      <c r="E48" s="50"/>
      <c r="F48" s="102"/>
      <c r="G48" s="103"/>
      <c r="H48" s="104"/>
      <c r="I48" s="105" t="n">
        <v>3</v>
      </c>
      <c r="J48" s="73" t="s">
        <v>16</v>
      </c>
      <c r="K48" s="121" t="s">
        <v>3177</v>
      </c>
      <c r="L48" s="102"/>
    </row>
    <row r="49" s="99" customFormat="true" ht="12.75" hidden="false" customHeight="false" outlineLevel="0" collapsed="false">
      <c r="A49" s="100"/>
      <c r="B49" s="101"/>
      <c r="C49" s="67"/>
      <c r="D49" s="68"/>
      <c r="E49" s="50"/>
      <c r="F49" s="102"/>
      <c r="G49" s="103"/>
      <c r="H49" s="104"/>
      <c r="I49" s="105" t="n">
        <v>4</v>
      </c>
      <c r="J49" s="73" t="s">
        <v>16</v>
      </c>
      <c r="K49" s="121" t="s">
        <v>3178</v>
      </c>
      <c r="L49" s="102"/>
    </row>
    <row r="50" s="99" customFormat="true" ht="12.75" hidden="false" customHeight="false" outlineLevel="0" collapsed="false">
      <c r="A50" s="100"/>
      <c r="B50" s="101"/>
      <c r="C50" s="67"/>
      <c r="D50" s="68"/>
      <c r="E50" s="50"/>
      <c r="F50" s="102"/>
      <c r="G50" s="103"/>
      <c r="H50" s="104"/>
      <c r="I50" s="105" t="n">
        <v>5</v>
      </c>
      <c r="J50" s="73" t="s">
        <v>16</v>
      </c>
      <c r="K50" s="121" t="s">
        <v>3179</v>
      </c>
      <c r="L50" s="102"/>
    </row>
    <row r="51" s="99" customFormat="true" ht="12.75" hidden="false" customHeight="false" outlineLevel="0" collapsed="false">
      <c r="A51" s="100"/>
      <c r="B51" s="101"/>
      <c r="C51" s="67"/>
      <c r="D51" s="68"/>
      <c r="E51" s="50"/>
      <c r="F51" s="102"/>
      <c r="G51" s="103"/>
      <c r="H51" s="104"/>
      <c r="I51" s="105" t="n">
        <v>6</v>
      </c>
      <c r="J51" s="73" t="s">
        <v>16</v>
      </c>
      <c r="K51" s="121" t="s">
        <v>3180</v>
      </c>
      <c r="L51" s="102"/>
    </row>
    <row r="52" s="99" customFormat="true" ht="12.75" hidden="false" customHeight="true" outlineLevel="0" collapsed="false">
      <c r="A52" s="88" t="s">
        <v>11</v>
      </c>
      <c r="B52" s="89" t="n">
        <v>5737</v>
      </c>
      <c r="C52" s="56" t="s">
        <v>3</v>
      </c>
      <c r="D52" s="57" t="n">
        <f aca="false">B52+E52-1</f>
        <v>5738</v>
      </c>
      <c r="E52" s="90" t="n">
        <v>2</v>
      </c>
      <c r="F52" s="91" t="s">
        <v>3443</v>
      </c>
      <c r="G52" s="92" t="s">
        <v>3182</v>
      </c>
      <c r="H52" s="93" t="s">
        <v>3444</v>
      </c>
      <c r="I52" s="94" t="s">
        <v>14</v>
      </c>
      <c r="J52" s="63" t="s">
        <v>16</v>
      </c>
      <c r="K52" s="120" t="s">
        <v>3444</v>
      </c>
      <c r="L52" s="91" t="s">
        <v>3426</v>
      </c>
    </row>
    <row r="53" s="99" customFormat="true" ht="12.75" hidden="false" customHeight="false" outlineLevel="0" collapsed="false">
      <c r="A53" s="100"/>
      <c r="B53" s="101"/>
      <c r="C53" s="67"/>
      <c r="D53" s="68"/>
      <c r="E53" s="50"/>
      <c r="F53" s="102"/>
      <c r="G53" s="103"/>
      <c r="H53" s="104"/>
      <c r="I53" s="105" t="n">
        <v>1</v>
      </c>
      <c r="J53" s="73" t="s">
        <v>16</v>
      </c>
      <c r="K53" s="121" t="s">
        <v>504</v>
      </c>
      <c r="L53" s="102"/>
    </row>
    <row r="54" s="99" customFormat="true" ht="12.75" hidden="false" customHeight="false" outlineLevel="0" collapsed="false">
      <c r="A54" s="100"/>
      <c r="B54" s="101"/>
      <c r="C54" s="67"/>
      <c r="D54" s="68"/>
      <c r="E54" s="50"/>
      <c r="F54" s="102"/>
      <c r="G54" s="103"/>
      <c r="H54" s="104"/>
      <c r="I54" s="105" t="n">
        <v>2</v>
      </c>
      <c r="J54" s="73" t="s">
        <v>16</v>
      </c>
      <c r="K54" s="121" t="s">
        <v>505</v>
      </c>
      <c r="L54" s="102"/>
    </row>
    <row r="55" s="99" customFormat="true" ht="12.75" hidden="false" customHeight="false" outlineLevel="0" collapsed="false">
      <c r="A55" s="100"/>
      <c r="B55" s="101"/>
      <c r="C55" s="67"/>
      <c r="D55" s="68"/>
      <c r="E55" s="50"/>
      <c r="F55" s="102"/>
      <c r="G55" s="103"/>
      <c r="H55" s="104"/>
      <c r="I55" s="105" t="n">
        <v>3</v>
      </c>
      <c r="J55" s="73" t="s">
        <v>16</v>
      </c>
      <c r="K55" s="121" t="s">
        <v>506</v>
      </c>
      <c r="L55" s="102"/>
    </row>
    <row r="56" s="99" customFormat="true" ht="12.75" hidden="false" customHeight="false" outlineLevel="0" collapsed="false">
      <c r="A56" s="100"/>
      <c r="B56" s="101"/>
      <c r="C56" s="67"/>
      <c r="D56" s="68"/>
      <c r="E56" s="50"/>
      <c r="F56" s="102"/>
      <c r="G56" s="103"/>
      <c r="H56" s="104"/>
      <c r="I56" s="105" t="n">
        <v>4</v>
      </c>
      <c r="J56" s="73" t="s">
        <v>16</v>
      </c>
      <c r="K56" s="121" t="s">
        <v>507</v>
      </c>
      <c r="L56" s="102"/>
    </row>
    <row r="57" s="99" customFormat="true" ht="12.75" hidden="false" customHeight="false" outlineLevel="0" collapsed="false">
      <c r="A57" s="100"/>
      <c r="B57" s="101"/>
      <c r="C57" s="67"/>
      <c r="D57" s="68"/>
      <c r="E57" s="50"/>
      <c r="F57" s="102"/>
      <c r="G57" s="103"/>
      <c r="H57" s="104"/>
      <c r="I57" s="105" t="n">
        <v>5</v>
      </c>
      <c r="J57" s="73" t="s">
        <v>16</v>
      </c>
      <c r="K57" s="121" t="s">
        <v>508</v>
      </c>
      <c r="L57" s="102"/>
    </row>
    <row r="58" s="99" customFormat="true" ht="12.75" hidden="false" customHeight="false" outlineLevel="0" collapsed="false">
      <c r="A58" s="100"/>
      <c r="B58" s="101"/>
      <c r="C58" s="67"/>
      <c r="D58" s="68"/>
      <c r="E58" s="50"/>
      <c r="F58" s="102"/>
      <c r="G58" s="103"/>
      <c r="H58" s="104"/>
      <c r="I58" s="105" t="n">
        <v>6</v>
      </c>
      <c r="J58" s="73" t="s">
        <v>16</v>
      </c>
      <c r="K58" s="121" t="s">
        <v>509</v>
      </c>
      <c r="L58" s="102"/>
    </row>
    <row r="59" s="99" customFormat="true" ht="12.75" hidden="false" customHeight="false" outlineLevel="0" collapsed="false">
      <c r="A59" s="100"/>
      <c r="B59" s="101"/>
      <c r="C59" s="67"/>
      <c r="D59" s="68"/>
      <c r="E59" s="50"/>
      <c r="F59" s="102"/>
      <c r="G59" s="103"/>
      <c r="H59" s="104"/>
      <c r="I59" s="105" t="n">
        <v>7</v>
      </c>
      <c r="J59" s="73" t="s">
        <v>16</v>
      </c>
      <c r="K59" s="121" t="s">
        <v>510</v>
      </c>
      <c r="L59" s="102"/>
    </row>
    <row r="60" s="99" customFormat="true" ht="12.75" hidden="false" customHeight="false" outlineLevel="0" collapsed="false">
      <c r="A60" s="100"/>
      <c r="B60" s="101"/>
      <c r="C60" s="67"/>
      <c r="D60" s="68"/>
      <c r="E60" s="50"/>
      <c r="F60" s="102"/>
      <c r="G60" s="103"/>
      <c r="H60" s="104"/>
      <c r="I60" s="105" t="n">
        <v>8</v>
      </c>
      <c r="J60" s="73" t="s">
        <v>16</v>
      </c>
      <c r="K60" s="121" t="s">
        <v>511</v>
      </c>
      <c r="L60" s="102"/>
    </row>
    <row r="61" s="99" customFormat="true" ht="12.75" hidden="false" customHeight="false" outlineLevel="0" collapsed="false">
      <c r="A61" s="100"/>
      <c r="B61" s="101"/>
      <c r="C61" s="67"/>
      <c r="D61" s="68"/>
      <c r="E61" s="50"/>
      <c r="F61" s="102"/>
      <c r="G61" s="103"/>
      <c r="H61" s="104"/>
      <c r="I61" s="105" t="n">
        <v>9</v>
      </c>
      <c r="J61" s="73" t="s">
        <v>16</v>
      </c>
      <c r="K61" s="121" t="s">
        <v>512</v>
      </c>
      <c r="L61" s="102"/>
    </row>
    <row r="62" s="99" customFormat="true" ht="12.75" hidden="false" customHeight="false" outlineLevel="0" collapsed="false">
      <c r="A62" s="100"/>
      <c r="B62" s="101"/>
      <c r="C62" s="67"/>
      <c r="D62" s="68"/>
      <c r="E62" s="50"/>
      <c r="F62" s="102"/>
      <c r="G62" s="103"/>
      <c r="H62" s="104"/>
      <c r="I62" s="105" t="n">
        <v>10</v>
      </c>
      <c r="J62" s="73" t="s">
        <v>16</v>
      </c>
      <c r="K62" s="121" t="s">
        <v>513</v>
      </c>
      <c r="L62" s="102"/>
    </row>
    <row r="63" s="99" customFormat="true" ht="12.75" hidden="false" customHeight="false" outlineLevel="0" collapsed="false">
      <c r="A63" s="100"/>
      <c r="B63" s="101"/>
      <c r="C63" s="67"/>
      <c r="D63" s="68"/>
      <c r="E63" s="50"/>
      <c r="F63" s="102"/>
      <c r="G63" s="103"/>
      <c r="H63" s="104"/>
      <c r="I63" s="105" t="n">
        <v>11</v>
      </c>
      <c r="J63" s="73" t="s">
        <v>16</v>
      </c>
      <c r="K63" s="121" t="s">
        <v>514</v>
      </c>
      <c r="L63" s="102"/>
    </row>
    <row r="64" s="99" customFormat="true" ht="12.75" hidden="false" customHeight="false" outlineLevel="0" collapsed="false">
      <c r="A64" s="100"/>
      <c r="B64" s="101"/>
      <c r="C64" s="67"/>
      <c r="D64" s="68"/>
      <c r="E64" s="50"/>
      <c r="F64" s="102"/>
      <c r="G64" s="103"/>
      <c r="H64" s="104"/>
      <c r="I64" s="105" t="n">
        <v>12</v>
      </c>
      <c r="J64" s="73" t="s">
        <v>16</v>
      </c>
      <c r="K64" s="121" t="s">
        <v>515</v>
      </c>
      <c r="L64" s="102"/>
    </row>
    <row r="65" s="99" customFormat="true" ht="12.75" hidden="false" customHeight="false" outlineLevel="0" collapsed="false">
      <c r="A65" s="100"/>
      <c r="B65" s="101"/>
      <c r="C65" s="67"/>
      <c r="D65" s="68"/>
      <c r="E65" s="50"/>
      <c r="F65" s="102"/>
      <c r="G65" s="103"/>
      <c r="H65" s="104"/>
      <c r="I65" s="105" t="n">
        <v>13</v>
      </c>
      <c r="J65" s="73" t="s">
        <v>16</v>
      </c>
      <c r="K65" s="121" t="s">
        <v>516</v>
      </c>
      <c r="L65" s="102"/>
    </row>
    <row r="66" s="99" customFormat="true" ht="12.75" hidden="false" customHeight="true" outlineLevel="0" collapsed="false">
      <c r="A66" s="88" t="s">
        <v>11</v>
      </c>
      <c r="B66" s="89" t="n">
        <v>5739</v>
      </c>
      <c r="C66" s="56" t="s">
        <v>3</v>
      </c>
      <c r="D66" s="57" t="n">
        <f aca="false">B66+E66-1</f>
        <v>5739</v>
      </c>
      <c r="E66" s="90" t="n">
        <v>1</v>
      </c>
      <c r="F66" s="91" t="s">
        <v>3445</v>
      </c>
      <c r="G66" s="92" t="s">
        <v>1386</v>
      </c>
      <c r="H66" s="93" t="s">
        <v>3446</v>
      </c>
      <c r="I66" s="94" t="s">
        <v>14</v>
      </c>
      <c r="J66" s="63" t="s">
        <v>16</v>
      </c>
      <c r="K66" s="120" t="s">
        <v>3446</v>
      </c>
      <c r="L66" s="91" t="s">
        <v>3426</v>
      </c>
    </row>
    <row r="67" s="99" customFormat="true" ht="12.75" hidden="false" customHeight="false" outlineLevel="0" collapsed="false">
      <c r="A67" s="100"/>
      <c r="B67" s="101"/>
      <c r="C67" s="67"/>
      <c r="D67" s="68"/>
      <c r="E67" s="50"/>
      <c r="F67" s="102"/>
      <c r="G67" s="103"/>
      <c r="H67" s="104"/>
      <c r="I67" s="105" t="n">
        <v>1</v>
      </c>
      <c r="J67" s="73" t="s">
        <v>16</v>
      </c>
      <c r="K67" s="121" t="s">
        <v>520</v>
      </c>
      <c r="L67" s="102"/>
    </row>
    <row r="68" s="99" customFormat="true" ht="12.75" hidden="false" customHeight="false" outlineLevel="0" collapsed="false">
      <c r="A68" s="100"/>
      <c r="B68" s="101"/>
      <c r="C68" s="67"/>
      <c r="D68" s="68"/>
      <c r="E68" s="50"/>
      <c r="F68" s="102"/>
      <c r="G68" s="103"/>
      <c r="H68" s="104"/>
      <c r="I68" s="105" t="n">
        <v>2</v>
      </c>
      <c r="J68" s="73" t="s">
        <v>16</v>
      </c>
      <c r="K68" s="121" t="s">
        <v>521</v>
      </c>
      <c r="L68" s="102"/>
    </row>
    <row r="69" s="99" customFormat="true" ht="12.75" hidden="false" customHeight="false" outlineLevel="0" collapsed="false">
      <c r="A69" s="100"/>
      <c r="B69" s="101"/>
      <c r="C69" s="67"/>
      <c r="D69" s="68"/>
      <c r="E69" s="50"/>
      <c r="F69" s="102"/>
      <c r="G69" s="103"/>
      <c r="H69" s="104"/>
      <c r="I69" s="105" t="n">
        <v>3</v>
      </c>
      <c r="J69" s="73" t="s">
        <v>16</v>
      </c>
      <c r="K69" s="121" t="s">
        <v>522</v>
      </c>
      <c r="L69" s="102"/>
    </row>
    <row r="70" s="99" customFormat="true" ht="12.75" hidden="false" customHeight="false" outlineLevel="0" collapsed="false">
      <c r="A70" s="100"/>
      <c r="B70" s="101"/>
      <c r="C70" s="67"/>
      <c r="D70" s="68"/>
      <c r="E70" s="50"/>
      <c r="F70" s="102"/>
      <c r="G70" s="103"/>
      <c r="H70" s="104"/>
      <c r="I70" s="105" t="n">
        <v>4</v>
      </c>
      <c r="J70" s="73" t="s">
        <v>16</v>
      </c>
      <c r="K70" s="121" t="s">
        <v>523</v>
      </c>
      <c r="L70" s="102"/>
    </row>
    <row r="71" s="99" customFormat="true" ht="12.75" hidden="false" customHeight="false" outlineLevel="0" collapsed="false">
      <c r="A71" s="100"/>
      <c r="B71" s="101"/>
      <c r="C71" s="67"/>
      <c r="D71" s="68"/>
      <c r="E71" s="50"/>
      <c r="F71" s="102"/>
      <c r="G71" s="103"/>
      <c r="H71" s="104"/>
      <c r="I71" s="105" t="n">
        <v>5</v>
      </c>
      <c r="J71" s="73" t="s">
        <v>16</v>
      </c>
      <c r="K71" s="121" t="s">
        <v>516</v>
      </c>
      <c r="L71" s="102"/>
    </row>
    <row r="72" s="99" customFormat="true" ht="12.75" hidden="false" customHeight="true" outlineLevel="0" collapsed="false">
      <c r="A72" s="88" t="s">
        <v>11</v>
      </c>
      <c r="B72" s="89" t="n">
        <v>5740</v>
      </c>
      <c r="C72" s="56" t="s">
        <v>3</v>
      </c>
      <c r="D72" s="57" t="n">
        <f aca="false">B72+E72-1</f>
        <v>5740</v>
      </c>
      <c r="E72" s="90" t="n">
        <v>1</v>
      </c>
      <c r="F72" s="91" t="s">
        <v>3447</v>
      </c>
      <c r="G72" s="92" t="s">
        <v>1389</v>
      </c>
      <c r="H72" s="93" t="s">
        <v>3448</v>
      </c>
      <c r="I72" s="94" t="s">
        <v>14</v>
      </c>
      <c r="J72" s="63" t="s">
        <v>16</v>
      </c>
      <c r="K72" s="120" t="s">
        <v>3448</v>
      </c>
      <c r="L72" s="91" t="s">
        <v>3426</v>
      </c>
    </row>
    <row r="73" s="99" customFormat="true" ht="12.75" hidden="false" customHeight="false" outlineLevel="0" collapsed="false">
      <c r="A73" s="100"/>
      <c r="B73" s="101"/>
      <c r="C73" s="67"/>
      <c r="D73" s="68"/>
      <c r="E73" s="50"/>
      <c r="F73" s="102"/>
      <c r="G73" s="103"/>
      <c r="H73" s="104"/>
      <c r="I73" s="105" t="n">
        <v>1</v>
      </c>
      <c r="J73" s="73" t="s">
        <v>16</v>
      </c>
      <c r="K73" s="121" t="s">
        <v>527</v>
      </c>
      <c r="L73" s="102"/>
    </row>
    <row r="74" s="99" customFormat="true" ht="12.75" hidden="false" customHeight="false" outlineLevel="0" collapsed="false">
      <c r="A74" s="100"/>
      <c r="B74" s="101"/>
      <c r="C74" s="67"/>
      <c r="D74" s="68"/>
      <c r="E74" s="50"/>
      <c r="F74" s="102"/>
      <c r="G74" s="103"/>
      <c r="H74" s="104"/>
      <c r="I74" s="105" t="n">
        <v>2</v>
      </c>
      <c r="J74" s="73" t="s">
        <v>16</v>
      </c>
      <c r="K74" s="121" t="n">
        <v>2005</v>
      </c>
      <c r="L74" s="102"/>
    </row>
    <row r="75" s="99" customFormat="true" ht="12.75" hidden="false" customHeight="false" outlineLevel="0" collapsed="false">
      <c r="A75" s="100"/>
      <c r="B75" s="101"/>
      <c r="C75" s="67"/>
      <c r="D75" s="68"/>
      <c r="E75" s="50"/>
      <c r="F75" s="102"/>
      <c r="G75" s="103"/>
      <c r="H75" s="104"/>
      <c r="I75" s="105" t="n">
        <v>3</v>
      </c>
      <c r="J75" s="73" t="s">
        <v>16</v>
      </c>
      <c r="K75" s="121" t="n">
        <v>2006</v>
      </c>
      <c r="L75" s="102"/>
    </row>
    <row r="76" s="99" customFormat="true" ht="12.75" hidden="false" customHeight="false" outlineLevel="0" collapsed="false">
      <c r="A76" s="100"/>
      <c r="B76" s="101"/>
      <c r="C76" s="67"/>
      <c r="D76" s="68"/>
      <c r="E76" s="50"/>
      <c r="F76" s="102"/>
      <c r="G76" s="103"/>
      <c r="H76" s="104"/>
      <c r="I76" s="105" t="n">
        <v>4</v>
      </c>
      <c r="J76" s="73" t="s">
        <v>16</v>
      </c>
      <c r="K76" s="121" t="n">
        <v>2007</v>
      </c>
      <c r="L76" s="102"/>
    </row>
    <row r="77" s="99" customFormat="true" ht="12.75" hidden="false" customHeight="false" outlineLevel="0" collapsed="false">
      <c r="A77" s="100"/>
      <c r="B77" s="101"/>
      <c r="C77" s="67"/>
      <c r="D77" s="68"/>
      <c r="E77" s="50"/>
      <c r="F77" s="102"/>
      <c r="G77" s="103"/>
      <c r="H77" s="104"/>
      <c r="I77" s="105" t="n">
        <v>5</v>
      </c>
      <c r="J77" s="73" t="s">
        <v>16</v>
      </c>
      <c r="K77" s="121" t="n">
        <v>2008</v>
      </c>
      <c r="L77" s="102"/>
    </row>
    <row r="78" s="99" customFormat="true" ht="12.75" hidden="false" customHeight="false" outlineLevel="0" collapsed="false">
      <c r="A78" s="100"/>
      <c r="B78" s="101"/>
      <c r="C78" s="67"/>
      <c r="D78" s="68"/>
      <c r="E78" s="50"/>
      <c r="F78" s="102"/>
      <c r="G78" s="103"/>
      <c r="H78" s="104"/>
      <c r="I78" s="105" t="n">
        <v>6</v>
      </c>
      <c r="J78" s="73" t="s">
        <v>16</v>
      </c>
      <c r="K78" s="121" t="s">
        <v>516</v>
      </c>
      <c r="L78" s="102"/>
    </row>
    <row r="79" s="99" customFormat="true" ht="12.75" hidden="false" customHeight="false" outlineLevel="0" collapsed="false">
      <c r="A79" s="100"/>
      <c r="B79" s="101"/>
      <c r="C79" s="67"/>
      <c r="D79" s="68"/>
      <c r="E79" s="50"/>
      <c r="F79" s="102"/>
      <c r="G79" s="103"/>
      <c r="H79" s="104"/>
      <c r="I79" s="105" t="n">
        <v>7</v>
      </c>
      <c r="J79" s="73" t="s">
        <v>16</v>
      </c>
      <c r="K79" s="121" t="n">
        <v>2009</v>
      </c>
      <c r="L79" s="102"/>
    </row>
    <row r="80" s="99" customFormat="true" ht="12.75" hidden="false" customHeight="true" outlineLevel="0" collapsed="false">
      <c r="A80" s="88" t="s">
        <v>11</v>
      </c>
      <c r="B80" s="89" t="n">
        <v>5742</v>
      </c>
      <c r="C80" s="56" t="s">
        <v>3</v>
      </c>
      <c r="D80" s="57" t="n">
        <f aca="false">B80+E80-1</f>
        <v>5742</v>
      </c>
      <c r="E80" s="90" t="n">
        <v>1</v>
      </c>
      <c r="F80" s="91" t="s">
        <v>3449</v>
      </c>
      <c r="G80" s="92" t="s">
        <v>3450</v>
      </c>
      <c r="H80" s="93" t="s">
        <v>3451</v>
      </c>
      <c r="I80" s="94" t="s">
        <v>14</v>
      </c>
      <c r="J80" s="63" t="s">
        <v>16</v>
      </c>
      <c r="K80" s="120" t="s">
        <v>3451</v>
      </c>
      <c r="L80" s="91" t="s">
        <v>3426</v>
      </c>
    </row>
    <row r="81" s="5" customFormat="true" ht="12.75" hidden="false" customHeight="false" outlineLevel="0" collapsed="false">
      <c r="A81" s="100"/>
      <c r="B81" s="101"/>
      <c r="C81" s="67"/>
      <c r="D81" s="68"/>
      <c r="E81" s="50"/>
      <c r="F81" s="102"/>
      <c r="G81" s="103"/>
      <c r="H81" s="104"/>
      <c r="I81" s="105"/>
      <c r="J81" s="73"/>
      <c r="K81" s="121" t="s">
        <v>576</v>
      </c>
      <c r="L81" s="102"/>
    </row>
    <row r="82" s="99" customFormat="true" ht="12.75" hidden="false" customHeight="true" outlineLevel="0" collapsed="false">
      <c r="A82" s="88" t="s">
        <v>11</v>
      </c>
      <c r="B82" s="89" t="n">
        <v>5743</v>
      </c>
      <c r="C82" s="56" t="s">
        <v>3</v>
      </c>
      <c r="D82" s="57" t="n">
        <f aca="false">B82+E82-1</f>
        <v>5743</v>
      </c>
      <c r="E82" s="90" t="n">
        <v>1</v>
      </c>
      <c r="F82" s="91" t="s">
        <v>3452</v>
      </c>
      <c r="G82" s="92" t="s">
        <v>584</v>
      </c>
      <c r="H82" s="93" t="s">
        <v>3453</v>
      </c>
      <c r="I82" s="94" t="s">
        <v>14</v>
      </c>
      <c r="J82" s="63" t="s">
        <v>16</v>
      </c>
      <c r="K82" s="120" t="s">
        <v>3453</v>
      </c>
      <c r="L82" s="91" t="s">
        <v>3426</v>
      </c>
    </row>
    <row r="83" s="99" customFormat="true" ht="12.75" hidden="false" customHeight="false" outlineLevel="0" collapsed="false">
      <c r="A83" s="100"/>
      <c r="B83" s="101"/>
      <c r="C83" s="67"/>
      <c r="D83" s="68"/>
      <c r="E83" s="50"/>
      <c r="F83" s="102"/>
      <c r="G83" s="103"/>
      <c r="H83" s="104"/>
      <c r="I83" s="105" t="n">
        <v>1</v>
      </c>
      <c r="J83" s="73" t="s">
        <v>16</v>
      </c>
      <c r="K83" s="121" t="s">
        <v>587</v>
      </c>
      <c r="L83" s="102"/>
    </row>
    <row r="84" s="99" customFormat="true" ht="12.75" hidden="false" customHeight="false" outlineLevel="0" collapsed="false">
      <c r="A84" s="100"/>
      <c r="B84" s="101"/>
      <c r="C84" s="67"/>
      <c r="D84" s="68"/>
      <c r="E84" s="50"/>
      <c r="F84" s="102"/>
      <c r="G84" s="103"/>
      <c r="H84" s="104"/>
      <c r="I84" s="105" t="n">
        <v>2</v>
      </c>
      <c r="J84" s="73" t="s">
        <v>16</v>
      </c>
      <c r="K84" s="121" t="s">
        <v>3193</v>
      </c>
      <c r="L84" s="102"/>
    </row>
    <row r="85" s="99" customFormat="true" ht="12.75" hidden="false" customHeight="false" outlineLevel="0" collapsed="false">
      <c r="A85" s="100"/>
      <c r="B85" s="101"/>
      <c r="C85" s="67"/>
      <c r="D85" s="68"/>
      <c r="E85" s="50"/>
      <c r="F85" s="102"/>
      <c r="G85" s="103"/>
      <c r="H85" s="104"/>
      <c r="I85" s="105" t="n">
        <v>3</v>
      </c>
      <c r="J85" s="73" t="s">
        <v>16</v>
      </c>
      <c r="K85" s="121" t="s">
        <v>3194</v>
      </c>
      <c r="L85" s="102"/>
    </row>
    <row r="86" s="99" customFormat="true" ht="12.75" hidden="false" customHeight="false" outlineLevel="0" collapsed="false">
      <c r="A86" s="100"/>
      <c r="B86" s="101"/>
      <c r="C86" s="67"/>
      <c r="D86" s="68"/>
      <c r="E86" s="50"/>
      <c r="F86" s="102"/>
      <c r="G86" s="103"/>
      <c r="H86" s="104"/>
      <c r="I86" s="105" t="n">
        <v>4</v>
      </c>
      <c r="J86" s="73" t="s">
        <v>16</v>
      </c>
      <c r="K86" s="121" t="s">
        <v>3195</v>
      </c>
      <c r="L86" s="102"/>
    </row>
    <row r="87" s="99" customFormat="true" ht="12.75" hidden="false" customHeight="true" outlineLevel="0" collapsed="false">
      <c r="A87" s="88" t="s">
        <v>11</v>
      </c>
      <c r="B87" s="89" t="n">
        <v>5744</v>
      </c>
      <c r="C87" s="56" t="s">
        <v>3</v>
      </c>
      <c r="D87" s="57" t="n">
        <f aca="false">B87+E87-1</f>
        <v>5745</v>
      </c>
      <c r="E87" s="90" t="n">
        <v>2</v>
      </c>
      <c r="F87" s="91" t="s">
        <v>3454</v>
      </c>
      <c r="G87" s="92" t="s">
        <v>1438</v>
      </c>
      <c r="H87" s="93" t="s">
        <v>3455</v>
      </c>
      <c r="I87" s="94" t="s">
        <v>14</v>
      </c>
      <c r="J87" s="63" t="s">
        <v>16</v>
      </c>
      <c r="K87" s="120" t="s">
        <v>3455</v>
      </c>
      <c r="L87" s="91" t="s">
        <v>3426</v>
      </c>
    </row>
    <row r="88" s="99" customFormat="true" ht="12.75" hidden="false" customHeight="false" outlineLevel="0" collapsed="false">
      <c r="A88" s="100"/>
      <c r="B88" s="101"/>
      <c r="C88" s="67"/>
      <c r="D88" s="68"/>
      <c r="E88" s="50"/>
      <c r="F88" s="102"/>
      <c r="G88" s="103"/>
      <c r="H88" s="104"/>
      <c r="I88" s="105" t="n">
        <v>1</v>
      </c>
      <c r="J88" s="73" t="s">
        <v>16</v>
      </c>
      <c r="K88" s="121" t="s">
        <v>504</v>
      </c>
      <c r="L88" s="102"/>
    </row>
    <row r="89" s="99" customFormat="true" ht="12.75" hidden="false" customHeight="false" outlineLevel="0" collapsed="false">
      <c r="A89" s="100"/>
      <c r="B89" s="101"/>
      <c r="C89" s="67"/>
      <c r="D89" s="68"/>
      <c r="E89" s="50"/>
      <c r="F89" s="102"/>
      <c r="G89" s="103"/>
      <c r="H89" s="104"/>
      <c r="I89" s="105" t="n">
        <v>2</v>
      </c>
      <c r="J89" s="73" t="s">
        <v>16</v>
      </c>
      <c r="K89" s="121" t="s">
        <v>505</v>
      </c>
      <c r="L89" s="102"/>
    </row>
    <row r="90" s="99" customFormat="true" ht="12.75" hidden="false" customHeight="false" outlineLevel="0" collapsed="false">
      <c r="A90" s="100"/>
      <c r="B90" s="101"/>
      <c r="C90" s="67"/>
      <c r="D90" s="68"/>
      <c r="E90" s="50"/>
      <c r="F90" s="102"/>
      <c r="G90" s="103"/>
      <c r="H90" s="104"/>
      <c r="I90" s="105" t="n">
        <v>3</v>
      </c>
      <c r="J90" s="73" t="s">
        <v>16</v>
      </c>
      <c r="K90" s="121" t="s">
        <v>506</v>
      </c>
      <c r="L90" s="102"/>
    </row>
    <row r="91" s="99" customFormat="true" ht="12.75" hidden="false" customHeight="false" outlineLevel="0" collapsed="false">
      <c r="A91" s="100"/>
      <c r="B91" s="101"/>
      <c r="C91" s="67"/>
      <c r="D91" s="68"/>
      <c r="E91" s="50"/>
      <c r="F91" s="102"/>
      <c r="G91" s="103"/>
      <c r="H91" s="104"/>
      <c r="I91" s="105" t="n">
        <v>4</v>
      </c>
      <c r="J91" s="73" t="s">
        <v>16</v>
      </c>
      <c r="K91" s="121" t="s">
        <v>507</v>
      </c>
      <c r="L91" s="102"/>
    </row>
    <row r="92" s="99" customFormat="true" ht="12.75" hidden="false" customHeight="false" outlineLevel="0" collapsed="false">
      <c r="A92" s="100"/>
      <c r="B92" s="101"/>
      <c r="C92" s="67"/>
      <c r="D92" s="68"/>
      <c r="E92" s="50"/>
      <c r="F92" s="102"/>
      <c r="G92" s="103"/>
      <c r="H92" s="104"/>
      <c r="I92" s="105" t="n">
        <v>5</v>
      </c>
      <c r="J92" s="73" t="s">
        <v>16</v>
      </c>
      <c r="K92" s="121" t="s">
        <v>508</v>
      </c>
      <c r="L92" s="102"/>
    </row>
    <row r="93" s="99" customFormat="true" ht="12.75" hidden="false" customHeight="false" outlineLevel="0" collapsed="false">
      <c r="A93" s="100"/>
      <c r="B93" s="101"/>
      <c r="C93" s="67"/>
      <c r="D93" s="68"/>
      <c r="E93" s="50"/>
      <c r="F93" s="102"/>
      <c r="G93" s="103"/>
      <c r="H93" s="104"/>
      <c r="I93" s="105" t="n">
        <v>6</v>
      </c>
      <c r="J93" s="73" t="s">
        <v>16</v>
      </c>
      <c r="K93" s="121" t="s">
        <v>509</v>
      </c>
      <c r="L93" s="102"/>
    </row>
    <row r="94" s="99" customFormat="true" ht="12.75" hidden="false" customHeight="false" outlineLevel="0" collapsed="false">
      <c r="A94" s="100"/>
      <c r="B94" s="101"/>
      <c r="C94" s="67"/>
      <c r="D94" s="68"/>
      <c r="E94" s="50"/>
      <c r="F94" s="102"/>
      <c r="G94" s="103"/>
      <c r="H94" s="104"/>
      <c r="I94" s="105" t="n">
        <v>7</v>
      </c>
      <c r="J94" s="73" t="s">
        <v>16</v>
      </c>
      <c r="K94" s="121" t="s">
        <v>510</v>
      </c>
      <c r="L94" s="102"/>
    </row>
    <row r="95" s="99" customFormat="true" ht="12.75" hidden="false" customHeight="false" outlineLevel="0" collapsed="false">
      <c r="A95" s="100"/>
      <c r="B95" s="101"/>
      <c r="C95" s="67"/>
      <c r="D95" s="68"/>
      <c r="E95" s="50"/>
      <c r="F95" s="102"/>
      <c r="G95" s="103"/>
      <c r="H95" s="104"/>
      <c r="I95" s="105" t="n">
        <v>8</v>
      </c>
      <c r="J95" s="73" t="s">
        <v>16</v>
      </c>
      <c r="K95" s="121" t="s">
        <v>511</v>
      </c>
      <c r="L95" s="102"/>
    </row>
    <row r="96" s="99" customFormat="true" ht="12.75" hidden="false" customHeight="false" outlineLevel="0" collapsed="false">
      <c r="A96" s="100"/>
      <c r="B96" s="101"/>
      <c r="C96" s="67"/>
      <c r="D96" s="68"/>
      <c r="E96" s="50"/>
      <c r="F96" s="102"/>
      <c r="G96" s="103"/>
      <c r="H96" s="104"/>
      <c r="I96" s="105" t="n">
        <v>9</v>
      </c>
      <c r="J96" s="73" t="s">
        <v>16</v>
      </c>
      <c r="K96" s="121" t="s">
        <v>512</v>
      </c>
      <c r="L96" s="102"/>
    </row>
    <row r="97" s="99" customFormat="true" ht="12.75" hidden="false" customHeight="false" outlineLevel="0" collapsed="false">
      <c r="A97" s="100"/>
      <c r="B97" s="101"/>
      <c r="C97" s="67"/>
      <c r="D97" s="68"/>
      <c r="E97" s="50"/>
      <c r="F97" s="102"/>
      <c r="G97" s="103"/>
      <c r="H97" s="104"/>
      <c r="I97" s="105" t="n">
        <v>10</v>
      </c>
      <c r="J97" s="73" t="s">
        <v>16</v>
      </c>
      <c r="K97" s="121" t="s">
        <v>513</v>
      </c>
      <c r="L97" s="102"/>
    </row>
    <row r="98" s="99" customFormat="true" ht="12.75" hidden="false" customHeight="false" outlineLevel="0" collapsed="false">
      <c r="A98" s="100"/>
      <c r="B98" s="101"/>
      <c r="C98" s="67"/>
      <c r="D98" s="68"/>
      <c r="E98" s="50"/>
      <c r="F98" s="102"/>
      <c r="G98" s="103"/>
      <c r="H98" s="104"/>
      <c r="I98" s="105" t="n">
        <v>11</v>
      </c>
      <c r="J98" s="73" t="s">
        <v>16</v>
      </c>
      <c r="K98" s="121" t="s">
        <v>514</v>
      </c>
      <c r="L98" s="102"/>
    </row>
    <row r="99" s="99" customFormat="true" ht="12.75" hidden="false" customHeight="false" outlineLevel="0" collapsed="false">
      <c r="A99" s="100"/>
      <c r="B99" s="101"/>
      <c r="C99" s="67"/>
      <c r="D99" s="68"/>
      <c r="E99" s="50"/>
      <c r="F99" s="102"/>
      <c r="G99" s="103"/>
      <c r="H99" s="104"/>
      <c r="I99" s="105" t="n">
        <v>12</v>
      </c>
      <c r="J99" s="73" t="s">
        <v>16</v>
      </c>
      <c r="K99" s="121" t="s">
        <v>515</v>
      </c>
      <c r="L99" s="102"/>
    </row>
    <row r="100" s="99" customFormat="true" ht="12.75" hidden="false" customHeight="false" outlineLevel="0" collapsed="false">
      <c r="A100" s="100"/>
      <c r="B100" s="101"/>
      <c r="C100" s="67"/>
      <c r="D100" s="68"/>
      <c r="E100" s="50"/>
      <c r="F100" s="102"/>
      <c r="G100" s="103"/>
      <c r="H100" s="104"/>
      <c r="I100" s="105" t="n">
        <v>13</v>
      </c>
      <c r="J100" s="73" t="s">
        <v>16</v>
      </c>
      <c r="K100" s="121" t="s">
        <v>516</v>
      </c>
      <c r="L100" s="102"/>
    </row>
    <row r="101" s="99" customFormat="true" ht="12.75" hidden="false" customHeight="true" outlineLevel="0" collapsed="false">
      <c r="A101" s="88" t="s">
        <v>11</v>
      </c>
      <c r="B101" s="89" t="n">
        <v>5746</v>
      </c>
      <c r="C101" s="56" t="s">
        <v>3</v>
      </c>
      <c r="D101" s="57" t="n">
        <f aca="false">B101+E101-1</f>
        <v>5746</v>
      </c>
      <c r="E101" s="90" t="n">
        <v>1</v>
      </c>
      <c r="F101" s="91" t="s">
        <v>3456</v>
      </c>
      <c r="G101" s="92" t="s">
        <v>1441</v>
      </c>
      <c r="H101" s="93" t="s">
        <v>3457</v>
      </c>
      <c r="I101" s="94" t="s">
        <v>14</v>
      </c>
      <c r="J101" s="63" t="s">
        <v>16</v>
      </c>
      <c r="K101" s="120" t="s">
        <v>3457</v>
      </c>
      <c r="L101" s="91" t="s">
        <v>3426</v>
      </c>
    </row>
    <row r="102" s="99" customFormat="true" ht="12.75" hidden="false" customHeight="false" outlineLevel="0" collapsed="false">
      <c r="A102" s="100"/>
      <c r="B102" s="101"/>
      <c r="C102" s="67"/>
      <c r="D102" s="68"/>
      <c r="E102" s="50"/>
      <c r="F102" s="102"/>
      <c r="G102" s="103"/>
      <c r="H102" s="104"/>
      <c r="I102" s="105" t="n">
        <v>1</v>
      </c>
      <c r="J102" s="73" t="s">
        <v>16</v>
      </c>
      <c r="K102" s="121" t="s">
        <v>520</v>
      </c>
      <c r="L102" s="102"/>
    </row>
    <row r="103" s="99" customFormat="true" ht="12.75" hidden="false" customHeight="false" outlineLevel="0" collapsed="false">
      <c r="A103" s="100"/>
      <c r="B103" s="101"/>
      <c r="C103" s="67"/>
      <c r="D103" s="68"/>
      <c r="E103" s="50"/>
      <c r="F103" s="102"/>
      <c r="G103" s="103"/>
      <c r="H103" s="104"/>
      <c r="I103" s="105" t="n">
        <v>2</v>
      </c>
      <c r="J103" s="73" t="s">
        <v>16</v>
      </c>
      <c r="K103" s="121" t="s">
        <v>521</v>
      </c>
      <c r="L103" s="102"/>
    </row>
    <row r="104" s="99" customFormat="true" ht="12.75" hidden="false" customHeight="false" outlineLevel="0" collapsed="false">
      <c r="A104" s="100"/>
      <c r="B104" s="101"/>
      <c r="C104" s="67"/>
      <c r="D104" s="68"/>
      <c r="E104" s="50"/>
      <c r="F104" s="102"/>
      <c r="G104" s="103"/>
      <c r="H104" s="104"/>
      <c r="I104" s="105" t="n">
        <v>3</v>
      </c>
      <c r="J104" s="73" t="s">
        <v>16</v>
      </c>
      <c r="K104" s="121" t="s">
        <v>522</v>
      </c>
      <c r="L104" s="102"/>
    </row>
    <row r="105" s="99" customFormat="true" ht="12.75" hidden="false" customHeight="false" outlineLevel="0" collapsed="false">
      <c r="A105" s="100"/>
      <c r="B105" s="101"/>
      <c r="C105" s="67"/>
      <c r="D105" s="68"/>
      <c r="E105" s="50"/>
      <c r="F105" s="102"/>
      <c r="G105" s="103"/>
      <c r="H105" s="104"/>
      <c r="I105" s="105" t="n">
        <v>4</v>
      </c>
      <c r="J105" s="73" t="s">
        <v>16</v>
      </c>
      <c r="K105" s="121" t="s">
        <v>523</v>
      </c>
      <c r="L105" s="102"/>
    </row>
    <row r="106" s="99" customFormat="true" ht="12.75" hidden="false" customHeight="false" outlineLevel="0" collapsed="false">
      <c r="A106" s="100"/>
      <c r="B106" s="101"/>
      <c r="C106" s="67"/>
      <c r="D106" s="68"/>
      <c r="E106" s="50"/>
      <c r="F106" s="102"/>
      <c r="G106" s="103"/>
      <c r="H106" s="104"/>
      <c r="I106" s="105" t="n">
        <v>5</v>
      </c>
      <c r="J106" s="73" t="s">
        <v>16</v>
      </c>
      <c r="K106" s="121" t="s">
        <v>516</v>
      </c>
      <c r="L106" s="102"/>
    </row>
    <row r="107" s="99" customFormat="true" ht="12.75" hidden="false" customHeight="true" outlineLevel="0" collapsed="false">
      <c r="A107" s="88" t="s">
        <v>11</v>
      </c>
      <c r="B107" s="89" t="n">
        <v>5747</v>
      </c>
      <c r="C107" s="56" t="s">
        <v>3</v>
      </c>
      <c r="D107" s="57" t="n">
        <f aca="false">B107+E107-1</f>
        <v>5747</v>
      </c>
      <c r="E107" s="90" t="n">
        <v>1</v>
      </c>
      <c r="F107" s="91" t="s">
        <v>3449</v>
      </c>
      <c r="G107" s="92" t="s">
        <v>3458</v>
      </c>
      <c r="H107" s="93" t="s">
        <v>3459</v>
      </c>
      <c r="I107" s="94" t="s">
        <v>14</v>
      </c>
      <c r="J107" s="63" t="s">
        <v>16</v>
      </c>
      <c r="K107" s="120" t="s">
        <v>3459</v>
      </c>
      <c r="L107" s="91" t="s">
        <v>3426</v>
      </c>
    </row>
    <row r="108" s="5" customFormat="true" ht="12.75" hidden="false" customHeight="false" outlineLevel="0" collapsed="false">
      <c r="A108" s="100"/>
      <c r="B108" s="101"/>
      <c r="C108" s="67"/>
      <c r="D108" s="68"/>
      <c r="E108" s="50"/>
      <c r="F108" s="102"/>
      <c r="G108" s="103"/>
      <c r="H108" s="104"/>
      <c r="I108" s="105"/>
      <c r="J108" s="73"/>
      <c r="K108" s="121" t="s">
        <v>576</v>
      </c>
      <c r="L108" s="102"/>
    </row>
    <row r="109" s="99" customFormat="true" ht="12.75" hidden="false" customHeight="true" outlineLevel="0" collapsed="false">
      <c r="A109" s="88" t="s">
        <v>11</v>
      </c>
      <c r="B109" s="89" t="n">
        <v>5748</v>
      </c>
      <c r="C109" s="56" t="s">
        <v>3</v>
      </c>
      <c r="D109" s="57" t="n">
        <f aca="false">B109+E109-1</f>
        <v>5748</v>
      </c>
      <c r="E109" s="90" t="n">
        <v>1</v>
      </c>
      <c r="F109" s="91" t="s">
        <v>3460</v>
      </c>
      <c r="G109" s="92" t="s">
        <v>3203</v>
      </c>
      <c r="H109" s="93" t="s">
        <v>3461</v>
      </c>
      <c r="I109" s="94" t="s">
        <v>14</v>
      </c>
      <c r="J109" s="63" t="s">
        <v>16</v>
      </c>
      <c r="K109" s="120" t="s">
        <v>3461</v>
      </c>
      <c r="L109" s="91" t="s">
        <v>3426</v>
      </c>
    </row>
    <row r="110" s="99" customFormat="true" ht="12.75" hidden="false" customHeight="false" outlineLevel="0" collapsed="false">
      <c r="A110" s="100"/>
      <c r="B110" s="101"/>
      <c r="C110" s="67"/>
      <c r="D110" s="68"/>
      <c r="E110" s="50"/>
      <c r="F110" s="102"/>
      <c r="G110" s="103"/>
      <c r="H110" s="104"/>
      <c r="I110" s="105" t="n">
        <v>1</v>
      </c>
      <c r="J110" s="73" t="s">
        <v>16</v>
      </c>
      <c r="K110" s="121" t="s">
        <v>675</v>
      </c>
      <c r="L110" s="102"/>
    </row>
    <row r="111" s="99" customFormat="true" ht="24" hidden="false" customHeight="false" outlineLevel="0" collapsed="false">
      <c r="A111" s="100"/>
      <c r="B111" s="101"/>
      <c r="C111" s="67"/>
      <c r="D111" s="68"/>
      <c r="E111" s="50"/>
      <c r="F111" s="102"/>
      <c r="G111" s="103"/>
      <c r="H111" s="104"/>
      <c r="I111" s="105" t="n">
        <v>2</v>
      </c>
      <c r="J111" s="73" t="s">
        <v>16</v>
      </c>
      <c r="K111" s="121" t="s">
        <v>676</v>
      </c>
      <c r="L111" s="102"/>
    </row>
    <row r="112" s="99" customFormat="true" ht="24" hidden="false" customHeight="false" outlineLevel="0" collapsed="false">
      <c r="A112" s="100"/>
      <c r="B112" s="101"/>
      <c r="C112" s="67"/>
      <c r="D112" s="68"/>
      <c r="E112" s="50"/>
      <c r="F112" s="102"/>
      <c r="G112" s="103"/>
      <c r="H112" s="104"/>
      <c r="I112" s="105" t="n">
        <v>3</v>
      </c>
      <c r="J112" s="73" t="s">
        <v>16</v>
      </c>
      <c r="K112" s="121" t="s">
        <v>677</v>
      </c>
      <c r="L112" s="102"/>
    </row>
    <row r="113" s="99" customFormat="true" ht="24" hidden="false" customHeight="false" outlineLevel="0" collapsed="false">
      <c r="A113" s="100"/>
      <c r="B113" s="101"/>
      <c r="C113" s="67"/>
      <c r="D113" s="68"/>
      <c r="E113" s="50"/>
      <c r="F113" s="102"/>
      <c r="G113" s="103"/>
      <c r="H113" s="104"/>
      <c r="I113" s="105" t="n">
        <v>4</v>
      </c>
      <c r="J113" s="73" t="s">
        <v>16</v>
      </c>
      <c r="K113" s="121" t="s">
        <v>953</v>
      </c>
      <c r="L113" s="102"/>
    </row>
    <row r="114" s="99" customFormat="true" ht="24" hidden="false" customHeight="false" outlineLevel="0" collapsed="false">
      <c r="A114" s="100"/>
      <c r="B114" s="101"/>
      <c r="C114" s="67"/>
      <c r="D114" s="68"/>
      <c r="E114" s="50"/>
      <c r="F114" s="102"/>
      <c r="G114" s="103"/>
      <c r="H114" s="104"/>
      <c r="I114" s="105" t="n">
        <v>5</v>
      </c>
      <c r="J114" s="73" t="s">
        <v>16</v>
      </c>
      <c r="K114" s="121" t="s">
        <v>679</v>
      </c>
      <c r="L114" s="102"/>
    </row>
    <row r="115" s="99" customFormat="true" ht="12.75" hidden="false" customHeight="false" outlineLevel="0" collapsed="false">
      <c r="A115" s="100"/>
      <c r="B115" s="101"/>
      <c r="C115" s="67"/>
      <c r="D115" s="68"/>
      <c r="E115" s="50"/>
      <c r="F115" s="102"/>
      <c r="G115" s="103"/>
      <c r="H115" s="104"/>
      <c r="I115" s="105" t="n">
        <v>6</v>
      </c>
      <c r="J115" s="73" t="s">
        <v>16</v>
      </c>
      <c r="K115" s="121" t="s">
        <v>680</v>
      </c>
      <c r="L115" s="102"/>
    </row>
    <row r="116" s="99" customFormat="true" ht="12.75" hidden="false" customHeight="true" outlineLevel="0" collapsed="false">
      <c r="A116" s="88" t="s">
        <v>11</v>
      </c>
      <c r="B116" s="89" t="n">
        <v>5749</v>
      </c>
      <c r="C116" s="56" t="s">
        <v>3</v>
      </c>
      <c r="D116" s="57" t="n">
        <f aca="false">B116+E116-1</f>
        <v>5750</v>
      </c>
      <c r="E116" s="90" t="n">
        <v>2</v>
      </c>
      <c r="F116" s="91" t="s">
        <v>3460</v>
      </c>
      <c r="G116" s="92" t="s">
        <v>681</v>
      </c>
      <c r="H116" s="93" t="s">
        <v>3462</v>
      </c>
      <c r="I116" s="94" t="s">
        <v>14</v>
      </c>
      <c r="J116" s="63" t="s">
        <v>16</v>
      </c>
      <c r="K116" s="120" t="s">
        <v>3462</v>
      </c>
      <c r="L116" s="91" t="s">
        <v>3426</v>
      </c>
    </row>
    <row r="117" s="139" customFormat="true" ht="12.75" hidden="false" customHeight="false" outlineLevel="0" collapsed="false">
      <c r="A117" s="140"/>
      <c r="B117" s="101"/>
      <c r="C117" s="67"/>
      <c r="D117" s="68"/>
      <c r="E117" s="141"/>
      <c r="F117" s="142"/>
      <c r="G117" s="103"/>
      <c r="H117" s="104"/>
      <c r="I117" s="105" t="n">
        <v>1</v>
      </c>
      <c r="J117" s="73" t="s">
        <v>16</v>
      </c>
      <c r="K117" s="166" t="s">
        <v>29</v>
      </c>
      <c r="L117" s="140"/>
    </row>
    <row r="118" s="139" customFormat="true" ht="12.75" hidden="false" customHeight="false" outlineLevel="0" collapsed="false">
      <c r="A118" s="140"/>
      <c r="B118" s="101"/>
      <c r="C118" s="67"/>
      <c r="D118" s="68"/>
      <c r="E118" s="141"/>
      <c r="F118" s="142"/>
      <c r="G118" s="103"/>
      <c r="H118" s="104"/>
      <c r="I118" s="105" t="n">
        <v>2</v>
      </c>
      <c r="J118" s="73" t="s">
        <v>16</v>
      </c>
      <c r="K118" s="166" t="s">
        <v>683</v>
      </c>
      <c r="L118" s="140"/>
    </row>
    <row r="119" s="139" customFormat="true" ht="12.75" hidden="false" customHeight="false" outlineLevel="0" collapsed="false">
      <c r="A119" s="140"/>
      <c r="B119" s="101"/>
      <c r="C119" s="67"/>
      <c r="D119" s="68"/>
      <c r="E119" s="141"/>
      <c r="F119" s="142"/>
      <c r="G119" s="103"/>
      <c r="H119" s="104"/>
      <c r="I119" s="105" t="n">
        <v>3</v>
      </c>
      <c r="J119" s="73" t="s">
        <v>16</v>
      </c>
      <c r="K119" s="166" t="s">
        <v>31</v>
      </c>
      <c r="L119" s="140"/>
    </row>
    <row r="120" s="139" customFormat="true" ht="12.75" hidden="false" customHeight="false" outlineLevel="0" collapsed="false">
      <c r="A120" s="140"/>
      <c r="B120" s="101"/>
      <c r="C120" s="67"/>
      <c r="D120" s="68"/>
      <c r="E120" s="141"/>
      <c r="F120" s="142"/>
      <c r="G120" s="103"/>
      <c r="H120" s="104"/>
      <c r="I120" s="105" t="n">
        <v>4</v>
      </c>
      <c r="J120" s="73" t="s">
        <v>16</v>
      </c>
      <c r="K120" s="166" t="s">
        <v>684</v>
      </c>
      <c r="L120" s="140"/>
    </row>
    <row r="121" s="139" customFormat="true" ht="12.75" hidden="false" customHeight="false" outlineLevel="0" collapsed="false">
      <c r="A121" s="140"/>
      <c r="B121" s="101"/>
      <c r="C121" s="67"/>
      <c r="D121" s="68"/>
      <c r="E121" s="141"/>
      <c r="F121" s="142"/>
      <c r="G121" s="103"/>
      <c r="H121" s="104"/>
      <c r="I121" s="105" t="n">
        <v>5</v>
      </c>
      <c r="J121" s="73" t="s">
        <v>16</v>
      </c>
      <c r="K121" s="166" t="s">
        <v>34</v>
      </c>
      <c r="L121" s="140"/>
    </row>
    <row r="122" s="139" customFormat="true" ht="12.75" hidden="false" customHeight="false" outlineLevel="0" collapsed="false">
      <c r="A122" s="140"/>
      <c r="B122" s="101"/>
      <c r="C122" s="67"/>
      <c r="D122" s="68"/>
      <c r="E122" s="141"/>
      <c r="F122" s="142"/>
      <c r="G122" s="103"/>
      <c r="H122" s="104"/>
      <c r="I122" s="105" t="n">
        <v>6</v>
      </c>
      <c r="J122" s="73" t="s">
        <v>16</v>
      </c>
      <c r="K122" s="166" t="s">
        <v>685</v>
      </c>
      <c r="L122" s="140"/>
    </row>
    <row r="123" s="139" customFormat="true" ht="12.75" hidden="false" customHeight="false" outlineLevel="0" collapsed="false">
      <c r="A123" s="140"/>
      <c r="B123" s="101"/>
      <c r="C123" s="67"/>
      <c r="D123" s="68"/>
      <c r="E123" s="141"/>
      <c r="F123" s="142"/>
      <c r="G123" s="103"/>
      <c r="H123" s="104"/>
      <c r="I123" s="105" t="n">
        <v>7</v>
      </c>
      <c r="J123" s="73" t="s">
        <v>16</v>
      </c>
      <c r="K123" s="166" t="s">
        <v>36</v>
      </c>
      <c r="L123" s="140"/>
    </row>
    <row r="124" s="139" customFormat="true" ht="12.75" hidden="false" customHeight="false" outlineLevel="0" collapsed="false">
      <c r="A124" s="140"/>
      <c r="B124" s="101"/>
      <c r="C124" s="67"/>
      <c r="D124" s="68"/>
      <c r="E124" s="141"/>
      <c r="F124" s="142"/>
      <c r="G124" s="103"/>
      <c r="H124" s="104"/>
      <c r="I124" s="105" t="n">
        <v>8</v>
      </c>
      <c r="J124" s="73" t="s">
        <v>16</v>
      </c>
      <c r="K124" s="166" t="s">
        <v>686</v>
      </c>
      <c r="L124" s="140"/>
    </row>
    <row r="125" s="139" customFormat="true" ht="12.75" hidden="false" customHeight="false" outlineLevel="0" collapsed="false">
      <c r="A125" s="140"/>
      <c r="B125" s="101"/>
      <c r="C125" s="67"/>
      <c r="D125" s="68"/>
      <c r="E125" s="141"/>
      <c r="F125" s="142"/>
      <c r="G125" s="103"/>
      <c r="H125" s="104"/>
      <c r="I125" s="105" t="n">
        <v>9</v>
      </c>
      <c r="J125" s="73" t="s">
        <v>16</v>
      </c>
      <c r="K125" s="166" t="s">
        <v>38</v>
      </c>
      <c r="L125" s="140"/>
    </row>
    <row r="126" s="139" customFormat="true" ht="12.75" hidden="false" customHeight="false" outlineLevel="0" collapsed="false">
      <c r="A126" s="140"/>
      <c r="B126" s="101"/>
      <c r="C126" s="67"/>
      <c r="D126" s="68"/>
      <c r="E126" s="141"/>
      <c r="F126" s="142"/>
      <c r="G126" s="103"/>
      <c r="H126" s="104"/>
      <c r="I126" s="105" t="n">
        <v>10</v>
      </c>
      <c r="J126" s="73" t="s">
        <v>16</v>
      </c>
      <c r="K126" s="166" t="s">
        <v>39</v>
      </c>
      <c r="L126" s="140"/>
    </row>
    <row r="127" s="139" customFormat="true" ht="12.75" hidden="false" customHeight="false" outlineLevel="0" collapsed="false">
      <c r="A127" s="140"/>
      <c r="B127" s="101"/>
      <c r="C127" s="67"/>
      <c r="D127" s="68"/>
      <c r="E127" s="141"/>
      <c r="F127" s="142"/>
      <c r="G127" s="103"/>
      <c r="H127" s="104"/>
      <c r="I127" s="105" t="n">
        <v>11</v>
      </c>
      <c r="J127" s="73" t="s">
        <v>16</v>
      </c>
      <c r="K127" s="166" t="s">
        <v>40</v>
      </c>
      <c r="L127" s="140"/>
    </row>
    <row r="128" s="139" customFormat="true" ht="12.75" hidden="false" customHeight="false" outlineLevel="0" collapsed="false">
      <c r="A128" s="140"/>
      <c r="B128" s="101"/>
      <c r="C128" s="67"/>
      <c r="D128" s="68"/>
      <c r="E128" s="141"/>
      <c r="F128" s="142"/>
      <c r="G128" s="103"/>
      <c r="H128" s="104"/>
      <c r="I128" s="105" t="n">
        <v>12</v>
      </c>
      <c r="J128" s="73" t="s">
        <v>16</v>
      </c>
      <c r="K128" s="166" t="s">
        <v>41</v>
      </c>
      <c r="L128" s="140"/>
    </row>
    <row r="129" s="139" customFormat="true" ht="12.75" hidden="false" customHeight="false" outlineLevel="0" collapsed="false">
      <c r="A129" s="140"/>
      <c r="B129" s="101"/>
      <c r="C129" s="67"/>
      <c r="D129" s="68"/>
      <c r="E129" s="141"/>
      <c r="F129" s="142"/>
      <c r="G129" s="103"/>
      <c r="H129" s="104"/>
      <c r="I129" s="105" t="n">
        <v>13</v>
      </c>
      <c r="J129" s="73" t="s">
        <v>16</v>
      </c>
      <c r="K129" s="166" t="s">
        <v>42</v>
      </c>
      <c r="L129" s="140"/>
    </row>
    <row r="130" s="139" customFormat="true" ht="12.75" hidden="false" customHeight="false" outlineLevel="0" collapsed="false">
      <c r="A130" s="140"/>
      <c r="B130" s="101"/>
      <c r="C130" s="67"/>
      <c r="D130" s="68"/>
      <c r="E130" s="141"/>
      <c r="F130" s="142"/>
      <c r="G130" s="103"/>
      <c r="H130" s="104"/>
      <c r="I130" s="105" t="n">
        <v>14</v>
      </c>
      <c r="J130" s="73" t="s">
        <v>16</v>
      </c>
      <c r="K130" s="166" t="s">
        <v>43</v>
      </c>
      <c r="L130" s="140"/>
    </row>
    <row r="131" s="139" customFormat="true" ht="12.75" hidden="false" customHeight="false" outlineLevel="0" collapsed="false">
      <c r="A131" s="140"/>
      <c r="B131" s="101"/>
      <c r="C131" s="67"/>
      <c r="D131" s="68"/>
      <c r="E131" s="141"/>
      <c r="F131" s="142"/>
      <c r="G131" s="103"/>
      <c r="H131" s="104"/>
      <c r="I131" s="105" t="n">
        <v>15</v>
      </c>
      <c r="J131" s="73" t="s">
        <v>16</v>
      </c>
      <c r="K131" s="166" t="s">
        <v>44</v>
      </c>
      <c r="L131" s="140"/>
    </row>
    <row r="132" s="139" customFormat="true" ht="12.75" hidden="false" customHeight="false" outlineLevel="0" collapsed="false">
      <c r="A132" s="140"/>
      <c r="B132" s="101"/>
      <c r="C132" s="67"/>
      <c r="D132" s="68"/>
      <c r="E132" s="141"/>
      <c r="F132" s="142"/>
      <c r="G132" s="103"/>
      <c r="H132" s="104"/>
      <c r="I132" s="105" t="n">
        <v>16</v>
      </c>
      <c r="J132" s="73" t="s">
        <v>16</v>
      </c>
      <c r="K132" s="166" t="s">
        <v>45</v>
      </c>
      <c r="L132" s="140"/>
    </row>
    <row r="133" s="139" customFormat="true" ht="12.75" hidden="false" customHeight="false" outlineLevel="0" collapsed="false">
      <c r="A133" s="140"/>
      <c r="B133" s="101"/>
      <c r="C133" s="67"/>
      <c r="D133" s="68"/>
      <c r="E133" s="141"/>
      <c r="F133" s="142"/>
      <c r="G133" s="103"/>
      <c r="H133" s="104"/>
      <c r="I133" s="105" t="n">
        <v>17</v>
      </c>
      <c r="J133" s="73" t="s">
        <v>16</v>
      </c>
      <c r="K133" s="166" t="s">
        <v>46</v>
      </c>
      <c r="L133" s="140"/>
    </row>
    <row r="134" s="139" customFormat="true" ht="12.75" hidden="false" customHeight="false" outlineLevel="0" collapsed="false">
      <c r="A134" s="140"/>
      <c r="B134" s="101"/>
      <c r="C134" s="67"/>
      <c r="D134" s="68"/>
      <c r="E134" s="141"/>
      <c r="F134" s="142"/>
      <c r="G134" s="103"/>
      <c r="H134" s="104"/>
      <c r="I134" s="105" t="n">
        <v>18</v>
      </c>
      <c r="J134" s="73" t="s">
        <v>16</v>
      </c>
      <c r="K134" s="166" t="s">
        <v>47</v>
      </c>
      <c r="L134" s="140"/>
    </row>
    <row r="135" s="139" customFormat="true" ht="12.75" hidden="false" customHeight="false" outlineLevel="0" collapsed="false">
      <c r="A135" s="140"/>
      <c r="B135" s="101"/>
      <c r="C135" s="67"/>
      <c r="D135" s="68"/>
      <c r="E135" s="141"/>
      <c r="F135" s="142"/>
      <c r="G135" s="103"/>
      <c r="H135" s="104"/>
      <c r="I135" s="105" t="n">
        <v>19</v>
      </c>
      <c r="J135" s="73" t="s">
        <v>16</v>
      </c>
      <c r="K135" s="166" t="s">
        <v>48</v>
      </c>
      <c r="L135" s="140"/>
    </row>
    <row r="136" s="139" customFormat="true" ht="12.75" hidden="false" customHeight="false" outlineLevel="0" collapsed="false">
      <c r="A136" s="140"/>
      <c r="B136" s="101"/>
      <c r="C136" s="67"/>
      <c r="D136" s="68"/>
      <c r="E136" s="141"/>
      <c r="F136" s="142"/>
      <c r="G136" s="103"/>
      <c r="H136" s="104"/>
      <c r="I136" s="105" t="n">
        <v>20</v>
      </c>
      <c r="J136" s="73" t="s">
        <v>16</v>
      </c>
      <c r="K136" s="166" t="s">
        <v>49</v>
      </c>
      <c r="L136" s="140"/>
    </row>
    <row r="137" s="99" customFormat="true" ht="12.75" hidden="false" customHeight="true" outlineLevel="0" collapsed="false">
      <c r="A137" s="88" t="s">
        <v>11</v>
      </c>
      <c r="B137" s="89" t="n">
        <v>5751</v>
      </c>
      <c r="C137" s="56" t="s">
        <v>3</v>
      </c>
      <c r="D137" s="57" t="n">
        <f aca="false">B137+E137-1</f>
        <v>5751</v>
      </c>
      <c r="E137" s="90" t="n">
        <v>1</v>
      </c>
      <c r="F137" s="91" t="s">
        <v>3463</v>
      </c>
      <c r="G137" s="92" t="s">
        <v>688</v>
      </c>
      <c r="H137" s="93" t="s">
        <v>3464</v>
      </c>
      <c r="I137" s="94" t="s">
        <v>14</v>
      </c>
      <c r="J137" s="63" t="s">
        <v>16</v>
      </c>
      <c r="K137" s="120" t="s">
        <v>3464</v>
      </c>
      <c r="L137" s="91" t="s">
        <v>3426</v>
      </c>
    </row>
    <row r="138" s="99" customFormat="true" ht="12.75" hidden="false" customHeight="false" outlineLevel="0" collapsed="false">
      <c r="A138" s="100"/>
      <c r="B138" s="101"/>
      <c r="C138" s="67"/>
      <c r="D138" s="68"/>
      <c r="E138" s="50"/>
      <c r="F138" s="102"/>
      <c r="G138" s="103"/>
      <c r="H138" s="104"/>
      <c r="I138" s="105" t="n">
        <v>1</v>
      </c>
      <c r="J138" s="73" t="s">
        <v>16</v>
      </c>
      <c r="K138" s="121" t="s">
        <v>690</v>
      </c>
      <c r="L138" s="102"/>
    </row>
    <row r="139" s="99" customFormat="true" ht="12.75" hidden="false" customHeight="false" outlineLevel="0" collapsed="false">
      <c r="A139" s="100"/>
      <c r="B139" s="101"/>
      <c r="C139" s="67"/>
      <c r="D139" s="68"/>
      <c r="E139" s="50"/>
      <c r="F139" s="102"/>
      <c r="G139" s="103"/>
      <c r="H139" s="104"/>
      <c r="I139" s="105" t="n">
        <v>2</v>
      </c>
      <c r="J139" s="73" t="s">
        <v>16</v>
      </c>
      <c r="K139" s="121" t="s">
        <v>691</v>
      </c>
      <c r="L139" s="102"/>
    </row>
    <row r="140" s="99" customFormat="true" ht="12.75" hidden="false" customHeight="true" outlineLevel="0" collapsed="false">
      <c r="A140" s="88" t="s">
        <v>11</v>
      </c>
      <c r="B140" s="89" t="n">
        <v>5752</v>
      </c>
      <c r="C140" s="56" t="s">
        <v>3</v>
      </c>
      <c r="D140" s="57" t="n">
        <f aca="false">B140+E140-1</f>
        <v>5753</v>
      </c>
      <c r="E140" s="90" t="n">
        <v>2</v>
      </c>
      <c r="F140" s="91" t="s">
        <v>3465</v>
      </c>
      <c r="G140" s="92" t="s">
        <v>2249</v>
      </c>
      <c r="H140" s="93" t="s">
        <v>3466</v>
      </c>
      <c r="I140" s="94" t="s">
        <v>14</v>
      </c>
      <c r="J140" s="63" t="s">
        <v>16</v>
      </c>
      <c r="K140" s="120" t="s">
        <v>3466</v>
      </c>
      <c r="L140" s="91" t="s">
        <v>3426</v>
      </c>
    </row>
    <row r="141" s="99" customFormat="true" ht="12.75" hidden="false" customHeight="false" outlineLevel="0" collapsed="false">
      <c r="A141" s="100"/>
      <c r="B141" s="101"/>
      <c r="C141" s="67"/>
      <c r="D141" s="68"/>
      <c r="E141" s="50"/>
      <c r="F141" s="102"/>
      <c r="G141" s="103"/>
      <c r="H141" s="104"/>
      <c r="I141" s="105" t="n">
        <v>1</v>
      </c>
      <c r="J141" s="73" t="s">
        <v>16</v>
      </c>
      <c r="K141" s="121" t="s">
        <v>3467</v>
      </c>
      <c r="L141" s="102"/>
    </row>
    <row r="142" s="99" customFormat="true" ht="24" hidden="false" customHeight="false" outlineLevel="0" collapsed="false">
      <c r="A142" s="100"/>
      <c r="B142" s="101"/>
      <c r="C142" s="67"/>
      <c r="D142" s="68"/>
      <c r="E142" s="50"/>
      <c r="F142" s="102"/>
      <c r="G142" s="103"/>
      <c r="H142" s="104"/>
      <c r="I142" s="105" t="n">
        <v>2</v>
      </c>
      <c r="J142" s="73" t="s">
        <v>16</v>
      </c>
      <c r="K142" s="121" t="s">
        <v>3468</v>
      </c>
      <c r="L142" s="102"/>
    </row>
    <row r="143" s="99" customFormat="true" ht="12.75" hidden="false" customHeight="false" outlineLevel="0" collapsed="false">
      <c r="A143" s="100"/>
      <c r="B143" s="101"/>
      <c r="C143" s="67"/>
      <c r="D143" s="68"/>
      <c r="E143" s="50"/>
      <c r="F143" s="102"/>
      <c r="G143" s="103"/>
      <c r="H143" s="104"/>
      <c r="I143" s="105" t="n">
        <v>3</v>
      </c>
      <c r="J143" s="73" t="s">
        <v>16</v>
      </c>
      <c r="K143" s="121" t="s">
        <v>1942</v>
      </c>
      <c r="L143" s="102"/>
    </row>
    <row r="144" s="99" customFormat="true" ht="12.75" hidden="false" customHeight="false" outlineLevel="0" collapsed="false">
      <c r="A144" s="100"/>
      <c r="B144" s="101"/>
      <c r="C144" s="67"/>
      <c r="D144" s="68"/>
      <c r="E144" s="50"/>
      <c r="F144" s="102"/>
      <c r="G144" s="103"/>
      <c r="H144" s="104"/>
      <c r="I144" s="105" t="n">
        <v>4</v>
      </c>
      <c r="J144" s="73" t="s">
        <v>16</v>
      </c>
      <c r="K144" s="121" t="s">
        <v>697</v>
      </c>
      <c r="L144" s="102"/>
    </row>
    <row r="145" s="99" customFormat="true" ht="24" hidden="false" customHeight="false" outlineLevel="0" collapsed="false">
      <c r="A145" s="100"/>
      <c r="B145" s="101"/>
      <c r="C145" s="67"/>
      <c r="D145" s="68"/>
      <c r="E145" s="50"/>
      <c r="F145" s="102"/>
      <c r="G145" s="103"/>
      <c r="H145" s="104"/>
      <c r="I145" s="105" t="n">
        <v>5</v>
      </c>
      <c r="J145" s="73" t="s">
        <v>16</v>
      </c>
      <c r="K145" s="121" t="s">
        <v>1943</v>
      </c>
      <c r="L145" s="102"/>
    </row>
    <row r="146" s="99" customFormat="true" ht="12.75" hidden="false" customHeight="false" outlineLevel="0" collapsed="false">
      <c r="A146" s="100"/>
      <c r="B146" s="101"/>
      <c r="C146" s="67"/>
      <c r="D146" s="68"/>
      <c r="E146" s="50"/>
      <c r="F146" s="102"/>
      <c r="G146" s="103"/>
      <c r="H146" s="104"/>
      <c r="I146" s="105" t="n">
        <v>6</v>
      </c>
      <c r="J146" s="73" t="s">
        <v>16</v>
      </c>
      <c r="K146" s="121" t="s">
        <v>1497</v>
      </c>
      <c r="L146" s="102"/>
    </row>
    <row r="147" s="99" customFormat="true" ht="12.75" hidden="false" customHeight="false" outlineLevel="0" collapsed="false">
      <c r="A147" s="100"/>
      <c r="B147" s="101"/>
      <c r="C147" s="67"/>
      <c r="D147" s="68"/>
      <c r="E147" s="50"/>
      <c r="F147" s="102"/>
      <c r="G147" s="103"/>
      <c r="H147" s="104"/>
      <c r="I147" s="105" t="n">
        <v>7</v>
      </c>
      <c r="J147" s="73" t="s">
        <v>16</v>
      </c>
      <c r="K147" s="121" t="s">
        <v>1946</v>
      </c>
      <c r="L147" s="102"/>
    </row>
    <row r="148" s="99" customFormat="true" ht="12.75" hidden="false" customHeight="false" outlineLevel="0" collapsed="false">
      <c r="A148" s="100"/>
      <c r="B148" s="101"/>
      <c r="C148" s="67"/>
      <c r="D148" s="68"/>
      <c r="E148" s="50"/>
      <c r="F148" s="102"/>
      <c r="G148" s="103"/>
      <c r="H148" s="104"/>
      <c r="I148" s="105" t="n">
        <v>8</v>
      </c>
      <c r="J148" s="73" t="s">
        <v>16</v>
      </c>
      <c r="K148" s="121" t="s">
        <v>1947</v>
      </c>
      <c r="L148" s="102"/>
    </row>
    <row r="149" s="99" customFormat="true" ht="24" hidden="false" customHeight="false" outlineLevel="0" collapsed="false">
      <c r="A149" s="100"/>
      <c r="B149" s="101"/>
      <c r="C149" s="67"/>
      <c r="D149" s="68"/>
      <c r="E149" s="50"/>
      <c r="F149" s="102"/>
      <c r="G149" s="103"/>
      <c r="H149" s="104"/>
      <c r="I149" s="105" t="n">
        <v>9</v>
      </c>
      <c r="J149" s="73" t="s">
        <v>16</v>
      </c>
      <c r="K149" s="121" t="s">
        <v>3469</v>
      </c>
      <c r="L149" s="102"/>
    </row>
    <row r="150" s="99" customFormat="true" ht="24" hidden="false" customHeight="false" outlineLevel="0" collapsed="false">
      <c r="A150" s="100"/>
      <c r="B150" s="101"/>
      <c r="C150" s="67"/>
      <c r="D150" s="68"/>
      <c r="E150" s="50"/>
      <c r="F150" s="102"/>
      <c r="G150" s="103"/>
      <c r="H150" s="104"/>
      <c r="I150" s="105" t="n">
        <v>10</v>
      </c>
      <c r="J150" s="73" t="s">
        <v>16</v>
      </c>
      <c r="K150" s="121" t="s">
        <v>3470</v>
      </c>
      <c r="L150" s="102"/>
    </row>
    <row r="151" s="99" customFormat="true" ht="12.75" hidden="false" customHeight="false" outlineLevel="0" collapsed="false">
      <c r="A151" s="100"/>
      <c r="B151" s="101"/>
      <c r="C151" s="67"/>
      <c r="D151" s="68"/>
      <c r="E151" s="50"/>
      <c r="F151" s="102"/>
      <c r="G151" s="103"/>
      <c r="H151" s="104"/>
      <c r="I151" s="105" t="n">
        <v>11</v>
      </c>
      <c r="J151" s="73" t="s">
        <v>16</v>
      </c>
      <c r="K151" s="121" t="s">
        <v>3471</v>
      </c>
      <c r="L151" s="102"/>
    </row>
    <row r="152" s="99" customFormat="true" ht="24" hidden="false" customHeight="false" outlineLevel="0" collapsed="false">
      <c r="A152" s="100"/>
      <c r="B152" s="101"/>
      <c r="C152" s="67"/>
      <c r="D152" s="68"/>
      <c r="E152" s="50"/>
      <c r="F152" s="102"/>
      <c r="G152" s="103"/>
      <c r="H152" s="104"/>
      <c r="I152" s="105" t="n">
        <v>12</v>
      </c>
      <c r="J152" s="73" t="s">
        <v>16</v>
      </c>
      <c r="K152" s="121" t="s">
        <v>1950</v>
      </c>
      <c r="L152" s="102"/>
    </row>
    <row r="153" s="99" customFormat="true" ht="12.75" hidden="false" customHeight="false" outlineLevel="0" collapsed="false">
      <c r="A153" s="100"/>
      <c r="B153" s="101"/>
      <c r="C153" s="67"/>
      <c r="D153" s="68"/>
      <c r="E153" s="50"/>
      <c r="F153" s="102"/>
      <c r="G153" s="103"/>
      <c r="H153" s="104"/>
      <c r="I153" s="105" t="n">
        <v>13</v>
      </c>
      <c r="J153" s="73" t="s">
        <v>16</v>
      </c>
      <c r="K153" s="121" t="s">
        <v>291</v>
      </c>
      <c r="L153" s="102"/>
    </row>
    <row r="154" s="99" customFormat="true" ht="12.75" hidden="false" customHeight="true" outlineLevel="0" collapsed="false">
      <c r="A154" s="88" t="s">
        <v>11</v>
      </c>
      <c r="B154" s="89" t="n">
        <v>5804</v>
      </c>
      <c r="C154" s="56" t="s">
        <v>3</v>
      </c>
      <c r="D154" s="57" t="n">
        <f aca="false">B154+E154-1</f>
        <v>5804</v>
      </c>
      <c r="E154" s="90" t="n">
        <v>1</v>
      </c>
      <c r="F154" s="91" t="s">
        <v>3472</v>
      </c>
      <c r="G154" s="92" t="s">
        <v>3473</v>
      </c>
      <c r="H154" s="93" t="s">
        <v>3474</v>
      </c>
      <c r="I154" s="94" t="s">
        <v>14</v>
      </c>
      <c r="J154" s="63" t="s">
        <v>16</v>
      </c>
      <c r="K154" s="120" t="s">
        <v>3474</v>
      </c>
      <c r="L154" s="91" t="s">
        <v>3426</v>
      </c>
    </row>
    <row r="155" s="99" customFormat="true" ht="12.75" hidden="false" customHeight="false" outlineLevel="0" collapsed="false">
      <c r="A155" s="100"/>
      <c r="B155" s="101"/>
      <c r="C155" s="67"/>
      <c r="D155" s="68"/>
      <c r="E155" s="50"/>
      <c r="F155" s="102"/>
      <c r="G155" s="103"/>
      <c r="H155" s="104"/>
      <c r="I155" s="105" t="n">
        <v>1</v>
      </c>
      <c r="J155" s="73" t="s">
        <v>16</v>
      </c>
      <c r="K155" s="121" t="s">
        <v>723</v>
      </c>
      <c r="L155" s="102"/>
    </row>
    <row r="156" s="99" customFormat="true" ht="12.75" hidden="false" customHeight="false" outlineLevel="0" collapsed="false">
      <c r="A156" s="100"/>
      <c r="B156" s="101"/>
      <c r="C156" s="67"/>
      <c r="D156" s="68"/>
      <c r="E156" s="50"/>
      <c r="F156" s="102"/>
      <c r="G156" s="103"/>
      <c r="H156" s="104"/>
      <c r="I156" s="105" t="n">
        <v>2</v>
      </c>
      <c r="J156" s="73" t="s">
        <v>16</v>
      </c>
      <c r="K156" s="121" t="s">
        <v>724</v>
      </c>
      <c r="L156" s="102"/>
    </row>
    <row r="157" s="99" customFormat="true" ht="12.75" hidden="false" customHeight="false" outlineLevel="0" collapsed="false">
      <c r="A157" s="100"/>
      <c r="B157" s="101"/>
      <c r="C157" s="67"/>
      <c r="D157" s="68"/>
      <c r="E157" s="50"/>
      <c r="F157" s="102"/>
      <c r="G157" s="103"/>
      <c r="H157" s="104"/>
      <c r="I157" s="105" t="n">
        <v>3</v>
      </c>
      <c r="J157" s="73" t="s">
        <v>16</v>
      </c>
      <c r="K157" s="121" t="s">
        <v>725</v>
      </c>
      <c r="L157" s="102"/>
    </row>
    <row r="158" s="99" customFormat="true" ht="12.75" hidden="false" customHeight="false" outlineLevel="0" collapsed="false">
      <c r="A158" s="100"/>
      <c r="B158" s="101"/>
      <c r="C158" s="67"/>
      <c r="D158" s="68"/>
      <c r="E158" s="50"/>
      <c r="F158" s="102"/>
      <c r="G158" s="103"/>
      <c r="H158" s="104"/>
      <c r="I158" s="105" t="n">
        <v>4</v>
      </c>
      <c r="J158" s="73" t="s">
        <v>16</v>
      </c>
      <c r="K158" s="121" t="s">
        <v>726</v>
      </c>
      <c r="L158" s="102"/>
    </row>
    <row r="159" s="99" customFormat="true" ht="12.75" hidden="false" customHeight="false" outlineLevel="0" collapsed="false">
      <c r="A159" s="100"/>
      <c r="B159" s="101"/>
      <c r="C159" s="67"/>
      <c r="D159" s="68"/>
      <c r="E159" s="50"/>
      <c r="F159" s="102"/>
      <c r="G159" s="103"/>
      <c r="H159" s="104"/>
      <c r="I159" s="105" t="n">
        <v>5</v>
      </c>
      <c r="J159" s="73" t="s">
        <v>16</v>
      </c>
      <c r="K159" s="121" t="s">
        <v>727</v>
      </c>
      <c r="L159" s="102"/>
    </row>
    <row r="160" s="99" customFormat="true" ht="12.75" hidden="false" customHeight="false" outlineLevel="0" collapsed="false">
      <c r="A160" s="100"/>
      <c r="B160" s="101"/>
      <c r="C160" s="67"/>
      <c r="D160" s="68"/>
      <c r="E160" s="50"/>
      <c r="F160" s="102"/>
      <c r="G160" s="103"/>
      <c r="H160" s="104"/>
      <c r="I160" s="105" t="n">
        <v>6</v>
      </c>
      <c r="J160" s="73" t="s">
        <v>16</v>
      </c>
      <c r="K160" s="121" t="s">
        <v>728</v>
      </c>
      <c r="L160" s="102"/>
    </row>
    <row r="161" s="99" customFormat="true" ht="12.75" hidden="false" customHeight="false" outlineLevel="0" collapsed="false">
      <c r="A161" s="100"/>
      <c r="B161" s="101"/>
      <c r="C161" s="67"/>
      <c r="D161" s="68"/>
      <c r="E161" s="50"/>
      <c r="F161" s="102"/>
      <c r="G161" s="103"/>
      <c r="H161" s="104"/>
      <c r="I161" s="105" t="n">
        <v>7</v>
      </c>
      <c r="J161" s="73" t="s">
        <v>16</v>
      </c>
      <c r="K161" s="121" t="s">
        <v>729</v>
      </c>
      <c r="L161" s="102"/>
    </row>
    <row r="162" s="99" customFormat="true" ht="12.75" hidden="false" customHeight="false" outlineLevel="0" collapsed="false">
      <c r="A162" s="100"/>
      <c r="B162" s="101"/>
      <c r="C162" s="67"/>
      <c r="D162" s="68"/>
      <c r="E162" s="50"/>
      <c r="F162" s="102"/>
      <c r="G162" s="103"/>
      <c r="H162" s="104"/>
      <c r="I162" s="105" t="n">
        <v>8</v>
      </c>
      <c r="J162" s="73" t="s">
        <v>16</v>
      </c>
      <c r="K162" s="121" t="s">
        <v>730</v>
      </c>
      <c r="L162" s="102"/>
    </row>
    <row r="163" s="99" customFormat="true" ht="12.75" hidden="false" customHeight="false" outlineLevel="0" collapsed="false">
      <c r="A163" s="100"/>
      <c r="B163" s="101"/>
      <c r="C163" s="67"/>
      <c r="D163" s="68"/>
      <c r="E163" s="50"/>
      <c r="F163" s="102"/>
      <c r="G163" s="103"/>
      <c r="H163" s="104"/>
      <c r="I163" s="105" t="n">
        <v>9</v>
      </c>
      <c r="J163" s="73" t="s">
        <v>16</v>
      </c>
      <c r="K163" s="121" t="s">
        <v>731</v>
      </c>
      <c r="L163" s="102"/>
    </row>
    <row r="164" s="99" customFormat="true" ht="12.75" hidden="false" customHeight="true" outlineLevel="0" collapsed="false">
      <c r="A164" s="88" t="s">
        <v>11</v>
      </c>
      <c r="B164" s="89" t="n">
        <v>5805</v>
      </c>
      <c r="C164" s="56" t="s">
        <v>3</v>
      </c>
      <c r="D164" s="57" t="n">
        <f aca="false">B164+E164-1</f>
        <v>5805</v>
      </c>
      <c r="E164" s="90" t="n">
        <v>1</v>
      </c>
      <c r="F164" s="91" t="s">
        <v>3475</v>
      </c>
      <c r="G164" s="92" t="s">
        <v>3216</v>
      </c>
      <c r="H164" s="93" t="s">
        <v>3476</v>
      </c>
      <c r="I164" s="94" t="s">
        <v>14</v>
      </c>
      <c r="J164" s="63" t="s">
        <v>16</v>
      </c>
      <c r="K164" s="120" t="s">
        <v>3476</v>
      </c>
      <c r="L164" s="91" t="s">
        <v>3426</v>
      </c>
    </row>
    <row r="165" s="99" customFormat="true" ht="12.75" hidden="false" customHeight="false" outlineLevel="0" collapsed="false">
      <c r="A165" s="100"/>
      <c r="B165" s="101"/>
      <c r="C165" s="67"/>
      <c r="D165" s="68"/>
      <c r="E165" s="50"/>
      <c r="F165" s="102"/>
      <c r="G165" s="103"/>
      <c r="H165" s="104"/>
      <c r="I165" s="105" t="n">
        <v>1</v>
      </c>
      <c r="J165" s="73" t="s">
        <v>16</v>
      </c>
      <c r="K165" s="121" t="s">
        <v>111</v>
      </c>
      <c r="L165" s="102"/>
    </row>
    <row r="166" s="99" customFormat="true" ht="12.75" hidden="false" customHeight="false" outlineLevel="0" collapsed="false">
      <c r="A166" s="100"/>
      <c r="B166" s="101"/>
      <c r="C166" s="67"/>
      <c r="D166" s="68"/>
      <c r="E166" s="50"/>
      <c r="F166" s="102"/>
      <c r="G166" s="103"/>
      <c r="H166" s="104"/>
      <c r="I166" s="105" t="n">
        <v>2</v>
      </c>
      <c r="J166" s="73" t="s">
        <v>16</v>
      </c>
      <c r="K166" s="121" t="s">
        <v>112</v>
      </c>
      <c r="L166" s="102"/>
    </row>
    <row r="167" s="99" customFormat="true" ht="12.75" hidden="false" customHeight="true" outlineLevel="0" collapsed="false">
      <c r="A167" s="88" t="s">
        <v>11</v>
      </c>
      <c r="B167" s="89" t="n">
        <v>5806</v>
      </c>
      <c r="C167" s="56" t="s">
        <v>3</v>
      </c>
      <c r="D167" s="57" t="n">
        <f aca="false">B167+E167-1</f>
        <v>5806</v>
      </c>
      <c r="E167" s="90" t="n">
        <v>1</v>
      </c>
      <c r="F167" s="91" t="s">
        <v>3477</v>
      </c>
      <c r="G167" s="92" t="s">
        <v>736</v>
      </c>
      <c r="H167" s="93" t="s">
        <v>3478</v>
      </c>
      <c r="I167" s="94" t="s">
        <v>14</v>
      </c>
      <c r="J167" s="63" t="s">
        <v>16</v>
      </c>
      <c r="K167" s="120" t="s">
        <v>3478</v>
      </c>
      <c r="L167" s="91" t="s">
        <v>3426</v>
      </c>
    </row>
    <row r="168" s="99" customFormat="true" ht="12.75" hidden="false" customHeight="false" outlineLevel="0" collapsed="false">
      <c r="A168" s="100"/>
      <c r="B168" s="101"/>
      <c r="C168" s="67"/>
      <c r="D168" s="68"/>
      <c r="E168" s="50"/>
      <c r="F168" s="102"/>
      <c r="G168" s="103"/>
      <c r="H168" s="104"/>
      <c r="I168" s="105" t="n">
        <v>1</v>
      </c>
      <c r="J168" s="73" t="s">
        <v>16</v>
      </c>
      <c r="K168" s="121" t="s">
        <v>111</v>
      </c>
      <c r="L168" s="102"/>
    </row>
    <row r="169" s="99" customFormat="true" ht="12.75" hidden="false" customHeight="false" outlineLevel="0" collapsed="false">
      <c r="A169" s="100"/>
      <c r="B169" s="101"/>
      <c r="C169" s="67"/>
      <c r="D169" s="68"/>
      <c r="E169" s="50"/>
      <c r="F169" s="102"/>
      <c r="G169" s="103"/>
      <c r="H169" s="104"/>
      <c r="I169" s="105" t="n">
        <v>2</v>
      </c>
      <c r="J169" s="73" t="s">
        <v>16</v>
      </c>
      <c r="K169" s="121" t="s">
        <v>112</v>
      </c>
      <c r="L169" s="102"/>
    </row>
    <row r="170" s="99" customFormat="true" ht="12.75" hidden="false" customHeight="false" outlineLevel="0" collapsed="false">
      <c r="A170" s="100"/>
      <c r="B170" s="101"/>
      <c r="C170" s="67"/>
      <c r="D170" s="68"/>
      <c r="E170" s="50"/>
      <c r="F170" s="102"/>
      <c r="G170" s="103"/>
      <c r="H170" s="104"/>
      <c r="I170" s="105" t="n">
        <v>3</v>
      </c>
      <c r="J170" s="73" t="s">
        <v>16</v>
      </c>
      <c r="K170" s="121" t="s">
        <v>3093</v>
      </c>
      <c r="L170" s="102"/>
    </row>
    <row r="171" s="5" customFormat="true" ht="22.5" hidden="false" customHeight="true" outlineLevel="0" collapsed="false">
      <c r="A171" s="153"/>
      <c r="B171" s="154"/>
      <c r="C171" s="155"/>
      <c r="D171" s="156"/>
      <c r="E171" s="157"/>
      <c r="F171" s="158" t="s">
        <v>3479</v>
      </c>
      <c r="G171" s="158" t="s">
        <v>3480</v>
      </c>
      <c r="H171" s="158"/>
      <c r="I171" s="158"/>
      <c r="J171" s="158"/>
      <c r="K171" s="158"/>
      <c r="L171" s="158"/>
    </row>
    <row r="172" s="99" customFormat="true" ht="12.75" hidden="false" customHeight="true" outlineLevel="0" collapsed="false">
      <c r="A172" s="88" t="s">
        <v>11</v>
      </c>
      <c r="B172" s="89" t="n">
        <v>5807</v>
      </c>
      <c r="C172" s="56" t="s">
        <v>3</v>
      </c>
      <c r="D172" s="57" t="n">
        <f aca="false">B172+E172-1</f>
        <v>5807</v>
      </c>
      <c r="E172" s="90" t="n">
        <v>1</v>
      </c>
      <c r="F172" s="91" t="s">
        <v>3481</v>
      </c>
      <c r="G172" s="92" t="s">
        <v>3482</v>
      </c>
      <c r="H172" s="93" t="s">
        <v>3483</v>
      </c>
      <c r="I172" s="94" t="s">
        <v>14</v>
      </c>
      <c r="J172" s="63" t="s">
        <v>16</v>
      </c>
      <c r="K172" s="120" t="s">
        <v>3483</v>
      </c>
      <c r="L172" s="91" t="s">
        <v>3426</v>
      </c>
    </row>
    <row r="173" s="172" customFormat="true" ht="12.75" hidden="false" customHeight="false" outlineLevel="0" collapsed="false">
      <c r="A173" s="100" t="s">
        <v>374</v>
      </c>
      <c r="B173" s="101"/>
      <c r="C173" s="67" t="s">
        <v>374</v>
      </c>
      <c r="D173" s="68"/>
      <c r="E173" s="50"/>
      <c r="F173" s="102"/>
      <c r="G173" s="103"/>
      <c r="H173" s="104"/>
      <c r="I173" s="105" t="n">
        <v>0</v>
      </c>
      <c r="J173" s="73" t="s">
        <v>16</v>
      </c>
      <c r="K173" s="121" t="s">
        <v>375</v>
      </c>
      <c r="L173" s="102"/>
      <c r="M173" s="197"/>
    </row>
    <row r="174" s="172" customFormat="true" ht="12.75" hidden="false" customHeight="false" outlineLevel="0" collapsed="false">
      <c r="A174" s="100"/>
      <c r="B174" s="101"/>
      <c r="C174" s="67"/>
      <c r="D174" s="68"/>
      <c r="E174" s="50"/>
      <c r="F174" s="102"/>
      <c r="G174" s="103"/>
      <c r="H174" s="104"/>
      <c r="I174" s="105" t="n">
        <v>1</v>
      </c>
      <c r="J174" s="73" t="s">
        <v>16</v>
      </c>
      <c r="K174" s="121" t="s">
        <v>376</v>
      </c>
      <c r="L174" s="102"/>
    </row>
    <row r="175" s="99" customFormat="true" ht="12.75" hidden="false" customHeight="true" outlineLevel="0" collapsed="false">
      <c r="A175" s="88" t="s">
        <v>11</v>
      </c>
      <c r="B175" s="89" t="n">
        <v>5808</v>
      </c>
      <c r="C175" s="56" t="s">
        <v>3</v>
      </c>
      <c r="D175" s="57" t="n">
        <f aca="false">B175+E175-1</f>
        <v>5808</v>
      </c>
      <c r="E175" s="90" t="n">
        <v>1</v>
      </c>
      <c r="F175" s="91" t="s">
        <v>3484</v>
      </c>
      <c r="G175" s="92" t="s">
        <v>3485</v>
      </c>
      <c r="H175" s="93" t="s">
        <v>3486</v>
      </c>
      <c r="I175" s="94" t="s">
        <v>14</v>
      </c>
      <c r="J175" s="63" t="s">
        <v>16</v>
      </c>
      <c r="K175" s="120" t="s">
        <v>3486</v>
      </c>
      <c r="L175" s="91" t="s">
        <v>3426</v>
      </c>
    </row>
    <row r="176" s="172" customFormat="true" ht="12.75" hidden="false" customHeight="false" outlineLevel="0" collapsed="false">
      <c r="A176" s="100" t="s">
        <v>374</v>
      </c>
      <c r="B176" s="101"/>
      <c r="C176" s="67" t="s">
        <v>374</v>
      </c>
      <c r="D176" s="68"/>
      <c r="E176" s="50"/>
      <c r="F176" s="102"/>
      <c r="G176" s="103"/>
      <c r="H176" s="104"/>
      <c r="I176" s="105" t="n">
        <v>0</v>
      </c>
      <c r="J176" s="73" t="s">
        <v>16</v>
      </c>
      <c r="K176" s="121" t="s">
        <v>375</v>
      </c>
      <c r="L176" s="102"/>
      <c r="M176" s="197"/>
    </row>
    <row r="177" s="172" customFormat="true" ht="12.75" hidden="false" customHeight="false" outlineLevel="0" collapsed="false">
      <c r="A177" s="100"/>
      <c r="B177" s="101"/>
      <c r="C177" s="67"/>
      <c r="D177" s="68"/>
      <c r="E177" s="50"/>
      <c r="F177" s="102"/>
      <c r="G177" s="103"/>
      <c r="H177" s="104"/>
      <c r="I177" s="105" t="n">
        <v>1</v>
      </c>
      <c r="J177" s="73" t="s">
        <v>16</v>
      </c>
      <c r="K177" s="121" t="s">
        <v>376</v>
      </c>
      <c r="L177" s="102"/>
    </row>
    <row r="178" s="99" customFormat="true" ht="12.75" hidden="false" customHeight="true" outlineLevel="0" collapsed="false">
      <c r="A178" s="88" t="s">
        <v>11</v>
      </c>
      <c r="B178" s="89" t="n">
        <v>5809</v>
      </c>
      <c r="C178" s="56" t="s">
        <v>3</v>
      </c>
      <c r="D178" s="57" t="n">
        <f aca="false">B178+E178-1</f>
        <v>5809</v>
      </c>
      <c r="E178" s="90" t="n">
        <v>1</v>
      </c>
      <c r="F178" s="91" t="s">
        <v>3487</v>
      </c>
      <c r="G178" s="92" t="s">
        <v>750</v>
      </c>
      <c r="H178" s="93" t="s">
        <v>3488</v>
      </c>
      <c r="I178" s="94" t="s">
        <v>14</v>
      </c>
      <c r="J178" s="63" t="s">
        <v>16</v>
      </c>
      <c r="K178" s="120" t="s">
        <v>3488</v>
      </c>
      <c r="L178" s="91" t="s">
        <v>3426</v>
      </c>
    </row>
    <row r="179" s="172" customFormat="true" ht="12.75" hidden="false" customHeight="false" outlineLevel="0" collapsed="false">
      <c r="A179" s="100" t="s">
        <v>374</v>
      </c>
      <c r="B179" s="101"/>
      <c r="C179" s="67" t="s">
        <v>374</v>
      </c>
      <c r="D179" s="68"/>
      <c r="E179" s="50"/>
      <c r="F179" s="102"/>
      <c r="G179" s="103"/>
      <c r="H179" s="104"/>
      <c r="I179" s="105" t="n">
        <v>0</v>
      </c>
      <c r="J179" s="73" t="s">
        <v>16</v>
      </c>
      <c r="K179" s="121" t="s">
        <v>375</v>
      </c>
      <c r="L179" s="102"/>
      <c r="M179" s="197"/>
    </row>
    <row r="180" s="172" customFormat="true" ht="12.75" hidden="false" customHeight="false" outlineLevel="0" collapsed="false">
      <c r="A180" s="100"/>
      <c r="B180" s="101"/>
      <c r="C180" s="67"/>
      <c r="D180" s="68"/>
      <c r="E180" s="50"/>
      <c r="F180" s="102"/>
      <c r="G180" s="103"/>
      <c r="H180" s="104"/>
      <c r="I180" s="105" t="n">
        <v>1</v>
      </c>
      <c r="J180" s="73" t="s">
        <v>16</v>
      </c>
      <c r="K180" s="121" t="s">
        <v>376</v>
      </c>
      <c r="L180" s="102"/>
    </row>
    <row r="181" s="99" customFormat="true" ht="22.5" hidden="false" customHeight="true" outlineLevel="0" collapsed="false">
      <c r="A181" s="88" t="s">
        <v>11</v>
      </c>
      <c r="B181" s="89" t="n">
        <v>5810</v>
      </c>
      <c r="C181" s="56" t="s">
        <v>3</v>
      </c>
      <c r="D181" s="57" t="n">
        <f aca="false">B181+E181-1</f>
        <v>5810</v>
      </c>
      <c r="E181" s="90" t="n">
        <v>1</v>
      </c>
      <c r="F181" s="91" t="s">
        <v>3489</v>
      </c>
      <c r="G181" s="92" t="s">
        <v>3490</v>
      </c>
      <c r="H181" s="93" t="s">
        <v>3491</v>
      </c>
      <c r="I181" s="94" t="s">
        <v>14</v>
      </c>
      <c r="J181" s="63" t="s">
        <v>16</v>
      </c>
      <c r="K181" s="120" t="s">
        <v>3491</v>
      </c>
      <c r="L181" s="91" t="s">
        <v>3426</v>
      </c>
    </row>
    <row r="182" s="172" customFormat="true" ht="12.75" hidden="false" customHeight="false" outlineLevel="0" collapsed="false">
      <c r="A182" s="100" t="s">
        <v>374</v>
      </c>
      <c r="B182" s="101"/>
      <c r="C182" s="67" t="s">
        <v>374</v>
      </c>
      <c r="D182" s="68"/>
      <c r="E182" s="50"/>
      <c r="F182" s="102"/>
      <c r="G182" s="103"/>
      <c r="H182" s="104"/>
      <c r="I182" s="105" t="n">
        <v>0</v>
      </c>
      <c r="J182" s="73" t="s">
        <v>16</v>
      </c>
      <c r="K182" s="121" t="s">
        <v>375</v>
      </c>
      <c r="L182" s="102"/>
      <c r="M182" s="197"/>
    </row>
    <row r="183" s="172" customFormat="true" ht="12.75" hidden="false" customHeight="false" outlineLevel="0" collapsed="false">
      <c r="A183" s="100"/>
      <c r="B183" s="101"/>
      <c r="C183" s="67"/>
      <c r="D183" s="68"/>
      <c r="E183" s="50"/>
      <c r="F183" s="102"/>
      <c r="G183" s="103"/>
      <c r="H183" s="104"/>
      <c r="I183" s="105" t="n">
        <v>1</v>
      </c>
      <c r="J183" s="73" t="s">
        <v>16</v>
      </c>
      <c r="K183" s="121" t="s">
        <v>376</v>
      </c>
      <c r="L183" s="102"/>
    </row>
    <row r="184" s="99" customFormat="true" ht="12.75" hidden="false" customHeight="true" outlineLevel="0" collapsed="false">
      <c r="A184" s="88" t="s">
        <v>11</v>
      </c>
      <c r="B184" s="89" t="n">
        <v>5811</v>
      </c>
      <c r="C184" s="56" t="s">
        <v>3</v>
      </c>
      <c r="D184" s="57" t="n">
        <f aca="false">B184+E184-1</f>
        <v>5811</v>
      </c>
      <c r="E184" s="90" t="n">
        <v>1</v>
      </c>
      <c r="F184" s="91" t="s">
        <v>3492</v>
      </c>
      <c r="G184" s="92" t="s">
        <v>3493</v>
      </c>
      <c r="H184" s="93" t="s">
        <v>3494</v>
      </c>
      <c r="I184" s="94" t="s">
        <v>14</v>
      </c>
      <c r="J184" s="63" t="s">
        <v>16</v>
      </c>
      <c r="K184" s="120" t="s">
        <v>3494</v>
      </c>
      <c r="L184" s="91" t="s">
        <v>3426</v>
      </c>
    </row>
    <row r="185" s="172" customFormat="true" ht="12.75" hidden="false" customHeight="false" outlineLevel="0" collapsed="false">
      <c r="A185" s="100" t="s">
        <v>374</v>
      </c>
      <c r="B185" s="101"/>
      <c r="C185" s="67" t="s">
        <v>374</v>
      </c>
      <c r="D185" s="68"/>
      <c r="E185" s="50"/>
      <c r="F185" s="102"/>
      <c r="G185" s="103"/>
      <c r="H185" s="104"/>
      <c r="I185" s="105" t="n">
        <v>0</v>
      </c>
      <c r="J185" s="73" t="s">
        <v>16</v>
      </c>
      <c r="K185" s="121" t="s">
        <v>375</v>
      </c>
      <c r="L185" s="102"/>
      <c r="M185" s="197"/>
    </row>
    <row r="186" s="172" customFormat="true" ht="12.75" hidden="false" customHeight="false" outlineLevel="0" collapsed="false">
      <c r="A186" s="100"/>
      <c r="B186" s="101"/>
      <c r="C186" s="67"/>
      <c r="D186" s="68"/>
      <c r="E186" s="50"/>
      <c r="F186" s="102"/>
      <c r="G186" s="103"/>
      <c r="H186" s="104"/>
      <c r="I186" s="105" t="n">
        <v>1</v>
      </c>
      <c r="J186" s="73" t="s">
        <v>16</v>
      </c>
      <c r="K186" s="121" t="s">
        <v>376</v>
      </c>
      <c r="L186" s="102"/>
    </row>
    <row r="187" s="99" customFormat="true" ht="12.75" hidden="false" customHeight="true" outlineLevel="0" collapsed="false">
      <c r="A187" s="88" t="s">
        <v>11</v>
      </c>
      <c r="B187" s="89" t="n">
        <v>5812</v>
      </c>
      <c r="C187" s="56" t="s">
        <v>3</v>
      </c>
      <c r="D187" s="57" t="n">
        <f aca="false">B187+E187-1</f>
        <v>5812</v>
      </c>
      <c r="E187" s="90" t="n">
        <v>1</v>
      </c>
      <c r="F187" s="91" t="s">
        <v>3495</v>
      </c>
      <c r="G187" s="92" t="s">
        <v>3496</v>
      </c>
      <c r="H187" s="93" t="s">
        <v>3497</v>
      </c>
      <c r="I187" s="94" t="s">
        <v>14</v>
      </c>
      <c r="J187" s="63" t="s">
        <v>16</v>
      </c>
      <c r="K187" s="120" t="s">
        <v>3497</v>
      </c>
      <c r="L187" s="91" t="s">
        <v>3426</v>
      </c>
    </row>
    <row r="188" s="172" customFormat="true" ht="12.75" hidden="false" customHeight="false" outlineLevel="0" collapsed="false">
      <c r="A188" s="100" t="s">
        <v>374</v>
      </c>
      <c r="B188" s="101"/>
      <c r="C188" s="67" t="s">
        <v>374</v>
      </c>
      <c r="D188" s="68"/>
      <c r="E188" s="50"/>
      <c r="F188" s="102"/>
      <c r="G188" s="103"/>
      <c r="H188" s="104"/>
      <c r="I188" s="105" t="n">
        <v>0</v>
      </c>
      <c r="J188" s="73" t="s">
        <v>16</v>
      </c>
      <c r="K188" s="121" t="s">
        <v>375</v>
      </c>
      <c r="L188" s="102"/>
      <c r="M188" s="197"/>
    </row>
    <row r="189" s="172" customFormat="true" ht="12.75" hidden="false" customHeight="false" outlineLevel="0" collapsed="false">
      <c r="A189" s="100"/>
      <c r="B189" s="101"/>
      <c r="C189" s="67"/>
      <c r="D189" s="68"/>
      <c r="E189" s="50"/>
      <c r="F189" s="102"/>
      <c r="G189" s="103"/>
      <c r="H189" s="104"/>
      <c r="I189" s="105" t="n">
        <v>1</v>
      </c>
      <c r="J189" s="73" t="s">
        <v>16</v>
      </c>
      <c r="K189" s="121" t="s">
        <v>376</v>
      </c>
      <c r="L189" s="102"/>
    </row>
    <row r="190" s="99" customFormat="true" ht="12.75" hidden="false" customHeight="true" outlineLevel="0" collapsed="false">
      <c r="A190" s="88" t="s">
        <v>11</v>
      </c>
      <c r="B190" s="89" t="n">
        <v>5813</v>
      </c>
      <c r="C190" s="56" t="s">
        <v>3</v>
      </c>
      <c r="D190" s="57" t="n">
        <f aca="false">B190+E190-1</f>
        <v>5813</v>
      </c>
      <c r="E190" s="90" t="n">
        <v>1</v>
      </c>
      <c r="F190" s="91" t="s">
        <v>3498</v>
      </c>
      <c r="G190" s="92" t="s">
        <v>3234</v>
      </c>
      <c r="H190" s="93" t="s">
        <v>3499</v>
      </c>
      <c r="I190" s="94" t="s">
        <v>14</v>
      </c>
      <c r="J190" s="63" t="s">
        <v>16</v>
      </c>
      <c r="K190" s="120" t="s">
        <v>3499</v>
      </c>
      <c r="L190" s="91" t="s">
        <v>3426</v>
      </c>
    </row>
    <row r="191" s="172" customFormat="true" ht="12.75" hidden="false" customHeight="false" outlineLevel="0" collapsed="false">
      <c r="A191" s="100" t="s">
        <v>374</v>
      </c>
      <c r="B191" s="101"/>
      <c r="C191" s="67" t="s">
        <v>374</v>
      </c>
      <c r="D191" s="68"/>
      <c r="E191" s="50"/>
      <c r="F191" s="102"/>
      <c r="G191" s="103"/>
      <c r="H191" s="104"/>
      <c r="I191" s="105" t="n">
        <v>0</v>
      </c>
      <c r="J191" s="73" t="s">
        <v>16</v>
      </c>
      <c r="K191" s="121" t="s">
        <v>375</v>
      </c>
      <c r="L191" s="102"/>
      <c r="M191" s="197"/>
    </row>
    <row r="192" s="172" customFormat="true" ht="12.75" hidden="false" customHeight="false" outlineLevel="0" collapsed="false">
      <c r="A192" s="100"/>
      <c r="B192" s="101"/>
      <c r="C192" s="67"/>
      <c r="D192" s="68"/>
      <c r="E192" s="50"/>
      <c r="F192" s="102"/>
      <c r="G192" s="103"/>
      <c r="H192" s="104"/>
      <c r="I192" s="105" t="n">
        <v>1</v>
      </c>
      <c r="J192" s="73" t="s">
        <v>16</v>
      </c>
      <c r="K192" s="121" t="s">
        <v>376</v>
      </c>
      <c r="L192" s="102"/>
    </row>
    <row r="193" s="99" customFormat="true" ht="12.75" hidden="false" customHeight="true" outlineLevel="0" collapsed="false">
      <c r="A193" s="88" t="s">
        <v>11</v>
      </c>
      <c r="B193" s="89" t="n">
        <v>5814</v>
      </c>
      <c r="C193" s="56" t="s">
        <v>3</v>
      </c>
      <c r="D193" s="57" t="n">
        <f aca="false">B193+E193-1</f>
        <v>5814</v>
      </c>
      <c r="E193" s="90" t="n">
        <v>1</v>
      </c>
      <c r="F193" s="91" t="s">
        <v>3500</v>
      </c>
      <c r="G193" s="92" t="s">
        <v>3501</v>
      </c>
      <c r="H193" s="93" t="s">
        <v>3502</v>
      </c>
      <c r="I193" s="94" t="s">
        <v>14</v>
      </c>
      <c r="J193" s="63" t="s">
        <v>16</v>
      </c>
      <c r="K193" s="120" t="s">
        <v>3502</v>
      </c>
      <c r="L193" s="91" t="s">
        <v>3426</v>
      </c>
    </row>
    <row r="194" s="172" customFormat="true" ht="12.75" hidden="false" customHeight="false" outlineLevel="0" collapsed="false">
      <c r="A194" s="100" t="s">
        <v>374</v>
      </c>
      <c r="B194" s="101"/>
      <c r="C194" s="67" t="s">
        <v>374</v>
      </c>
      <c r="D194" s="68"/>
      <c r="E194" s="50"/>
      <c r="F194" s="102"/>
      <c r="G194" s="103"/>
      <c r="H194" s="104"/>
      <c r="I194" s="105" t="n">
        <v>0</v>
      </c>
      <c r="J194" s="73" t="s">
        <v>16</v>
      </c>
      <c r="K194" s="121" t="s">
        <v>375</v>
      </c>
      <c r="L194" s="102"/>
      <c r="M194" s="197"/>
    </row>
    <row r="195" s="172" customFormat="true" ht="12.75" hidden="false" customHeight="false" outlineLevel="0" collapsed="false">
      <c r="A195" s="100"/>
      <c r="B195" s="101"/>
      <c r="C195" s="67"/>
      <c r="D195" s="68"/>
      <c r="E195" s="50"/>
      <c r="F195" s="102"/>
      <c r="G195" s="103"/>
      <c r="H195" s="104"/>
      <c r="I195" s="105" t="n">
        <v>1</v>
      </c>
      <c r="J195" s="73" t="s">
        <v>16</v>
      </c>
      <c r="K195" s="121" t="s">
        <v>376</v>
      </c>
      <c r="L195" s="102"/>
    </row>
    <row r="196" s="99" customFormat="true" ht="12.75" hidden="false" customHeight="true" outlineLevel="0" collapsed="false">
      <c r="A196" s="88" t="s">
        <v>11</v>
      </c>
      <c r="B196" s="89" t="n">
        <v>5820</v>
      </c>
      <c r="C196" s="56" t="s">
        <v>3</v>
      </c>
      <c r="D196" s="57" t="n">
        <f aca="false">B196+E196-1</f>
        <v>5820</v>
      </c>
      <c r="E196" s="90" t="n">
        <v>1</v>
      </c>
      <c r="F196" s="91" t="s">
        <v>3503</v>
      </c>
      <c r="G196" s="92" t="s">
        <v>774</v>
      </c>
      <c r="H196" s="93" t="s">
        <v>3504</v>
      </c>
      <c r="I196" s="94" t="s">
        <v>14</v>
      </c>
      <c r="J196" s="63" t="s">
        <v>16</v>
      </c>
      <c r="K196" s="120" t="s">
        <v>3504</v>
      </c>
      <c r="L196" s="91" t="s">
        <v>3426</v>
      </c>
    </row>
    <row r="197" s="99" customFormat="true" ht="12.75" hidden="false" customHeight="false" outlineLevel="0" collapsed="false">
      <c r="A197" s="100"/>
      <c r="B197" s="101"/>
      <c r="C197" s="67"/>
      <c r="D197" s="68"/>
      <c r="E197" s="50"/>
      <c r="F197" s="102"/>
      <c r="G197" s="103"/>
      <c r="H197" s="104"/>
      <c r="I197" s="105" t="n">
        <v>1</v>
      </c>
      <c r="J197" s="73" t="s">
        <v>16</v>
      </c>
      <c r="K197" s="121" t="s">
        <v>776</v>
      </c>
      <c r="L197" s="102"/>
    </row>
    <row r="198" s="99" customFormat="true" ht="12.75" hidden="false" customHeight="false" outlineLevel="0" collapsed="false">
      <c r="A198" s="100"/>
      <c r="B198" s="101"/>
      <c r="C198" s="67"/>
      <c r="D198" s="68"/>
      <c r="E198" s="50"/>
      <c r="F198" s="102"/>
      <c r="G198" s="103"/>
      <c r="H198" s="104"/>
      <c r="I198" s="105" t="n">
        <v>2</v>
      </c>
      <c r="J198" s="73" t="s">
        <v>16</v>
      </c>
      <c r="K198" s="121" t="s">
        <v>341</v>
      </c>
      <c r="L198" s="102"/>
    </row>
    <row r="199" s="99" customFormat="true" ht="12.75" hidden="false" customHeight="false" outlineLevel="0" collapsed="false">
      <c r="A199" s="100"/>
      <c r="B199" s="101"/>
      <c r="C199" s="67"/>
      <c r="D199" s="68"/>
      <c r="E199" s="50"/>
      <c r="F199" s="102"/>
      <c r="G199" s="103"/>
      <c r="H199" s="104"/>
      <c r="I199" s="105" t="n">
        <v>3</v>
      </c>
      <c r="J199" s="73" t="s">
        <v>16</v>
      </c>
      <c r="K199" s="121" t="s">
        <v>777</v>
      </c>
      <c r="L199" s="102"/>
    </row>
    <row r="200" s="99" customFormat="true" ht="12.75" hidden="false" customHeight="false" outlineLevel="0" collapsed="false">
      <c r="A200" s="100"/>
      <c r="B200" s="101"/>
      <c r="C200" s="67"/>
      <c r="D200" s="68"/>
      <c r="E200" s="50"/>
      <c r="F200" s="102"/>
      <c r="G200" s="103"/>
      <c r="H200" s="104"/>
      <c r="I200" s="105" t="n">
        <v>4</v>
      </c>
      <c r="J200" s="73" t="s">
        <v>16</v>
      </c>
      <c r="K200" s="121" t="s">
        <v>3363</v>
      </c>
      <c r="L200" s="102"/>
    </row>
    <row r="201" s="5" customFormat="true" ht="22.5" hidden="false" customHeight="true" outlineLevel="0" collapsed="false">
      <c r="A201" s="153"/>
      <c r="B201" s="154"/>
      <c r="C201" s="155"/>
      <c r="D201" s="156"/>
      <c r="E201" s="157"/>
      <c r="F201" s="158" t="s">
        <v>3505</v>
      </c>
      <c r="G201" s="158" t="s">
        <v>1552</v>
      </c>
      <c r="H201" s="158"/>
      <c r="I201" s="158"/>
      <c r="J201" s="158"/>
      <c r="K201" s="158"/>
      <c r="L201" s="158"/>
    </row>
    <row r="202" s="99" customFormat="true" ht="12.75" hidden="false" customHeight="true" outlineLevel="0" collapsed="false">
      <c r="A202" s="88" t="s">
        <v>11</v>
      </c>
      <c r="B202" s="89" t="n">
        <v>5821</v>
      </c>
      <c r="C202" s="56" t="s">
        <v>3</v>
      </c>
      <c r="D202" s="57" t="n">
        <f aca="false">B202+E202-1</f>
        <v>5821</v>
      </c>
      <c r="E202" s="90" t="n">
        <v>1</v>
      </c>
      <c r="F202" s="91" t="s">
        <v>3506</v>
      </c>
      <c r="G202" s="92" t="s">
        <v>3249</v>
      </c>
      <c r="H202" s="93" t="s">
        <v>3507</v>
      </c>
      <c r="I202" s="94" t="s">
        <v>14</v>
      </c>
      <c r="J202" s="63" t="s">
        <v>16</v>
      </c>
      <c r="K202" s="120" t="s">
        <v>3507</v>
      </c>
      <c r="L202" s="91" t="s">
        <v>3426</v>
      </c>
    </row>
    <row r="203" s="172" customFormat="true" ht="12.75" hidden="false" customHeight="false" outlineLevel="0" collapsed="false">
      <c r="A203" s="100" t="s">
        <v>374</v>
      </c>
      <c r="B203" s="101"/>
      <c r="C203" s="67" t="s">
        <v>374</v>
      </c>
      <c r="D203" s="68"/>
      <c r="E203" s="50"/>
      <c r="F203" s="102"/>
      <c r="G203" s="103"/>
      <c r="H203" s="104"/>
      <c r="I203" s="105" t="n">
        <v>0</v>
      </c>
      <c r="J203" s="73" t="s">
        <v>16</v>
      </c>
      <c r="K203" s="121" t="s">
        <v>375</v>
      </c>
      <c r="L203" s="102"/>
      <c r="M203" s="197"/>
    </row>
    <row r="204" s="172" customFormat="true" ht="12.75" hidden="false" customHeight="false" outlineLevel="0" collapsed="false">
      <c r="A204" s="100"/>
      <c r="B204" s="101"/>
      <c r="C204" s="67"/>
      <c r="D204" s="68"/>
      <c r="E204" s="50"/>
      <c r="F204" s="102"/>
      <c r="G204" s="103"/>
      <c r="H204" s="104"/>
      <c r="I204" s="105" t="n">
        <v>1</v>
      </c>
      <c r="J204" s="73" t="s">
        <v>16</v>
      </c>
      <c r="K204" s="121" t="s">
        <v>376</v>
      </c>
      <c r="L204" s="102"/>
    </row>
    <row r="205" s="99" customFormat="true" ht="22.5" hidden="false" customHeight="true" outlineLevel="0" collapsed="false">
      <c r="A205" s="88" t="s">
        <v>11</v>
      </c>
      <c r="B205" s="89" t="n">
        <v>5822</v>
      </c>
      <c r="C205" s="56" t="s">
        <v>3</v>
      </c>
      <c r="D205" s="57" t="n">
        <f aca="false">B205+E205-1</f>
        <v>5822</v>
      </c>
      <c r="E205" s="90" t="n">
        <v>1</v>
      </c>
      <c r="F205" s="91" t="s">
        <v>3508</v>
      </c>
      <c r="G205" s="92" t="s">
        <v>3509</v>
      </c>
      <c r="H205" s="93" t="s">
        <v>3510</v>
      </c>
      <c r="I205" s="94" t="s">
        <v>14</v>
      </c>
      <c r="J205" s="63" t="s">
        <v>16</v>
      </c>
      <c r="K205" s="120" t="s">
        <v>3510</v>
      </c>
      <c r="L205" s="91" t="s">
        <v>3426</v>
      </c>
    </row>
    <row r="206" s="172" customFormat="true" ht="12.75" hidden="false" customHeight="false" outlineLevel="0" collapsed="false">
      <c r="A206" s="100" t="s">
        <v>374</v>
      </c>
      <c r="B206" s="101"/>
      <c r="C206" s="67" t="s">
        <v>374</v>
      </c>
      <c r="D206" s="68"/>
      <c r="E206" s="50"/>
      <c r="F206" s="102"/>
      <c r="G206" s="103"/>
      <c r="H206" s="104"/>
      <c r="I206" s="105" t="n">
        <v>0</v>
      </c>
      <c r="J206" s="73" t="s">
        <v>16</v>
      </c>
      <c r="K206" s="121" t="s">
        <v>375</v>
      </c>
      <c r="L206" s="102"/>
      <c r="M206" s="197"/>
    </row>
    <row r="207" s="172" customFormat="true" ht="12.75" hidden="false" customHeight="false" outlineLevel="0" collapsed="false">
      <c r="A207" s="100"/>
      <c r="B207" s="101"/>
      <c r="C207" s="67"/>
      <c r="D207" s="68"/>
      <c r="E207" s="50"/>
      <c r="F207" s="102"/>
      <c r="G207" s="103"/>
      <c r="H207" s="104"/>
      <c r="I207" s="105" t="n">
        <v>1</v>
      </c>
      <c r="J207" s="73" t="s">
        <v>16</v>
      </c>
      <c r="K207" s="121" t="s">
        <v>376</v>
      </c>
      <c r="L207" s="102"/>
    </row>
    <row r="208" s="99" customFormat="true" ht="12.75" hidden="false" customHeight="true" outlineLevel="0" collapsed="false">
      <c r="A208" s="88" t="s">
        <v>11</v>
      </c>
      <c r="B208" s="89" t="n">
        <v>5823</v>
      </c>
      <c r="C208" s="56" t="s">
        <v>3</v>
      </c>
      <c r="D208" s="57" t="n">
        <f aca="false">B208+E208-1</f>
        <v>5823</v>
      </c>
      <c r="E208" s="90" t="n">
        <v>1</v>
      </c>
      <c r="F208" s="91" t="s">
        <v>3511</v>
      </c>
      <c r="G208" s="92" t="s">
        <v>784</v>
      </c>
      <c r="H208" s="93" t="s">
        <v>3512</v>
      </c>
      <c r="I208" s="94" t="s">
        <v>14</v>
      </c>
      <c r="J208" s="63" t="s">
        <v>16</v>
      </c>
      <c r="K208" s="120" t="s">
        <v>3512</v>
      </c>
      <c r="L208" s="91" t="s">
        <v>3426</v>
      </c>
    </row>
    <row r="209" s="172" customFormat="true" ht="12.75" hidden="false" customHeight="false" outlineLevel="0" collapsed="false">
      <c r="A209" s="100" t="s">
        <v>374</v>
      </c>
      <c r="B209" s="101"/>
      <c r="C209" s="67" t="s">
        <v>374</v>
      </c>
      <c r="D209" s="68"/>
      <c r="E209" s="50"/>
      <c r="F209" s="102"/>
      <c r="G209" s="103"/>
      <c r="H209" s="104"/>
      <c r="I209" s="105" t="n">
        <v>0</v>
      </c>
      <c r="J209" s="73" t="s">
        <v>16</v>
      </c>
      <c r="K209" s="121" t="s">
        <v>375</v>
      </c>
      <c r="L209" s="102"/>
      <c r="M209" s="197"/>
    </row>
    <row r="210" s="172" customFormat="true" ht="12.75" hidden="false" customHeight="false" outlineLevel="0" collapsed="false">
      <c r="A210" s="100"/>
      <c r="B210" s="101"/>
      <c r="C210" s="67"/>
      <c r="D210" s="68"/>
      <c r="E210" s="50"/>
      <c r="F210" s="102"/>
      <c r="G210" s="103"/>
      <c r="H210" s="104"/>
      <c r="I210" s="105" t="n">
        <v>1</v>
      </c>
      <c r="J210" s="73" t="s">
        <v>16</v>
      </c>
      <c r="K210" s="121" t="s">
        <v>376</v>
      </c>
      <c r="L210" s="102"/>
    </row>
    <row r="211" s="99" customFormat="true" ht="12.75" hidden="false" customHeight="true" outlineLevel="0" collapsed="false">
      <c r="A211" s="88" t="s">
        <v>11</v>
      </c>
      <c r="B211" s="89" t="n">
        <v>5824</v>
      </c>
      <c r="C211" s="56" t="s">
        <v>3</v>
      </c>
      <c r="D211" s="57" t="n">
        <f aca="false">B211+E211-1</f>
        <v>5824</v>
      </c>
      <c r="E211" s="90" t="n">
        <v>1</v>
      </c>
      <c r="F211" s="91" t="s">
        <v>3513</v>
      </c>
      <c r="G211" s="92" t="s">
        <v>787</v>
      </c>
      <c r="H211" s="93" t="s">
        <v>3514</v>
      </c>
      <c r="I211" s="94" t="s">
        <v>14</v>
      </c>
      <c r="J211" s="63" t="s">
        <v>16</v>
      </c>
      <c r="K211" s="120" t="s">
        <v>3514</v>
      </c>
      <c r="L211" s="91" t="s">
        <v>3426</v>
      </c>
    </row>
    <row r="212" s="172" customFormat="true" ht="12.75" hidden="false" customHeight="false" outlineLevel="0" collapsed="false">
      <c r="A212" s="100" t="s">
        <v>374</v>
      </c>
      <c r="B212" s="101"/>
      <c r="C212" s="67" t="s">
        <v>374</v>
      </c>
      <c r="D212" s="68"/>
      <c r="E212" s="50"/>
      <c r="F212" s="102"/>
      <c r="G212" s="103"/>
      <c r="H212" s="104"/>
      <c r="I212" s="105" t="n">
        <v>0</v>
      </c>
      <c r="J212" s="73" t="s">
        <v>16</v>
      </c>
      <c r="K212" s="121" t="s">
        <v>375</v>
      </c>
      <c r="L212" s="102"/>
      <c r="M212" s="197"/>
    </row>
    <row r="213" s="172" customFormat="true" ht="12.75" hidden="false" customHeight="false" outlineLevel="0" collapsed="false">
      <c r="A213" s="100"/>
      <c r="B213" s="101"/>
      <c r="C213" s="67"/>
      <c r="D213" s="68"/>
      <c r="E213" s="50"/>
      <c r="F213" s="102"/>
      <c r="G213" s="103"/>
      <c r="H213" s="104"/>
      <c r="I213" s="105" t="n">
        <v>1</v>
      </c>
      <c r="J213" s="73" t="s">
        <v>16</v>
      </c>
      <c r="K213" s="121" t="s">
        <v>376</v>
      </c>
      <c r="L213" s="102"/>
    </row>
    <row r="214" s="99" customFormat="true" ht="12.75" hidden="false" customHeight="true" outlineLevel="0" collapsed="false">
      <c r="A214" s="88" t="s">
        <v>11</v>
      </c>
      <c r="B214" s="89" t="n">
        <v>5825</v>
      </c>
      <c r="C214" s="56" t="s">
        <v>3</v>
      </c>
      <c r="D214" s="57" t="n">
        <f aca="false">B214+E214-1</f>
        <v>5825</v>
      </c>
      <c r="E214" s="90" t="n">
        <v>1</v>
      </c>
      <c r="F214" s="91" t="s">
        <v>3515</v>
      </c>
      <c r="G214" s="92" t="s">
        <v>2065</v>
      </c>
      <c r="H214" s="93" t="s">
        <v>3516</v>
      </c>
      <c r="I214" s="94" t="s">
        <v>14</v>
      </c>
      <c r="J214" s="63" t="s">
        <v>16</v>
      </c>
      <c r="K214" s="120" t="s">
        <v>3516</v>
      </c>
      <c r="L214" s="91" t="s">
        <v>3426</v>
      </c>
    </row>
    <row r="215" s="172" customFormat="true" ht="12.75" hidden="false" customHeight="false" outlineLevel="0" collapsed="false">
      <c r="A215" s="100" t="s">
        <v>374</v>
      </c>
      <c r="B215" s="101"/>
      <c r="C215" s="67" t="s">
        <v>374</v>
      </c>
      <c r="D215" s="68"/>
      <c r="E215" s="50"/>
      <c r="F215" s="102"/>
      <c r="G215" s="103"/>
      <c r="H215" s="104"/>
      <c r="I215" s="105" t="n">
        <v>0</v>
      </c>
      <c r="J215" s="73" t="s">
        <v>16</v>
      </c>
      <c r="K215" s="121" t="s">
        <v>375</v>
      </c>
      <c r="L215" s="102"/>
      <c r="M215" s="197"/>
    </row>
    <row r="216" s="172" customFormat="true" ht="12.75" hidden="false" customHeight="false" outlineLevel="0" collapsed="false">
      <c r="A216" s="100"/>
      <c r="B216" s="101"/>
      <c r="C216" s="67"/>
      <c r="D216" s="68"/>
      <c r="E216" s="50"/>
      <c r="F216" s="102"/>
      <c r="G216" s="103"/>
      <c r="H216" s="104"/>
      <c r="I216" s="105" t="n">
        <v>1</v>
      </c>
      <c r="J216" s="73" t="s">
        <v>16</v>
      </c>
      <c r="K216" s="121" t="s">
        <v>376</v>
      </c>
      <c r="L216" s="102"/>
    </row>
    <row r="217" s="99" customFormat="true" ht="12.75" hidden="false" customHeight="true" outlineLevel="0" collapsed="false">
      <c r="A217" s="88" t="s">
        <v>11</v>
      </c>
      <c r="B217" s="89" t="n">
        <v>5826</v>
      </c>
      <c r="C217" s="56" t="s">
        <v>3</v>
      </c>
      <c r="D217" s="57" t="n">
        <f aca="false">B217+E217-1</f>
        <v>5826</v>
      </c>
      <c r="E217" s="90" t="n">
        <v>1</v>
      </c>
      <c r="F217" s="91" t="s">
        <v>3517</v>
      </c>
      <c r="G217" s="92" t="s">
        <v>2051</v>
      </c>
      <c r="H217" s="93" t="s">
        <v>3518</v>
      </c>
      <c r="I217" s="94" t="s">
        <v>14</v>
      </c>
      <c r="J217" s="63" t="s">
        <v>16</v>
      </c>
      <c r="K217" s="120" t="s">
        <v>3518</v>
      </c>
      <c r="L217" s="91" t="s">
        <v>3426</v>
      </c>
    </row>
    <row r="218" s="172" customFormat="true" ht="12.75" hidden="false" customHeight="false" outlineLevel="0" collapsed="false">
      <c r="A218" s="100" t="s">
        <v>374</v>
      </c>
      <c r="B218" s="101"/>
      <c r="C218" s="67" t="s">
        <v>374</v>
      </c>
      <c r="D218" s="68"/>
      <c r="E218" s="50"/>
      <c r="F218" s="102"/>
      <c r="G218" s="103"/>
      <c r="H218" s="104"/>
      <c r="I218" s="105" t="n">
        <v>0</v>
      </c>
      <c r="J218" s="73" t="s">
        <v>16</v>
      </c>
      <c r="K218" s="121" t="s">
        <v>375</v>
      </c>
      <c r="L218" s="102"/>
      <c r="M218" s="197"/>
    </row>
    <row r="219" s="172" customFormat="true" ht="12.75" hidden="false" customHeight="false" outlineLevel="0" collapsed="false">
      <c r="A219" s="100"/>
      <c r="B219" s="101"/>
      <c r="C219" s="67"/>
      <c r="D219" s="68"/>
      <c r="E219" s="50"/>
      <c r="F219" s="102"/>
      <c r="G219" s="103"/>
      <c r="H219" s="104"/>
      <c r="I219" s="105" t="n">
        <v>1</v>
      </c>
      <c r="J219" s="73" t="s">
        <v>16</v>
      </c>
      <c r="K219" s="121" t="s">
        <v>376</v>
      </c>
      <c r="L219" s="102"/>
    </row>
    <row r="220" s="99" customFormat="true" ht="12.75" hidden="false" customHeight="true" outlineLevel="0" collapsed="false">
      <c r="A220" s="88" t="s">
        <v>11</v>
      </c>
      <c r="B220" s="89" t="n">
        <v>5827</v>
      </c>
      <c r="C220" s="56" t="s">
        <v>3</v>
      </c>
      <c r="D220" s="57" t="n">
        <f aca="false">B220+E220-1</f>
        <v>5827</v>
      </c>
      <c r="E220" s="90" t="n">
        <v>1</v>
      </c>
      <c r="F220" s="91" t="s">
        <v>3519</v>
      </c>
      <c r="G220" s="92" t="s">
        <v>799</v>
      </c>
      <c r="H220" s="93" t="s">
        <v>3520</v>
      </c>
      <c r="I220" s="94" t="s">
        <v>14</v>
      </c>
      <c r="J220" s="63" t="s">
        <v>16</v>
      </c>
      <c r="K220" s="120" t="s">
        <v>3520</v>
      </c>
      <c r="L220" s="91" t="s">
        <v>3426</v>
      </c>
    </row>
    <row r="221" s="172" customFormat="true" ht="12.75" hidden="false" customHeight="false" outlineLevel="0" collapsed="false">
      <c r="A221" s="100" t="s">
        <v>374</v>
      </c>
      <c r="B221" s="101"/>
      <c r="C221" s="67" t="s">
        <v>374</v>
      </c>
      <c r="D221" s="68"/>
      <c r="E221" s="50"/>
      <c r="F221" s="102"/>
      <c r="G221" s="103"/>
      <c r="H221" s="104"/>
      <c r="I221" s="105" t="n">
        <v>0</v>
      </c>
      <c r="J221" s="73" t="s">
        <v>16</v>
      </c>
      <c r="K221" s="121" t="s">
        <v>375</v>
      </c>
      <c r="L221" s="102"/>
      <c r="M221" s="197"/>
    </row>
    <row r="222" s="172" customFormat="true" ht="12.75" hidden="false" customHeight="false" outlineLevel="0" collapsed="false">
      <c r="A222" s="100"/>
      <c r="B222" s="101"/>
      <c r="C222" s="67"/>
      <c r="D222" s="68"/>
      <c r="E222" s="50"/>
      <c r="F222" s="102"/>
      <c r="G222" s="103"/>
      <c r="H222" s="104"/>
      <c r="I222" s="105" t="n">
        <v>1</v>
      </c>
      <c r="J222" s="73" t="s">
        <v>16</v>
      </c>
      <c r="K222" s="121" t="s">
        <v>376</v>
      </c>
      <c r="L222" s="102"/>
    </row>
    <row r="223" s="99" customFormat="true" ht="12.75" hidden="false" customHeight="true" outlineLevel="0" collapsed="false">
      <c r="A223" s="88" t="s">
        <v>11</v>
      </c>
      <c r="B223" s="89" t="n">
        <v>5828</v>
      </c>
      <c r="C223" s="56" t="s">
        <v>3</v>
      </c>
      <c r="D223" s="57" t="n">
        <f aca="false">B223+E223-1</f>
        <v>5828</v>
      </c>
      <c r="E223" s="90" t="n">
        <v>1</v>
      </c>
      <c r="F223" s="91" t="s">
        <v>3521</v>
      </c>
      <c r="G223" s="92" t="s">
        <v>802</v>
      </c>
      <c r="H223" s="93" t="s">
        <v>3522</v>
      </c>
      <c r="I223" s="94" t="s">
        <v>14</v>
      </c>
      <c r="J223" s="63" t="s">
        <v>16</v>
      </c>
      <c r="K223" s="120" t="s">
        <v>3522</v>
      </c>
      <c r="L223" s="91" t="s">
        <v>3426</v>
      </c>
    </row>
    <row r="224" s="172" customFormat="true" ht="12.75" hidden="false" customHeight="false" outlineLevel="0" collapsed="false">
      <c r="A224" s="100" t="s">
        <v>374</v>
      </c>
      <c r="B224" s="101"/>
      <c r="C224" s="67" t="s">
        <v>374</v>
      </c>
      <c r="D224" s="68"/>
      <c r="E224" s="50"/>
      <c r="F224" s="102"/>
      <c r="G224" s="103"/>
      <c r="H224" s="104"/>
      <c r="I224" s="105" t="n">
        <v>0</v>
      </c>
      <c r="J224" s="73" t="s">
        <v>16</v>
      </c>
      <c r="K224" s="121" t="s">
        <v>375</v>
      </c>
      <c r="L224" s="102"/>
      <c r="M224" s="197"/>
    </row>
    <row r="225" s="172" customFormat="true" ht="12.75" hidden="false" customHeight="false" outlineLevel="0" collapsed="false">
      <c r="A225" s="100"/>
      <c r="B225" s="101"/>
      <c r="C225" s="67"/>
      <c r="D225" s="68"/>
      <c r="E225" s="50"/>
      <c r="F225" s="102"/>
      <c r="G225" s="103"/>
      <c r="H225" s="104"/>
      <c r="I225" s="105" t="n">
        <v>1</v>
      </c>
      <c r="J225" s="73" t="s">
        <v>16</v>
      </c>
      <c r="K225" s="121" t="s">
        <v>376</v>
      </c>
      <c r="L225" s="102"/>
    </row>
    <row r="226" s="99" customFormat="true" ht="22.5" hidden="false" customHeight="true" outlineLevel="0" collapsed="false">
      <c r="A226" s="88" t="s">
        <v>11</v>
      </c>
      <c r="B226" s="89" t="n">
        <v>5829</v>
      </c>
      <c r="C226" s="56" t="s">
        <v>3</v>
      </c>
      <c r="D226" s="57" t="n">
        <f aca="false">B226+E226-1</f>
        <v>5829</v>
      </c>
      <c r="E226" s="90" t="n">
        <v>1</v>
      </c>
      <c r="F226" s="91" t="s">
        <v>3523</v>
      </c>
      <c r="G226" s="92" t="s">
        <v>3524</v>
      </c>
      <c r="H226" s="93" t="s">
        <v>3525</v>
      </c>
      <c r="I226" s="94" t="s">
        <v>14</v>
      </c>
      <c r="J226" s="63" t="s">
        <v>16</v>
      </c>
      <c r="K226" s="120" t="s">
        <v>3525</v>
      </c>
      <c r="L226" s="91" t="s">
        <v>3426</v>
      </c>
    </row>
    <row r="227" s="172" customFormat="true" ht="12.75" hidden="false" customHeight="false" outlineLevel="0" collapsed="false">
      <c r="A227" s="100" t="s">
        <v>374</v>
      </c>
      <c r="B227" s="101"/>
      <c r="C227" s="67" t="s">
        <v>374</v>
      </c>
      <c r="D227" s="68"/>
      <c r="E227" s="50"/>
      <c r="F227" s="102"/>
      <c r="G227" s="103"/>
      <c r="H227" s="104"/>
      <c r="I227" s="105" t="n">
        <v>0</v>
      </c>
      <c r="J227" s="73" t="s">
        <v>16</v>
      </c>
      <c r="K227" s="121" t="s">
        <v>375</v>
      </c>
      <c r="L227" s="102"/>
      <c r="M227" s="197"/>
    </row>
    <row r="228" s="172" customFormat="true" ht="12.75" hidden="false" customHeight="false" outlineLevel="0" collapsed="false">
      <c r="A228" s="100"/>
      <c r="B228" s="101"/>
      <c r="C228" s="67"/>
      <c r="D228" s="68"/>
      <c r="E228" s="50"/>
      <c r="F228" s="102"/>
      <c r="G228" s="103"/>
      <c r="H228" s="104"/>
      <c r="I228" s="105" t="n">
        <v>1</v>
      </c>
      <c r="J228" s="73" t="s">
        <v>16</v>
      </c>
      <c r="K228" s="121" t="s">
        <v>376</v>
      </c>
      <c r="L228" s="102"/>
    </row>
    <row r="229" s="99" customFormat="true" ht="12.75" hidden="false" customHeight="true" outlineLevel="0" collapsed="false">
      <c r="A229" s="88" t="s">
        <v>11</v>
      </c>
      <c r="B229" s="89" t="n">
        <v>5830</v>
      </c>
      <c r="C229" s="56" t="s">
        <v>3</v>
      </c>
      <c r="D229" s="57" t="n">
        <f aca="false">B229+E229-1</f>
        <v>5830</v>
      </c>
      <c r="E229" s="90" t="n">
        <v>1</v>
      </c>
      <c r="F229" s="91" t="s">
        <v>3526</v>
      </c>
      <c r="G229" s="92" t="s">
        <v>3527</v>
      </c>
      <c r="H229" s="93" t="s">
        <v>3528</v>
      </c>
      <c r="I229" s="94" t="s">
        <v>14</v>
      </c>
      <c r="J229" s="63" t="s">
        <v>16</v>
      </c>
      <c r="K229" s="120" t="s">
        <v>3528</v>
      </c>
      <c r="L229" s="91" t="s">
        <v>3426</v>
      </c>
    </row>
    <row r="230" s="172" customFormat="true" ht="12.75" hidden="false" customHeight="false" outlineLevel="0" collapsed="false">
      <c r="A230" s="100" t="s">
        <v>374</v>
      </c>
      <c r="B230" s="101"/>
      <c r="C230" s="67" t="s">
        <v>374</v>
      </c>
      <c r="D230" s="68"/>
      <c r="E230" s="50"/>
      <c r="F230" s="102"/>
      <c r="G230" s="103"/>
      <c r="H230" s="104"/>
      <c r="I230" s="105" t="n">
        <v>0</v>
      </c>
      <c r="J230" s="73" t="s">
        <v>16</v>
      </c>
      <c r="K230" s="121" t="s">
        <v>375</v>
      </c>
      <c r="L230" s="102"/>
      <c r="M230" s="197"/>
    </row>
    <row r="231" s="172" customFormat="true" ht="12.75" hidden="false" customHeight="false" outlineLevel="0" collapsed="false">
      <c r="A231" s="100"/>
      <c r="B231" s="101"/>
      <c r="C231" s="67"/>
      <c r="D231" s="68"/>
      <c r="E231" s="50"/>
      <c r="F231" s="102"/>
      <c r="G231" s="103"/>
      <c r="H231" s="104"/>
      <c r="I231" s="105" t="n">
        <v>1</v>
      </c>
      <c r="J231" s="73" t="s">
        <v>16</v>
      </c>
      <c r="K231" s="121" t="s">
        <v>376</v>
      </c>
      <c r="L231" s="102"/>
    </row>
    <row r="232" s="99" customFormat="true" ht="12.75" hidden="false" customHeight="true" outlineLevel="0" collapsed="false">
      <c r="A232" s="88" t="s">
        <v>11</v>
      </c>
      <c r="B232" s="89" t="n">
        <v>5831</v>
      </c>
      <c r="C232" s="56" t="s">
        <v>3</v>
      </c>
      <c r="D232" s="57" t="n">
        <f aca="false">B232+E232-1</f>
        <v>5831</v>
      </c>
      <c r="E232" s="90" t="n">
        <v>1</v>
      </c>
      <c r="F232" s="91" t="s">
        <v>3529</v>
      </c>
      <c r="G232" s="92" t="s">
        <v>808</v>
      </c>
      <c r="H232" s="93" t="s">
        <v>3530</v>
      </c>
      <c r="I232" s="94" t="s">
        <v>14</v>
      </c>
      <c r="J232" s="63" t="s">
        <v>16</v>
      </c>
      <c r="K232" s="120" t="s">
        <v>3530</v>
      </c>
      <c r="L232" s="91" t="s">
        <v>3426</v>
      </c>
    </row>
    <row r="233" s="172" customFormat="true" ht="12.75" hidden="false" customHeight="false" outlineLevel="0" collapsed="false">
      <c r="A233" s="100" t="s">
        <v>374</v>
      </c>
      <c r="B233" s="101"/>
      <c r="C233" s="67" t="s">
        <v>374</v>
      </c>
      <c r="D233" s="68"/>
      <c r="E233" s="50"/>
      <c r="F233" s="102"/>
      <c r="G233" s="103"/>
      <c r="H233" s="104"/>
      <c r="I233" s="105" t="n">
        <v>0</v>
      </c>
      <c r="J233" s="73" t="s">
        <v>16</v>
      </c>
      <c r="K233" s="121" t="s">
        <v>375</v>
      </c>
      <c r="L233" s="102"/>
      <c r="M233" s="197"/>
    </row>
    <row r="234" s="172" customFormat="true" ht="12.75" hidden="false" customHeight="false" outlineLevel="0" collapsed="false">
      <c r="A234" s="100"/>
      <c r="B234" s="101"/>
      <c r="C234" s="67"/>
      <c r="D234" s="68"/>
      <c r="E234" s="50"/>
      <c r="F234" s="102"/>
      <c r="G234" s="103"/>
      <c r="H234" s="104"/>
      <c r="I234" s="105" t="n">
        <v>1</v>
      </c>
      <c r="J234" s="73" t="s">
        <v>16</v>
      </c>
      <c r="K234" s="121" t="s">
        <v>376</v>
      </c>
      <c r="L234" s="102"/>
    </row>
    <row r="235" s="99" customFormat="true" ht="12.75" hidden="false" customHeight="true" outlineLevel="0" collapsed="false">
      <c r="A235" s="88" t="s">
        <v>11</v>
      </c>
      <c r="B235" s="89" t="n">
        <v>5832</v>
      </c>
      <c r="C235" s="56" t="s">
        <v>3</v>
      </c>
      <c r="D235" s="57" t="n">
        <f aca="false">B235+E235-1</f>
        <v>5832</v>
      </c>
      <c r="E235" s="90" t="n">
        <v>1</v>
      </c>
      <c r="F235" s="91" t="s">
        <v>3531</v>
      </c>
      <c r="G235" s="92" t="s">
        <v>3532</v>
      </c>
      <c r="H235" s="93" t="s">
        <v>3533</v>
      </c>
      <c r="I235" s="94" t="s">
        <v>14</v>
      </c>
      <c r="J235" s="63" t="s">
        <v>16</v>
      </c>
      <c r="K235" s="120" t="s">
        <v>3533</v>
      </c>
      <c r="L235" s="91" t="s">
        <v>3426</v>
      </c>
    </row>
    <row r="236" s="172" customFormat="true" ht="12.75" hidden="false" customHeight="false" outlineLevel="0" collapsed="false">
      <c r="A236" s="100" t="s">
        <v>374</v>
      </c>
      <c r="B236" s="101"/>
      <c r="C236" s="67" t="s">
        <v>374</v>
      </c>
      <c r="D236" s="68"/>
      <c r="E236" s="50"/>
      <c r="F236" s="102"/>
      <c r="G236" s="103"/>
      <c r="H236" s="104"/>
      <c r="I236" s="105" t="n">
        <v>0</v>
      </c>
      <c r="J236" s="73" t="s">
        <v>16</v>
      </c>
      <c r="K236" s="121" t="s">
        <v>375</v>
      </c>
      <c r="L236" s="102"/>
      <c r="M236" s="197"/>
    </row>
    <row r="237" s="172" customFormat="true" ht="12.75" hidden="false" customHeight="false" outlineLevel="0" collapsed="false">
      <c r="A237" s="100"/>
      <c r="B237" s="101"/>
      <c r="C237" s="67"/>
      <c r="D237" s="68"/>
      <c r="E237" s="50"/>
      <c r="F237" s="102"/>
      <c r="G237" s="103"/>
      <c r="H237" s="104"/>
      <c r="I237" s="105" t="n">
        <v>1</v>
      </c>
      <c r="J237" s="73" t="s">
        <v>16</v>
      </c>
      <c r="K237" s="121" t="s">
        <v>376</v>
      </c>
      <c r="L237" s="102"/>
    </row>
    <row r="238" s="99" customFormat="true" ht="12.75" hidden="false" customHeight="true" outlineLevel="0" collapsed="false">
      <c r="A238" s="88" t="s">
        <v>11</v>
      </c>
      <c r="B238" s="89" t="n">
        <v>5833</v>
      </c>
      <c r="C238" s="56" t="s">
        <v>3</v>
      </c>
      <c r="D238" s="57" t="n">
        <f aca="false">B238+E238-1</f>
        <v>5833</v>
      </c>
      <c r="E238" s="90" t="n">
        <v>1</v>
      </c>
      <c r="F238" s="91" t="s">
        <v>3534</v>
      </c>
      <c r="G238" s="92" t="s">
        <v>879</v>
      </c>
      <c r="H238" s="93" t="s">
        <v>3535</v>
      </c>
      <c r="I238" s="94" t="s">
        <v>14</v>
      </c>
      <c r="J238" s="63" t="s">
        <v>16</v>
      </c>
      <c r="K238" s="120" t="s">
        <v>3535</v>
      </c>
      <c r="L238" s="91" t="s">
        <v>3426</v>
      </c>
    </row>
    <row r="239" s="172" customFormat="true" ht="12.75" hidden="false" customHeight="false" outlineLevel="0" collapsed="false">
      <c r="A239" s="100" t="s">
        <v>374</v>
      </c>
      <c r="B239" s="101"/>
      <c r="C239" s="67" t="s">
        <v>374</v>
      </c>
      <c r="D239" s="68"/>
      <c r="E239" s="50"/>
      <c r="F239" s="102"/>
      <c r="G239" s="103"/>
      <c r="H239" s="104"/>
      <c r="I239" s="105" t="n">
        <v>0</v>
      </c>
      <c r="J239" s="73" t="s">
        <v>16</v>
      </c>
      <c r="K239" s="121" t="s">
        <v>375</v>
      </c>
      <c r="L239" s="102"/>
      <c r="M239" s="197"/>
    </row>
    <row r="240" s="172" customFormat="true" ht="12.75" hidden="false" customHeight="false" outlineLevel="0" collapsed="false">
      <c r="A240" s="100"/>
      <c r="B240" s="101"/>
      <c r="C240" s="67"/>
      <c r="D240" s="68"/>
      <c r="E240" s="50"/>
      <c r="F240" s="102"/>
      <c r="G240" s="103"/>
      <c r="H240" s="104"/>
      <c r="I240" s="105" t="n">
        <v>1</v>
      </c>
      <c r="J240" s="73" t="s">
        <v>16</v>
      </c>
      <c r="K240" s="121" t="s">
        <v>376</v>
      </c>
      <c r="L240" s="102"/>
    </row>
    <row r="241" s="99" customFormat="true" ht="22.5" hidden="false" customHeight="true" outlineLevel="0" collapsed="false">
      <c r="A241" s="88" t="s">
        <v>11</v>
      </c>
      <c r="B241" s="89" t="n">
        <v>5889</v>
      </c>
      <c r="C241" s="56" t="s">
        <v>3</v>
      </c>
      <c r="D241" s="57" t="n">
        <f aca="false">B241+E241-1</f>
        <v>5889</v>
      </c>
      <c r="E241" s="90" t="n">
        <v>1</v>
      </c>
      <c r="F241" s="91" t="s">
        <v>3536</v>
      </c>
      <c r="G241" s="92" t="s">
        <v>3537</v>
      </c>
      <c r="H241" s="93" t="s">
        <v>3538</v>
      </c>
      <c r="I241" s="94" t="s">
        <v>14</v>
      </c>
      <c r="J241" s="63" t="s">
        <v>16</v>
      </c>
      <c r="K241" s="120" t="s">
        <v>3538</v>
      </c>
      <c r="L241" s="91" t="s">
        <v>3426</v>
      </c>
    </row>
    <row r="242" s="99" customFormat="true" ht="12.75" hidden="false" customHeight="false" outlineLevel="0" collapsed="false">
      <c r="A242" s="100"/>
      <c r="B242" s="101"/>
      <c r="C242" s="67"/>
      <c r="D242" s="68"/>
      <c r="E242" s="50"/>
      <c r="F242" s="102"/>
      <c r="G242" s="103"/>
      <c r="H242" s="104"/>
      <c r="I242" s="105" t="n">
        <v>1</v>
      </c>
      <c r="J242" s="73" t="s">
        <v>16</v>
      </c>
      <c r="K242" s="121" t="s">
        <v>837</v>
      </c>
      <c r="L242" s="102"/>
    </row>
    <row r="243" s="99" customFormat="true" ht="12.75" hidden="false" customHeight="false" outlineLevel="0" collapsed="false">
      <c r="A243" s="100"/>
      <c r="B243" s="101"/>
      <c r="C243" s="67"/>
      <c r="D243" s="68"/>
      <c r="E243" s="50"/>
      <c r="F243" s="102"/>
      <c r="G243" s="103"/>
      <c r="H243" s="104"/>
      <c r="I243" s="105" t="n">
        <v>2</v>
      </c>
      <c r="J243" s="73" t="s">
        <v>16</v>
      </c>
      <c r="K243" s="121" t="s">
        <v>838</v>
      </c>
      <c r="L243" s="102"/>
    </row>
    <row r="244" s="99" customFormat="true" ht="12.75" hidden="false" customHeight="false" outlineLevel="0" collapsed="false">
      <c r="A244" s="100"/>
      <c r="B244" s="101"/>
      <c r="C244" s="67"/>
      <c r="D244" s="68"/>
      <c r="E244" s="50"/>
      <c r="F244" s="102"/>
      <c r="G244" s="103"/>
      <c r="H244" s="104"/>
      <c r="I244" s="105" t="n">
        <v>3</v>
      </c>
      <c r="J244" s="73" t="s">
        <v>16</v>
      </c>
      <c r="K244" s="121" t="s">
        <v>839</v>
      </c>
      <c r="L244" s="102"/>
    </row>
    <row r="245" s="99" customFormat="true" ht="12.75" hidden="false" customHeight="false" outlineLevel="0" collapsed="false">
      <c r="A245" s="100"/>
      <c r="B245" s="101"/>
      <c r="C245" s="67"/>
      <c r="D245" s="68"/>
      <c r="E245" s="50"/>
      <c r="F245" s="102"/>
      <c r="G245" s="103"/>
      <c r="H245" s="104"/>
      <c r="I245" s="105" t="n">
        <v>4</v>
      </c>
      <c r="J245" s="73" t="s">
        <v>16</v>
      </c>
      <c r="K245" s="121" t="s">
        <v>516</v>
      </c>
      <c r="L245" s="102"/>
    </row>
    <row r="246" s="99" customFormat="true" ht="22.5" hidden="false" customHeight="true" outlineLevel="0" collapsed="false">
      <c r="A246" s="88" t="s">
        <v>11</v>
      </c>
      <c r="B246" s="89" t="n">
        <v>5890</v>
      </c>
      <c r="C246" s="56" t="s">
        <v>3</v>
      </c>
      <c r="D246" s="57" t="n">
        <f aca="false">B246+E246-1</f>
        <v>5890</v>
      </c>
      <c r="E246" s="90" t="n">
        <v>1</v>
      </c>
      <c r="F246" s="91" t="s">
        <v>3539</v>
      </c>
      <c r="G246" s="92" t="s">
        <v>3540</v>
      </c>
      <c r="H246" s="93" t="s">
        <v>3541</v>
      </c>
      <c r="I246" s="94" t="s">
        <v>14</v>
      </c>
      <c r="J246" s="63" t="s">
        <v>16</v>
      </c>
      <c r="K246" s="120" t="s">
        <v>3541</v>
      </c>
      <c r="L246" s="91" t="s">
        <v>3426</v>
      </c>
    </row>
    <row r="247" s="99" customFormat="true" ht="12.75" hidden="false" customHeight="false" outlineLevel="0" collapsed="false">
      <c r="A247" s="100"/>
      <c r="B247" s="101"/>
      <c r="C247" s="67"/>
      <c r="D247" s="68"/>
      <c r="E247" s="50"/>
      <c r="F247" s="102"/>
      <c r="G247" s="103"/>
      <c r="H247" s="104"/>
      <c r="I247" s="105" t="n">
        <v>1</v>
      </c>
      <c r="J247" s="73" t="s">
        <v>16</v>
      </c>
      <c r="K247" s="121" t="s">
        <v>843</v>
      </c>
      <c r="L247" s="102"/>
    </row>
    <row r="248" s="99" customFormat="true" ht="12.75" hidden="false" customHeight="false" outlineLevel="0" collapsed="false">
      <c r="A248" s="100"/>
      <c r="B248" s="101"/>
      <c r="C248" s="67"/>
      <c r="D248" s="68"/>
      <c r="E248" s="50"/>
      <c r="F248" s="102"/>
      <c r="G248" s="103"/>
      <c r="H248" s="104"/>
      <c r="I248" s="105" t="n">
        <v>2</v>
      </c>
      <c r="J248" s="73" t="s">
        <v>16</v>
      </c>
      <c r="K248" s="121" t="s">
        <v>844</v>
      </c>
      <c r="L248" s="102"/>
    </row>
    <row r="249" s="99" customFormat="true" ht="12.75" hidden="false" customHeight="false" outlineLevel="0" collapsed="false">
      <c r="A249" s="100"/>
      <c r="B249" s="101"/>
      <c r="C249" s="67"/>
      <c r="D249" s="68"/>
      <c r="E249" s="50"/>
      <c r="F249" s="102"/>
      <c r="G249" s="103"/>
      <c r="H249" s="104"/>
      <c r="I249" s="105" t="n">
        <v>3</v>
      </c>
      <c r="J249" s="73" t="s">
        <v>16</v>
      </c>
      <c r="K249" s="121" t="s">
        <v>845</v>
      </c>
      <c r="L249" s="102"/>
    </row>
    <row r="250" s="99" customFormat="true" ht="12.75" hidden="false" customHeight="false" outlineLevel="0" collapsed="false">
      <c r="A250" s="100"/>
      <c r="B250" s="101"/>
      <c r="C250" s="67"/>
      <c r="D250" s="68"/>
      <c r="E250" s="50"/>
      <c r="F250" s="102"/>
      <c r="G250" s="103"/>
      <c r="H250" s="104"/>
      <c r="I250" s="105" t="n">
        <v>4</v>
      </c>
      <c r="J250" s="73" t="s">
        <v>16</v>
      </c>
      <c r="K250" s="121" t="s">
        <v>846</v>
      </c>
      <c r="L250" s="102"/>
    </row>
    <row r="251" s="99" customFormat="true" ht="24" hidden="false" customHeight="false" outlineLevel="0" collapsed="false">
      <c r="A251" s="100"/>
      <c r="B251" s="101"/>
      <c r="C251" s="67"/>
      <c r="D251" s="68"/>
      <c r="E251" s="50"/>
      <c r="F251" s="102"/>
      <c r="G251" s="103"/>
      <c r="H251" s="104"/>
      <c r="I251" s="105" t="n">
        <v>5</v>
      </c>
      <c r="J251" s="73" t="s">
        <v>16</v>
      </c>
      <c r="K251" s="121" t="s">
        <v>847</v>
      </c>
      <c r="L251" s="102"/>
    </row>
    <row r="252" s="99" customFormat="true" ht="12.75" hidden="false" customHeight="false" outlineLevel="0" collapsed="false">
      <c r="A252" s="100"/>
      <c r="B252" s="101"/>
      <c r="C252" s="67"/>
      <c r="D252" s="68"/>
      <c r="E252" s="50"/>
      <c r="F252" s="102"/>
      <c r="G252" s="103"/>
      <c r="H252" s="104"/>
      <c r="I252" s="105" t="n">
        <v>6</v>
      </c>
      <c r="J252" s="73" t="s">
        <v>16</v>
      </c>
      <c r="K252" s="121" t="s">
        <v>516</v>
      </c>
      <c r="L252" s="102"/>
    </row>
    <row r="253" s="5" customFormat="true" ht="22.5" hidden="false" customHeight="true" outlineLevel="0" collapsed="false">
      <c r="A253" s="153"/>
      <c r="B253" s="154"/>
      <c r="C253" s="155"/>
      <c r="D253" s="156"/>
      <c r="E253" s="157"/>
      <c r="F253" s="158" t="s">
        <v>3542</v>
      </c>
      <c r="G253" s="158" t="s">
        <v>3543</v>
      </c>
      <c r="H253" s="158"/>
      <c r="I253" s="158"/>
      <c r="J253" s="158"/>
      <c r="K253" s="158"/>
      <c r="L253" s="158"/>
    </row>
    <row r="254" s="99" customFormat="true" ht="12.75" hidden="false" customHeight="true" outlineLevel="0" collapsed="false">
      <c r="A254" s="88" t="s">
        <v>11</v>
      </c>
      <c r="B254" s="89" t="n">
        <v>5891</v>
      </c>
      <c r="C254" s="56" t="s">
        <v>3</v>
      </c>
      <c r="D254" s="57" t="n">
        <f aca="false">B254+E254-1</f>
        <v>5891</v>
      </c>
      <c r="E254" s="90" t="n">
        <v>1</v>
      </c>
      <c r="F254" s="91" t="s">
        <v>3544</v>
      </c>
      <c r="G254" s="92" t="s">
        <v>851</v>
      </c>
      <c r="H254" s="93" t="s">
        <v>3545</v>
      </c>
      <c r="I254" s="94" t="s">
        <v>14</v>
      </c>
      <c r="J254" s="63" t="s">
        <v>16</v>
      </c>
      <c r="K254" s="120" t="s">
        <v>3545</v>
      </c>
      <c r="L254" s="91" t="s">
        <v>3426</v>
      </c>
    </row>
    <row r="255" s="172" customFormat="true" ht="12.75" hidden="false" customHeight="false" outlineLevel="0" collapsed="false">
      <c r="A255" s="100" t="s">
        <v>374</v>
      </c>
      <c r="B255" s="101"/>
      <c r="C255" s="67" t="s">
        <v>374</v>
      </c>
      <c r="D255" s="68"/>
      <c r="E255" s="50"/>
      <c r="F255" s="102"/>
      <c r="G255" s="103"/>
      <c r="H255" s="104"/>
      <c r="I255" s="105" t="n">
        <v>0</v>
      </c>
      <c r="J255" s="73" t="s">
        <v>16</v>
      </c>
      <c r="K255" s="121" t="s">
        <v>375</v>
      </c>
      <c r="L255" s="102"/>
      <c r="M255" s="197"/>
    </row>
    <row r="256" s="172" customFormat="true" ht="12.75" hidden="false" customHeight="false" outlineLevel="0" collapsed="false">
      <c r="A256" s="100"/>
      <c r="B256" s="101"/>
      <c r="C256" s="67"/>
      <c r="D256" s="68"/>
      <c r="E256" s="50"/>
      <c r="F256" s="102"/>
      <c r="G256" s="103"/>
      <c r="H256" s="104"/>
      <c r="I256" s="105" t="n">
        <v>1</v>
      </c>
      <c r="J256" s="73" t="s">
        <v>16</v>
      </c>
      <c r="K256" s="121" t="s">
        <v>376</v>
      </c>
      <c r="L256" s="102"/>
    </row>
    <row r="257" s="99" customFormat="true" ht="12.75" hidden="false" customHeight="true" outlineLevel="0" collapsed="false">
      <c r="A257" s="88" t="s">
        <v>11</v>
      </c>
      <c r="B257" s="89" t="n">
        <v>5892</v>
      </c>
      <c r="C257" s="56" t="s">
        <v>3</v>
      </c>
      <c r="D257" s="57" t="n">
        <f aca="false">B257+E257-1</f>
        <v>5892</v>
      </c>
      <c r="E257" s="90" t="n">
        <v>1</v>
      </c>
      <c r="F257" s="91" t="s">
        <v>3546</v>
      </c>
      <c r="G257" s="92" t="s">
        <v>854</v>
      </c>
      <c r="H257" s="93" t="s">
        <v>3547</v>
      </c>
      <c r="I257" s="94" t="s">
        <v>14</v>
      </c>
      <c r="J257" s="63" t="s">
        <v>16</v>
      </c>
      <c r="K257" s="120" t="s">
        <v>3547</v>
      </c>
      <c r="L257" s="91" t="s">
        <v>3426</v>
      </c>
    </row>
    <row r="258" s="172" customFormat="true" ht="12.75" hidden="false" customHeight="false" outlineLevel="0" collapsed="false">
      <c r="A258" s="100" t="s">
        <v>374</v>
      </c>
      <c r="B258" s="101"/>
      <c r="C258" s="67" t="s">
        <v>374</v>
      </c>
      <c r="D258" s="68"/>
      <c r="E258" s="50"/>
      <c r="F258" s="102"/>
      <c r="G258" s="103"/>
      <c r="H258" s="104"/>
      <c r="I258" s="105" t="n">
        <v>0</v>
      </c>
      <c r="J258" s="73" t="s">
        <v>16</v>
      </c>
      <c r="K258" s="121" t="s">
        <v>375</v>
      </c>
      <c r="L258" s="102"/>
      <c r="M258" s="197"/>
    </row>
    <row r="259" s="172" customFormat="true" ht="12.75" hidden="false" customHeight="false" outlineLevel="0" collapsed="false">
      <c r="A259" s="100"/>
      <c r="B259" s="101"/>
      <c r="C259" s="67"/>
      <c r="D259" s="68"/>
      <c r="E259" s="50"/>
      <c r="F259" s="102"/>
      <c r="G259" s="103"/>
      <c r="H259" s="104"/>
      <c r="I259" s="105" t="n">
        <v>1</v>
      </c>
      <c r="J259" s="73" t="s">
        <v>16</v>
      </c>
      <c r="K259" s="121" t="s">
        <v>376</v>
      </c>
      <c r="L259" s="102"/>
    </row>
    <row r="260" s="99" customFormat="true" ht="12.75" hidden="false" customHeight="true" outlineLevel="0" collapsed="false">
      <c r="A260" s="88" t="s">
        <v>11</v>
      </c>
      <c r="B260" s="89" t="n">
        <v>5893</v>
      </c>
      <c r="C260" s="56" t="s">
        <v>3</v>
      </c>
      <c r="D260" s="57" t="n">
        <f aca="false">B260+E260-1</f>
        <v>5893</v>
      </c>
      <c r="E260" s="90" t="n">
        <v>1</v>
      </c>
      <c r="F260" s="91" t="s">
        <v>3548</v>
      </c>
      <c r="G260" s="92" t="s">
        <v>857</v>
      </c>
      <c r="H260" s="93" t="s">
        <v>3549</v>
      </c>
      <c r="I260" s="94" t="s">
        <v>14</v>
      </c>
      <c r="J260" s="63" t="s">
        <v>16</v>
      </c>
      <c r="K260" s="120" t="s">
        <v>3549</v>
      </c>
      <c r="L260" s="91" t="s">
        <v>3426</v>
      </c>
    </row>
    <row r="261" s="172" customFormat="true" ht="12.75" hidden="false" customHeight="false" outlineLevel="0" collapsed="false">
      <c r="A261" s="100" t="s">
        <v>374</v>
      </c>
      <c r="B261" s="101"/>
      <c r="C261" s="67" t="s">
        <v>374</v>
      </c>
      <c r="D261" s="68"/>
      <c r="E261" s="50"/>
      <c r="F261" s="102"/>
      <c r="G261" s="103"/>
      <c r="H261" s="104"/>
      <c r="I261" s="105" t="n">
        <v>0</v>
      </c>
      <c r="J261" s="73" t="s">
        <v>16</v>
      </c>
      <c r="K261" s="121" t="s">
        <v>375</v>
      </c>
      <c r="L261" s="102"/>
      <c r="M261" s="197"/>
    </row>
    <row r="262" s="172" customFormat="true" ht="12.75" hidden="false" customHeight="false" outlineLevel="0" collapsed="false">
      <c r="A262" s="100"/>
      <c r="B262" s="101"/>
      <c r="C262" s="67"/>
      <c r="D262" s="68"/>
      <c r="E262" s="50"/>
      <c r="F262" s="102"/>
      <c r="G262" s="103"/>
      <c r="H262" s="104"/>
      <c r="I262" s="105" t="n">
        <v>1</v>
      </c>
      <c r="J262" s="73" t="s">
        <v>16</v>
      </c>
      <c r="K262" s="121" t="s">
        <v>376</v>
      </c>
      <c r="L262" s="102"/>
    </row>
    <row r="263" s="99" customFormat="true" ht="12.75" hidden="false" customHeight="true" outlineLevel="0" collapsed="false">
      <c r="A263" s="88" t="s">
        <v>11</v>
      </c>
      <c r="B263" s="89" t="n">
        <v>5894</v>
      </c>
      <c r="C263" s="56" t="s">
        <v>3</v>
      </c>
      <c r="D263" s="57" t="n">
        <f aca="false">B263+E263-1</f>
        <v>5894</v>
      </c>
      <c r="E263" s="90" t="n">
        <v>1</v>
      </c>
      <c r="F263" s="91" t="s">
        <v>3550</v>
      </c>
      <c r="G263" s="92" t="s">
        <v>860</v>
      </c>
      <c r="H263" s="93" t="s">
        <v>3551</v>
      </c>
      <c r="I263" s="94" t="s">
        <v>14</v>
      </c>
      <c r="J263" s="63" t="s">
        <v>16</v>
      </c>
      <c r="K263" s="120" t="s">
        <v>3551</v>
      </c>
      <c r="L263" s="91" t="s">
        <v>3426</v>
      </c>
    </row>
    <row r="264" s="172" customFormat="true" ht="12.75" hidden="false" customHeight="false" outlineLevel="0" collapsed="false">
      <c r="A264" s="100" t="s">
        <v>374</v>
      </c>
      <c r="B264" s="101"/>
      <c r="C264" s="67" t="s">
        <v>374</v>
      </c>
      <c r="D264" s="68"/>
      <c r="E264" s="50"/>
      <c r="F264" s="102"/>
      <c r="G264" s="103"/>
      <c r="H264" s="104"/>
      <c r="I264" s="105" t="n">
        <v>0</v>
      </c>
      <c r="J264" s="73" t="s">
        <v>16</v>
      </c>
      <c r="K264" s="121" t="s">
        <v>375</v>
      </c>
      <c r="L264" s="102"/>
      <c r="M264" s="197"/>
    </row>
    <row r="265" s="172" customFormat="true" ht="12.75" hidden="false" customHeight="false" outlineLevel="0" collapsed="false">
      <c r="A265" s="100"/>
      <c r="B265" s="101"/>
      <c r="C265" s="67"/>
      <c r="D265" s="68"/>
      <c r="E265" s="50"/>
      <c r="F265" s="102"/>
      <c r="G265" s="103"/>
      <c r="H265" s="104"/>
      <c r="I265" s="105" t="n">
        <v>1</v>
      </c>
      <c r="J265" s="73" t="s">
        <v>16</v>
      </c>
      <c r="K265" s="121" t="s">
        <v>376</v>
      </c>
      <c r="L265" s="102"/>
    </row>
    <row r="266" s="99" customFormat="true" ht="12.75" hidden="false" customHeight="true" outlineLevel="0" collapsed="false">
      <c r="A266" s="88" t="s">
        <v>11</v>
      </c>
      <c r="B266" s="89" t="n">
        <v>5895</v>
      </c>
      <c r="C266" s="56" t="s">
        <v>3</v>
      </c>
      <c r="D266" s="57" t="n">
        <f aca="false">B266+E266-1</f>
        <v>5895</v>
      </c>
      <c r="E266" s="90" t="n">
        <v>1</v>
      </c>
      <c r="F266" s="91" t="s">
        <v>3552</v>
      </c>
      <c r="G266" s="92" t="s">
        <v>863</v>
      </c>
      <c r="H266" s="93" t="s">
        <v>3553</v>
      </c>
      <c r="I266" s="94" t="s">
        <v>14</v>
      </c>
      <c r="J266" s="63" t="s">
        <v>16</v>
      </c>
      <c r="K266" s="120" t="s">
        <v>3553</v>
      </c>
      <c r="L266" s="91" t="s">
        <v>3426</v>
      </c>
    </row>
    <row r="267" s="172" customFormat="true" ht="12.75" hidden="false" customHeight="false" outlineLevel="0" collapsed="false">
      <c r="A267" s="100" t="s">
        <v>374</v>
      </c>
      <c r="B267" s="101"/>
      <c r="C267" s="67" t="s">
        <v>374</v>
      </c>
      <c r="D267" s="68"/>
      <c r="E267" s="50"/>
      <c r="F267" s="102"/>
      <c r="G267" s="103"/>
      <c r="H267" s="104"/>
      <c r="I267" s="105" t="n">
        <v>0</v>
      </c>
      <c r="J267" s="73" t="s">
        <v>16</v>
      </c>
      <c r="K267" s="121" t="s">
        <v>375</v>
      </c>
      <c r="L267" s="102"/>
      <c r="M267" s="197"/>
    </row>
    <row r="268" s="172" customFormat="true" ht="12.75" hidden="false" customHeight="false" outlineLevel="0" collapsed="false">
      <c r="A268" s="100"/>
      <c r="B268" s="101"/>
      <c r="C268" s="67"/>
      <c r="D268" s="68"/>
      <c r="E268" s="50"/>
      <c r="F268" s="102"/>
      <c r="G268" s="103"/>
      <c r="H268" s="104"/>
      <c r="I268" s="105" t="n">
        <v>1</v>
      </c>
      <c r="J268" s="73" t="s">
        <v>16</v>
      </c>
      <c r="K268" s="121" t="s">
        <v>376</v>
      </c>
      <c r="L268" s="102"/>
    </row>
    <row r="269" s="99" customFormat="true" ht="12.75" hidden="false" customHeight="true" outlineLevel="0" collapsed="false">
      <c r="A269" s="88" t="s">
        <v>11</v>
      </c>
      <c r="B269" s="89" t="n">
        <v>5896</v>
      </c>
      <c r="C269" s="56" t="s">
        <v>3</v>
      </c>
      <c r="D269" s="57" t="n">
        <f aca="false">B269+E269-1</f>
        <v>5896</v>
      </c>
      <c r="E269" s="90" t="n">
        <v>1</v>
      </c>
      <c r="F269" s="91" t="s">
        <v>3554</v>
      </c>
      <c r="G269" s="92" t="s">
        <v>866</v>
      </c>
      <c r="H269" s="93" t="s">
        <v>3555</v>
      </c>
      <c r="I269" s="94" t="s">
        <v>14</v>
      </c>
      <c r="J269" s="63" t="s">
        <v>16</v>
      </c>
      <c r="K269" s="120" t="s">
        <v>3555</v>
      </c>
      <c r="L269" s="91" t="s">
        <v>3426</v>
      </c>
    </row>
    <row r="270" s="172" customFormat="true" ht="12.75" hidden="false" customHeight="false" outlineLevel="0" collapsed="false">
      <c r="A270" s="100" t="s">
        <v>374</v>
      </c>
      <c r="B270" s="101"/>
      <c r="C270" s="67" t="s">
        <v>374</v>
      </c>
      <c r="D270" s="68"/>
      <c r="E270" s="50"/>
      <c r="F270" s="102"/>
      <c r="G270" s="103"/>
      <c r="H270" s="104"/>
      <c r="I270" s="105" t="n">
        <v>0</v>
      </c>
      <c r="J270" s="73" t="s">
        <v>16</v>
      </c>
      <c r="K270" s="121" t="s">
        <v>375</v>
      </c>
      <c r="L270" s="102"/>
      <c r="M270" s="197"/>
    </row>
    <row r="271" s="172" customFormat="true" ht="12.75" hidden="false" customHeight="false" outlineLevel="0" collapsed="false">
      <c r="A271" s="100"/>
      <c r="B271" s="101"/>
      <c r="C271" s="67"/>
      <c r="D271" s="68"/>
      <c r="E271" s="50"/>
      <c r="F271" s="102"/>
      <c r="G271" s="103"/>
      <c r="H271" s="104"/>
      <c r="I271" s="105" t="n">
        <v>1</v>
      </c>
      <c r="J271" s="73" t="s">
        <v>16</v>
      </c>
      <c r="K271" s="121" t="s">
        <v>376</v>
      </c>
      <c r="L271" s="102"/>
    </row>
    <row r="272" s="5" customFormat="true" ht="22.5" hidden="false" customHeight="true" outlineLevel="0" collapsed="false">
      <c r="A272" s="153"/>
      <c r="B272" s="154"/>
      <c r="C272" s="155"/>
      <c r="D272" s="156"/>
      <c r="E272" s="157"/>
      <c r="F272" s="158" t="s">
        <v>3556</v>
      </c>
      <c r="G272" s="158" t="s">
        <v>3557</v>
      </c>
      <c r="H272" s="158"/>
      <c r="I272" s="158"/>
      <c r="J272" s="158"/>
      <c r="K272" s="158"/>
      <c r="L272" s="158"/>
    </row>
    <row r="273" s="99" customFormat="true" ht="12.75" hidden="false" customHeight="true" outlineLevel="0" collapsed="false">
      <c r="A273" s="88" t="s">
        <v>11</v>
      </c>
      <c r="B273" s="89" t="n">
        <v>5902</v>
      </c>
      <c r="C273" s="56" t="s">
        <v>3</v>
      </c>
      <c r="D273" s="57" t="n">
        <f aca="false">B273+E273-1</f>
        <v>5902</v>
      </c>
      <c r="E273" s="90" t="n">
        <v>1</v>
      </c>
      <c r="F273" s="91" t="s">
        <v>3558</v>
      </c>
      <c r="G273" s="92" t="s">
        <v>870</v>
      </c>
      <c r="H273" s="93" t="s">
        <v>3559</v>
      </c>
      <c r="I273" s="94" t="s">
        <v>14</v>
      </c>
      <c r="J273" s="63" t="s">
        <v>16</v>
      </c>
      <c r="K273" s="120" t="s">
        <v>3559</v>
      </c>
      <c r="L273" s="91" t="s">
        <v>3426</v>
      </c>
    </row>
    <row r="274" s="172" customFormat="true" ht="12.75" hidden="false" customHeight="false" outlineLevel="0" collapsed="false">
      <c r="A274" s="100" t="s">
        <v>374</v>
      </c>
      <c r="B274" s="101"/>
      <c r="C274" s="67" t="s">
        <v>374</v>
      </c>
      <c r="D274" s="68"/>
      <c r="E274" s="50"/>
      <c r="F274" s="102"/>
      <c r="G274" s="103"/>
      <c r="H274" s="104"/>
      <c r="I274" s="105" t="n">
        <v>0</v>
      </c>
      <c r="J274" s="73" t="s">
        <v>16</v>
      </c>
      <c r="K274" s="121" t="s">
        <v>375</v>
      </c>
      <c r="L274" s="102"/>
      <c r="M274" s="197"/>
    </row>
    <row r="275" s="172" customFormat="true" ht="12.75" hidden="false" customHeight="false" outlineLevel="0" collapsed="false">
      <c r="A275" s="100"/>
      <c r="B275" s="101"/>
      <c r="C275" s="67"/>
      <c r="D275" s="68"/>
      <c r="E275" s="50"/>
      <c r="F275" s="102"/>
      <c r="G275" s="103"/>
      <c r="H275" s="104"/>
      <c r="I275" s="105" t="n">
        <v>1</v>
      </c>
      <c r="J275" s="73" t="s">
        <v>16</v>
      </c>
      <c r="K275" s="121" t="s">
        <v>376</v>
      </c>
      <c r="L275" s="102"/>
    </row>
    <row r="276" s="99" customFormat="true" ht="12.75" hidden="false" customHeight="true" outlineLevel="0" collapsed="false">
      <c r="A276" s="88" t="s">
        <v>11</v>
      </c>
      <c r="B276" s="89" t="n">
        <v>5903</v>
      </c>
      <c r="C276" s="56" t="s">
        <v>3</v>
      </c>
      <c r="D276" s="57" t="n">
        <f aca="false">B276+E276-1</f>
        <v>5903</v>
      </c>
      <c r="E276" s="90" t="n">
        <v>1</v>
      </c>
      <c r="F276" s="91" t="s">
        <v>3560</v>
      </c>
      <c r="G276" s="92" t="s">
        <v>3561</v>
      </c>
      <c r="H276" s="93" t="s">
        <v>3562</v>
      </c>
      <c r="I276" s="94" t="s">
        <v>14</v>
      </c>
      <c r="J276" s="63" t="s">
        <v>16</v>
      </c>
      <c r="K276" s="120" t="s">
        <v>3562</v>
      </c>
      <c r="L276" s="91" t="s">
        <v>3426</v>
      </c>
    </row>
    <row r="277" s="172" customFormat="true" ht="12.75" hidden="false" customHeight="false" outlineLevel="0" collapsed="false">
      <c r="A277" s="100" t="s">
        <v>374</v>
      </c>
      <c r="B277" s="101"/>
      <c r="C277" s="67" t="s">
        <v>374</v>
      </c>
      <c r="D277" s="68"/>
      <c r="E277" s="50"/>
      <c r="F277" s="102"/>
      <c r="G277" s="103"/>
      <c r="H277" s="104"/>
      <c r="I277" s="105" t="n">
        <v>0</v>
      </c>
      <c r="J277" s="73" t="s">
        <v>16</v>
      </c>
      <c r="K277" s="121" t="s">
        <v>375</v>
      </c>
      <c r="L277" s="102"/>
      <c r="M277" s="197"/>
    </row>
    <row r="278" s="172" customFormat="true" ht="12.75" hidden="false" customHeight="false" outlineLevel="0" collapsed="false">
      <c r="A278" s="100"/>
      <c r="B278" s="101"/>
      <c r="C278" s="67"/>
      <c r="D278" s="68"/>
      <c r="E278" s="50"/>
      <c r="F278" s="102"/>
      <c r="G278" s="103"/>
      <c r="H278" s="104"/>
      <c r="I278" s="105" t="n">
        <v>1</v>
      </c>
      <c r="J278" s="73" t="s">
        <v>16</v>
      </c>
      <c r="K278" s="121" t="s">
        <v>376</v>
      </c>
      <c r="L278" s="102"/>
    </row>
    <row r="279" s="99" customFormat="true" ht="12.75" hidden="false" customHeight="true" outlineLevel="0" collapsed="false">
      <c r="A279" s="88" t="s">
        <v>11</v>
      </c>
      <c r="B279" s="89" t="n">
        <v>5904</v>
      </c>
      <c r="C279" s="56" t="s">
        <v>3</v>
      </c>
      <c r="D279" s="57" t="n">
        <f aca="false">B279+E279-1</f>
        <v>5904</v>
      </c>
      <c r="E279" s="90" t="n">
        <v>1</v>
      </c>
      <c r="F279" s="91" t="s">
        <v>3563</v>
      </c>
      <c r="G279" s="92" t="s">
        <v>3564</v>
      </c>
      <c r="H279" s="93" t="s">
        <v>3565</v>
      </c>
      <c r="I279" s="94" t="s">
        <v>14</v>
      </c>
      <c r="J279" s="63" t="s">
        <v>16</v>
      </c>
      <c r="K279" s="120" t="s">
        <v>3565</v>
      </c>
      <c r="L279" s="91" t="s">
        <v>3426</v>
      </c>
    </row>
    <row r="280" s="172" customFormat="true" ht="12.75" hidden="false" customHeight="false" outlineLevel="0" collapsed="false">
      <c r="A280" s="100" t="s">
        <v>374</v>
      </c>
      <c r="B280" s="101"/>
      <c r="C280" s="67" t="s">
        <v>374</v>
      </c>
      <c r="D280" s="68"/>
      <c r="E280" s="50"/>
      <c r="F280" s="102"/>
      <c r="G280" s="103"/>
      <c r="H280" s="104"/>
      <c r="I280" s="105" t="n">
        <v>0</v>
      </c>
      <c r="J280" s="73" t="s">
        <v>16</v>
      </c>
      <c r="K280" s="121" t="s">
        <v>375</v>
      </c>
      <c r="L280" s="102"/>
      <c r="M280" s="197"/>
    </row>
    <row r="281" s="172" customFormat="true" ht="12.75" hidden="false" customHeight="false" outlineLevel="0" collapsed="false">
      <c r="A281" s="100"/>
      <c r="B281" s="101"/>
      <c r="C281" s="67"/>
      <c r="D281" s="68"/>
      <c r="E281" s="50"/>
      <c r="F281" s="102"/>
      <c r="G281" s="103"/>
      <c r="H281" s="104"/>
      <c r="I281" s="105" t="n">
        <v>1</v>
      </c>
      <c r="J281" s="73" t="s">
        <v>16</v>
      </c>
      <c r="K281" s="121" t="s">
        <v>376</v>
      </c>
      <c r="L281" s="102"/>
    </row>
    <row r="282" s="99" customFormat="true" ht="12.75" hidden="false" customHeight="true" outlineLevel="0" collapsed="false">
      <c r="A282" s="88" t="s">
        <v>11</v>
      </c>
      <c r="B282" s="89" t="n">
        <v>5905</v>
      </c>
      <c r="C282" s="56" t="s">
        <v>3</v>
      </c>
      <c r="D282" s="57" t="n">
        <f aca="false">B282+E282-1</f>
        <v>5905</v>
      </c>
      <c r="E282" s="90" t="n">
        <v>1</v>
      </c>
      <c r="F282" s="91" t="s">
        <v>3566</v>
      </c>
      <c r="G282" s="92" t="s">
        <v>3567</v>
      </c>
      <c r="H282" s="93" t="s">
        <v>3568</v>
      </c>
      <c r="I282" s="94" t="s">
        <v>14</v>
      </c>
      <c r="J282" s="63" t="s">
        <v>16</v>
      </c>
      <c r="K282" s="120" t="s">
        <v>3568</v>
      </c>
      <c r="L282" s="91" t="s">
        <v>3426</v>
      </c>
    </row>
    <row r="283" s="172" customFormat="true" ht="12.75" hidden="false" customHeight="false" outlineLevel="0" collapsed="false">
      <c r="A283" s="100" t="s">
        <v>374</v>
      </c>
      <c r="B283" s="101"/>
      <c r="C283" s="67" t="s">
        <v>374</v>
      </c>
      <c r="D283" s="68"/>
      <c r="E283" s="50"/>
      <c r="F283" s="102"/>
      <c r="G283" s="103"/>
      <c r="H283" s="104"/>
      <c r="I283" s="105" t="n">
        <v>0</v>
      </c>
      <c r="J283" s="73" t="s">
        <v>16</v>
      </c>
      <c r="K283" s="121" t="s">
        <v>375</v>
      </c>
      <c r="L283" s="102"/>
      <c r="M283" s="197"/>
    </row>
    <row r="284" s="172" customFormat="true" ht="12.75" hidden="false" customHeight="false" outlineLevel="0" collapsed="false">
      <c r="A284" s="100"/>
      <c r="B284" s="101"/>
      <c r="C284" s="67"/>
      <c r="D284" s="68"/>
      <c r="E284" s="50"/>
      <c r="F284" s="102"/>
      <c r="G284" s="103"/>
      <c r="H284" s="104"/>
      <c r="I284" s="105" t="n">
        <v>1</v>
      </c>
      <c r="J284" s="73" t="s">
        <v>16</v>
      </c>
      <c r="K284" s="121" t="s">
        <v>376</v>
      </c>
      <c r="L284" s="102"/>
    </row>
    <row r="285" s="99" customFormat="true" ht="12.75" hidden="false" customHeight="true" outlineLevel="0" collapsed="false">
      <c r="A285" s="88" t="s">
        <v>11</v>
      </c>
      <c r="B285" s="89" t="n">
        <v>5906</v>
      </c>
      <c r="C285" s="56" t="s">
        <v>3</v>
      </c>
      <c r="D285" s="57" t="n">
        <f aca="false">B285+E285-1</f>
        <v>5906</v>
      </c>
      <c r="E285" s="90" t="n">
        <v>1</v>
      </c>
      <c r="F285" s="91" t="s">
        <v>3569</v>
      </c>
      <c r="G285" s="92" t="s">
        <v>3570</v>
      </c>
      <c r="H285" s="93" t="s">
        <v>3571</v>
      </c>
      <c r="I285" s="94" t="s">
        <v>14</v>
      </c>
      <c r="J285" s="63" t="s">
        <v>16</v>
      </c>
      <c r="K285" s="120" t="s">
        <v>3571</v>
      </c>
      <c r="L285" s="91" t="s">
        <v>3426</v>
      </c>
    </row>
    <row r="286" s="172" customFormat="true" ht="12.75" hidden="false" customHeight="false" outlineLevel="0" collapsed="false">
      <c r="A286" s="100" t="s">
        <v>374</v>
      </c>
      <c r="B286" s="101"/>
      <c r="C286" s="67" t="s">
        <v>374</v>
      </c>
      <c r="D286" s="68"/>
      <c r="E286" s="50"/>
      <c r="F286" s="102"/>
      <c r="G286" s="103"/>
      <c r="H286" s="104"/>
      <c r="I286" s="105" t="n">
        <v>0</v>
      </c>
      <c r="J286" s="73" t="s">
        <v>16</v>
      </c>
      <c r="K286" s="121" t="s">
        <v>375</v>
      </c>
      <c r="L286" s="102"/>
      <c r="M286" s="197"/>
    </row>
    <row r="287" s="172" customFormat="true" ht="12.75" hidden="false" customHeight="false" outlineLevel="0" collapsed="false">
      <c r="A287" s="100"/>
      <c r="B287" s="101"/>
      <c r="C287" s="67"/>
      <c r="D287" s="68"/>
      <c r="E287" s="50"/>
      <c r="F287" s="102"/>
      <c r="G287" s="103"/>
      <c r="H287" s="104"/>
      <c r="I287" s="105" t="n">
        <v>1</v>
      </c>
      <c r="J287" s="73" t="s">
        <v>16</v>
      </c>
      <c r="K287" s="121" t="s">
        <v>376</v>
      </c>
      <c r="L287" s="102"/>
    </row>
    <row r="288" s="99" customFormat="true" ht="12.75" hidden="false" customHeight="true" outlineLevel="0" collapsed="false">
      <c r="A288" s="88" t="s">
        <v>11</v>
      </c>
      <c r="B288" s="89" t="n">
        <v>5907</v>
      </c>
      <c r="C288" s="56" t="s">
        <v>3</v>
      </c>
      <c r="D288" s="57" t="n">
        <f aca="false">B288+E288-1</f>
        <v>5907</v>
      </c>
      <c r="E288" s="90" t="n">
        <v>1</v>
      </c>
      <c r="F288" s="91" t="s">
        <v>3572</v>
      </c>
      <c r="G288" s="92" t="s">
        <v>866</v>
      </c>
      <c r="H288" s="93" t="s">
        <v>3573</v>
      </c>
      <c r="I288" s="94" t="s">
        <v>14</v>
      </c>
      <c r="J288" s="63" t="s">
        <v>16</v>
      </c>
      <c r="K288" s="120" t="s">
        <v>3573</v>
      </c>
      <c r="L288" s="91" t="s">
        <v>3426</v>
      </c>
    </row>
    <row r="289" s="172" customFormat="true" ht="12.75" hidden="false" customHeight="false" outlineLevel="0" collapsed="false">
      <c r="A289" s="100" t="s">
        <v>374</v>
      </c>
      <c r="B289" s="101"/>
      <c r="C289" s="67" t="s">
        <v>374</v>
      </c>
      <c r="D289" s="68"/>
      <c r="E289" s="50"/>
      <c r="F289" s="102"/>
      <c r="G289" s="103"/>
      <c r="H289" s="104"/>
      <c r="I289" s="105" t="n">
        <v>0</v>
      </c>
      <c r="J289" s="73" t="s">
        <v>16</v>
      </c>
      <c r="K289" s="121" t="s">
        <v>375</v>
      </c>
      <c r="L289" s="102"/>
      <c r="M289" s="197"/>
    </row>
    <row r="290" s="172" customFormat="true" ht="12.75" hidden="false" customHeight="false" outlineLevel="0" collapsed="false">
      <c r="A290" s="100"/>
      <c r="B290" s="101"/>
      <c r="C290" s="67"/>
      <c r="D290" s="68"/>
      <c r="E290" s="50"/>
      <c r="F290" s="102"/>
      <c r="G290" s="103"/>
      <c r="H290" s="104"/>
      <c r="I290" s="105" t="n">
        <v>1</v>
      </c>
      <c r="J290" s="73" t="s">
        <v>16</v>
      </c>
      <c r="K290" s="121" t="s">
        <v>376</v>
      </c>
      <c r="L290" s="102"/>
    </row>
    <row r="291" s="99" customFormat="true" ht="12.75" hidden="false" customHeight="true" outlineLevel="0" collapsed="false">
      <c r="A291" s="88" t="s">
        <v>11</v>
      </c>
      <c r="B291" s="89" t="n">
        <v>5963</v>
      </c>
      <c r="C291" s="56" t="s">
        <v>3</v>
      </c>
      <c r="D291" s="57" t="n">
        <f aca="false">B291+E291-1</f>
        <v>5963</v>
      </c>
      <c r="E291" s="90" t="n">
        <v>1</v>
      </c>
      <c r="F291" s="91" t="s">
        <v>3574</v>
      </c>
      <c r="G291" s="92" t="s">
        <v>2362</v>
      </c>
      <c r="H291" s="93" t="s">
        <v>3575</v>
      </c>
      <c r="I291" s="94" t="s">
        <v>14</v>
      </c>
      <c r="J291" s="63" t="s">
        <v>16</v>
      </c>
      <c r="K291" s="120" t="s">
        <v>3575</v>
      </c>
      <c r="L291" s="91" t="s">
        <v>3426</v>
      </c>
    </row>
    <row r="292" s="99" customFormat="true" ht="12.75" hidden="false" customHeight="false" outlineLevel="0" collapsed="false">
      <c r="A292" s="100"/>
      <c r="B292" s="101"/>
      <c r="C292" s="67"/>
      <c r="D292" s="68"/>
      <c r="E292" s="50"/>
      <c r="F292" s="102"/>
      <c r="G292" s="103"/>
      <c r="H292" s="104"/>
      <c r="I292" s="105" t="n">
        <v>1</v>
      </c>
      <c r="J292" s="73" t="s">
        <v>16</v>
      </c>
      <c r="K292" s="121" t="s">
        <v>111</v>
      </c>
      <c r="L292" s="102"/>
    </row>
    <row r="293" s="99" customFormat="true" ht="12.75" hidden="false" customHeight="false" outlineLevel="0" collapsed="false">
      <c r="A293" s="100"/>
      <c r="B293" s="101"/>
      <c r="C293" s="67"/>
      <c r="D293" s="68"/>
      <c r="E293" s="50"/>
      <c r="F293" s="102"/>
      <c r="G293" s="103"/>
      <c r="H293" s="104"/>
      <c r="I293" s="105" t="n">
        <v>2</v>
      </c>
      <c r="J293" s="73" t="s">
        <v>16</v>
      </c>
      <c r="K293" s="121" t="s">
        <v>112</v>
      </c>
      <c r="L293" s="102"/>
    </row>
    <row r="294" s="99" customFormat="true" ht="12.75" hidden="false" customHeight="false" outlineLevel="0" collapsed="false">
      <c r="A294" s="100"/>
      <c r="B294" s="101"/>
      <c r="C294" s="67"/>
      <c r="D294" s="68"/>
      <c r="E294" s="50"/>
      <c r="F294" s="102"/>
      <c r="G294" s="103"/>
      <c r="H294" s="104"/>
      <c r="I294" s="105" t="n">
        <v>3</v>
      </c>
      <c r="J294" s="73" t="s">
        <v>16</v>
      </c>
      <c r="K294" s="121" t="s">
        <v>866</v>
      </c>
      <c r="L294" s="102"/>
    </row>
    <row r="295" s="5" customFormat="true" ht="22.5" hidden="false" customHeight="true" outlineLevel="0" collapsed="false">
      <c r="A295" s="153"/>
      <c r="B295" s="154"/>
      <c r="C295" s="155"/>
      <c r="D295" s="156"/>
      <c r="E295" s="157"/>
      <c r="F295" s="158" t="s">
        <v>2364</v>
      </c>
      <c r="G295" s="158" t="s">
        <v>3576</v>
      </c>
      <c r="H295" s="158"/>
      <c r="I295" s="158"/>
      <c r="J295" s="158"/>
      <c r="K295" s="158"/>
      <c r="L295" s="158"/>
    </row>
    <row r="296" s="99" customFormat="true" ht="12.75" hidden="false" customHeight="true" outlineLevel="0" collapsed="false">
      <c r="A296" s="88" t="s">
        <v>11</v>
      </c>
      <c r="B296" s="89" t="n">
        <v>5964</v>
      </c>
      <c r="C296" s="56" t="s">
        <v>3</v>
      </c>
      <c r="D296" s="57" t="n">
        <f aca="false">B296+E296-1</f>
        <v>5964</v>
      </c>
      <c r="E296" s="90" t="n">
        <v>1</v>
      </c>
      <c r="F296" s="91" t="s">
        <v>3577</v>
      </c>
      <c r="G296" s="92" t="s">
        <v>2367</v>
      </c>
      <c r="H296" s="93" t="s">
        <v>3578</v>
      </c>
      <c r="I296" s="94" t="s">
        <v>14</v>
      </c>
      <c r="J296" s="63" t="s">
        <v>16</v>
      </c>
      <c r="K296" s="120" t="s">
        <v>3579</v>
      </c>
      <c r="L296" s="91" t="s">
        <v>3426</v>
      </c>
    </row>
    <row r="297" s="172" customFormat="true" ht="12.75" hidden="false" customHeight="false" outlineLevel="0" collapsed="false">
      <c r="A297" s="100" t="s">
        <v>374</v>
      </c>
      <c r="B297" s="101"/>
      <c r="C297" s="67" t="s">
        <v>374</v>
      </c>
      <c r="D297" s="68"/>
      <c r="E297" s="50"/>
      <c r="F297" s="102"/>
      <c r="G297" s="103"/>
      <c r="H297" s="104"/>
      <c r="I297" s="105" t="n">
        <v>0</v>
      </c>
      <c r="J297" s="73" t="s">
        <v>16</v>
      </c>
      <c r="K297" s="121" t="s">
        <v>375</v>
      </c>
      <c r="L297" s="102"/>
      <c r="M297" s="197"/>
    </row>
    <row r="298" s="172" customFormat="true" ht="12.75" hidden="false" customHeight="false" outlineLevel="0" collapsed="false">
      <c r="A298" s="100"/>
      <c r="B298" s="101"/>
      <c r="C298" s="67"/>
      <c r="D298" s="68"/>
      <c r="E298" s="50"/>
      <c r="F298" s="102"/>
      <c r="G298" s="103"/>
      <c r="H298" s="104"/>
      <c r="I298" s="105" t="n">
        <v>1</v>
      </c>
      <c r="J298" s="73" t="s">
        <v>16</v>
      </c>
      <c r="K298" s="121" t="s">
        <v>376</v>
      </c>
      <c r="L298" s="102"/>
    </row>
    <row r="299" s="99" customFormat="true" ht="12.75" hidden="false" customHeight="true" outlineLevel="0" collapsed="false">
      <c r="A299" s="88" t="s">
        <v>11</v>
      </c>
      <c r="B299" s="89" t="n">
        <v>5965</v>
      </c>
      <c r="C299" s="56" t="s">
        <v>3</v>
      </c>
      <c r="D299" s="57" t="n">
        <f aca="false">B299+E299-1</f>
        <v>5965</v>
      </c>
      <c r="E299" s="90" t="n">
        <v>1</v>
      </c>
      <c r="F299" s="91" t="s">
        <v>3580</v>
      </c>
      <c r="G299" s="92" t="s">
        <v>2370</v>
      </c>
      <c r="H299" s="93" t="s">
        <v>3579</v>
      </c>
      <c r="I299" s="94" t="s">
        <v>14</v>
      </c>
      <c r="J299" s="63" t="s">
        <v>16</v>
      </c>
      <c r="K299" s="120" t="s">
        <v>3581</v>
      </c>
      <c r="L299" s="91" t="s">
        <v>3426</v>
      </c>
    </row>
    <row r="300" s="172" customFormat="true" ht="12.75" hidden="false" customHeight="false" outlineLevel="0" collapsed="false">
      <c r="A300" s="100" t="s">
        <v>374</v>
      </c>
      <c r="B300" s="101"/>
      <c r="C300" s="67" t="s">
        <v>374</v>
      </c>
      <c r="D300" s="68"/>
      <c r="E300" s="50"/>
      <c r="F300" s="102"/>
      <c r="G300" s="103"/>
      <c r="H300" s="104"/>
      <c r="I300" s="105" t="n">
        <v>0</v>
      </c>
      <c r="J300" s="73" t="s">
        <v>16</v>
      </c>
      <c r="K300" s="121" t="s">
        <v>375</v>
      </c>
      <c r="L300" s="102"/>
      <c r="M300" s="197"/>
    </row>
    <row r="301" s="172" customFormat="true" ht="12.75" hidden="false" customHeight="false" outlineLevel="0" collapsed="false">
      <c r="A301" s="100"/>
      <c r="B301" s="101"/>
      <c r="C301" s="67"/>
      <c r="D301" s="68"/>
      <c r="E301" s="50"/>
      <c r="F301" s="102"/>
      <c r="G301" s="103"/>
      <c r="H301" s="104"/>
      <c r="I301" s="105" t="n">
        <v>1</v>
      </c>
      <c r="J301" s="73" t="s">
        <v>16</v>
      </c>
      <c r="K301" s="121" t="s">
        <v>376</v>
      </c>
      <c r="L301" s="102"/>
    </row>
    <row r="302" s="99" customFormat="true" ht="12.75" hidden="false" customHeight="true" outlineLevel="0" collapsed="false">
      <c r="A302" s="88" t="s">
        <v>11</v>
      </c>
      <c r="B302" s="89" t="n">
        <v>5966</v>
      </c>
      <c r="C302" s="56" t="s">
        <v>3</v>
      </c>
      <c r="D302" s="57" t="n">
        <f aca="false">B302+E302-1</f>
        <v>5966</v>
      </c>
      <c r="E302" s="90" t="n">
        <v>1</v>
      </c>
      <c r="F302" s="91" t="s">
        <v>3582</v>
      </c>
      <c r="G302" s="92" t="s">
        <v>2373</v>
      </c>
      <c r="H302" s="93" t="s">
        <v>3581</v>
      </c>
      <c r="I302" s="94" t="s">
        <v>14</v>
      </c>
      <c r="J302" s="63" t="s">
        <v>16</v>
      </c>
      <c r="K302" s="120" t="s">
        <v>3583</v>
      </c>
      <c r="L302" s="91" t="s">
        <v>3426</v>
      </c>
    </row>
    <row r="303" s="172" customFormat="true" ht="12.75" hidden="false" customHeight="false" outlineLevel="0" collapsed="false">
      <c r="A303" s="100" t="s">
        <v>374</v>
      </c>
      <c r="B303" s="101"/>
      <c r="C303" s="67" t="s">
        <v>374</v>
      </c>
      <c r="D303" s="68"/>
      <c r="E303" s="50"/>
      <c r="F303" s="102"/>
      <c r="G303" s="103"/>
      <c r="H303" s="104"/>
      <c r="I303" s="105" t="n">
        <v>0</v>
      </c>
      <c r="J303" s="73" t="s">
        <v>16</v>
      </c>
      <c r="K303" s="121" t="s">
        <v>375</v>
      </c>
      <c r="L303" s="102"/>
      <c r="M303" s="197"/>
    </row>
    <row r="304" s="172" customFormat="true" ht="12.75" hidden="false" customHeight="false" outlineLevel="0" collapsed="false">
      <c r="A304" s="100"/>
      <c r="B304" s="101"/>
      <c r="C304" s="67"/>
      <c r="D304" s="68"/>
      <c r="E304" s="50"/>
      <c r="F304" s="102"/>
      <c r="G304" s="103"/>
      <c r="H304" s="104"/>
      <c r="I304" s="105" t="n">
        <v>1</v>
      </c>
      <c r="J304" s="73" t="s">
        <v>16</v>
      </c>
      <c r="K304" s="121" t="s">
        <v>376</v>
      </c>
      <c r="L304" s="102"/>
    </row>
    <row r="305" s="99" customFormat="true" ht="12.75" hidden="false" customHeight="true" outlineLevel="0" collapsed="false">
      <c r="A305" s="88" t="s">
        <v>11</v>
      </c>
      <c r="B305" s="89" t="n">
        <v>5967</v>
      </c>
      <c r="C305" s="56" t="s">
        <v>3</v>
      </c>
      <c r="D305" s="57" t="n">
        <f aca="false">B305+E305-1</f>
        <v>5967</v>
      </c>
      <c r="E305" s="90" t="n">
        <v>1</v>
      </c>
      <c r="F305" s="91" t="s">
        <v>3584</v>
      </c>
      <c r="G305" s="92" t="s">
        <v>2376</v>
      </c>
      <c r="H305" s="93" t="s">
        <v>3583</v>
      </c>
      <c r="I305" s="94" t="s">
        <v>14</v>
      </c>
      <c r="J305" s="63" t="s">
        <v>16</v>
      </c>
      <c r="K305" s="120" t="s">
        <v>3578</v>
      </c>
      <c r="L305" s="91" t="s">
        <v>3426</v>
      </c>
    </row>
    <row r="306" s="172" customFormat="true" ht="12.75" hidden="false" customHeight="false" outlineLevel="0" collapsed="false">
      <c r="A306" s="100" t="s">
        <v>374</v>
      </c>
      <c r="B306" s="101"/>
      <c r="C306" s="67" t="s">
        <v>374</v>
      </c>
      <c r="D306" s="68"/>
      <c r="E306" s="50"/>
      <c r="F306" s="102"/>
      <c r="G306" s="103"/>
      <c r="H306" s="104"/>
      <c r="I306" s="105" t="n">
        <v>0</v>
      </c>
      <c r="J306" s="73" t="s">
        <v>16</v>
      </c>
      <c r="K306" s="121" t="s">
        <v>375</v>
      </c>
      <c r="L306" s="102"/>
      <c r="M306" s="197"/>
    </row>
    <row r="307" s="172" customFormat="true" ht="12.75" hidden="false" customHeight="false" outlineLevel="0" collapsed="false">
      <c r="A307" s="100"/>
      <c r="B307" s="101"/>
      <c r="C307" s="67"/>
      <c r="D307" s="68"/>
      <c r="E307" s="50"/>
      <c r="F307" s="102"/>
      <c r="G307" s="103"/>
      <c r="H307" s="104"/>
      <c r="I307" s="105" t="n">
        <v>1</v>
      </c>
      <c r="J307" s="73" t="s">
        <v>16</v>
      </c>
      <c r="K307" s="121" t="s">
        <v>376</v>
      </c>
      <c r="L307" s="102"/>
    </row>
    <row r="308" s="5" customFormat="true" ht="22.5" hidden="false" customHeight="true" outlineLevel="0" collapsed="false">
      <c r="A308" s="153"/>
      <c r="B308" s="154"/>
      <c r="C308" s="155"/>
      <c r="D308" s="156"/>
      <c r="E308" s="157"/>
      <c r="F308" s="158" t="s">
        <v>3585</v>
      </c>
      <c r="G308" s="158" t="s">
        <v>3586</v>
      </c>
      <c r="H308" s="158"/>
      <c r="I308" s="158"/>
      <c r="J308" s="158"/>
      <c r="K308" s="158"/>
      <c r="L308" s="158"/>
    </row>
    <row r="309" s="99" customFormat="true" ht="33.75" hidden="false" customHeight="true" outlineLevel="0" collapsed="false">
      <c r="A309" s="88" t="s">
        <v>11</v>
      </c>
      <c r="B309" s="89" t="n">
        <v>5973</v>
      </c>
      <c r="C309" s="56" t="s">
        <v>3</v>
      </c>
      <c r="D309" s="57" t="n">
        <f aca="false">B309+E309-1</f>
        <v>5973</v>
      </c>
      <c r="E309" s="90" t="n">
        <v>1</v>
      </c>
      <c r="F309" s="91" t="s">
        <v>3587</v>
      </c>
      <c r="G309" s="92" t="s">
        <v>885</v>
      </c>
      <c r="H309" s="93" t="s">
        <v>3588</v>
      </c>
      <c r="I309" s="94" t="s">
        <v>14</v>
      </c>
      <c r="J309" s="63" t="s">
        <v>16</v>
      </c>
      <c r="K309" s="120" t="s">
        <v>3588</v>
      </c>
      <c r="L309" s="91" t="s">
        <v>3426</v>
      </c>
      <c r="O309" s="99" t="s">
        <v>3589</v>
      </c>
    </row>
    <row r="310" s="172" customFormat="true" ht="12.75" hidden="false" customHeight="false" outlineLevel="0" collapsed="false">
      <c r="A310" s="100" t="s">
        <v>374</v>
      </c>
      <c r="B310" s="101"/>
      <c r="C310" s="67" t="s">
        <v>374</v>
      </c>
      <c r="D310" s="68"/>
      <c r="E310" s="50"/>
      <c r="F310" s="102"/>
      <c r="G310" s="103"/>
      <c r="H310" s="104"/>
      <c r="I310" s="105" t="n">
        <v>0</v>
      </c>
      <c r="J310" s="73" t="s">
        <v>16</v>
      </c>
      <c r="K310" s="121" t="s">
        <v>375</v>
      </c>
      <c r="L310" s="102"/>
      <c r="M310" s="197"/>
    </row>
    <row r="311" s="172" customFormat="true" ht="12.75" hidden="false" customHeight="false" outlineLevel="0" collapsed="false">
      <c r="A311" s="100"/>
      <c r="B311" s="101"/>
      <c r="C311" s="67"/>
      <c r="D311" s="68"/>
      <c r="E311" s="50"/>
      <c r="F311" s="102"/>
      <c r="G311" s="103"/>
      <c r="H311" s="104"/>
      <c r="I311" s="105" t="n">
        <v>1</v>
      </c>
      <c r="J311" s="73" t="s">
        <v>16</v>
      </c>
      <c r="K311" s="121" t="s">
        <v>376</v>
      </c>
      <c r="L311" s="102"/>
    </row>
    <row r="312" s="99" customFormat="true" ht="12.75" hidden="false" customHeight="true" outlineLevel="0" collapsed="false">
      <c r="A312" s="88" t="s">
        <v>11</v>
      </c>
      <c r="B312" s="89" t="n">
        <v>5974</v>
      </c>
      <c r="C312" s="56" t="s">
        <v>3</v>
      </c>
      <c r="D312" s="57" t="n">
        <f aca="false">B312+E312-1</f>
        <v>5974</v>
      </c>
      <c r="E312" s="90" t="n">
        <v>1</v>
      </c>
      <c r="F312" s="91" t="s">
        <v>3590</v>
      </c>
      <c r="G312" s="92" t="s">
        <v>3311</v>
      </c>
      <c r="H312" s="93" t="s">
        <v>3591</v>
      </c>
      <c r="I312" s="94" t="s">
        <v>14</v>
      </c>
      <c r="J312" s="63" t="s">
        <v>16</v>
      </c>
      <c r="K312" s="120" t="s">
        <v>3591</v>
      </c>
      <c r="L312" s="91" t="s">
        <v>3426</v>
      </c>
    </row>
    <row r="313" s="172" customFormat="true" ht="12.75" hidden="false" customHeight="false" outlineLevel="0" collapsed="false">
      <c r="A313" s="100" t="s">
        <v>374</v>
      </c>
      <c r="B313" s="101"/>
      <c r="C313" s="67" t="s">
        <v>374</v>
      </c>
      <c r="D313" s="68"/>
      <c r="E313" s="50"/>
      <c r="F313" s="102"/>
      <c r="G313" s="103"/>
      <c r="H313" s="104"/>
      <c r="I313" s="105" t="n">
        <v>0</v>
      </c>
      <c r="J313" s="73" t="s">
        <v>16</v>
      </c>
      <c r="K313" s="121" t="s">
        <v>375</v>
      </c>
      <c r="L313" s="102"/>
      <c r="M313" s="197"/>
    </row>
    <row r="314" s="172" customFormat="true" ht="12.75" hidden="false" customHeight="false" outlineLevel="0" collapsed="false">
      <c r="A314" s="100"/>
      <c r="B314" s="101"/>
      <c r="C314" s="67"/>
      <c r="D314" s="68"/>
      <c r="E314" s="50"/>
      <c r="F314" s="102"/>
      <c r="G314" s="103"/>
      <c r="H314" s="104"/>
      <c r="I314" s="105" t="n">
        <v>1</v>
      </c>
      <c r="J314" s="73" t="s">
        <v>16</v>
      </c>
      <c r="K314" s="121" t="s">
        <v>376</v>
      </c>
      <c r="L314" s="102"/>
    </row>
    <row r="315" s="99" customFormat="true" ht="12.75" hidden="false" customHeight="true" outlineLevel="0" collapsed="false">
      <c r="A315" s="88" t="s">
        <v>11</v>
      </c>
      <c r="B315" s="89" t="n">
        <v>5975</v>
      </c>
      <c r="C315" s="56" t="s">
        <v>3</v>
      </c>
      <c r="D315" s="57" t="n">
        <f aca="false">B315+E315-1</f>
        <v>5975</v>
      </c>
      <c r="E315" s="90" t="n">
        <v>1</v>
      </c>
      <c r="F315" s="91" t="s">
        <v>3592</v>
      </c>
      <c r="G315" s="92" t="s">
        <v>3314</v>
      </c>
      <c r="H315" s="93" t="s">
        <v>3593</v>
      </c>
      <c r="I315" s="94" t="s">
        <v>14</v>
      </c>
      <c r="J315" s="63" t="s">
        <v>16</v>
      </c>
      <c r="K315" s="120" t="s">
        <v>3593</v>
      </c>
      <c r="L315" s="91" t="s">
        <v>3426</v>
      </c>
    </row>
    <row r="316" s="172" customFormat="true" ht="12.75" hidden="false" customHeight="false" outlineLevel="0" collapsed="false">
      <c r="A316" s="100" t="s">
        <v>374</v>
      </c>
      <c r="B316" s="101"/>
      <c r="C316" s="67" t="s">
        <v>374</v>
      </c>
      <c r="D316" s="68"/>
      <c r="E316" s="50"/>
      <c r="F316" s="102"/>
      <c r="G316" s="103"/>
      <c r="H316" s="104"/>
      <c r="I316" s="105" t="n">
        <v>0</v>
      </c>
      <c r="J316" s="73" t="s">
        <v>16</v>
      </c>
      <c r="K316" s="121" t="s">
        <v>375</v>
      </c>
      <c r="L316" s="102"/>
      <c r="M316" s="197"/>
    </row>
    <row r="317" s="172" customFormat="true" ht="12.75" hidden="false" customHeight="false" outlineLevel="0" collapsed="false">
      <c r="A317" s="100"/>
      <c r="B317" s="101"/>
      <c r="C317" s="67"/>
      <c r="D317" s="68"/>
      <c r="E317" s="50"/>
      <c r="F317" s="102"/>
      <c r="G317" s="103"/>
      <c r="H317" s="104"/>
      <c r="I317" s="105" t="n">
        <v>1</v>
      </c>
      <c r="J317" s="73" t="s">
        <v>16</v>
      </c>
      <c r="K317" s="121" t="s">
        <v>376</v>
      </c>
      <c r="L317" s="102"/>
    </row>
    <row r="318" s="99" customFormat="true" ht="12.75" hidden="false" customHeight="true" outlineLevel="0" collapsed="false">
      <c r="A318" s="88" t="s">
        <v>11</v>
      </c>
      <c r="B318" s="89" t="n">
        <v>5976</v>
      </c>
      <c r="C318" s="56" t="s">
        <v>3</v>
      </c>
      <c r="D318" s="57" t="n">
        <f aca="false">B318+E318-1</f>
        <v>5976</v>
      </c>
      <c r="E318" s="90" t="n">
        <v>1</v>
      </c>
      <c r="F318" s="91" t="s">
        <v>3594</v>
      </c>
      <c r="G318" s="92" t="s">
        <v>3595</v>
      </c>
      <c r="H318" s="93" t="s">
        <v>3596</v>
      </c>
      <c r="I318" s="94" t="s">
        <v>14</v>
      </c>
      <c r="J318" s="63" t="s">
        <v>16</v>
      </c>
      <c r="K318" s="120" t="s">
        <v>3596</v>
      </c>
      <c r="L318" s="91" t="s">
        <v>3426</v>
      </c>
    </row>
    <row r="319" s="172" customFormat="true" ht="12.75" hidden="false" customHeight="false" outlineLevel="0" collapsed="false">
      <c r="A319" s="100" t="s">
        <v>374</v>
      </c>
      <c r="B319" s="101"/>
      <c r="C319" s="67" t="s">
        <v>374</v>
      </c>
      <c r="D319" s="68"/>
      <c r="E319" s="50"/>
      <c r="F319" s="102"/>
      <c r="G319" s="103"/>
      <c r="H319" s="104"/>
      <c r="I319" s="105" t="n">
        <v>0</v>
      </c>
      <c r="J319" s="73" t="s">
        <v>16</v>
      </c>
      <c r="K319" s="121" t="s">
        <v>375</v>
      </c>
      <c r="L319" s="102"/>
      <c r="M319" s="197"/>
    </row>
    <row r="320" s="172" customFormat="true" ht="12.75" hidden="false" customHeight="false" outlineLevel="0" collapsed="false">
      <c r="A320" s="100"/>
      <c r="B320" s="101"/>
      <c r="C320" s="67"/>
      <c r="D320" s="68"/>
      <c r="E320" s="50"/>
      <c r="F320" s="102"/>
      <c r="G320" s="103"/>
      <c r="H320" s="104"/>
      <c r="I320" s="105" t="n">
        <v>1</v>
      </c>
      <c r="J320" s="73" t="s">
        <v>16</v>
      </c>
      <c r="K320" s="121" t="s">
        <v>376</v>
      </c>
      <c r="L320" s="102"/>
    </row>
    <row r="321" s="99" customFormat="true" ht="12.75" hidden="false" customHeight="true" outlineLevel="0" collapsed="false">
      <c r="A321" s="88" t="s">
        <v>11</v>
      </c>
      <c r="B321" s="89" t="n">
        <v>5977</v>
      </c>
      <c r="C321" s="56" t="s">
        <v>3</v>
      </c>
      <c r="D321" s="57" t="n">
        <f aca="false">B321+E321-1</f>
        <v>5977</v>
      </c>
      <c r="E321" s="90" t="n">
        <v>1</v>
      </c>
      <c r="F321" s="91" t="s">
        <v>3597</v>
      </c>
      <c r="G321" s="92" t="s">
        <v>3598</v>
      </c>
      <c r="H321" s="93" t="s">
        <v>3599</v>
      </c>
      <c r="I321" s="94" t="s">
        <v>14</v>
      </c>
      <c r="J321" s="63" t="s">
        <v>16</v>
      </c>
      <c r="K321" s="120" t="s">
        <v>3599</v>
      </c>
      <c r="L321" s="91" t="s">
        <v>3426</v>
      </c>
    </row>
    <row r="322" s="172" customFormat="true" ht="12.75" hidden="false" customHeight="false" outlineLevel="0" collapsed="false">
      <c r="A322" s="100" t="s">
        <v>374</v>
      </c>
      <c r="B322" s="101"/>
      <c r="C322" s="67" t="s">
        <v>374</v>
      </c>
      <c r="D322" s="68"/>
      <c r="E322" s="50"/>
      <c r="F322" s="102"/>
      <c r="G322" s="103"/>
      <c r="H322" s="104"/>
      <c r="I322" s="105" t="n">
        <v>0</v>
      </c>
      <c r="J322" s="73" t="s">
        <v>16</v>
      </c>
      <c r="K322" s="121" t="s">
        <v>375</v>
      </c>
      <c r="L322" s="102"/>
      <c r="M322" s="197"/>
    </row>
    <row r="323" s="172" customFormat="true" ht="12.75" hidden="false" customHeight="false" outlineLevel="0" collapsed="false">
      <c r="A323" s="100"/>
      <c r="B323" s="101"/>
      <c r="C323" s="67"/>
      <c r="D323" s="68"/>
      <c r="E323" s="50"/>
      <c r="F323" s="102"/>
      <c r="G323" s="103"/>
      <c r="H323" s="104"/>
      <c r="I323" s="105" t="n">
        <v>1</v>
      </c>
      <c r="J323" s="73" t="s">
        <v>16</v>
      </c>
      <c r="K323" s="121" t="s">
        <v>376</v>
      </c>
      <c r="L323" s="102"/>
    </row>
    <row r="324" s="99" customFormat="true" ht="12.75" hidden="false" customHeight="true" outlineLevel="0" collapsed="false">
      <c r="A324" s="88" t="s">
        <v>11</v>
      </c>
      <c r="B324" s="89" t="n">
        <v>5978</v>
      </c>
      <c r="C324" s="56" t="s">
        <v>3</v>
      </c>
      <c r="D324" s="57" t="n">
        <f aca="false">B324+E324-1</f>
        <v>5978</v>
      </c>
      <c r="E324" s="90" t="n">
        <v>1</v>
      </c>
      <c r="F324" s="91" t="s">
        <v>3600</v>
      </c>
      <c r="G324" s="92" t="s">
        <v>3323</v>
      </c>
      <c r="H324" s="93" t="s">
        <v>3601</v>
      </c>
      <c r="I324" s="94" t="s">
        <v>14</v>
      </c>
      <c r="J324" s="63" t="s">
        <v>16</v>
      </c>
      <c r="K324" s="120" t="s">
        <v>3601</v>
      </c>
      <c r="L324" s="91" t="s">
        <v>3426</v>
      </c>
    </row>
    <row r="325" s="172" customFormat="true" ht="12.75" hidden="false" customHeight="false" outlineLevel="0" collapsed="false">
      <c r="A325" s="100" t="s">
        <v>374</v>
      </c>
      <c r="B325" s="101"/>
      <c r="C325" s="67" t="s">
        <v>374</v>
      </c>
      <c r="D325" s="68"/>
      <c r="E325" s="50"/>
      <c r="F325" s="102"/>
      <c r="G325" s="103"/>
      <c r="H325" s="104"/>
      <c r="I325" s="105" t="n">
        <v>0</v>
      </c>
      <c r="J325" s="73" t="s">
        <v>16</v>
      </c>
      <c r="K325" s="121" t="s">
        <v>375</v>
      </c>
      <c r="L325" s="102"/>
      <c r="M325" s="197"/>
    </row>
    <row r="326" s="172" customFormat="true" ht="12.75" hidden="false" customHeight="false" outlineLevel="0" collapsed="false">
      <c r="A326" s="100"/>
      <c r="B326" s="101"/>
      <c r="C326" s="67"/>
      <c r="D326" s="68"/>
      <c r="E326" s="50"/>
      <c r="F326" s="102"/>
      <c r="G326" s="103"/>
      <c r="H326" s="104"/>
      <c r="I326" s="105" t="n">
        <v>1</v>
      </c>
      <c r="J326" s="73" t="s">
        <v>16</v>
      </c>
      <c r="K326" s="121" t="s">
        <v>376</v>
      </c>
      <c r="L326" s="102"/>
    </row>
    <row r="327" s="99" customFormat="true" ht="12.75" hidden="false" customHeight="true" outlineLevel="0" collapsed="false">
      <c r="A327" s="88" t="s">
        <v>11</v>
      </c>
      <c r="B327" s="89" t="n">
        <v>5979</v>
      </c>
      <c r="C327" s="56" t="s">
        <v>3</v>
      </c>
      <c r="D327" s="57" t="n">
        <f aca="false">B327+E327-1</f>
        <v>5979</v>
      </c>
      <c r="E327" s="90" t="n">
        <v>1</v>
      </c>
      <c r="F327" s="91" t="s">
        <v>3602</v>
      </c>
      <c r="G327" s="92" t="s">
        <v>3326</v>
      </c>
      <c r="H327" s="93" t="s">
        <v>3603</v>
      </c>
      <c r="I327" s="94" t="s">
        <v>14</v>
      </c>
      <c r="J327" s="63" t="s">
        <v>16</v>
      </c>
      <c r="K327" s="120" t="s">
        <v>3603</v>
      </c>
      <c r="L327" s="91" t="s">
        <v>3426</v>
      </c>
    </row>
    <row r="328" s="172" customFormat="true" ht="12.75" hidden="false" customHeight="false" outlineLevel="0" collapsed="false">
      <c r="A328" s="100" t="s">
        <v>374</v>
      </c>
      <c r="B328" s="101"/>
      <c r="C328" s="67" t="s">
        <v>374</v>
      </c>
      <c r="D328" s="68"/>
      <c r="E328" s="50"/>
      <c r="F328" s="102"/>
      <c r="G328" s="103"/>
      <c r="H328" s="104"/>
      <c r="I328" s="105" t="n">
        <v>0</v>
      </c>
      <c r="J328" s="73" t="s">
        <v>16</v>
      </c>
      <c r="K328" s="121" t="s">
        <v>375</v>
      </c>
      <c r="L328" s="102"/>
      <c r="M328" s="197"/>
    </row>
    <row r="329" s="172" customFormat="true" ht="12.75" hidden="false" customHeight="false" outlineLevel="0" collapsed="false">
      <c r="A329" s="100"/>
      <c r="B329" s="101"/>
      <c r="C329" s="67"/>
      <c r="D329" s="68"/>
      <c r="E329" s="50"/>
      <c r="F329" s="102"/>
      <c r="G329" s="103"/>
      <c r="H329" s="104"/>
      <c r="I329" s="105" t="n">
        <v>1</v>
      </c>
      <c r="J329" s="73" t="s">
        <v>16</v>
      </c>
      <c r="K329" s="121" t="s">
        <v>376</v>
      </c>
      <c r="L329" s="102"/>
    </row>
    <row r="330" s="99" customFormat="true" ht="12.75" hidden="false" customHeight="true" outlineLevel="0" collapsed="false">
      <c r="A330" s="88" t="s">
        <v>11</v>
      </c>
      <c r="B330" s="89" t="n">
        <v>5980</v>
      </c>
      <c r="C330" s="56" t="s">
        <v>3</v>
      </c>
      <c r="D330" s="57" t="n">
        <f aca="false">B330+E330-1</f>
        <v>5980</v>
      </c>
      <c r="E330" s="90" t="n">
        <v>1</v>
      </c>
      <c r="F330" s="91" t="s">
        <v>3604</v>
      </c>
      <c r="G330" s="92" t="s">
        <v>3329</v>
      </c>
      <c r="H330" s="93" t="s">
        <v>3605</v>
      </c>
      <c r="I330" s="94" t="s">
        <v>14</v>
      </c>
      <c r="J330" s="63" t="s">
        <v>16</v>
      </c>
      <c r="K330" s="120" t="s">
        <v>3605</v>
      </c>
      <c r="L330" s="91" t="s">
        <v>3426</v>
      </c>
    </row>
    <row r="331" s="172" customFormat="true" ht="12.75" hidden="false" customHeight="false" outlineLevel="0" collapsed="false">
      <c r="A331" s="100" t="s">
        <v>374</v>
      </c>
      <c r="B331" s="101"/>
      <c r="C331" s="67" t="s">
        <v>374</v>
      </c>
      <c r="D331" s="68"/>
      <c r="E331" s="50"/>
      <c r="F331" s="102"/>
      <c r="G331" s="103"/>
      <c r="H331" s="104"/>
      <c r="I331" s="105" t="n">
        <v>0</v>
      </c>
      <c r="J331" s="73" t="s">
        <v>16</v>
      </c>
      <c r="K331" s="121" t="s">
        <v>375</v>
      </c>
      <c r="L331" s="102"/>
      <c r="M331" s="197"/>
    </row>
    <row r="332" s="172" customFormat="true" ht="12.75" hidden="false" customHeight="false" outlineLevel="0" collapsed="false">
      <c r="A332" s="100"/>
      <c r="B332" s="101"/>
      <c r="C332" s="67"/>
      <c r="D332" s="68"/>
      <c r="E332" s="50"/>
      <c r="F332" s="102"/>
      <c r="G332" s="103"/>
      <c r="H332" s="104"/>
      <c r="I332" s="105" t="n">
        <v>1</v>
      </c>
      <c r="J332" s="73" t="s">
        <v>16</v>
      </c>
      <c r="K332" s="121" t="s">
        <v>376</v>
      </c>
      <c r="L332" s="102"/>
    </row>
    <row r="333" s="99" customFormat="true" ht="12.75" hidden="false" customHeight="true" outlineLevel="0" collapsed="false">
      <c r="A333" s="88" t="s">
        <v>11</v>
      </c>
      <c r="B333" s="89" t="n">
        <v>5981</v>
      </c>
      <c r="C333" s="56" t="s">
        <v>3</v>
      </c>
      <c r="D333" s="57" t="n">
        <f aca="false">B333+E333-1</f>
        <v>5981</v>
      </c>
      <c r="E333" s="90" t="n">
        <v>1</v>
      </c>
      <c r="F333" s="91" t="s">
        <v>3606</v>
      </c>
      <c r="G333" s="92" t="s">
        <v>3332</v>
      </c>
      <c r="H333" s="93" t="s">
        <v>3607</v>
      </c>
      <c r="I333" s="94" t="s">
        <v>14</v>
      </c>
      <c r="J333" s="63" t="s">
        <v>16</v>
      </c>
      <c r="K333" s="120" t="s">
        <v>3607</v>
      </c>
      <c r="L333" s="91" t="s">
        <v>3426</v>
      </c>
    </row>
    <row r="334" s="172" customFormat="true" ht="12.75" hidden="false" customHeight="false" outlineLevel="0" collapsed="false">
      <c r="A334" s="100" t="s">
        <v>374</v>
      </c>
      <c r="B334" s="101"/>
      <c r="C334" s="67" t="s">
        <v>374</v>
      </c>
      <c r="D334" s="68"/>
      <c r="E334" s="50"/>
      <c r="F334" s="102"/>
      <c r="G334" s="103"/>
      <c r="H334" s="104"/>
      <c r="I334" s="105" t="n">
        <v>0</v>
      </c>
      <c r="J334" s="73" t="s">
        <v>16</v>
      </c>
      <c r="K334" s="121" t="s">
        <v>375</v>
      </c>
      <c r="L334" s="102"/>
      <c r="M334" s="197"/>
    </row>
    <row r="335" s="172" customFormat="true" ht="12.75" hidden="false" customHeight="false" outlineLevel="0" collapsed="false">
      <c r="A335" s="100"/>
      <c r="B335" s="101"/>
      <c r="C335" s="67"/>
      <c r="D335" s="68"/>
      <c r="E335" s="50"/>
      <c r="F335" s="102"/>
      <c r="G335" s="103"/>
      <c r="H335" s="104"/>
      <c r="I335" s="105" t="n">
        <v>1</v>
      </c>
      <c r="J335" s="73" t="s">
        <v>16</v>
      </c>
      <c r="K335" s="121" t="s">
        <v>376</v>
      </c>
      <c r="L335" s="102"/>
    </row>
    <row r="336" s="99" customFormat="true" ht="12.75" hidden="false" customHeight="true" outlineLevel="0" collapsed="false">
      <c r="A336" s="88" t="s">
        <v>11</v>
      </c>
      <c r="B336" s="89" t="n">
        <v>5982</v>
      </c>
      <c r="C336" s="56" t="s">
        <v>3</v>
      </c>
      <c r="D336" s="57" t="n">
        <f aca="false">B336+E336-1</f>
        <v>5982</v>
      </c>
      <c r="E336" s="90" t="n">
        <v>1</v>
      </c>
      <c r="F336" s="91" t="s">
        <v>3608</v>
      </c>
      <c r="G336" s="92" t="s">
        <v>3335</v>
      </c>
      <c r="H336" s="93" t="s">
        <v>3609</v>
      </c>
      <c r="I336" s="94" t="s">
        <v>14</v>
      </c>
      <c r="J336" s="63" t="s">
        <v>16</v>
      </c>
      <c r="K336" s="120" t="s">
        <v>3609</v>
      </c>
      <c r="L336" s="91" t="s">
        <v>3426</v>
      </c>
    </row>
    <row r="337" s="172" customFormat="true" ht="12.75" hidden="false" customHeight="false" outlineLevel="0" collapsed="false">
      <c r="A337" s="100" t="s">
        <v>374</v>
      </c>
      <c r="B337" s="101"/>
      <c r="C337" s="67" t="s">
        <v>374</v>
      </c>
      <c r="D337" s="68"/>
      <c r="E337" s="50"/>
      <c r="F337" s="102"/>
      <c r="G337" s="103"/>
      <c r="H337" s="104"/>
      <c r="I337" s="105" t="n">
        <v>0</v>
      </c>
      <c r="J337" s="73" t="s">
        <v>16</v>
      </c>
      <c r="K337" s="121" t="s">
        <v>375</v>
      </c>
      <c r="L337" s="102"/>
      <c r="M337" s="197"/>
    </row>
    <row r="338" s="172" customFormat="true" ht="12.75" hidden="false" customHeight="false" outlineLevel="0" collapsed="false">
      <c r="A338" s="100"/>
      <c r="B338" s="101"/>
      <c r="C338" s="67"/>
      <c r="D338" s="68"/>
      <c r="E338" s="50"/>
      <c r="F338" s="102"/>
      <c r="G338" s="103"/>
      <c r="H338" s="104"/>
      <c r="I338" s="105" t="n">
        <v>1</v>
      </c>
      <c r="J338" s="73" t="s">
        <v>16</v>
      </c>
      <c r="K338" s="121" t="s">
        <v>376</v>
      </c>
      <c r="L338" s="102"/>
    </row>
    <row r="339" s="99" customFormat="true" ht="12.75" hidden="false" customHeight="true" outlineLevel="0" collapsed="false">
      <c r="A339" s="88" t="s">
        <v>11</v>
      </c>
      <c r="B339" s="89" t="n">
        <v>5983</v>
      </c>
      <c r="C339" s="56" t="s">
        <v>3</v>
      </c>
      <c r="D339" s="57" t="n">
        <f aca="false">B339+E339-1</f>
        <v>5983</v>
      </c>
      <c r="E339" s="90" t="n">
        <v>1</v>
      </c>
      <c r="F339" s="91" t="s">
        <v>3610</v>
      </c>
      <c r="G339" s="92" t="s">
        <v>3338</v>
      </c>
      <c r="H339" s="93" t="s">
        <v>3611</v>
      </c>
      <c r="I339" s="94" t="s">
        <v>14</v>
      </c>
      <c r="J339" s="63" t="s">
        <v>16</v>
      </c>
      <c r="K339" s="120" t="s">
        <v>3611</v>
      </c>
      <c r="L339" s="91" t="s">
        <v>3426</v>
      </c>
    </row>
    <row r="340" s="172" customFormat="true" ht="12.75" hidden="false" customHeight="false" outlineLevel="0" collapsed="false">
      <c r="A340" s="100" t="s">
        <v>374</v>
      </c>
      <c r="B340" s="101"/>
      <c r="C340" s="67" t="s">
        <v>374</v>
      </c>
      <c r="D340" s="68"/>
      <c r="E340" s="50"/>
      <c r="F340" s="102"/>
      <c r="G340" s="103"/>
      <c r="H340" s="104"/>
      <c r="I340" s="105" t="n">
        <v>0</v>
      </c>
      <c r="J340" s="73" t="s">
        <v>16</v>
      </c>
      <c r="K340" s="121" t="s">
        <v>375</v>
      </c>
      <c r="L340" s="102"/>
      <c r="M340" s="197"/>
    </row>
    <row r="341" s="172" customFormat="true" ht="12.75" hidden="false" customHeight="false" outlineLevel="0" collapsed="false">
      <c r="A341" s="100"/>
      <c r="B341" s="101"/>
      <c r="C341" s="67"/>
      <c r="D341" s="68"/>
      <c r="E341" s="50"/>
      <c r="F341" s="102"/>
      <c r="G341" s="103"/>
      <c r="H341" s="104"/>
      <c r="I341" s="105" t="n">
        <v>1</v>
      </c>
      <c r="J341" s="73" t="s">
        <v>16</v>
      </c>
      <c r="K341" s="121" t="s">
        <v>376</v>
      </c>
      <c r="L341" s="102"/>
    </row>
    <row r="342" s="99" customFormat="true" ht="12.75" hidden="false" customHeight="true" outlineLevel="0" collapsed="false">
      <c r="A342" s="88" t="s">
        <v>11</v>
      </c>
      <c r="B342" s="89" t="n">
        <v>5984</v>
      </c>
      <c r="C342" s="56" t="s">
        <v>3</v>
      </c>
      <c r="D342" s="57" t="n">
        <f aca="false">B342+E342-1</f>
        <v>5984</v>
      </c>
      <c r="E342" s="90" t="n">
        <v>1</v>
      </c>
      <c r="F342" s="91" t="s">
        <v>3612</v>
      </c>
      <c r="G342" s="92" t="s">
        <v>3613</v>
      </c>
      <c r="H342" s="93" t="s">
        <v>3614</v>
      </c>
      <c r="I342" s="94" t="s">
        <v>14</v>
      </c>
      <c r="J342" s="63" t="s">
        <v>16</v>
      </c>
      <c r="K342" s="120" t="s">
        <v>3614</v>
      </c>
      <c r="L342" s="91" t="s">
        <v>3426</v>
      </c>
    </row>
    <row r="343" s="172" customFormat="true" ht="12.75" hidden="false" customHeight="false" outlineLevel="0" collapsed="false">
      <c r="A343" s="100" t="s">
        <v>374</v>
      </c>
      <c r="B343" s="101"/>
      <c r="C343" s="67" t="s">
        <v>374</v>
      </c>
      <c r="D343" s="68"/>
      <c r="E343" s="50"/>
      <c r="F343" s="102"/>
      <c r="G343" s="103"/>
      <c r="H343" s="104"/>
      <c r="I343" s="105" t="n">
        <v>0</v>
      </c>
      <c r="J343" s="73" t="s">
        <v>16</v>
      </c>
      <c r="K343" s="121" t="s">
        <v>375</v>
      </c>
      <c r="L343" s="102"/>
      <c r="M343" s="197"/>
    </row>
    <row r="344" s="172" customFormat="true" ht="12.75" hidden="false" customHeight="false" outlineLevel="0" collapsed="false">
      <c r="A344" s="100"/>
      <c r="B344" s="101"/>
      <c r="C344" s="67"/>
      <c r="D344" s="68"/>
      <c r="E344" s="50"/>
      <c r="F344" s="102"/>
      <c r="G344" s="103"/>
      <c r="H344" s="104"/>
      <c r="I344" s="105" t="n">
        <v>1</v>
      </c>
      <c r="J344" s="73" t="s">
        <v>16</v>
      </c>
      <c r="K344" s="121" t="s">
        <v>376</v>
      </c>
      <c r="L344" s="102"/>
    </row>
    <row r="345" s="99" customFormat="true" ht="12.75" hidden="false" customHeight="true" outlineLevel="0" collapsed="false">
      <c r="A345" s="88" t="s">
        <v>11</v>
      </c>
      <c r="B345" s="89" t="n">
        <v>5985</v>
      </c>
      <c r="C345" s="56" t="s">
        <v>3</v>
      </c>
      <c r="D345" s="57" t="n">
        <f aca="false">B345+E345-1</f>
        <v>5985</v>
      </c>
      <c r="E345" s="90" t="n">
        <v>1</v>
      </c>
      <c r="F345" s="91" t="s">
        <v>3615</v>
      </c>
      <c r="G345" s="92" t="s">
        <v>3344</v>
      </c>
      <c r="H345" s="93" t="s">
        <v>3616</v>
      </c>
      <c r="I345" s="94" t="s">
        <v>14</v>
      </c>
      <c r="J345" s="63" t="s">
        <v>16</v>
      </c>
      <c r="K345" s="120" t="s">
        <v>3616</v>
      </c>
      <c r="L345" s="91" t="s">
        <v>3426</v>
      </c>
    </row>
    <row r="346" s="172" customFormat="true" ht="12.75" hidden="false" customHeight="false" outlineLevel="0" collapsed="false">
      <c r="A346" s="100" t="s">
        <v>374</v>
      </c>
      <c r="B346" s="101"/>
      <c r="C346" s="67" t="s">
        <v>374</v>
      </c>
      <c r="D346" s="68"/>
      <c r="E346" s="50"/>
      <c r="F346" s="102"/>
      <c r="G346" s="103"/>
      <c r="H346" s="104"/>
      <c r="I346" s="105" t="n">
        <v>0</v>
      </c>
      <c r="J346" s="73" t="s">
        <v>16</v>
      </c>
      <c r="K346" s="121" t="s">
        <v>375</v>
      </c>
      <c r="L346" s="102"/>
      <c r="M346" s="197"/>
    </row>
    <row r="347" s="172" customFormat="true" ht="12.75" hidden="false" customHeight="false" outlineLevel="0" collapsed="false">
      <c r="A347" s="100"/>
      <c r="B347" s="101"/>
      <c r="C347" s="67"/>
      <c r="D347" s="68"/>
      <c r="E347" s="50"/>
      <c r="F347" s="102"/>
      <c r="G347" s="103"/>
      <c r="H347" s="104"/>
      <c r="I347" s="105" t="n">
        <v>1</v>
      </c>
      <c r="J347" s="73" t="s">
        <v>16</v>
      </c>
      <c r="K347" s="121" t="s">
        <v>376</v>
      </c>
      <c r="L347" s="102"/>
    </row>
    <row r="348" s="99" customFormat="true" ht="12.75" hidden="false" customHeight="true" outlineLevel="0" collapsed="false">
      <c r="A348" s="88" t="s">
        <v>11</v>
      </c>
      <c r="B348" s="89" t="n">
        <v>5986</v>
      </c>
      <c r="C348" s="56" t="s">
        <v>3</v>
      </c>
      <c r="D348" s="57" t="n">
        <f aca="false">B348+E348-1</f>
        <v>5986</v>
      </c>
      <c r="E348" s="90" t="n">
        <v>1</v>
      </c>
      <c r="F348" s="91" t="s">
        <v>3617</v>
      </c>
      <c r="G348" s="92" t="s">
        <v>3347</v>
      </c>
      <c r="H348" s="93" t="s">
        <v>3618</v>
      </c>
      <c r="I348" s="94" t="s">
        <v>14</v>
      </c>
      <c r="J348" s="63" t="s">
        <v>16</v>
      </c>
      <c r="K348" s="120" t="s">
        <v>3618</v>
      </c>
      <c r="L348" s="91" t="s">
        <v>3426</v>
      </c>
    </row>
    <row r="349" s="172" customFormat="true" ht="12.75" hidden="false" customHeight="false" outlineLevel="0" collapsed="false">
      <c r="A349" s="100" t="s">
        <v>374</v>
      </c>
      <c r="B349" s="101"/>
      <c r="C349" s="67" t="s">
        <v>374</v>
      </c>
      <c r="D349" s="68"/>
      <c r="E349" s="50"/>
      <c r="F349" s="102"/>
      <c r="G349" s="103"/>
      <c r="H349" s="104"/>
      <c r="I349" s="105" t="n">
        <v>0</v>
      </c>
      <c r="J349" s="73" t="s">
        <v>16</v>
      </c>
      <c r="K349" s="121" t="s">
        <v>375</v>
      </c>
      <c r="L349" s="102"/>
      <c r="M349" s="197"/>
    </row>
    <row r="350" s="172" customFormat="true" ht="12.75" hidden="false" customHeight="false" outlineLevel="0" collapsed="false">
      <c r="A350" s="100"/>
      <c r="B350" s="101"/>
      <c r="C350" s="67"/>
      <c r="D350" s="68"/>
      <c r="E350" s="50"/>
      <c r="F350" s="102"/>
      <c r="G350" s="103"/>
      <c r="H350" s="104"/>
      <c r="I350" s="105" t="n">
        <v>1</v>
      </c>
      <c r="J350" s="73" t="s">
        <v>16</v>
      </c>
      <c r="K350" s="121" t="s">
        <v>376</v>
      </c>
      <c r="L350" s="102"/>
    </row>
    <row r="351" s="99" customFormat="true" ht="12.75" hidden="false" customHeight="true" outlineLevel="0" collapsed="false">
      <c r="A351" s="88" t="s">
        <v>11</v>
      </c>
      <c r="B351" s="89" t="n">
        <v>5987</v>
      </c>
      <c r="C351" s="56" t="s">
        <v>3</v>
      </c>
      <c r="D351" s="57" t="n">
        <f aca="false">B351+E351-1</f>
        <v>5987</v>
      </c>
      <c r="E351" s="90" t="n">
        <v>1</v>
      </c>
      <c r="F351" s="91" t="s">
        <v>3619</v>
      </c>
      <c r="G351" s="92" t="s">
        <v>3350</v>
      </c>
      <c r="H351" s="93" t="s">
        <v>3620</v>
      </c>
      <c r="I351" s="94" t="s">
        <v>14</v>
      </c>
      <c r="J351" s="63" t="s">
        <v>16</v>
      </c>
      <c r="K351" s="120" t="s">
        <v>3620</v>
      </c>
      <c r="L351" s="91" t="s">
        <v>3426</v>
      </c>
    </row>
    <row r="352" s="172" customFormat="true" ht="12.75" hidden="false" customHeight="false" outlineLevel="0" collapsed="false">
      <c r="A352" s="100" t="s">
        <v>374</v>
      </c>
      <c r="B352" s="101"/>
      <c r="C352" s="67" t="s">
        <v>374</v>
      </c>
      <c r="D352" s="68"/>
      <c r="E352" s="50"/>
      <c r="F352" s="102"/>
      <c r="G352" s="103"/>
      <c r="H352" s="104"/>
      <c r="I352" s="105" t="n">
        <v>0</v>
      </c>
      <c r="J352" s="73" t="s">
        <v>16</v>
      </c>
      <c r="K352" s="121" t="s">
        <v>375</v>
      </c>
      <c r="L352" s="102"/>
      <c r="M352" s="197"/>
    </row>
    <row r="353" s="172" customFormat="true" ht="12.75" hidden="false" customHeight="false" outlineLevel="0" collapsed="false">
      <c r="A353" s="100"/>
      <c r="B353" s="101"/>
      <c r="C353" s="67"/>
      <c r="D353" s="68"/>
      <c r="E353" s="50"/>
      <c r="F353" s="102"/>
      <c r="G353" s="103"/>
      <c r="H353" s="104"/>
      <c r="I353" s="105" t="n">
        <v>1</v>
      </c>
      <c r="J353" s="73" t="s">
        <v>16</v>
      </c>
      <c r="K353" s="121" t="s">
        <v>376</v>
      </c>
      <c r="L353" s="102"/>
    </row>
    <row r="354" s="99" customFormat="true" ht="12" hidden="false" customHeight="true" outlineLevel="0" collapsed="false">
      <c r="A354" s="88" t="s">
        <v>11</v>
      </c>
      <c r="B354" s="89" t="n">
        <v>5988</v>
      </c>
      <c r="C354" s="56" t="s">
        <v>3</v>
      </c>
      <c r="D354" s="57" t="n">
        <f aca="false">B354+E354-1</f>
        <v>5988</v>
      </c>
      <c r="E354" s="90" t="n">
        <v>1</v>
      </c>
      <c r="F354" s="91" t="s">
        <v>3621</v>
      </c>
      <c r="G354" s="92" t="s">
        <v>3355</v>
      </c>
      <c r="H354" s="93" t="s">
        <v>3622</v>
      </c>
      <c r="I354" s="94" t="s">
        <v>14</v>
      </c>
      <c r="J354" s="63" t="s">
        <v>16</v>
      </c>
      <c r="K354" s="120" t="s">
        <v>3622</v>
      </c>
      <c r="L354" s="91" t="s">
        <v>3426</v>
      </c>
    </row>
    <row r="355" s="172" customFormat="true" ht="12.75" hidden="false" customHeight="false" outlineLevel="0" collapsed="false">
      <c r="A355" s="100" t="s">
        <v>374</v>
      </c>
      <c r="B355" s="101"/>
      <c r="C355" s="67" t="s">
        <v>374</v>
      </c>
      <c r="D355" s="68"/>
      <c r="E355" s="50"/>
      <c r="F355" s="102"/>
      <c r="G355" s="103"/>
      <c r="H355" s="104"/>
      <c r="I355" s="105" t="n">
        <v>0</v>
      </c>
      <c r="J355" s="73" t="s">
        <v>16</v>
      </c>
      <c r="K355" s="121" t="s">
        <v>375</v>
      </c>
      <c r="L355" s="102"/>
      <c r="M355" s="197"/>
    </row>
    <row r="356" s="172" customFormat="true" ht="12.75" hidden="false" customHeight="false" outlineLevel="0" collapsed="false">
      <c r="A356" s="100"/>
      <c r="B356" s="101"/>
      <c r="C356" s="67"/>
      <c r="D356" s="68"/>
      <c r="E356" s="50"/>
      <c r="F356" s="102"/>
      <c r="G356" s="103"/>
      <c r="H356" s="104"/>
      <c r="I356" s="105" t="n">
        <v>1</v>
      </c>
      <c r="J356" s="73" t="s">
        <v>16</v>
      </c>
      <c r="K356" s="121" t="s">
        <v>376</v>
      </c>
      <c r="L356" s="102"/>
    </row>
    <row r="357" s="99" customFormat="true" ht="12.75" hidden="false" customHeight="true" outlineLevel="0" collapsed="false">
      <c r="A357" s="88" t="s">
        <v>11</v>
      </c>
      <c r="B357" s="89" t="n">
        <v>5989</v>
      </c>
      <c r="C357" s="56" t="s">
        <v>3</v>
      </c>
      <c r="D357" s="57" t="n">
        <f aca="false">B357+E357-1</f>
        <v>5989</v>
      </c>
      <c r="E357" s="90" t="n">
        <v>1</v>
      </c>
      <c r="F357" s="91" t="s">
        <v>3623</v>
      </c>
      <c r="G357" s="92" t="s">
        <v>3624</v>
      </c>
      <c r="H357" s="93" t="s">
        <v>3625</v>
      </c>
      <c r="I357" s="94" t="s">
        <v>14</v>
      </c>
      <c r="J357" s="63" t="s">
        <v>16</v>
      </c>
      <c r="K357" s="120" t="s">
        <v>3625</v>
      </c>
      <c r="L357" s="91" t="s">
        <v>3426</v>
      </c>
    </row>
    <row r="358" s="172" customFormat="true" ht="12.75" hidden="false" customHeight="false" outlineLevel="0" collapsed="false">
      <c r="A358" s="100" t="s">
        <v>374</v>
      </c>
      <c r="B358" s="101"/>
      <c r="C358" s="67" t="s">
        <v>374</v>
      </c>
      <c r="D358" s="68"/>
      <c r="E358" s="50"/>
      <c r="F358" s="102"/>
      <c r="G358" s="103"/>
      <c r="H358" s="104"/>
      <c r="I358" s="105" t="n">
        <v>0</v>
      </c>
      <c r="J358" s="73" t="s">
        <v>16</v>
      </c>
      <c r="K358" s="121" t="s">
        <v>375</v>
      </c>
      <c r="L358" s="102"/>
      <c r="M358" s="197"/>
    </row>
    <row r="359" s="172" customFormat="true" ht="12.75" hidden="false" customHeight="false" outlineLevel="0" collapsed="false">
      <c r="A359" s="100"/>
      <c r="B359" s="101"/>
      <c r="C359" s="67"/>
      <c r="D359" s="68"/>
      <c r="E359" s="50"/>
      <c r="F359" s="102"/>
      <c r="G359" s="103"/>
      <c r="H359" s="104"/>
      <c r="I359" s="105" t="n">
        <v>1</v>
      </c>
      <c r="J359" s="73" t="s">
        <v>16</v>
      </c>
      <c r="K359" s="121" t="s">
        <v>376</v>
      </c>
      <c r="L359" s="102"/>
    </row>
    <row r="360" s="99" customFormat="true" ht="12.75" hidden="false" customHeight="true" outlineLevel="0" collapsed="false">
      <c r="A360" s="88" t="s">
        <v>11</v>
      </c>
      <c r="B360" s="89" t="n">
        <v>5995</v>
      </c>
      <c r="C360" s="56" t="s">
        <v>3</v>
      </c>
      <c r="D360" s="57" t="n">
        <f aca="false">B360+E360-1</f>
        <v>5995</v>
      </c>
      <c r="E360" s="90" t="n">
        <v>1</v>
      </c>
      <c r="F360" s="91" t="s">
        <v>3626</v>
      </c>
      <c r="G360" s="92" t="s">
        <v>901</v>
      </c>
      <c r="H360" s="93" t="s">
        <v>3627</v>
      </c>
      <c r="I360" s="94" t="s">
        <v>14</v>
      </c>
      <c r="J360" s="63" t="s">
        <v>16</v>
      </c>
      <c r="K360" s="120" t="s">
        <v>3627</v>
      </c>
      <c r="L360" s="91" t="s">
        <v>3426</v>
      </c>
    </row>
    <row r="361" s="99" customFormat="true" ht="12.75" hidden="false" customHeight="false" outlineLevel="0" collapsed="false">
      <c r="A361" s="100"/>
      <c r="B361" s="101"/>
      <c r="C361" s="67"/>
      <c r="D361" s="68"/>
      <c r="E361" s="50"/>
      <c r="F361" s="102"/>
      <c r="G361" s="103"/>
      <c r="H361" s="104"/>
      <c r="I361" s="105" t="n">
        <v>1</v>
      </c>
      <c r="J361" s="73" t="s">
        <v>16</v>
      </c>
      <c r="K361" s="121" t="s">
        <v>903</v>
      </c>
      <c r="L361" s="102"/>
    </row>
    <row r="362" s="99" customFormat="true" ht="12.75" hidden="false" customHeight="false" outlineLevel="0" collapsed="false">
      <c r="A362" s="100"/>
      <c r="B362" s="101"/>
      <c r="C362" s="67"/>
      <c r="D362" s="68"/>
      <c r="E362" s="50"/>
      <c r="F362" s="102"/>
      <c r="G362" s="103"/>
      <c r="H362" s="104"/>
      <c r="I362" s="105" t="n">
        <v>2</v>
      </c>
      <c r="J362" s="73" t="s">
        <v>16</v>
      </c>
      <c r="K362" s="121" t="s">
        <v>904</v>
      </c>
      <c r="L362" s="102"/>
    </row>
    <row r="363" s="99" customFormat="true" ht="12.75" hidden="false" customHeight="false" outlineLevel="0" collapsed="false">
      <c r="A363" s="100"/>
      <c r="B363" s="101"/>
      <c r="C363" s="67"/>
      <c r="D363" s="68"/>
      <c r="E363" s="50"/>
      <c r="F363" s="102"/>
      <c r="G363" s="103"/>
      <c r="H363" s="104"/>
      <c r="I363" s="105" t="n">
        <v>3</v>
      </c>
      <c r="J363" s="73" t="s">
        <v>16</v>
      </c>
      <c r="K363" s="121" t="s">
        <v>905</v>
      </c>
      <c r="L363" s="102"/>
    </row>
    <row r="364" s="99" customFormat="true" ht="12.75" hidden="false" customHeight="false" outlineLevel="0" collapsed="false">
      <c r="A364" s="100"/>
      <c r="B364" s="101"/>
      <c r="C364" s="67"/>
      <c r="D364" s="68"/>
      <c r="E364" s="50"/>
      <c r="F364" s="102"/>
      <c r="G364" s="103"/>
      <c r="H364" s="104"/>
      <c r="I364" s="105" t="n">
        <v>4</v>
      </c>
      <c r="J364" s="73" t="s">
        <v>16</v>
      </c>
      <c r="K364" s="121" t="s">
        <v>516</v>
      </c>
      <c r="L364" s="102"/>
    </row>
    <row r="365" s="99" customFormat="true" ht="22.5" hidden="false" customHeight="true" outlineLevel="0" collapsed="false">
      <c r="A365" s="88" t="s">
        <v>11</v>
      </c>
      <c r="B365" s="89" t="n">
        <v>5996</v>
      </c>
      <c r="C365" s="56" t="s">
        <v>3</v>
      </c>
      <c r="D365" s="57" t="n">
        <f aca="false">B365+E365-1</f>
        <v>5996</v>
      </c>
      <c r="E365" s="90" t="n">
        <v>1</v>
      </c>
      <c r="F365" s="91" t="s">
        <v>3628</v>
      </c>
      <c r="G365" s="92" t="s">
        <v>2396</v>
      </c>
      <c r="H365" s="93" t="s">
        <v>3629</v>
      </c>
      <c r="I365" s="94" t="s">
        <v>14</v>
      </c>
      <c r="J365" s="63" t="s">
        <v>16</v>
      </c>
      <c r="K365" s="120" t="s">
        <v>3629</v>
      </c>
      <c r="L365" s="91" t="s">
        <v>3426</v>
      </c>
    </row>
    <row r="366" s="99" customFormat="true" ht="24" hidden="false" customHeight="false" outlineLevel="0" collapsed="false">
      <c r="A366" s="100"/>
      <c r="B366" s="101"/>
      <c r="C366" s="67"/>
      <c r="D366" s="68"/>
      <c r="E366" s="50"/>
      <c r="F366" s="102"/>
      <c r="G366" s="103"/>
      <c r="H366" s="104"/>
      <c r="I366" s="105" t="n">
        <v>1</v>
      </c>
      <c r="J366" s="73" t="s">
        <v>16</v>
      </c>
      <c r="K366" s="121" t="s">
        <v>909</v>
      </c>
      <c r="L366" s="102"/>
    </row>
    <row r="367" s="99" customFormat="true" ht="12.75" hidden="false" customHeight="false" outlineLevel="0" collapsed="false">
      <c r="A367" s="100"/>
      <c r="B367" s="101"/>
      <c r="C367" s="67"/>
      <c r="D367" s="68"/>
      <c r="E367" s="50"/>
      <c r="F367" s="102"/>
      <c r="G367" s="103"/>
      <c r="H367" s="104"/>
      <c r="I367" s="105" t="n">
        <v>2</v>
      </c>
      <c r="J367" s="73" t="s">
        <v>16</v>
      </c>
      <c r="K367" s="121" t="s">
        <v>910</v>
      </c>
      <c r="L367" s="102"/>
    </row>
    <row r="368" s="99" customFormat="true" ht="12.75" hidden="false" customHeight="false" outlineLevel="0" collapsed="false">
      <c r="A368" s="100"/>
      <c r="B368" s="101"/>
      <c r="C368" s="67"/>
      <c r="D368" s="68"/>
      <c r="E368" s="50"/>
      <c r="F368" s="102"/>
      <c r="G368" s="103"/>
      <c r="H368" s="104"/>
      <c r="I368" s="105" t="n">
        <v>3</v>
      </c>
      <c r="J368" s="73" t="s">
        <v>16</v>
      </c>
      <c r="K368" s="121" t="s">
        <v>911</v>
      </c>
      <c r="L368" s="102"/>
    </row>
    <row r="369" s="99" customFormat="true" ht="12.75" hidden="false" customHeight="false" outlineLevel="0" collapsed="false">
      <c r="A369" s="100"/>
      <c r="B369" s="101"/>
      <c r="C369" s="67"/>
      <c r="D369" s="68"/>
      <c r="E369" s="50"/>
      <c r="F369" s="102"/>
      <c r="G369" s="103"/>
      <c r="H369" s="104"/>
      <c r="I369" s="105" t="n">
        <v>4</v>
      </c>
      <c r="J369" s="73" t="s">
        <v>16</v>
      </c>
      <c r="K369" s="121" t="s">
        <v>3630</v>
      </c>
      <c r="L369" s="102"/>
    </row>
    <row r="370" s="99" customFormat="true" ht="12.75" hidden="false" customHeight="false" outlineLevel="0" collapsed="false">
      <c r="A370" s="100"/>
      <c r="B370" s="101"/>
      <c r="C370" s="67"/>
      <c r="D370" s="68"/>
      <c r="E370" s="50"/>
      <c r="F370" s="102"/>
      <c r="G370" s="103"/>
      <c r="H370" s="104"/>
      <c r="I370" s="105" t="n">
        <v>5</v>
      </c>
      <c r="J370" s="73" t="s">
        <v>16</v>
      </c>
      <c r="K370" s="121" t="s">
        <v>516</v>
      </c>
      <c r="L370" s="102"/>
    </row>
    <row r="371" s="99" customFormat="true" ht="22.5" hidden="false" customHeight="true" outlineLevel="0" collapsed="false">
      <c r="A371" s="88" t="s">
        <v>11</v>
      </c>
      <c r="B371" s="89" t="n">
        <v>5997</v>
      </c>
      <c r="C371" s="56" t="s">
        <v>3</v>
      </c>
      <c r="D371" s="57" t="n">
        <f aca="false">B371+E371-1</f>
        <v>5997</v>
      </c>
      <c r="E371" s="90" t="n">
        <v>1</v>
      </c>
      <c r="F371" s="91" t="s">
        <v>3631</v>
      </c>
      <c r="G371" s="92" t="s">
        <v>1077</v>
      </c>
      <c r="H371" s="93" t="s">
        <v>3632</v>
      </c>
      <c r="I371" s="94" t="s">
        <v>14</v>
      </c>
      <c r="J371" s="63" t="s">
        <v>16</v>
      </c>
      <c r="K371" s="120" t="s">
        <v>3632</v>
      </c>
      <c r="L371" s="91" t="s">
        <v>3426</v>
      </c>
    </row>
    <row r="372" s="99" customFormat="true" ht="12.75" hidden="false" customHeight="false" outlineLevel="0" collapsed="false">
      <c r="A372" s="100"/>
      <c r="B372" s="101"/>
      <c r="C372" s="67"/>
      <c r="D372" s="68"/>
      <c r="E372" s="50"/>
      <c r="F372" s="102"/>
      <c r="G372" s="103"/>
      <c r="H372" s="104"/>
      <c r="I372" s="105" t="n">
        <v>1</v>
      </c>
      <c r="J372" s="73" t="s">
        <v>16</v>
      </c>
      <c r="K372" s="121" t="s">
        <v>111</v>
      </c>
      <c r="L372" s="102"/>
    </row>
    <row r="373" s="99" customFormat="true" ht="24" hidden="false" customHeight="false" outlineLevel="0" collapsed="false">
      <c r="A373" s="100"/>
      <c r="B373" s="101"/>
      <c r="C373" s="67"/>
      <c r="D373" s="68"/>
      <c r="E373" s="50"/>
      <c r="F373" s="102"/>
      <c r="G373" s="103"/>
      <c r="H373" s="104"/>
      <c r="I373" s="105" t="n">
        <v>2</v>
      </c>
      <c r="J373" s="73" t="s">
        <v>16</v>
      </c>
      <c r="K373" s="121" t="s">
        <v>916</v>
      </c>
      <c r="L373" s="102"/>
    </row>
    <row r="374" s="99" customFormat="true" ht="24" hidden="false" customHeight="false" outlineLevel="0" collapsed="false">
      <c r="A374" s="100"/>
      <c r="B374" s="101"/>
      <c r="C374" s="67"/>
      <c r="D374" s="68"/>
      <c r="E374" s="50"/>
      <c r="F374" s="102"/>
      <c r="G374" s="103"/>
      <c r="H374" s="104"/>
      <c r="I374" s="105" t="n">
        <v>3</v>
      </c>
      <c r="J374" s="73" t="s">
        <v>16</v>
      </c>
      <c r="K374" s="121" t="s">
        <v>917</v>
      </c>
      <c r="L374" s="102"/>
    </row>
    <row r="375" s="99" customFormat="true" ht="24" hidden="false" customHeight="false" outlineLevel="0" collapsed="false">
      <c r="A375" s="100"/>
      <c r="B375" s="101"/>
      <c r="C375" s="67"/>
      <c r="D375" s="68"/>
      <c r="E375" s="50"/>
      <c r="F375" s="102"/>
      <c r="G375" s="103"/>
      <c r="H375" s="104"/>
      <c r="I375" s="105" t="n">
        <v>4</v>
      </c>
      <c r="J375" s="73" t="s">
        <v>16</v>
      </c>
      <c r="K375" s="121" t="s">
        <v>918</v>
      </c>
      <c r="L375" s="102"/>
    </row>
    <row r="376" s="99" customFormat="true" ht="12.75" hidden="false" customHeight="true" outlineLevel="0" collapsed="false">
      <c r="A376" s="88" t="s">
        <v>11</v>
      </c>
      <c r="B376" s="89" t="n">
        <v>6001</v>
      </c>
      <c r="C376" s="56" t="s">
        <v>3</v>
      </c>
      <c r="D376" s="57" t="n">
        <f aca="false">B376+E376-1</f>
        <v>6002</v>
      </c>
      <c r="E376" s="90" t="n">
        <v>2</v>
      </c>
      <c r="F376" s="91" t="s">
        <v>3633</v>
      </c>
      <c r="G376" s="92" t="s">
        <v>3634</v>
      </c>
      <c r="H376" s="93" t="s">
        <v>3635</v>
      </c>
      <c r="I376" s="94" t="s">
        <v>14</v>
      </c>
      <c r="J376" s="63" t="s">
        <v>16</v>
      </c>
      <c r="K376" s="120" t="s">
        <v>3635</v>
      </c>
      <c r="L376" s="91" t="s">
        <v>3426</v>
      </c>
    </row>
    <row r="377" s="99" customFormat="true" ht="12.75" hidden="false" customHeight="false" outlineLevel="0" collapsed="false">
      <c r="A377" s="100"/>
      <c r="B377" s="101"/>
      <c r="C377" s="67"/>
      <c r="D377" s="68"/>
      <c r="E377" s="50"/>
      <c r="F377" s="102"/>
      <c r="G377" s="103"/>
      <c r="H377" s="104"/>
      <c r="I377" s="105"/>
      <c r="J377" s="73"/>
      <c r="K377" s="121" t="s">
        <v>2095</v>
      </c>
      <c r="L377" s="102"/>
    </row>
    <row r="378" s="99" customFormat="true" ht="12.75" hidden="false" customHeight="true" outlineLevel="0" collapsed="false">
      <c r="A378" s="88" t="s">
        <v>11</v>
      </c>
      <c r="B378" s="89" t="n">
        <v>6003</v>
      </c>
      <c r="C378" s="56" t="s">
        <v>3</v>
      </c>
      <c r="D378" s="57" t="n">
        <f aca="false">B378+E378-1</f>
        <v>6004</v>
      </c>
      <c r="E378" s="90" t="n">
        <v>2</v>
      </c>
      <c r="F378" s="91" t="s">
        <v>3633</v>
      </c>
      <c r="G378" s="92" t="s">
        <v>3636</v>
      </c>
      <c r="H378" s="93" t="s">
        <v>3637</v>
      </c>
      <c r="I378" s="94" t="s">
        <v>14</v>
      </c>
      <c r="J378" s="63" t="s">
        <v>16</v>
      </c>
      <c r="K378" s="120" t="s">
        <v>3637</v>
      </c>
      <c r="L378" s="91" t="s">
        <v>3426</v>
      </c>
    </row>
    <row r="379" s="99" customFormat="true" ht="12.75" hidden="false" customHeight="false" outlineLevel="0" collapsed="false">
      <c r="A379" s="100"/>
      <c r="B379" s="101"/>
      <c r="C379" s="67"/>
      <c r="D379" s="68"/>
      <c r="E379" s="50"/>
      <c r="F379" s="102"/>
      <c r="G379" s="103"/>
      <c r="H379" s="104"/>
      <c r="I379" s="105"/>
      <c r="J379" s="73"/>
      <c r="K379" s="121" t="s">
        <v>2095</v>
      </c>
      <c r="L379" s="102"/>
    </row>
    <row r="380" s="99" customFormat="true" ht="12.75" hidden="false" customHeight="true" outlineLevel="0" collapsed="false">
      <c r="A380" s="88" t="s">
        <v>11</v>
      </c>
      <c r="B380" s="89" t="n">
        <v>6005</v>
      </c>
      <c r="C380" s="56" t="s">
        <v>3</v>
      </c>
      <c r="D380" s="57" t="n">
        <f aca="false">B380+E380-1</f>
        <v>6006</v>
      </c>
      <c r="E380" s="90" t="n">
        <v>2</v>
      </c>
      <c r="F380" s="91" t="s">
        <v>3633</v>
      </c>
      <c r="G380" s="92" t="s">
        <v>2098</v>
      </c>
      <c r="H380" s="93" t="s">
        <v>3638</v>
      </c>
      <c r="I380" s="94" t="s">
        <v>14</v>
      </c>
      <c r="J380" s="63" t="s">
        <v>16</v>
      </c>
      <c r="K380" s="120" t="s">
        <v>3638</v>
      </c>
      <c r="L380" s="91" t="s">
        <v>3426</v>
      </c>
    </row>
    <row r="381" s="99" customFormat="true" ht="12.75" hidden="false" customHeight="false" outlineLevel="0" collapsed="false">
      <c r="A381" s="100"/>
      <c r="B381" s="101"/>
      <c r="C381" s="67"/>
      <c r="D381" s="68"/>
      <c r="E381" s="50"/>
      <c r="F381" s="102"/>
      <c r="G381" s="103"/>
      <c r="H381" s="104"/>
      <c r="I381" s="105"/>
      <c r="J381" s="73"/>
      <c r="K381" s="121" t="s">
        <v>2095</v>
      </c>
      <c r="L381" s="102"/>
    </row>
    <row r="382" s="99" customFormat="true" ht="12.75" hidden="false" customHeight="true" outlineLevel="0" collapsed="false">
      <c r="A382" s="88" t="s">
        <v>11</v>
      </c>
      <c r="B382" s="89" t="n">
        <v>6009</v>
      </c>
      <c r="C382" s="56" t="s">
        <v>3</v>
      </c>
      <c r="D382" s="57" t="n">
        <f aca="false">B382+E382-1</f>
        <v>6010</v>
      </c>
      <c r="E382" s="90" t="n">
        <v>2</v>
      </c>
      <c r="F382" s="91" t="s">
        <v>3639</v>
      </c>
      <c r="G382" s="92" t="s">
        <v>2101</v>
      </c>
      <c r="H382" s="93" t="s">
        <v>3640</v>
      </c>
      <c r="I382" s="94" t="s">
        <v>14</v>
      </c>
      <c r="J382" s="63" t="s">
        <v>16</v>
      </c>
      <c r="K382" s="120" t="s">
        <v>3640</v>
      </c>
      <c r="L382" s="91" t="s">
        <v>3426</v>
      </c>
    </row>
    <row r="383" s="99" customFormat="true" ht="12.75" hidden="false" customHeight="false" outlineLevel="0" collapsed="false">
      <c r="A383" s="100"/>
      <c r="B383" s="101"/>
      <c r="C383" s="67"/>
      <c r="D383" s="68"/>
      <c r="E383" s="50"/>
      <c r="F383" s="102"/>
      <c r="G383" s="103"/>
      <c r="H383" s="104"/>
      <c r="I383" s="105"/>
      <c r="J383" s="73"/>
      <c r="K383" s="121" t="s">
        <v>2095</v>
      </c>
      <c r="L383" s="102"/>
    </row>
    <row r="384" s="99" customFormat="true" ht="12.75" hidden="false" customHeight="true" outlineLevel="0" collapsed="false">
      <c r="A384" s="88" t="s">
        <v>11</v>
      </c>
      <c r="B384" s="89" t="n">
        <v>6011</v>
      </c>
      <c r="C384" s="56" t="s">
        <v>3</v>
      </c>
      <c r="D384" s="57" t="n">
        <f aca="false">B384+E384-1</f>
        <v>6012</v>
      </c>
      <c r="E384" s="90" t="n">
        <v>2</v>
      </c>
      <c r="F384" s="91" t="s">
        <v>3639</v>
      </c>
      <c r="G384" s="92" t="s">
        <v>2103</v>
      </c>
      <c r="H384" s="93" t="s">
        <v>3641</v>
      </c>
      <c r="I384" s="94" t="s">
        <v>14</v>
      </c>
      <c r="J384" s="63" t="s">
        <v>16</v>
      </c>
      <c r="K384" s="120" t="s">
        <v>3641</v>
      </c>
      <c r="L384" s="91" t="s">
        <v>3426</v>
      </c>
    </row>
    <row r="385" s="99" customFormat="true" ht="12.75" hidden="false" customHeight="false" outlineLevel="0" collapsed="false">
      <c r="A385" s="100"/>
      <c r="B385" s="101"/>
      <c r="C385" s="67"/>
      <c r="D385" s="68"/>
      <c r="E385" s="50"/>
      <c r="F385" s="102"/>
      <c r="G385" s="103"/>
      <c r="H385" s="104"/>
      <c r="I385" s="105"/>
      <c r="J385" s="73"/>
      <c r="K385" s="121" t="s">
        <v>2095</v>
      </c>
      <c r="L385" s="102"/>
    </row>
  </sheetData>
  <mergeCells count="7">
    <mergeCell ref="A1:L1"/>
    <mergeCell ref="G171:L171"/>
    <mergeCell ref="G201:L201"/>
    <mergeCell ref="G253:L253"/>
    <mergeCell ref="G272:L272"/>
    <mergeCell ref="G295:L295"/>
    <mergeCell ref="G308:L3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8"/>
  <sheetViews>
    <sheetView showFormulas="false" showGridLines="true" showRowColHeaders="true" showZeros="true" rightToLeft="false" tabSelected="false" showOutlineSymbols="true" defaultGridColor="true" view="normal" topLeftCell="A145" colorId="64" zoomScale="75" zoomScaleNormal="75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56"/>
    <col collapsed="false" customWidth="true" hidden="false" outlineLevel="0" max="2" min="2" style="178" width="6.28"/>
    <col collapsed="false" customWidth="true" hidden="false" outlineLevel="0" max="3" min="3" style="178" width="1.56"/>
    <col collapsed="false" customWidth="true" hidden="false" outlineLevel="0" max="4" min="4" style="178" width="6.28"/>
    <col collapsed="false" customWidth="true" hidden="false" outlineLevel="0" max="5" min="5" style="178" width="5.71"/>
    <col collapsed="false" customWidth="true" hidden="false" outlineLevel="0" max="6" min="6" style="178" width="7.85"/>
    <col collapsed="false" customWidth="true" hidden="false" outlineLevel="0" max="7" min="7" style="178" width="40.42"/>
    <col collapsed="false" customWidth="true" hidden="false" outlineLevel="0" max="8" min="8" style="178" width="15.28"/>
    <col collapsed="false" customWidth="true" hidden="false" outlineLevel="0" max="9" min="9" style="178" width="9.28"/>
    <col collapsed="false" customWidth="false" hidden="false" outlineLevel="0" max="10" min="10" style="178" width="9.14"/>
    <col collapsed="false" customWidth="true" hidden="false" outlineLevel="0" max="11" min="11" style="178" width="13.56"/>
    <col collapsed="false" customWidth="false" hidden="false" outlineLevel="0" max="12" min="12" style="178" width="9.14"/>
    <col collapsed="false" customWidth="false" hidden="false" outlineLevel="0" max="257" min="13" style="2" width="9.14"/>
  </cols>
  <sheetData>
    <row r="1" s="5" customFormat="true" ht="15.75" hidden="false" customHeight="true" outlineLevel="0" collapsed="false">
      <c r="A1" s="4" t="s">
        <v>36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113" customFormat="true" ht="13.5" hidden="false" customHeight="false" outlineLevel="0" collapsed="false">
      <c r="A2" s="125"/>
      <c r="B2" s="169"/>
      <c r="C2" s="169"/>
      <c r="D2" s="169"/>
      <c r="E2" s="125"/>
      <c r="F2" s="125"/>
      <c r="G2" s="125"/>
      <c r="H2" s="125"/>
      <c r="I2" s="125"/>
      <c r="J2" s="169"/>
      <c r="K2" s="202"/>
      <c r="L2" s="125"/>
    </row>
    <row r="3" s="20" customFormat="true" ht="26.25" hidden="false" customHeight="false" outlineLevel="0" collapsed="false">
      <c r="A3" s="41" t="s">
        <v>1</v>
      </c>
      <c r="B3" s="42" t="s">
        <v>2</v>
      </c>
      <c r="C3" s="43" t="s">
        <v>3</v>
      </c>
      <c r="D3" s="44" t="s">
        <v>4</v>
      </c>
      <c r="E3" s="41" t="s">
        <v>5</v>
      </c>
      <c r="F3" s="45" t="s">
        <v>246</v>
      </c>
      <c r="G3" s="45" t="s">
        <v>6</v>
      </c>
      <c r="H3" s="41" t="s">
        <v>7</v>
      </c>
      <c r="I3" s="203" t="s">
        <v>8</v>
      </c>
      <c r="J3" s="204"/>
      <c r="K3" s="205" t="s">
        <v>9</v>
      </c>
      <c r="L3" s="45" t="s">
        <v>10</v>
      </c>
      <c r="M3" s="118"/>
    </row>
    <row r="4" s="99" customFormat="true" ht="12.75" hidden="false" customHeight="false" outlineLevel="0" collapsed="false">
      <c r="A4" s="100"/>
      <c r="B4" s="101"/>
      <c r="C4" s="67"/>
      <c r="D4" s="68"/>
      <c r="E4" s="141"/>
      <c r="F4" s="102"/>
      <c r="G4" s="152"/>
      <c r="H4" s="104"/>
      <c r="I4" s="184"/>
      <c r="J4" s="73"/>
      <c r="K4" s="186"/>
      <c r="L4" s="102"/>
    </row>
    <row r="5" s="99" customFormat="true" ht="12.75" hidden="false" customHeight="true" outlineLevel="0" collapsed="false">
      <c r="A5" s="88" t="s">
        <v>11</v>
      </c>
      <c r="B5" s="89" t="n">
        <v>6018</v>
      </c>
      <c r="C5" s="56" t="s">
        <v>3</v>
      </c>
      <c r="D5" s="57" t="n">
        <f aca="false">B5+E5-1</f>
        <v>6018</v>
      </c>
      <c r="E5" s="90" t="n">
        <v>1</v>
      </c>
      <c r="F5" s="91" t="s">
        <v>3643</v>
      </c>
      <c r="G5" s="92" t="s">
        <v>3644</v>
      </c>
      <c r="H5" s="93" t="s">
        <v>3645</v>
      </c>
      <c r="I5" s="94" t="s">
        <v>14</v>
      </c>
      <c r="J5" s="63" t="s">
        <v>16</v>
      </c>
      <c r="K5" s="98" t="s">
        <v>3645</v>
      </c>
      <c r="L5" s="91" t="s">
        <v>3646</v>
      </c>
    </row>
    <row r="6" s="99" customFormat="true" ht="12.75" hidden="false" customHeight="false" outlineLevel="0" collapsed="false">
      <c r="A6" s="100"/>
      <c r="B6" s="101"/>
      <c r="C6" s="67"/>
      <c r="D6" s="68"/>
      <c r="E6" s="50"/>
      <c r="F6" s="102"/>
      <c r="G6" s="103"/>
      <c r="H6" s="104"/>
      <c r="I6" s="105"/>
      <c r="J6" s="73"/>
      <c r="K6" s="106" t="s">
        <v>3647</v>
      </c>
      <c r="L6" s="102"/>
    </row>
    <row r="7" s="99" customFormat="true" ht="12.75" hidden="false" customHeight="false" outlineLevel="0" collapsed="false">
      <c r="A7" s="100"/>
      <c r="B7" s="101"/>
      <c r="C7" s="67"/>
      <c r="D7" s="68"/>
      <c r="E7" s="50"/>
      <c r="F7" s="102"/>
      <c r="G7" s="103"/>
      <c r="H7" s="104"/>
      <c r="I7" s="105"/>
      <c r="J7" s="73"/>
      <c r="K7" s="106" t="s">
        <v>3648</v>
      </c>
      <c r="L7" s="102"/>
    </row>
    <row r="8" s="99" customFormat="true" ht="12.75" hidden="false" customHeight="true" outlineLevel="0" collapsed="false">
      <c r="A8" s="88" t="s">
        <v>11</v>
      </c>
      <c r="B8" s="89" t="n">
        <v>6019</v>
      </c>
      <c r="C8" s="56" t="s">
        <v>3</v>
      </c>
      <c r="D8" s="57" t="n">
        <f aca="false">B8+E8-1</f>
        <v>6019</v>
      </c>
      <c r="E8" s="90" t="n">
        <v>1</v>
      </c>
      <c r="F8" s="91" t="s">
        <v>3643</v>
      </c>
      <c r="G8" s="92" t="s">
        <v>3649</v>
      </c>
      <c r="H8" s="93" t="s">
        <v>3650</v>
      </c>
      <c r="I8" s="94" t="s">
        <v>14</v>
      </c>
      <c r="J8" s="63" t="s">
        <v>16</v>
      </c>
      <c r="K8" s="98" t="s">
        <v>3650</v>
      </c>
      <c r="L8" s="91" t="s">
        <v>3646</v>
      </c>
    </row>
    <row r="9" s="99" customFormat="true" ht="12.75" hidden="false" customHeight="false" outlineLevel="0" collapsed="false">
      <c r="A9" s="100"/>
      <c r="B9" s="101"/>
      <c r="C9" s="67"/>
      <c r="D9" s="68"/>
      <c r="E9" s="50"/>
      <c r="F9" s="102"/>
      <c r="G9" s="103"/>
      <c r="H9" s="104"/>
      <c r="I9" s="105"/>
      <c r="J9" s="73"/>
      <c r="K9" s="106" t="s">
        <v>3647</v>
      </c>
      <c r="L9" s="102"/>
    </row>
    <row r="10" s="99" customFormat="true" ht="12.75" hidden="false" customHeight="false" outlineLevel="0" collapsed="false">
      <c r="A10" s="100"/>
      <c r="B10" s="101"/>
      <c r="C10" s="67"/>
      <c r="D10" s="68"/>
      <c r="E10" s="50"/>
      <c r="F10" s="102"/>
      <c r="G10" s="103"/>
      <c r="H10" s="104"/>
      <c r="I10" s="105"/>
      <c r="J10" s="73"/>
      <c r="K10" s="106" t="s">
        <v>3648</v>
      </c>
      <c r="L10" s="102"/>
    </row>
    <row r="11" s="99" customFormat="true" ht="12.75" hidden="false" customHeight="true" outlineLevel="0" collapsed="false">
      <c r="A11" s="88" t="s">
        <v>11</v>
      </c>
      <c r="B11" s="89" t="n">
        <v>6020</v>
      </c>
      <c r="C11" s="56" t="s">
        <v>3</v>
      </c>
      <c r="D11" s="57" t="n">
        <f aca="false">B11+E11-1</f>
        <v>6020</v>
      </c>
      <c r="E11" s="90" t="n">
        <v>1</v>
      </c>
      <c r="F11" s="91" t="s">
        <v>3643</v>
      </c>
      <c r="G11" s="92" t="s">
        <v>3651</v>
      </c>
      <c r="H11" s="93" t="s">
        <v>3652</v>
      </c>
      <c r="I11" s="94" t="s">
        <v>14</v>
      </c>
      <c r="J11" s="63" t="s">
        <v>16</v>
      </c>
      <c r="K11" s="98" t="s">
        <v>3652</v>
      </c>
      <c r="L11" s="91" t="s">
        <v>3646</v>
      </c>
    </row>
    <row r="12" s="99" customFormat="true" ht="12.75" hidden="false" customHeight="false" outlineLevel="0" collapsed="false">
      <c r="A12" s="100"/>
      <c r="B12" s="101"/>
      <c r="C12" s="67"/>
      <c r="D12" s="68"/>
      <c r="E12" s="50"/>
      <c r="F12" s="102"/>
      <c r="G12" s="103"/>
      <c r="H12" s="104"/>
      <c r="I12" s="105"/>
      <c r="J12" s="73"/>
      <c r="K12" s="106" t="s">
        <v>3647</v>
      </c>
      <c r="L12" s="102"/>
    </row>
    <row r="13" s="99" customFormat="true" ht="12.75" hidden="false" customHeight="false" outlineLevel="0" collapsed="false">
      <c r="A13" s="100"/>
      <c r="B13" s="101"/>
      <c r="C13" s="67"/>
      <c r="D13" s="68"/>
      <c r="E13" s="50"/>
      <c r="F13" s="102"/>
      <c r="G13" s="103"/>
      <c r="H13" s="104"/>
      <c r="I13" s="105"/>
      <c r="J13" s="73"/>
      <c r="K13" s="106" t="s">
        <v>3648</v>
      </c>
      <c r="L13" s="102"/>
    </row>
    <row r="14" s="99" customFormat="true" ht="12.75" hidden="false" customHeight="true" outlineLevel="0" collapsed="false">
      <c r="A14" s="88" t="s">
        <v>11</v>
      </c>
      <c r="B14" s="89" t="n">
        <v>6021</v>
      </c>
      <c r="C14" s="56" t="s">
        <v>3</v>
      </c>
      <c r="D14" s="57" t="n">
        <f aca="false">B14+E14-1</f>
        <v>6021</v>
      </c>
      <c r="E14" s="90" t="n">
        <v>1</v>
      </c>
      <c r="F14" s="91" t="s">
        <v>3643</v>
      </c>
      <c r="G14" s="92" t="s">
        <v>3653</v>
      </c>
      <c r="H14" s="93" t="s">
        <v>3654</v>
      </c>
      <c r="I14" s="94" t="s">
        <v>14</v>
      </c>
      <c r="J14" s="63" t="s">
        <v>16</v>
      </c>
      <c r="K14" s="98" t="s">
        <v>3654</v>
      </c>
      <c r="L14" s="91" t="s">
        <v>3646</v>
      </c>
    </row>
    <row r="15" s="99" customFormat="true" ht="12.75" hidden="false" customHeight="false" outlineLevel="0" collapsed="false">
      <c r="A15" s="100"/>
      <c r="B15" s="101"/>
      <c r="C15" s="67"/>
      <c r="D15" s="68"/>
      <c r="E15" s="50"/>
      <c r="F15" s="102"/>
      <c r="G15" s="103"/>
      <c r="H15" s="104"/>
      <c r="I15" s="105"/>
      <c r="J15" s="73"/>
      <c r="K15" s="106" t="s">
        <v>3647</v>
      </c>
      <c r="L15" s="102"/>
    </row>
    <row r="16" s="99" customFormat="true" ht="12.75" hidden="false" customHeight="false" outlineLevel="0" collapsed="false">
      <c r="A16" s="100"/>
      <c r="B16" s="101"/>
      <c r="C16" s="67"/>
      <c r="D16" s="68"/>
      <c r="E16" s="50"/>
      <c r="F16" s="102"/>
      <c r="G16" s="103"/>
      <c r="H16" s="104"/>
      <c r="I16" s="105"/>
      <c r="J16" s="73"/>
      <c r="K16" s="106" t="s">
        <v>3648</v>
      </c>
      <c r="L16" s="102"/>
    </row>
    <row r="17" s="99" customFormat="true" ht="12.75" hidden="false" customHeight="true" outlineLevel="0" collapsed="false">
      <c r="A17" s="88" t="s">
        <v>11</v>
      </c>
      <c r="B17" s="89" t="n">
        <v>6022</v>
      </c>
      <c r="C17" s="56" t="s">
        <v>3</v>
      </c>
      <c r="D17" s="57" t="n">
        <f aca="false">B17+E17-1</f>
        <v>6022</v>
      </c>
      <c r="E17" s="90" t="n">
        <v>1</v>
      </c>
      <c r="F17" s="91" t="s">
        <v>3643</v>
      </c>
      <c r="G17" s="92" t="s">
        <v>3655</v>
      </c>
      <c r="H17" s="93" t="s">
        <v>3656</v>
      </c>
      <c r="I17" s="94" t="s">
        <v>14</v>
      </c>
      <c r="J17" s="63" t="s">
        <v>16</v>
      </c>
      <c r="K17" s="98" t="s">
        <v>3656</v>
      </c>
      <c r="L17" s="91" t="s">
        <v>3646</v>
      </c>
    </row>
    <row r="18" s="99" customFormat="true" ht="12.75" hidden="false" customHeight="false" outlineLevel="0" collapsed="false">
      <c r="A18" s="100"/>
      <c r="B18" s="101"/>
      <c r="C18" s="67"/>
      <c r="D18" s="68"/>
      <c r="E18" s="50"/>
      <c r="F18" s="102"/>
      <c r="G18" s="103"/>
      <c r="H18" s="104"/>
      <c r="I18" s="105"/>
      <c r="J18" s="73"/>
      <c r="K18" s="106" t="s">
        <v>3647</v>
      </c>
      <c r="L18" s="102"/>
    </row>
    <row r="19" s="99" customFormat="true" ht="12.75" hidden="false" customHeight="false" outlineLevel="0" collapsed="false">
      <c r="A19" s="100"/>
      <c r="B19" s="101"/>
      <c r="C19" s="67"/>
      <c r="D19" s="68"/>
      <c r="E19" s="50"/>
      <c r="F19" s="102"/>
      <c r="G19" s="103"/>
      <c r="H19" s="104"/>
      <c r="I19" s="105"/>
      <c r="J19" s="73"/>
      <c r="K19" s="106" t="s">
        <v>3648</v>
      </c>
      <c r="L19" s="102"/>
    </row>
    <row r="20" s="99" customFormat="true" ht="12.75" hidden="false" customHeight="true" outlineLevel="0" collapsed="false">
      <c r="A20" s="88" t="s">
        <v>11</v>
      </c>
      <c r="B20" s="89" t="n">
        <v>6023</v>
      </c>
      <c r="C20" s="56" t="s">
        <v>3</v>
      </c>
      <c r="D20" s="57" t="n">
        <f aca="false">B20+E20-1</f>
        <v>6023</v>
      </c>
      <c r="E20" s="90" t="n">
        <v>1</v>
      </c>
      <c r="F20" s="91" t="s">
        <v>3657</v>
      </c>
      <c r="G20" s="92" t="s">
        <v>3658</v>
      </c>
      <c r="H20" s="93" t="s">
        <v>3659</v>
      </c>
      <c r="I20" s="94" t="s">
        <v>14</v>
      </c>
      <c r="J20" s="63" t="s">
        <v>16</v>
      </c>
      <c r="K20" s="98" t="s">
        <v>3659</v>
      </c>
      <c r="L20" s="91" t="s">
        <v>3646</v>
      </c>
    </row>
    <row r="21" s="99" customFormat="true" ht="12.75" hidden="false" customHeight="false" outlineLevel="0" collapsed="false">
      <c r="A21" s="100"/>
      <c r="B21" s="101"/>
      <c r="C21" s="67"/>
      <c r="D21" s="68"/>
      <c r="E21" s="50"/>
      <c r="F21" s="102"/>
      <c r="G21" s="103"/>
      <c r="H21" s="104"/>
      <c r="I21" s="105" t="n">
        <v>1</v>
      </c>
      <c r="J21" s="73" t="s">
        <v>16</v>
      </c>
      <c r="K21" s="106" t="s">
        <v>111</v>
      </c>
      <c r="L21" s="102"/>
    </row>
    <row r="22" s="99" customFormat="true" ht="12.75" hidden="false" customHeight="false" outlineLevel="0" collapsed="false">
      <c r="A22" s="100"/>
      <c r="B22" s="101"/>
      <c r="C22" s="67"/>
      <c r="D22" s="68"/>
      <c r="E22" s="50"/>
      <c r="F22" s="102"/>
      <c r="G22" s="103"/>
      <c r="H22" s="104"/>
      <c r="I22" s="105" t="n">
        <v>2</v>
      </c>
      <c r="J22" s="73" t="s">
        <v>16</v>
      </c>
      <c r="K22" s="106" t="s">
        <v>112</v>
      </c>
      <c r="L22" s="102"/>
    </row>
    <row r="23" s="99" customFormat="true" ht="12.75" hidden="false" customHeight="true" outlineLevel="0" collapsed="false">
      <c r="A23" s="88" t="s">
        <v>11</v>
      </c>
      <c r="B23" s="89" t="n">
        <v>6024</v>
      </c>
      <c r="C23" s="56" t="s">
        <v>3</v>
      </c>
      <c r="D23" s="57" t="n">
        <f aca="false">B23+E23-1</f>
        <v>6024</v>
      </c>
      <c r="E23" s="90" t="n">
        <v>1</v>
      </c>
      <c r="F23" s="91" t="s">
        <v>3660</v>
      </c>
      <c r="G23" s="92" t="s">
        <v>3661</v>
      </c>
      <c r="H23" s="93" t="s">
        <v>3662</v>
      </c>
      <c r="I23" s="94" t="s">
        <v>14</v>
      </c>
      <c r="J23" s="63" t="s">
        <v>16</v>
      </c>
      <c r="K23" s="98" t="s">
        <v>3662</v>
      </c>
      <c r="L23" s="91" t="s">
        <v>3646</v>
      </c>
    </row>
    <row r="24" s="99" customFormat="true" ht="12.75" hidden="false" customHeight="false" outlineLevel="0" collapsed="false">
      <c r="A24" s="100"/>
      <c r="B24" s="101"/>
      <c r="C24" s="67"/>
      <c r="D24" s="68"/>
      <c r="E24" s="50"/>
      <c r="F24" s="102"/>
      <c r="G24" s="103"/>
      <c r="H24" s="104"/>
      <c r="I24" s="105" t="n">
        <v>1</v>
      </c>
      <c r="J24" s="73" t="s">
        <v>16</v>
      </c>
      <c r="K24" s="106" t="s">
        <v>111</v>
      </c>
      <c r="L24" s="102"/>
    </row>
    <row r="25" s="99" customFormat="true" ht="12.75" hidden="false" customHeight="false" outlineLevel="0" collapsed="false">
      <c r="A25" s="100"/>
      <c r="B25" s="101"/>
      <c r="C25" s="67"/>
      <c r="D25" s="68"/>
      <c r="E25" s="50"/>
      <c r="F25" s="102"/>
      <c r="G25" s="103"/>
      <c r="H25" s="104"/>
      <c r="I25" s="105" t="n">
        <v>2</v>
      </c>
      <c r="J25" s="73" t="s">
        <v>16</v>
      </c>
      <c r="K25" s="106" t="s">
        <v>112</v>
      </c>
      <c r="L25" s="102"/>
    </row>
    <row r="26" s="99" customFormat="true" ht="12.75" hidden="false" customHeight="false" outlineLevel="0" collapsed="false">
      <c r="A26" s="100"/>
      <c r="B26" s="101"/>
      <c r="C26" s="67"/>
      <c r="D26" s="68"/>
      <c r="E26" s="50"/>
      <c r="F26" s="102"/>
      <c r="G26" s="103"/>
      <c r="H26" s="104"/>
      <c r="I26" s="105" t="n">
        <v>3</v>
      </c>
      <c r="J26" s="73" t="s">
        <v>16</v>
      </c>
      <c r="K26" s="106" t="s">
        <v>3093</v>
      </c>
      <c r="L26" s="102"/>
    </row>
    <row r="27" s="99" customFormat="true" ht="12.75" hidden="false" customHeight="true" outlineLevel="0" collapsed="false">
      <c r="A27" s="88" t="s">
        <v>11</v>
      </c>
      <c r="B27" s="89" t="n">
        <v>6025</v>
      </c>
      <c r="C27" s="56" t="s">
        <v>3</v>
      </c>
      <c r="D27" s="57" t="n">
        <f aca="false">B27+E27-1</f>
        <v>6026</v>
      </c>
      <c r="E27" s="90" t="n">
        <v>2</v>
      </c>
      <c r="F27" s="91" t="s">
        <v>3660</v>
      </c>
      <c r="G27" s="92" t="s">
        <v>3663</v>
      </c>
      <c r="H27" s="93" t="s">
        <v>3664</v>
      </c>
      <c r="I27" s="94" t="s">
        <v>14</v>
      </c>
      <c r="J27" s="63" t="s">
        <v>16</v>
      </c>
      <c r="K27" s="98" t="s">
        <v>3664</v>
      </c>
      <c r="L27" s="91" t="s">
        <v>3646</v>
      </c>
    </row>
    <row r="28" s="99" customFormat="true" ht="12.75" hidden="false" customHeight="false" outlineLevel="0" collapsed="false">
      <c r="A28" s="100"/>
      <c r="B28" s="101"/>
      <c r="C28" s="67"/>
      <c r="D28" s="68"/>
      <c r="E28" s="50"/>
      <c r="F28" s="102"/>
      <c r="G28" s="103"/>
      <c r="H28" s="104"/>
      <c r="I28" s="105"/>
      <c r="J28" s="73"/>
      <c r="K28" s="121" t="s">
        <v>346</v>
      </c>
      <c r="L28" s="102"/>
    </row>
    <row r="29" s="99" customFormat="true" ht="12.75" hidden="false" customHeight="true" outlineLevel="0" collapsed="false">
      <c r="A29" s="88" t="s">
        <v>11</v>
      </c>
      <c r="B29" s="89" t="n">
        <v>6029</v>
      </c>
      <c r="C29" s="56" t="s">
        <v>3</v>
      </c>
      <c r="D29" s="57" t="n">
        <f aca="false">B29+E29-1</f>
        <v>6030</v>
      </c>
      <c r="E29" s="90" t="n">
        <v>2</v>
      </c>
      <c r="F29" s="91" t="s">
        <v>3665</v>
      </c>
      <c r="G29" s="92" t="s">
        <v>3666</v>
      </c>
      <c r="H29" s="93" t="s">
        <v>3667</v>
      </c>
      <c r="I29" s="94" t="s">
        <v>14</v>
      </c>
      <c r="J29" s="63" t="s">
        <v>16</v>
      </c>
      <c r="K29" s="98" t="s">
        <v>3667</v>
      </c>
      <c r="L29" s="91" t="s">
        <v>3646</v>
      </c>
    </row>
    <row r="30" s="99" customFormat="true" ht="12.75" hidden="false" customHeight="false" outlineLevel="0" collapsed="false">
      <c r="A30" s="100"/>
      <c r="B30" s="101"/>
      <c r="C30" s="67"/>
      <c r="D30" s="68"/>
      <c r="E30" s="50"/>
      <c r="F30" s="102"/>
      <c r="G30" s="103"/>
      <c r="H30" s="104"/>
      <c r="I30" s="105"/>
      <c r="J30" s="73"/>
      <c r="K30" s="121" t="s">
        <v>346</v>
      </c>
      <c r="L30" s="102"/>
    </row>
    <row r="31" s="99" customFormat="true" ht="12.75" hidden="false" customHeight="true" outlineLevel="0" collapsed="false">
      <c r="A31" s="88" t="s">
        <v>11</v>
      </c>
      <c r="B31" s="89" t="n">
        <v>6031</v>
      </c>
      <c r="C31" s="56" t="s">
        <v>3</v>
      </c>
      <c r="D31" s="57" t="n">
        <f aca="false">B31+E31-1</f>
        <v>6032</v>
      </c>
      <c r="E31" s="90" t="n">
        <v>2</v>
      </c>
      <c r="F31" s="91" t="s">
        <v>3665</v>
      </c>
      <c r="G31" s="92" t="s">
        <v>3668</v>
      </c>
      <c r="H31" s="93" t="s">
        <v>3669</v>
      </c>
      <c r="I31" s="94" t="s">
        <v>14</v>
      </c>
      <c r="J31" s="63" t="s">
        <v>16</v>
      </c>
      <c r="K31" s="98" t="s">
        <v>3669</v>
      </c>
      <c r="L31" s="91" t="s">
        <v>3646</v>
      </c>
    </row>
    <row r="32" s="99" customFormat="true" ht="12.75" hidden="false" customHeight="false" outlineLevel="0" collapsed="false">
      <c r="A32" s="100"/>
      <c r="B32" s="101"/>
      <c r="C32" s="67"/>
      <c r="D32" s="68"/>
      <c r="E32" s="50"/>
      <c r="F32" s="102"/>
      <c r="G32" s="103"/>
      <c r="H32" s="104"/>
      <c r="I32" s="105"/>
      <c r="J32" s="73"/>
      <c r="K32" s="121" t="s">
        <v>346</v>
      </c>
      <c r="L32" s="102"/>
    </row>
    <row r="33" s="99" customFormat="true" ht="12.75" hidden="false" customHeight="true" outlineLevel="0" collapsed="false">
      <c r="A33" s="88" t="s">
        <v>11</v>
      </c>
      <c r="B33" s="89" t="n">
        <v>6033</v>
      </c>
      <c r="C33" s="56" t="s">
        <v>3</v>
      </c>
      <c r="D33" s="57" t="n">
        <f aca="false">B33+E33-1</f>
        <v>6033</v>
      </c>
      <c r="E33" s="90" t="n">
        <v>1</v>
      </c>
      <c r="F33" s="91" t="s">
        <v>3670</v>
      </c>
      <c r="G33" s="92" t="s">
        <v>3671</v>
      </c>
      <c r="H33" s="93" t="s">
        <v>3672</v>
      </c>
      <c r="I33" s="94" t="s">
        <v>14</v>
      </c>
      <c r="J33" s="63" t="s">
        <v>16</v>
      </c>
      <c r="K33" s="98" t="s">
        <v>3672</v>
      </c>
      <c r="L33" s="91" t="s">
        <v>3646</v>
      </c>
    </row>
    <row r="34" s="99" customFormat="true" ht="12.75" hidden="false" customHeight="false" outlineLevel="0" collapsed="false">
      <c r="A34" s="100"/>
      <c r="B34" s="101"/>
      <c r="C34" s="67"/>
      <c r="D34" s="68"/>
      <c r="E34" s="50"/>
      <c r="F34" s="102"/>
      <c r="G34" s="103"/>
      <c r="H34" s="104"/>
      <c r="I34" s="105" t="n">
        <v>1</v>
      </c>
      <c r="J34" s="73" t="s">
        <v>16</v>
      </c>
      <c r="K34" s="106" t="s">
        <v>111</v>
      </c>
      <c r="L34" s="102"/>
    </row>
    <row r="35" s="99" customFormat="true" ht="12.75" hidden="false" customHeight="false" outlineLevel="0" collapsed="false">
      <c r="A35" s="100"/>
      <c r="B35" s="101"/>
      <c r="C35" s="67"/>
      <c r="D35" s="68"/>
      <c r="E35" s="50"/>
      <c r="F35" s="102"/>
      <c r="G35" s="103"/>
      <c r="H35" s="104"/>
      <c r="I35" s="105" t="n">
        <v>2</v>
      </c>
      <c r="J35" s="73" t="s">
        <v>16</v>
      </c>
      <c r="K35" s="106" t="s">
        <v>112</v>
      </c>
      <c r="L35" s="102"/>
    </row>
    <row r="36" s="99" customFormat="true" ht="12.75" hidden="false" customHeight="true" outlineLevel="0" collapsed="false">
      <c r="A36" s="88" t="s">
        <v>11</v>
      </c>
      <c r="B36" s="89" t="n">
        <v>6034</v>
      </c>
      <c r="C36" s="56" t="s">
        <v>3</v>
      </c>
      <c r="D36" s="57" t="n">
        <f aca="false">B36+E36-1</f>
        <v>6034</v>
      </c>
      <c r="E36" s="90" t="n">
        <v>1</v>
      </c>
      <c r="F36" s="91" t="s">
        <v>3673</v>
      </c>
      <c r="G36" s="92" t="s">
        <v>3674</v>
      </c>
      <c r="H36" s="93" t="s">
        <v>3675</v>
      </c>
      <c r="I36" s="94" t="s">
        <v>14</v>
      </c>
      <c r="J36" s="63" t="s">
        <v>16</v>
      </c>
      <c r="K36" s="98" t="s">
        <v>3675</v>
      </c>
      <c r="L36" s="91" t="s">
        <v>3646</v>
      </c>
    </row>
    <row r="37" s="99" customFormat="true" ht="12.75" hidden="false" customHeight="false" outlineLevel="0" collapsed="false">
      <c r="A37" s="100"/>
      <c r="B37" s="101"/>
      <c r="C37" s="67"/>
      <c r="D37" s="68"/>
      <c r="E37" s="50"/>
      <c r="F37" s="102"/>
      <c r="G37" s="103"/>
      <c r="H37" s="104"/>
      <c r="I37" s="105" t="n">
        <v>1</v>
      </c>
      <c r="J37" s="73" t="s">
        <v>16</v>
      </c>
      <c r="K37" s="106" t="s">
        <v>111</v>
      </c>
      <c r="L37" s="102"/>
    </row>
    <row r="38" s="99" customFormat="true" ht="12.75" hidden="false" customHeight="false" outlineLevel="0" collapsed="false">
      <c r="A38" s="100"/>
      <c r="B38" s="101"/>
      <c r="C38" s="67"/>
      <c r="D38" s="68"/>
      <c r="E38" s="50"/>
      <c r="F38" s="102"/>
      <c r="G38" s="103"/>
      <c r="H38" s="104"/>
      <c r="I38" s="105" t="n">
        <v>2</v>
      </c>
      <c r="J38" s="73" t="s">
        <v>16</v>
      </c>
      <c r="K38" s="106" t="s">
        <v>112</v>
      </c>
      <c r="L38" s="102"/>
    </row>
    <row r="39" s="99" customFormat="true" ht="12.75" hidden="false" customHeight="false" outlineLevel="0" collapsed="false">
      <c r="A39" s="100"/>
      <c r="B39" s="101"/>
      <c r="C39" s="67"/>
      <c r="D39" s="68"/>
      <c r="E39" s="50"/>
      <c r="F39" s="102"/>
      <c r="G39" s="103"/>
      <c r="H39" s="104"/>
      <c r="I39" s="105" t="n">
        <v>3</v>
      </c>
      <c r="J39" s="73" t="s">
        <v>16</v>
      </c>
      <c r="K39" s="106" t="s">
        <v>3093</v>
      </c>
      <c r="L39" s="102"/>
    </row>
    <row r="40" s="99" customFormat="true" ht="12.75" hidden="false" customHeight="false" outlineLevel="0" collapsed="false">
      <c r="A40" s="88" t="s">
        <v>11</v>
      </c>
      <c r="B40" s="89" t="n">
        <v>6035</v>
      </c>
      <c r="C40" s="56" t="s">
        <v>3</v>
      </c>
      <c r="D40" s="57" t="n">
        <f aca="false">B40+E40-1</f>
        <v>6036</v>
      </c>
      <c r="E40" s="90" t="n">
        <v>2</v>
      </c>
      <c r="F40" s="91" t="s">
        <v>3673</v>
      </c>
      <c r="G40" s="92" t="s">
        <v>3676</v>
      </c>
      <c r="H40" s="93" t="s">
        <v>3677</v>
      </c>
      <c r="I40" s="94" t="s">
        <v>14</v>
      </c>
      <c r="J40" s="63" t="s">
        <v>16</v>
      </c>
      <c r="K40" s="98" t="s">
        <v>3677</v>
      </c>
      <c r="L40" s="91" t="s">
        <v>3646</v>
      </c>
    </row>
    <row r="41" s="99" customFormat="true" ht="12.75" hidden="false" customHeight="false" outlineLevel="0" collapsed="false">
      <c r="A41" s="100"/>
      <c r="B41" s="101"/>
      <c r="C41" s="67"/>
      <c r="D41" s="68"/>
      <c r="E41" s="50"/>
      <c r="F41" s="102"/>
      <c r="G41" s="103"/>
      <c r="H41" s="104"/>
      <c r="I41" s="105"/>
      <c r="J41" s="73"/>
      <c r="K41" s="121" t="s">
        <v>346</v>
      </c>
      <c r="L41" s="102"/>
    </row>
    <row r="42" s="99" customFormat="true" ht="12.75" hidden="false" customHeight="true" outlineLevel="0" collapsed="false">
      <c r="A42" s="88" t="s">
        <v>11</v>
      </c>
      <c r="B42" s="89" t="n">
        <v>6039</v>
      </c>
      <c r="C42" s="56" t="s">
        <v>3</v>
      </c>
      <c r="D42" s="57" t="n">
        <f aca="false">B42+E42-1</f>
        <v>6040</v>
      </c>
      <c r="E42" s="90" t="n">
        <v>2</v>
      </c>
      <c r="F42" s="91" t="s">
        <v>3678</v>
      </c>
      <c r="G42" s="92" t="s">
        <v>3679</v>
      </c>
      <c r="H42" s="93" t="s">
        <v>3680</v>
      </c>
      <c r="I42" s="94" t="s">
        <v>14</v>
      </c>
      <c r="J42" s="63" t="s">
        <v>16</v>
      </c>
      <c r="K42" s="98" t="s">
        <v>3680</v>
      </c>
      <c r="L42" s="91" t="s">
        <v>3646</v>
      </c>
    </row>
    <row r="43" s="99" customFormat="true" ht="12.75" hidden="false" customHeight="false" outlineLevel="0" collapsed="false">
      <c r="A43" s="100"/>
      <c r="B43" s="101"/>
      <c r="C43" s="67"/>
      <c r="D43" s="68"/>
      <c r="E43" s="50"/>
      <c r="F43" s="102"/>
      <c r="G43" s="103"/>
      <c r="H43" s="104"/>
      <c r="I43" s="105"/>
      <c r="J43" s="73"/>
      <c r="K43" s="121" t="s">
        <v>346</v>
      </c>
      <c r="L43" s="102"/>
    </row>
    <row r="44" s="99" customFormat="true" ht="12.75" hidden="false" customHeight="false" outlineLevel="0" collapsed="false">
      <c r="A44" s="88" t="s">
        <v>11</v>
      </c>
      <c r="B44" s="89" t="n">
        <v>6041</v>
      </c>
      <c r="C44" s="56" t="s">
        <v>3</v>
      </c>
      <c r="D44" s="57" t="n">
        <f aca="false">B44+E44-1</f>
        <v>6042</v>
      </c>
      <c r="E44" s="90" t="n">
        <v>2</v>
      </c>
      <c r="F44" s="91" t="s">
        <v>3678</v>
      </c>
      <c r="G44" s="92" t="s">
        <v>3681</v>
      </c>
      <c r="H44" s="93" t="s">
        <v>3682</v>
      </c>
      <c r="I44" s="94" t="s">
        <v>14</v>
      </c>
      <c r="J44" s="63" t="s">
        <v>16</v>
      </c>
      <c r="K44" s="98" t="s">
        <v>3682</v>
      </c>
      <c r="L44" s="91" t="s">
        <v>3646</v>
      </c>
    </row>
    <row r="45" s="99" customFormat="true" ht="12.75" hidden="false" customHeight="false" outlineLevel="0" collapsed="false">
      <c r="A45" s="100"/>
      <c r="B45" s="101"/>
      <c r="C45" s="67"/>
      <c r="D45" s="68"/>
      <c r="E45" s="50"/>
      <c r="F45" s="102"/>
      <c r="G45" s="103"/>
      <c r="H45" s="104"/>
      <c r="I45" s="105"/>
      <c r="J45" s="73"/>
      <c r="K45" s="121" t="s">
        <v>346</v>
      </c>
      <c r="L45" s="102"/>
    </row>
    <row r="46" s="99" customFormat="true" ht="12.75" hidden="false" customHeight="false" outlineLevel="0" collapsed="false">
      <c r="A46" s="88" t="s">
        <v>11</v>
      </c>
      <c r="B46" s="89" t="n">
        <v>6043</v>
      </c>
      <c r="C46" s="56" t="s">
        <v>3</v>
      </c>
      <c r="D46" s="57" t="n">
        <f aca="false">B46+E46-1</f>
        <v>6043</v>
      </c>
      <c r="E46" s="90" t="n">
        <v>1</v>
      </c>
      <c r="F46" s="91" t="s">
        <v>3683</v>
      </c>
      <c r="G46" s="92" t="s">
        <v>3684</v>
      </c>
      <c r="H46" s="93" t="s">
        <v>3685</v>
      </c>
      <c r="I46" s="94" t="s">
        <v>14</v>
      </c>
      <c r="J46" s="63" t="s">
        <v>16</v>
      </c>
      <c r="K46" s="98" t="s">
        <v>3685</v>
      </c>
      <c r="L46" s="91" t="s">
        <v>3646</v>
      </c>
    </row>
    <row r="47" s="99" customFormat="true" ht="12.75" hidden="false" customHeight="false" outlineLevel="0" collapsed="false">
      <c r="A47" s="100"/>
      <c r="B47" s="101"/>
      <c r="C47" s="67"/>
      <c r="D47" s="68"/>
      <c r="E47" s="50"/>
      <c r="F47" s="102"/>
      <c r="G47" s="103"/>
      <c r="H47" s="104"/>
      <c r="I47" s="105" t="n">
        <v>1</v>
      </c>
      <c r="J47" s="73" t="s">
        <v>16</v>
      </c>
      <c r="K47" s="106" t="s">
        <v>111</v>
      </c>
      <c r="L47" s="102"/>
    </row>
    <row r="48" s="99" customFormat="true" ht="12.75" hidden="false" customHeight="false" outlineLevel="0" collapsed="false">
      <c r="A48" s="100"/>
      <c r="B48" s="101"/>
      <c r="C48" s="67"/>
      <c r="D48" s="68"/>
      <c r="E48" s="50"/>
      <c r="F48" s="102"/>
      <c r="G48" s="103"/>
      <c r="H48" s="104"/>
      <c r="I48" s="105" t="n">
        <v>2</v>
      </c>
      <c r="J48" s="73" t="s">
        <v>16</v>
      </c>
      <c r="K48" s="106" t="s">
        <v>112</v>
      </c>
      <c r="L48" s="102"/>
    </row>
    <row r="49" s="99" customFormat="true" ht="12.75" hidden="false" customHeight="true" outlineLevel="0" collapsed="false">
      <c r="A49" s="88" t="s">
        <v>11</v>
      </c>
      <c r="B49" s="89" t="n">
        <v>6044</v>
      </c>
      <c r="C49" s="56" t="s">
        <v>3</v>
      </c>
      <c r="D49" s="57" t="n">
        <f aca="false">B49+E49-1</f>
        <v>6044</v>
      </c>
      <c r="E49" s="90" t="n">
        <v>1</v>
      </c>
      <c r="F49" s="91" t="s">
        <v>3686</v>
      </c>
      <c r="G49" s="92" t="s">
        <v>3687</v>
      </c>
      <c r="H49" s="93" t="s">
        <v>3688</v>
      </c>
      <c r="I49" s="94" t="s">
        <v>14</v>
      </c>
      <c r="J49" s="63" t="s">
        <v>16</v>
      </c>
      <c r="K49" s="98" t="s">
        <v>3688</v>
      </c>
      <c r="L49" s="91" t="s">
        <v>3646</v>
      </c>
    </row>
    <row r="50" s="99" customFormat="true" ht="12.75" hidden="false" customHeight="false" outlineLevel="0" collapsed="false">
      <c r="A50" s="100"/>
      <c r="B50" s="101"/>
      <c r="C50" s="67"/>
      <c r="D50" s="68"/>
      <c r="E50" s="50"/>
      <c r="F50" s="102"/>
      <c r="G50" s="103"/>
      <c r="H50" s="104"/>
      <c r="I50" s="105" t="n">
        <v>1</v>
      </c>
      <c r="J50" s="73" t="s">
        <v>16</v>
      </c>
      <c r="K50" s="106" t="s">
        <v>111</v>
      </c>
      <c r="L50" s="102"/>
    </row>
    <row r="51" s="99" customFormat="true" ht="12.75" hidden="false" customHeight="false" outlineLevel="0" collapsed="false">
      <c r="A51" s="100"/>
      <c r="B51" s="101"/>
      <c r="C51" s="67"/>
      <c r="D51" s="68"/>
      <c r="E51" s="50"/>
      <c r="F51" s="102"/>
      <c r="G51" s="103"/>
      <c r="H51" s="104"/>
      <c r="I51" s="105" t="n">
        <v>2</v>
      </c>
      <c r="J51" s="73" t="s">
        <v>16</v>
      </c>
      <c r="K51" s="106" t="s">
        <v>112</v>
      </c>
      <c r="L51" s="102"/>
    </row>
    <row r="52" s="99" customFormat="true" ht="12.75" hidden="false" customHeight="false" outlineLevel="0" collapsed="false">
      <c r="A52" s="100"/>
      <c r="B52" s="101"/>
      <c r="C52" s="67"/>
      <c r="D52" s="68"/>
      <c r="E52" s="50"/>
      <c r="F52" s="102"/>
      <c r="G52" s="103"/>
      <c r="H52" s="104"/>
      <c r="I52" s="105" t="n">
        <v>3</v>
      </c>
      <c r="J52" s="73" t="s">
        <v>16</v>
      </c>
      <c r="K52" s="106" t="s">
        <v>3093</v>
      </c>
      <c r="L52" s="102"/>
    </row>
    <row r="53" s="99" customFormat="true" ht="12.75" hidden="false" customHeight="true" outlineLevel="0" collapsed="false">
      <c r="A53" s="88" t="s">
        <v>11</v>
      </c>
      <c r="B53" s="89" t="n">
        <v>6045</v>
      </c>
      <c r="C53" s="56" t="s">
        <v>3</v>
      </c>
      <c r="D53" s="57" t="n">
        <f aca="false">B53+E53-1</f>
        <v>6046</v>
      </c>
      <c r="E53" s="90" t="n">
        <v>2</v>
      </c>
      <c r="F53" s="91" t="s">
        <v>3686</v>
      </c>
      <c r="G53" s="92" t="s">
        <v>3689</v>
      </c>
      <c r="H53" s="93" t="s">
        <v>3690</v>
      </c>
      <c r="I53" s="94" t="s">
        <v>14</v>
      </c>
      <c r="J53" s="63" t="s">
        <v>16</v>
      </c>
      <c r="K53" s="98" t="s">
        <v>3690</v>
      </c>
      <c r="L53" s="91" t="s">
        <v>3646</v>
      </c>
    </row>
    <row r="54" s="99" customFormat="true" ht="12.75" hidden="false" customHeight="false" outlineLevel="0" collapsed="false">
      <c r="A54" s="100"/>
      <c r="B54" s="101"/>
      <c r="C54" s="67"/>
      <c r="D54" s="68"/>
      <c r="E54" s="50"/>
      <c r="F54" s="102"/>
      <c r="G54" s="103"/>
      <c r="H54" s="104"/>
      <c r="I54" s="105"/>
      <c r="J54" s="73"/>
      <c r="K54" s="121" t="s">
        <v>346</v>
      </c>
      <c r="L54" s="102"/>
    </row>
    <row r="55" s="99" customFormat="true" ht="12.75" hidden="false" customHeight="true" outlineLevel="0" collapsed="false">
      <c r="A55" s="88" t="s">
        <v>11</v>
      </c>
      <c r="B55" s="89" t="n">
        <v>6049</v>
      </c>
      <c r="C55" s="56" t="s">
        <v>3</v>
      </c>
      <c r="D55" s="57" t="n">
        <f aca="false">B55+E55-1</f>
        <v>6050</v>
      </c>
      <c r="E55" s="90" t="n">
        <v>2</v>
      </c>
      <c r="F55" s="91" t="s">
        <v>3691</v>
      </c>
      <c r="G55" s="92" t="s">
        <v>3692</v>
      </c>
      <c r="H55" s="93" t="s">
        <v>3693</v>
      </c>
      <c r="I55" s="94" t="s">
        <v>14</v>
      </c>
      <c r="J55" s="63" t="s">
        <v>16</v>
      </c>
      <c r="K55" s="98" t="s">
        <v>3693</v>
      </c>
      <c r="L55" s="91" t="s">
        <v>3646</v>
      </c>
    </row>
    <row r="56" s="99" customFormat="true" ht="12.75" hidden="false" customHeight="false" outlineLevel="0" collapsed="false">
      <c r="A56" s="100"/>
      <c r="B56" s="101"/>
      <c r="C56" s="67"/>
      <c r="D56" s="68"/>
      <c r="E56" s="50"/>
      <c r="F56" s="102"/>
      <c r="G56" s="103"/>
      <c r="H56" s="104"/>
      <c r="I56" s="105"/>
      <c r="J56" s="73"/>
      <c r="K56" s="121" t="s">
        <v>346</v>
      </c>
      <c r="L56" s="102"/>
    </row>
    <row r="57" s="99" customFormat="true" ht="12.75" hidden="false" customHeight="true" outlineLevel="0" collapsed="false">
      <c r="A57" s="88" t="s">
        <v>11</v>
      </c>
      <c r="B57" s="89" t="n">
        <v>6051</v>
      </c>
      <c r="C57" s="56" t="s">
        <v>3</v>
      </c>
      <c r="D57" s="57" t="n">
        <f aca="false">B57+E57-1</f>
        <v>6052</v>
      </c>
      <c r="E57" s="90" t="n">
        <v>2</v>
      </c>
      <c r="F57" s="91" t="s">
        <v>3691</v>
      </c>
      <c r="G57" s="92" t="s">
        <v>3694</v>
      </c>
      <c r="H57" s="93" t="s">
        <v>3695</v>
      </c>
      <c r="I57" s="94" t="s">
        <v>14</v>
      </c>
      <c r="J57" s="63" t="s">
        <v>16</v>
      </c>
      <c r="K57" s="98" t="s">
        <v>3695</v>
      </c>
      <c r="L57" s="91" t="s">
        <v>3646</v>
      </c>
    </row>
    <row r="58" s="99" customFormat="true" ht="12.75" hidden="false" customHeight="false" outlineLevel="0" collapsed="false">
      <c r="A58" s="100"/>
      <c r="B58" s="101"/>
      <c r="C58" s="67"/>
      <c r="D58" s="68"/>
      <c r="E58" s="50"/>
      <c r="F58" s="102"/>
      <c r="G58" s="103"/>
      <c r="H58" s="104"/>
      <c r="I58" s="105"/>
      <c r="J58" s="73"/>
      <c r="K58" s="121" t="s">
        <v>346</v>
      </c>
      <c r="L58" s="102"/>
    </row>
    <row r="59" s="99" customFormat="true" ht="12.75" hidden="false" customHeight="true" outlineLevel="0" collapsed="false">
      <c r="A59" s="88" t="s">
        <v>11</v>
      </c>
      <c r="B59" s="89" t="n">
        <v>6053</v>
      </c>
      <c r="C59" s="56" t="s">
        <v>3</v>
      </c>
      <c r="D59" s="57" t="n">
        <f aca="false">B59+E59-1</f>
        <v>6053</v>
      </c>
      <c r="E59" s="90" t="n">
        <v>1</v>
      </c>
      <c r="F59" s="91" t="s">
        <v>3696</v>
      </c>
      <c r="G59" s="92" t="s">
        <v>3697</v>
      </c>
      <c r="H59" s="93" t="s">
        <v>3698</v>
      </c>
      <c r="I59" s="94" t="s">
        <v>14</v>
      </c>
      <c r="J59" s="63" t="s">
        <v>16</v>
      </c>
      <c r="K59" s="98" t="s">
        <v>3698</v>
      </c>
      <c r="L59" s="91" t="s">
        <v>3646</v>
      </c>
    </row>
    <row r="60" s="99" customFormat="true" ht="12.75" hidden="false" customHeight="false" outlineLevel="0" collapsed="false">
      <c r="A60" s="100"/>
      <c r="B60" s="101"/>
      <c r="C60" s="67"/>
      <c r="D60" s="68"/>
      <c r="E60" s="50"/>
      <c r="F60" s="102"/>
      <c r="G60" s="103"/>
      <c r="H60" s="104"/>
      <c r="I60" s="105" t="n">
        <v>1</v>
      </c>
      <c r="J60" s="73" t="s">
        <v>16</v>
      </c>
      <c r="K60" s="106" t="s">
        <v>111</v>
      </c>
      <c r="L60" s="102"/>
    </row>
    <row r="61" s="99" customFormat="true" ht="12.75" hidden="false" customHeight="false" outlineLevel="0" collapsed="false">
      <c r="A61" s="100"/>
      <c r="B61" s="101"/>
      <c r="C61" s="67"/>
      <c r="D61" s="68"/>
      <c r="E61" s="50"/>
      <c r="F61" s="102"/>
      <c r="G61" s="103"/>
      <c r="H61" s="104"/>
      <c r="I61" s="105" t="n">
        <v>2</v>
      </c>
      <c r="J61" s="73" t="s">
        <v>16</v>
      </c>
      <c r="K61" s="106" t="s">
        <v>112</v>
      </c>
      <c r="L61" s="102"/>
    </row>
    <row r="62" s="99" customFormat="true" ht="12.75" hidden="false" customHeight="true" outlineLevel="0" collapsed="false">
      <c r="A62" s="88" t="s">
        <v>11</v>
      </c>
      <c r="B62" s="89" t="n">
        <v>6054</v>
      </c>
      <c r="C62" s="56" t="s">
        <v>3</v>
      </c>
      <c r="D62" s="57" t="n">
        <f aca="false">B62+E62-1</f>
        <v>6054</v>
      </c>
      <c r="E62" s="90" t="n">
        <v>1</v>
      </c>
      <c r="F62" s="91" t="s">
        <v>3699</v>
      </c>
      <c r="G62" s="92" t="s">
        <v>3700</v>
      </c>
      <c r="H62" s="93" t="s">
        <v>3701</v>
      </c>
      <c r="I62" s="94" t="s">
        <v>14</v>
      </c>
      <c r="J62" s="63" t="s">
        <v>16</v>
      </c>
      <c r="K62" s="98" t="s">
        <v>3701</v>
      </c>
      <c r="L62" s="91" t="s">
        <v>3646</v>
      </c>
    </row>
    <row r="63" s="99" customFormat="true" ht="12.75" hidden="false" customHeight="false" outlineLevel="0" collapsed="false">
      <c r="A63" s="100"/>
      <c r="B63" s="101"/>
      <c r="C63" s="67"/>
      <c r="D63" s="68"/>
      <c r="E63" s="50"/>
      <c r="F63" s="102"/>
      <c r="G63" s="103"/>
      <c r="H63" s="104"/>
      <c r="I63" s="105" t="n">
        <v>1</v>
      </c>
      <c r="J63" s="73" t="s">
        <v>16</v>
      </c>
      <c r="K63" s="106" t="s">
        <v>111</v>
      </c>
      <c r="L63" s="102"/>
    </row>
    <row r="64" s="99" customFormat="true" ht="12.75" hidden="false" customHeight="false" outlineLevel="0" collapsed="false">
      <c r="A64" s="100"/>
      <c r="B64" s="101"/>
      <c r="C64" s="67"/>
      <c r="D64" s="68"/>
      <c r="E64" s="50"/>
      <c r="F64" s="102"/>
      <c r="G64" s="103"/>
      <c r="H64" s="104"/>
      <c r="I64" s="105" t="n">
        <v>2</v>
      </c>
      <c r="J64" s="73" t="s">
        <v>16</v>
      </c>
      <c r="K64" s="106" t="s">
        <v>112</v>
      </c>
      <c r="L64" s="102"/>
    </row>
    <row r="65" s="99" customFormat="true" ht="12.75" hidden="false" customHeight="false" outlineLevel="0" collapsed="false">
      <c r="A65" s="100"/>
      <c r="B65" s="101"/>
      <c r="C65" s="67"/>
      <c r="D65" s="68"/>
      <c r="E65" s="50"/>
      <c r="F65" s="102"/>
      <c r="G65" s="103"/>
      <c r="H65" s="104"/>
      <c r="I65" s="105" t="n">
        <v>3</v>
      </c>
      <c r="J65" s="73" t="s">
        <v>16</v>
      </c>
      <c r="K65" s="106" t="s">
        <v>3093</v>
      </c>
      <c r="L65" s="102"/>
    </row>
    <row r="66" s="99" customFormat="true" ht="12.75" hidden="false" customHeight="true" outlineLevel="0" collapsed="false">
      <c r="A66" s="88" t="s">
        <v>11</v>
      </c>
      <c r="B66" s="89" t="n">
        <v>6055</v>
      </c>
      <c r="C66" s="56" t="s">
        <v>3</v>
      </c>
      <c r="D66" s="57" t="n">
        <f aca="false">B66+E66-1</f>
        <v>6056</v>
      </c>
      <c r="E66" s="90" t="n">
        <v>2</v>
      </c>
      <c r="F66" s="91" t="s">
        <v>3699</v>
      </c>
      <c r="G66" s="92" t="s">
        <v>3702</v>
      </c>
      <c r="H66" s="93" t="s">
        <v>3703</v>
      </c>
      <c r="I66" s="94" t="s">
        <v>14</v>
      </c>
      <c r="J66" s="63" t="s">
        <v>16</v>
      </c>
      <c r="K66" s="98" t="s">
        <v>3703</v>
      </c>
      <c r="L66" s="91" t="s">
        <v>3646</v>
      </c>
    </row>
    <row r="67" s="99" customFormat="true" ht="12.75" hidden="false" customHeight="false" outlineLevel="0" collapsed="false">
      <c r="A67" s="100"/>
      <c r="B67" s="101"/>
      <c r="C67" s="67"/>
      <c r="D67" s="68"/>
      <c r="E67" s="50"/>
      <c r="F67" s="102"/>
      <c r="G67" s="103"/>
      <c r="H67" s="104"/>
      <c r="I67" s="105"/>
      <c r="J67" s="73"/>
      <c r="K67" s="121" t="s">
        <v>346</v>
      </c>
      <c r="L67" s="102"/>
    </row>
    <row r="68" s="99" customFormat="true" ht="12.75" hidden="false" customHeight="true" outlineLevel="0" collapsed="false">
      <c r="A68" s="88" t="s">
        <v>11</v>
      </c>
      <c r="B68" s="89" t="n">
        <v>6059</v>
      </c>
      <c r="C68" s="56" t="s">
        <v>3</v>
      </c>
      <c r="D68" s="57" t="n">
        <f aca="false">B68+E68-1</f>
        <v>6060</v>
      </c>
      <c r="E68" s="90" t="n">
        <v>2</v>
      </c>
      <c r="F68" s="91" t="s">
        <v>3704</v>
      </c>
      <c r="G68" s="92" t="s">
        <v>3705</v>
      </c>
      <c r="H68" s="93" t="s">
        <v>3706</v>
      </c>
      <c r="I68" s="94" t="s">
        <v>14</v>
      </c>
      <c r="J68" s="63" t="s">
        <v>16</v>
      </c>
      <c r="K68" s="98" t="s">
        <v>3706</v>
      </c>
      <c r="L68" s="91" t="s">
        <v>3646</v>
      </c>
    </row>
    <row r="69" s="99" customFormat="true" ht="12.75" hidden="false" customHeight="false" outlineLevel="0" collapsed="false">
      <c r="A69" s="100"/>
      <c r="B69" s="101"/>
      <c r="C69" s="67"/>
      <c r="D69" s="68"/>
      <c r="E69" s="50"/>
      <c r="F69" s="102"/>
      <c r="G69" s="103"/>
      <c r="H69" s="104"/>
      <c r="I69" s="105"/>
      <c r="J69" s="73"/>
      <c r="K69" s="121" t="s">
        <v>346</v>
      </c>
      <c r="L69" s="102"/>
    </row>
    <row r="70" s="99" customFormat="true" ht="12.75" hidden="false" customHeight="true" outlineLevel="0" collapsed="false">
      <c r="A70" s="88" t="s">
        <v>11</v>
      </c>
      <c r="B70" s="89" t="n">
        <v>6061</v>
      </c>
      <c r="C70" s="56" t="s">
        <v>3</v>
      </c>
      <c r="D70" s="57" t="n">
        <f aca="false">B70+E70-1</f>
        <v>6062</v>
      </c>
      <c r="E70" s="90" t="n">
        <v>2</v>
      </c>
      <c r="F70" s="91" t="s">
        <v>3704</v>
      </c>
      <c r="G70" s="92" t="s">
        <v>3707</v>
      </c>
      <c r="H70" s="93" t="s">
        <v>3708</v>
      </c>
      <c r="I70" s="94" t="s">
        <v>14</v>
      </c>
      <c r="J70" s="63" t="s">
        <v>16</v>
      </c>
      <c r="K70" s="98" t="s">
        <v>3708</v>
      </c>
      <c r="L70" s="91" t="s">
        <v>3646</v>
      </c>
    </row>
    <row r="71" s="99" customFormat="true" ht="12.75" hidden="false" customHeight="false" outlineLevel="0" collapsed="false">
      <c r="A71" s="100"/>
      <c r="B71" s="101"/>
      <c r="C71" s="67"/>
      <c r="D71" s="68"/>
      <c r="E71" s="50"/>
      <c r="F71" s="102"/>
      <c r="G71" s="103"/>
      <c r="H71" s="104"/>
      <c r="I71" s="105"/>
      <c r="J71" s="73"/>
      <c r="K71" s="121" t="s">
        <v>346</v>
      </c>
      <c r="L71" s="102"/>
    </row>
    <row r="72" s="99" customFormat="true" ht="12.75" hidden="false" customHeight="true" outlineLevel="0" collapsed="false">
      <c r="A72" s="88" t="s">
        <v>11</v>
      </c>
      <c r="B72" s="89" t="n">
        <v>6063</v>
      </c>
      <c r="C72" s="56" t="s">
        <v>3</v>
      </c>
      <c r="D72" s="57" t="n">
        <f aca="false">B72+E72-1</f>
        <v>6063</v>
      </c>
      <c r="E72" s="90" t="n">
        <v>1</v>
      </c>
      <c r="F72" s="91" t="s">
        <v>3709</v>
      </c>
      <c r="G72" s="92" t="s">
        <v>3710</v>
      </c>
      <c r="H72" s="93" t="s">
        <v>3711</v>
      </c>
      <c r="I72" s="94" t="s">
        <v>14</v>
      </c>
      <c r="J72" s="63" t="s">
        <v>16</v>
      </c>
      <c r="K72" s="98" t="s">
        <v>3711</v>
      </c>
      <c r="L72" s="91" t="s">
        <v>3646</v>
      </c>
    </row>
    <row r="73" s="99" customFormat="true" ht="12.75" hidden="false" customHeight="false" outlineLevel="0" collapsed="false">
      <c r="A73" s="100"/>
      <c r="B73" s="101"/>
      <c r="C73" s="67"/>
      <c r="D73" s="68"/>
      <c r="E73" s="50"/>
      <c r="F73" s="102"/>
      <c r="G73" s="103"/>
      <c r="H73" s="104"/>
      <c r="I73" s="105" t="n">
        <v>1</v>
      </c>
      <c r="J73" s="73" t="s">
        <v>16</v>
      </c>
      <c r="K73" s="106" t="s">
        <v>111</v>
      </c>
      <c r="L73" s="102"/>
    </row>
    <row r="74" s="99" customFormat="true" ht="12.75" hidden="false" customHeight="false" outlineLevel="0" collapsed="false">
      <c r="A74" s="100"/>
      <c r="B74" s="101"/>
      <c r="C74" s="67"/>
      <c r="D74" s="68"/>
      <c r="E74" s="50"/>
      <c r="F74" s="102"/>
      <c r="G74" s="103"/>
      <c r="H74" s="104"/>
      <c r="I74" s="105" t="n">
        <v>2</v>
      </c>
      <c r="J74" s="73" t="s">
        <v>16</v>
      </c>
      <c r="K74" s="106" t="s">
        <v>112</v>
      </c>
      <c r="L74" s="102"/>
    </row>
    <row r="75" s="99" customFormat="true" ht="12.75" hidden="false" customHeight="true" outlineLevel="0" collapsed="false">
      <c r="A75" s="88" t="s">
        <v>11</v>
      </c>
      <c r="B75" s="89" t="n">
        <v>6064</v>
      </c>
      <c r="C75" s="56" t="s">
        <v>3</v>
      </c>
      <c r="D75" s="57" t="n">
        <f aca="false">B75+E75-1</f>
        <v>6064</v>
      </c>
      <c r="E75" s="90" t="n">
        <v>1</v>
      </c>
      <c r="F75" s="91" t="s">
        <v>3712</v>
      </c>
      <c r="G75" s="92" t="s">
        <v>3713</v>
      </c>
      <c r="H75" s="93" t="s">
        <v>3714</v>
      </c>
      <c r="I75" s="94" t="s">
        <v>14</v>
      </c>
      <c r="J75" s="63" t="s">
        <v>16</v>
      </c>
      <c r="K75" s="98" t="s">
        <v>3714</v>
      </c>
      <c r="L75" s="91" t="s">
        <v>3646</v>
      </c>
    </row>
    <row r="76" s="99" customFormat="true" ht="12.75" hidden="false" customHeight="false" outlineLevel="0" collapsed="false">
      <c r="A76" s="100"/>
      <c r="B76" s="101"/>
      <c r="C76" s="67"/>
      <c r="D76" s="68"/>
      <c r="E76" s="50"/>
      <c r="F76" s="102"/>
      <c r="G76" s="103"/>
      <c r="H76" s="104"/>
      <c r="I76" s="105" t="n">
        <v>1</v>
      </c>
      <c r="J76" s="73" t="s">
        <v>16</v>
      </c>
      <c r="K76" s="106" t="s">
        <v>111</v>
      </c>
      <c r="L76" s="102"/>
    </row>
    <row r="77" s="99" customFormat="true" ht="12.75" hidden="false" customHeight="false" outlineLevel="0" collapsed="false">
      <c r="A77" s="100"/>
      <c r="B77" s="101"/>
      <c r="C77" s="67"/>
      <c r="D77" s="68"/>
      <c r="E77" s="50"/>
      <c r="F77" s="102"/>
      <c r="G77" s="103"/>
      <c r="H77" s="104"/>
      <c r="I77" s="105" t="n">
        <v>2</v>
      </c>
      <c r="J77" s="73" t="s">
        <v>16</v>
      </c>
      <c r="K77" s="106" t="s">
        <v>112</v>
      </c>
      <c r="L77" s="102"/>
    </row>
    <row r="78" s="99" customFormat="true" ht="12.75" hidden="false" customHeight="false" outlineLevel="0" collapsed="false">
      <c r="A78" s="100"/>
      <c r="B78" s="101"/>
      <c r="C78" s="67"/>
      <c r="D78" s="68"/>
      <c r="E78" s="50"/>
      <c r="F78" s="102"/>
      <c r="G78" s="103"/>
      <c r="H78" s="104"/>
      <c r="I78" s="105" t="n">
        <v>3</v>
      </c>
      <c r="J78" s="73" t="s">
        <v>16</v>
      </c>
      <c r="K78" s="106" t="s">
        <v>3093</v>
      </c>
      <c r="L78" s="102"/>
    </row>
    <row r="79" s="99" customFormat="true" ht="12.75" hidden="false" customHeight="true" outlineLevel="0" collapsed="false">
      <c r="A79" s="88" t="s">
        <v>11</v>
      </c>
      <c r="B79" s="89" t="n">
        <v>6065</v>
      </c>
      <c r="C79" s="56" t="s">
        <v>3</v>
      </c>
      <c r="D79" s="57" t="n">
        <f aca="false">B79+E79-1</f>
        <v>6066</v>
      </c>
      <c r="E79" s="90" t="n">
        <v>2</v>
      </c>
      <c r="F79" s="91" t="s">
        <v>3712</v>
      </c>
      <c r="G79" s="92" t="s">
        <v>3715</v>
      </c>
      <c r="H79" s="93" t="s">
        <v>3716</v>
      </c>
      <c r="I79" s="94" t="s">
        <v>14</v>
      </c>
      <c r="J79" s="63" t="s">
        <v>16</v>
      </c>
      <c r="K79" s="98" t="s">
        <v>3716</v>
      </c>
      <c r="L79" s="91" t="s">
        <v>3646</v>
      </c>
    </row>
    <row r="80" s="99" customFormat="true" ht="12.75" hidden="false" customHeight="false" outlineLevel="0" collapsed="false">
      <c r="A80" s="100"/>
      <c r="B80" s="101"/>
      <c r="C80" s="67"/>
      <c r="D80" s="68"/>
      <c r="E80" s="50"/>
      <c r="F80" s="102"/>
      <c r="G80" s="103"/>
      <c r="H80" s="104"/>
      <c r="I80" s="105"/>
      <c r="J80" s="73"/>
      <c r="K80" s="121" t="s">
        <v>346</v>
      </c>
      <c r="L80" s="102"/>
    </row>
    <row r="81" s="99" customFormat="true" ht="12.75" hidden="false" customHeight="true" outlineLevel="0" collapsed="false">
      <c r="A81" s="88" t="s">
        <v>11</v>
      </c>
      <c r="B81" s="89" t="n">
        <v>6069</v>
      </c>
      <c r="C81" s="56" t="s">
        <v>3</v>
      </c>
      <c r="D81" s="57" t="n">
        <f aca="false">B81+E81-1</f>
        <v>6070</v>
      </c>
      <c r="E81" s="90" t="n">
        <v>2</v>
      </c>
      <c r="F81" s="91" t="s">
        <v>3717</v>
      </c>
      <c r="G81" s="92" t="s">
        <v>3718</v>
      </c>
      <c r="H81" s="93" t="s">
        <v>3719</v>
      </c>
      <c r="I81" s="94" t="s">
        <v>14</v>
      </c>
      <c r="J81" s="63" t="s">
        <v>16</v>
      </c>
      <c r="K81" s="98" t="s">
        <v>3719</v>
      </c>
      <c r="L81" s="91" t="s">
        <v>3646</v>
      </c>
    </row>
    <row r="82" s="99" customFormat="true" ht="12.75" hidden="false" customHeight="false" outlineLevel="0" collapsed="false">
      <c r="A82" s="100"/>
      <c r="B82" s="101"/>
      <c r="C82" s="67"/>
      <c r="D82" s="68"/>
      <c r="E82" s="50"/>
      <c r="F82" s="102"/>
      <c r="G82" s="103"/>
      <c r="H82" s="104"/>
      <c r="I82" s="105"/>
      <c r="J82" s="73"/>
      <c r="K82" s="121" t="s">
        <v>346</v>
      </c>
      <c r="L82" s="102"/>
    </row>
    <row r="83" s="99" customFormat="true" ht="12.75" hidden="false" customHeight="true" outlineLevel="0" collapsed="false">
      <c r="A83" s="88" t="s">
        <v>11</v>
      </c>
      <c r="B83" s="89" t="n">
        <v>6071</v>
      </c>
      <c r="C83" s="56" t="s">
        <v>3</v>
      </c>
      <c r="D83" s="57" t="n">
        <f aca="false">B83+E83-1</f>
        <v>6072</v>
      </c>
      <c r="E83" s="90" t="n">
        <v>2</v>
      </c>
      <c r="F83" s="91" t="s">
        <v>3717</v>
      </c>
      <c r="G83" s="92" t="s">
        <v>3720</v>
      </c>
      <c r="H83" s="93" t="s">
        <v>3721</v>
      </c>
      <c r="I83" s="94" t="s">
        <v>14</v>
      </c>
      <c r="J83" s="63" t="s">
        <v>16</v>
      </c>
      <c r="K83" s="98" t="s">
        <v>3721</v>
      </c>
      <c r="L83" s="91" t="s">
        <v>3646</v>
      </c>
    </row>
    <row r="84" s="99" customFormat="true" ht="12.75" hidden="false" customHeight="false" outlineLevel="0" collapsed="false">
      <c r="A84" s="100"/>
      <c r="B84" s="101"/>
      <c r="C84" s="67"/>
      <c r="D84" s="68"/>
      <c r="E84" s="50"/>
      <c r="F84" s="102"/>
      <c r="G84" s="103"/>
      <c r="H84" s="104"/>
      <c r="I84" s="105"/>
      <c r="J84" s="73"/>
      <c r="K84" s="121" t="s">
        <v>346</v>
      </c>
      <c r="L84" s="102"/>
    </row>
    <row r="85" s="99" customFormat="true" ht="12.75" hidden="false" customHeight="true" outlineLevel="0" collapsed="false">
      <c r="A85" s="88" t="s">
        <v>11</v>
      </c>
      <c r="B85" s="89" t="n">
        <v>6073</v>
      </c>
      <c r="C85" s="56" t="s">
        <v>3</v>
      </c>
      <c r="D85" s="57" t="n">
        <f aca="false">B85+E85-1</f>
        <v>6073</v>
      </c>
      <c r="E85" s="90" t="n">
        <v>1</v>
      </c>
      <c r="F85" s="91" t="s">
        <v>3722</v>
      </c>
      <c r="G85" s="92" t="s">
        <v>3723</v>
      </c>
      <c r="H85" s="93" t="s">
        <v>3724</v>
      </c>
      <c r="I85" s="94" t="s">
        <v>14</v>
      </c>
      <c r="J85" s="63" t="s">
        <v>16</v>
      </c>
      <c r="K85" s="98" t="s">
        <v>3724</v>
      </c>
      <c r="L85" s="91" t="s">
        <v>3646</v>
      </c>
    </row>
    <row r="86" s="99" customFormat="true" ht="12.75" hidden="false" customHeight="false" outlineLevel="0" collapsed="false">
      <c r="A86" s="100"/>
      <c r="B86" s="101"/>
      <c r="C86" s="67"/>
      <c r="D86" s="68"/>
      <c r="E86" s="50"/>
      <c r="F86" s="102"/>
      <c r="G86" s="103"/>
      <c r="H86" s="104"/>
      <c r="I86" s="105" t="n">
        <v>1</v>
      </c>
      <c r="J86" s="73" t="s">
        <v>16</v>
      </c>
      <c r="K86" s="106" t="s">
        <v>111</v>
      </c>
      <c r="L86" s="102"/>
    </row>
    <row r="87" s="99" customFormat="true" ht="12.75" hidden="false" customHeight="false" outlineLevel="0" collapsed="false">
      <c r="A87" s="100"/>
      <c r="B87" s="101"/>
      <c r="C87" s="67"/>
      <c r="D87" s="68"/>
      <c r="E87" s="50"/>
      <c r="F87" s="102"/>
      <c r="G87" s="103"/>
      <c r="H87" s="104"/>
      <c r="I87" s="105" t="n">
        <v>2</v>
      </c>
      <c r="J87" s="73" t="s">
        <v>16</v>
      </c>
      <c r="K87" s="106" t="s">
        <v>112</v>
      </c>
      <c r="L87" s="102"/>
    </row>
    <row r="88" s="99" customFormat="true" ht="12.75" hidden="false" customHeight="true" outlineLevel="0" collapsed="false">
      <c r="A88" s="88" t="s">
        <v>11</v>
      </c>
      <c r="B88" s="89" t="n">
        <v>6074</v>
      </c>
      <c r="C88" s="56" t="s">
        <v>3</v>
      </c>
      <c r="D88" s="57" t="n">
        <f aca="false">B88+E88-1</f>
        <v>6074</v>
      </c>
      <c r="E88" s="90" t="n">
        <v>1</v>
      </c>
      <c r="F88" s="91" t="s">
        <v>3722</v>
      </c>
      <c r="G88" s="92" t="s">
        <v>3725</v>
      </c>
      <c r="H88" s="93" t="s">
        <v>3726</v>
      </c>
      <c r="I88" s="94" t="s">
        <v>14</v>
      </c>
      <c r="J88" s="63" t="s">
        <v>16</v>
      </c>
      <c r="K88" s="98" t="s">
        <v>3726</v>
      </c>
      <c r="L88" s="91" t="s">
        <v>3646</v>
      </c>
    </row>
    <row r="89" s="99" customFormat="true" ht="12.75" hidden="false" customHeight="false" outlineLevel="0" collapsed="false">
      <c r="A89" s="100"/>
      <c r="B89" s="101"/>
      <c r="C89" s="67"/>
      <c r="D89" s="68"/>
      <c r="E89" s="50"/>
      <c r="F89" s="102"/>
      <c r="G89" s="103"/>
      <c r="H89" s="104"/>
      <c r="I89" s="105" t="n">
        <v>1</v>
      </c>
      <c r="J89" s="73" t="s">
        <v>16</v>
      </c>
      <c r="K89" s="106" t="s">
        <v>111</v>
      </c>
      <c r="L89" s="102"/>
    </row>
    <row r="90" s="99" customFormat="true" ht="12.75" hidden="false" customHeight="false" outlineLevel="0" collapsed="false">
      <c r="A90" s="100"/>
      <c r="B90" s="101"/>
      <c r="C90" s="67"/>
      <c r="D90" s="68"/>
      <c r="E90" s="50"/>
      <c r="F90" s="102"/>
      <c r="G90" s="103"/>
      <c r="H90" s="104"/>
      <c r="I90" s="105" t="n">
        <v>2</v>
      </c>
      <c r="J90" s="73" t="s">
        <v>16</v>
      </c>
      <c r="K90" s="106" t="s">
        <v>112</v>
      </c>
      <c r="L90" s="102"/>
    </row>
    <row r="91" s="99" customFormat="true" ht="12.75" hidden="false" customHeight="false" outlineLevel="0" collapsed="false">
      <c r="A91" s="100"/>
      <c r="B91" s="101"/>
      <c r="C91" s="67"/>
      <c r="D91" s="68"/>
      <c r="E91" s="50"/>
      <c r="F91" s="102"/>
      <c r="G91" s="103"/>
      <c r="H91" s="104"/>
      <c r="I91" s="105" t="n">
        <v>3</v>
      </c>
      <c r="J91" s="73" t="s">
        <v>16</v>
      </c>
      <c r="K91" s="106" t="s">
        <v>3093</v>
      </c>
      <c r="L91" s="102"/>
    </row>
    <row r="92" s="99" customFormat="true" ht="12.75" hidden="false" customHeight="true" outlineLevel="0" collapsed="false">
      <c r="A92" s="88" t="s">
        <v>11</v>
      </c>
      <c r="B92" s="89" t="n">
        <v>6075</v>
      </c>
      <c r="C92" s="56" t="s">
        <v>3</v>
      </c>
      <c r="D92" s="57" t="n">
        <f aca="false">B92+E92-1</f>
        <v>6076</v>
      </c>
      <c r="E92" s="90" t="n">
        <v>2</v>
      </c>
      <c r="F92" s="91" t="s">
        <v>3722</v>
      </c>
      <c r="G92" s="92" t="s">
        <v>3727</v>
      </c>
      <c r="H92" s="93" t="s">
        <v>3728</v>
      </c>
      <c r="I92" s="94" t="s">
        <v>14</v>
      </c>
      <c r="J92" s="63" t="s">
        <v>16</v>
      </c>
      <c r="K92" s="98" t="s">
        <v>3728</v>
      </c>
      <c r="L92" s="91" t="s">
        <v>3646</v>
      </c>
    </row>
    <row r="93" s="99" customFormat="true" ht="12.75" hidden="false" customHeight="false" outlineLevel="0" collapsed="false">
      <c r="A93" s="100"/>
      <c r="B93" s="101"/>
      <c r="C93" s="67"/>
      <c r="D93" s="68"/>
      <c r="E93" s="50"/>
      <c r="F93" s="102"/>
      <c r="G93" s="103"/>
      <c r="H93" s="104"/>
      <c r="I93" s="105"/>
      <c r="J93" s="73"/>
      <c r="K93" s="121" t="s">
        <v>346</v>
      </c>
      <c r="L93" s="102"/>
    </row>
    <row r="94" s="99" customFormat="true" ht="12.75" hidden="false" customHeight="true" outlineLevel="0" collapsed="false">
      <c r="A94" s="88" t="s">
        <v>11</v>
      </c>
      <c r="B94" s="89" t="n">
        <v>6077</v>
      </c>
      <c r="C94" s="56" t="s">
        <v>3</v>
      </c>
      <c r="D94" s="57" t="n">
        <f aca="false">B94+E94-1</f>
        <v>6077</v>
      </c>
      <c r="E94" s="90" t="n">
        <v>1</v>
      </c>
      <c r="F94" s="91" t="s">
        <v>3722</v>
      </c>
      <c r="G94" s="92" t="s">
        <v>3729</v>
      </c>
      <c r="H94" s="93" t="s">
        <v>3730</v>
      </c>
      <c r="I94" s="94" t="s">
        <v>14</v>
      </c>
      <c r="J94" s="63" t="s">
        <v>16</v>
      </c>
      <c r="K94" s="98" t="s">
        <v>3730</v>
      </c>
      <c r="L94" s="91" t="s">
        <v>3646</v>
      </c>
    </row>
    <row r="95" s="99" customFormat="true" ht="12.75" hidden="false" customHeight="false" outlineLevel="0" collapsed="false">
      <c r="A95" s="100"/>
      <c r="B95" s="101"/>
      <c r="C95" s="67"/>
      <c r="D95" s="68"/>
      <c r="E95" s="50"/>
      <c r="F95" s="102"/>
      <c r="G95" s="103"/>
      <c r="H95" s="104"/>
      <c r="I95" s="105" t="n">
        <v>1</v>
      </c>
      <c r="J95" s="73" t="s">
        <v>16</v>
      </c>
      <c r="K95" s="106" t="s">
        <v>111</v>
      </c>
      <c r="L95" s="102"/>
    </row>
    <row r="96" s="99" customFormat="true" ht="12.75" hidden="false" customHeight="false" outlineLevel="0" collapsed="false">
      <c r="A96" s="100"/>
      <c r="B96" s="101"/>
      <c r="C96" s="67"/>
      <c r="D96" s="68"/>
      <c r="E96" s="50"/>
      <c r="F96" s="102"/>
      <c r="G96" s="103"/>
      <c r="H96" s="104"/>
      <c r="I96" s="105" t="n">
        <v>2</v>
      </c>
      <c r="J96" s="73" t="s">
        <v>16</v>
      </c>
      <c r="K96" s="106" t="s">
        <v>112</v>
      </c>
      <c r="L96" s="102"/>
    </row>
    <row r="97" s="99" customFormat="true" ht="12.75" hidden="false" customHeight="true" outlineLevel="0" collapsed="false">
      <c r="A97" s="88" t="s">
        <v>11</v>
      </c>
      <c r="B97" s="89" t="n">
        <v>6078</v>
      </c>
      <c r="C97" s="56" t="s">
        <v>3</v>
      </c>
      <c r="D97" s="57" t="n">
        <f aca="false">B97+E97-1</f>
        <v>6078</v>
      </c>
      <c r="E97" s="90" t="n">
        <v>1</v>
      </c>
      <c r="F97" s="91" t="s">
        <v>3722</v>
      </c>
      <c r="G97" s="92" t="s">
        <v>3731</v>
      </c>
      <c r="H97" s="93" t="s">
        <v>3732</v>
      </c>
      <c r="I97" s="94" t="s">
        <v>14</v>
      </c>
      <c r="J97" s="63" t="s">
        <v>16</v>
      </c>
      <c r="K97" s="98" t="s">
        <v>3732</v>
      </c>
      <c r="L97" s="91" t="s">
        <v>3646</v>
      </c>
    </row>
    <row r="98" s="99" customFormat="true" ht="12.75" hidden="false" customHeight="false" outlineLevel="0" collapsed="false">
      <c r="A98" s="100"/>
      <c r="B98" s="101"/>
      <c r="C98" s="67"/>
      <c r="D98" s="68"/>
      <c r="E98" s="50"/>
      <c r="F98" s="102"/>
      <c r="G98" s="103"/>
      <c r="H98" s="104"/>
      <c r="I98" s="105" t="n">
        <v>1</v>
      </c>
      <c r="J98" s="73" t="s">
        <v>16</v>
      </c>
      <c r="K98" s="106" t="s">
        <v>111</v>
      </c>
      <c r="L98" s="102"/>
    </row>
    <row r="99" s="99" customFormat="true" ht="12.75" hidden="false" customHeight="false" outlineLevel="0" collapsed="false">
      <c r="A99" s="100"/>
      <c r="B99" s="101"/>
      <c r="C99" s="67"/>
      <c r="D99" s="68"/>
      <c r="E99" s="50"/>
      <c r="F99" s="102"/>
      <c r="G99" s="103"/>
      <c r="H99" s="104"/>
      <c r="I99" s="105" t="n">
        <v>2</v>
      </c>
      <c r="J99" s="73" t="s">
        <v>16</v>
      </c>
      <c r="K99" s="106" t="s">
        <v>112</v>
      </c>
      <c r="L99" s="102"/>
    </row>
    <row r="100" s="99" customFormat="true" ht="12.75" hidden="false" customHeight="false" outlineLevel="0" collapsed="false">
      <c r="A100" s="100"/>
      <c r="B100" s="101"/>
      <c r="C100" s="67"/>
      <c r="D100" s="68"/>
      <c r="E100" s="50"/>
      <c r="F100" s="102"/>
      <c r="G100" s="103"/>
      <c r="H100" s="104"/>
      <c r="I100" s="105" t="n">
        <v>3</v>
      </c>
      <c r="J100" s="73" t="s">
        <v>16</v>
      </c>
      <c r="K100" s="106" t="s">
        <v>3093</v>
      </c>
      <c r="L100" s="102"/>
    </row>
    <row r="101" s="99" customFormat="true" ht="12.75" hidden="false" customHeight="true" outlineLevel="0" collapsed="false">
      <c r="A101" s="88" t="s">
        <v>11</v>
      </c>
      <c r="B101" s="89" t="n">
        <v>6079</v>
      </c>
      <c r="C101" s="56" t="s">
        <v>3</v>
      </c>
      <c r="D101" s="57" t="n">
        <f aca="false">B101+E101-1</f>
        <v>6080</v>
      </c>
      <c r="E101" s="90" t="n">
        <v>2</v>
      </c>
      <c r="F101" s="91" t="s">
        <v>3722</v>
      </c>
      <c r="G101" s="92" t="s">
        <v>3733</v>
      </c>
      <c r="H101" s="93" t="s">
        <v>3734</v>
      </c>
      <c r="I101" s="94" t="s">
        <v>14</v>
      </c>
      <c r="J101" s="63" t="s">
        <v>16</v>
      </c>
      <c r="K101" s="98" t="s">
        <v>3734</v>
      </c>
      <c r="L101" s="91" t="s">
        <v>3646</v>
      </c>
    </row>
    <row r="102" s="99" customFormat="true" ht="12.75" hidden="false" customHeight="false" outlineLevel="0" collapsed="false">
      <c r="A102" s="100"/>
      <c r="B102" s="101"/>
      <c r="C102" s="67"/>
      <c r="D102" s="68"/>
      <c r="E102" s="50"/>
      <c r="F102" s="102"/>
      <c r="G102" s="103"/>
      <c r="H102" s="104"/>
      <c r="I102" s="105"/>
      <c r="J102" s="73"/>
      <c r="K102" s="121" t="s">
        <v>346</v>
      </c>
      <c r="L102" s="102"/>
    </row>
    <row r="103" s="99" customFormat="true" ht="12.75" hidden="false" customHeight="true" outlineLevel="0" collapsed="false">
      <c r="A103" s="88" t="s">
        <v>11</v>
      </c>
      <c r="B103" s="89" t="n">
        <v>6081</v>
      </c>
      <c r="C103" s="56" t="s">
        <v>3</v>
      </c>
      <c r="D103" s="57" t="n">
        <f aca="false">B103+E103-1</f>
        <v>6081</v>
      </c>
      <c r="E103" s="90" t="n">
        <v>1</v>
      </c>
      <c r="F103" s="91" t="s">
        <v>3722</v>
      </c>
      <c r="G103" s="92" t="s">
        <v>3735</v>
      </c>
      <c r="H103" s="93" t="s">
        <v>3736</v>
      </c>
      <c r="I103" s="94" t="s">
        <v>14</v>
      </c>
      <c r="J103" s="63" t="s">
        <v>16</v>
      </c>
      <c r="K103" s="98" t="s">
        <v>3736</v>
      </c>
      <c r="L103" s="91" t="s">
        <v>3646</v>
      </c>
    </row>
    <row r="104" s="99" customFormat="true" ht="12.75" hidden="false" customHeight="false" outlineLevel="0" collapsed="false">
      <c r="A104" s="100"/>
      <c r="B104" s="101"/>
      <c r="C104" s="67"/>
      <c r="D104" s="68"/>
      <c r="E104" s="50"/>
      <c r="F104" s="102"/>
      <c r="G104" s="103"/>
      <c r="H104" s="104"/>
      <c r="I104" s="105" t="n">
        <v>1</v>
      </c>
      <c r="J104" s="73" t="s">
        <v>16</v>
      </c>
      <c r="K104" s="106" t="s">
        <v>111</v>
      </c>
      <c r="L104" s="102"/>
    </row>
    <row r="105" s="99" customFormat="true" ht="12.75" hidden="false" customHeight="false" outlineLevel="0" collapsed="false">
      <c r="A105" s="100"/>
      <c r="B105" s="101"/>
      <c r="C105" s="67"/>
      <c r="D105" s="68"/>
      <c r="E105" s="50"/>
      <c r="F105" s="102"/>
      <c r="G105" s="103"/>
      <c r="H105" s="104"/>
      <c r="I105" s="105" t="n">
        <v>2</v>
      </c>
      <c r="J105" s="73" t="s">
        <v>16</v>
      </c>
      <c r="K105" s="106" t="s">
        <v>112</v>
      </c>
      <c r="L105" s="102"/>
    </row>
    <row r="106" s="99" customFormat="true" ht="12.75" hidden="false" customHeight="true" outlineLevel="0" collapsed="false">
      <c r="A106" s="88" t="s">
        <v>11</v>
      </c>
      <c r="B106" s="89" t="n">
        <v>6082</v>
      </c>
      <c r="C106" s="56" t="s">
        <v>3</v>
      </c>
      <c r="D106" s="57" t="n">
        <f aca="false">B106+E106-1</f>
        <v>6082</v>
      </c>
      <c r="E106" s="90" t="n">
        <v>1</v>
      </c>
      <c r="F106" s="91" t="s">
        <v>3722</v>
      </c>
      <c r="G106" s="92" t="s">
        <v>3737</v>
      </c>
      <c r="H106" s="93" t="s">
        <v>3738</v>
      </c>
      <c r="I106" s="94" t="s">
        <v>14</v>
      </c>
      <c r="J106" s="63" t="s">
        <v>16</v>
      </c>
      <c r="K106" s="98" t="s">
        <v>3738</v>
      </c>
      <c r="L106" s="91" t="s">
        <v>3646</v>
      </c>
    </row>
    <row r="107" s="99" customFormat="true" ht="12.75" hidden="false" customHeight="false" outlineLevel="0" collapsed="false">
      <c r="A107" s="100"/>
      <c r="B107" s="101"/>
      <c r="C107" s="67"/>
      <c r="D107" s="68"/>
      <c r="E107" s="50"/>
      <c r="F107" s="102"/>
      <c r="G107" s="103"/>
      <c r="H107" s="104"/>
      <c r="I107" s="105" t="n">
        <v>1</v>
      </c>
      <c r="J107" s="73" t="s">
        <v>16</v>
      </c>
      <c r="K107" s="106" t="s">
        <v>111</v>
      </c>
      <c r="L107" s="102"/>
    </row>
    <row r="108" s="99" customFormat="true" ht="12.75" hidden="false" customHeight="false" outlineLevel="0" collapsed="false">
      <c r="A108" s="100"/>
      <c r="B108" s="101"/>
      <c r="C108" s="67"/>
      <c r="D108" s="68"/>
      <c r="E108" s="50"/>
      <c r="F108" s="102"/>
      <c r="G108" s="103"/>
      <c r="H108" s="104"/>
      <c r="I108" s="105" t="n">
        <v>2</v>
      </c>
      <c r="J108" s="73" t="s">
        <v>16</v>
      </c>
      <c r="K108" s="106" t="s">
        <v>112</v>
      </c>
      <c r="L108" s="102"/>
    </row>
    <row r="109" s="99" customFormat="true" ht="12.75" hidden="false" customHeight="false" outlineLevel="0" collapsed="false">
      <c r="A109" s="100"/>
      <c r="B109" s="101"/>
      <c r="C109" s="67"/>
      <c r="D109" s="68"/>
      <c r="E109" s="50"/>
      <c r="F109" s="102"/>
      <c r="G109" s="103"/>
      <c r="H109" s="104"/>
      <c r="I109" s="105" t="n">
        <v>3</v>
      </c>
      <c r="J109" s="73" t="s">
        <v>16</v>
      </c>
      <c r="K109" s="106" t="s">
        <v>3093</v>
      </c>
      <c r="L109" s="102"/>
    </row>
    <row r="110" s="99" customFormat="true" ht="12.75" hidden="false" customHeight="true" outlineLevel="0" collapsed="false">
      <c r="A110" s="88" t="s">
        <v>11</v>
      </c>
      <c r="B110" s="89" t="n">
        <v>6083</v>
      </c>
      <c r="C110" s="56" t="s">
        <v>3</v>
      </c>
      <c r="D110" s="57" t="n">
        <f aca="false">B110+E110-1</f>
        <v>6084</v>
      </c>
      <c r="E110" s="90" t="n">
        <v>2</v>
      </c>
      <c r="F110" s="91" t="s">
        <v>3722</v>
      </c>
      <c r="G110" s="92" t="s">
        <v>3739</v>
      </c>
      <c r="H110" s="93" t="s">
        <v>3740</v>
      </c>
      <c r="I110" s="94" t="s">
        <v>14</v>
      </c>
      <c r="J110" s="63" t="s">
        <v>16</v>
      </c>
      <c r="K110" s="98" t="s">
        <v>3740</v>
      </c>
      <c r="L110" s="91" t="s">
        <v>3646</v>
      </c>
    </row>
    <row r="111" s="99" customFormat="true" ht="12.75" hidden="false" customHeight="false" outlineLevel="0" collapsed="false">
      <c r="A111" s="100"/>
      <c r="B111" s="101"/>
      <c r="C111" s="67"/>
      <c r="D111" s="68"/>
      <c r="E111" s="50"/>
      <c r="F111" s="102"/>
      <c r="G111" s="103"/>
      <c r="H111" s="104"/>
      <c r="I111" s="105"/>
      <c r="J111" s="73"/>
      <c r="K111" s="121" t="s">
        <v>346</v>
      </c>
      <c r="L111" s="102"/>
    </row>
    <row r="112" s="99" customFormat="true" ht="12.75" hidden="false" customHeight="true" outlineLevel="0" collapsed="false">
      <c r="A112" s="88" t="s">
        <v>11</v>
      </c>
      <c r="B112" s="89" t="n">
        <v>6085</v>
      </c>
      <c r="C112" s="56" t="s">
        <v>3</v>
      </c>
      <c r="D112" s="57" t="n">
        <f aca="false">B112+E112-1</f>
        <v>6085</v>
      </c>
      <c r="E112" s="90" t="n">
        <v>1</v>
      </c>
      <c r="F112" s="91" t="s">
        <v>3722</v>
      </c>
      <c r="G112" s="92" t="s">
        <v>3741</v>
      </c>
      <c r="H112" s="93" t="s">
        <v>3742</v>
      </c>
      <c r="I112" s="94" t="s">
        <v>14</v>
      </c>
      <c r="J112" s="63" t="s">
        <v>16</v>
      </c>
      <c r="K112" s="98" t="s">
        <v>3742</v>
      </c>
      <c r="L112" s="91" t="s">
        <v>3646</v>
      </c>
    </row>
    <row r="113" s="99" customFormat="true" ht="12.75" hidden="false" customHeight="false" outlineLevel="0" collapsed="false">
      <c r="A113" s="100"/>
      <c r="B113" s="101"/>
      <c r="C113" s="67"/>
      <c r="D113" s="68"/>
      <c r="E113" s="50"/>
      <c r="F113" s="102"/>
      <c r="G113" s="103"/>
      <c r="H113" s="104"/>
      <c r="I113" s="105" t="n">
        <v>1</v>
      </c>
      <c r="J113" s="73" t="s">
        <v>16</v>
      </c>
      <c r="K113" s="106" t="s">
        <v>111</v>
      </c>
      <c r="L113" s="102"/>
    </row>
    <row r="114" s="99" customFormat="true" ht="12.75" hidden="false" customHeight="false" outlineLevel="0" collapsed="false">
      <c r="A114" s="100"/>
      <c r="B114" s="101"/>
      <c r="C114" s="67"/>
      <c r="D114" s="68"/>
      <c r="E114" s="50"/>
      <c r="F114" s="102"/>
      <c r="G114" s="103"/>
      <c r="H114" s="104"/>
      <c r="I114" s="105" t="n">
        <v>2</v>
      </c>
      <c r="J114" s="73" t="s">
        <v>16</v>
      </c>
      <c r="K114" s="106" t="s">
        <v>112</v>
      </c>
      <c r="L114" s="102"/>
    </row>
    <row r="115" s="99" customFormat="true" ht="12.75" hidden="false" customHeight="true" outlineLevel="0" collapsed="false">
      <c r="A115" s="88" t="s">
        <v>11</v>
      </c>
      <c r="B115" s="89" t="n">
        <v>6086</v>
      </c>
      <c r="C115" s="56" t="s">
        <v>3</v>
      </c>
      <c r="D115" s="57" t="n">
        <f aca="false">B115+E115-1</f>
        <v>6086</v>
      </c>
      <c r="E115" s="90" t="n">
        <v>1</v>
      </c>
      <c r="F115" s="91" t="s">
        <v>3722</v>
      </c>
      <c r="G115" s="92" t="s">
        <v>3743</v>
      </c>
      <c r="H115" s="93" t="s">
        <v>3744</v>
      </c>
      <c r="I115" s="94" t="s">
        <v>14</v>
      </c>
      <c r="J115" s="63" t="s">
        <v>16</v>
      </c>
      <c r="K115" s="98" t="s">
        <v>3744</v>
      </c>
      <c r="L115" s="91" t="s">
        <v>3646</v>
      </c>
    </row>
    <row r="116" s="99" customFormat="true" ht="12.75" hidden="false" customHeight="false" outlineLevel="0" collapsed="false">
      <c r="A116" s="100"/>
      <c r="B116" s="101"/>
      <c r="C116" s="67"/>
      <c r="D116" s="68"/>
      <c r="E116" s="50"/>
      <c r="F116" s="102"/>
      <c r="G116" s="103"/>
      <c r="H116" s="104"/>
      <c r="I116" s="105" t="n">
        <v>1</v>
      </c>
      <c r="J116" s="73" t="s">
        <v>16</v>
      </c>
      <c r="K116" s="106" t="s">
        <v>111</v>
      </c>
      <c r="L116" s="102"/>
    </row>
    <row r="117" s="99" customFormat="true" ht="12.75" hidden="false" customHeight="false" outlineLevel="0" collapsed="false">
      <c r="A117" s="100"/>
      <c r="B117" s="101"/>
      <c r="C117" s="67"/>
      <c r="D117" s="68"/>
      <c r="E117" s="50"/>
      <c r="F117" s="102"/>
      <c r="G117" s="103"/>
      <c r="H117" s="104"/>
      <c r="I117" s="105" t="n">
        <v>2</v>
      </c>
      <c r="J117" s="73" t="s">
        <v>16</v>
      </c>
      <c r="K117" s="106" t="s">
        <v>112</v>
      </c>
      <c r="L117" s="102"/>
    </row>
    <row r="118" s="99" customFormat="true" ht="12.75" hidden="false" customHeight="false" outlineLevel="0" collapsed="false">
      <c r="A118" s="100"/>
      <c r="B118" s="101"/>
      <c r="C118" s="67"/>
      <c r="D118" s="68"/>
      <c r="E118" s="50"/>
      <c r="F118" s="102"/>
      <c r="G118" s="103"/>
      <c r="H118" s="104"/>
      <c r="I118" s="105" t="n">
        <v>3</v>
      </c>
      <c r="J118" s="73" t="s">
        <v>16</v>
      </c>
      <c r="K118" s="106" t="s">
        <v>3093</v>
      </c>
      <c r="L118" s="102"/>
    </row>
    <row r="119" s="99" customFormat="true" ht="12.75" hidden="false" customHeight="true" outlineLevel="0" collapsed="false">
      <c r="A119" s="88" t="s">
        <v>11</v>
      </c>
      <c r="B119" s="89" t="n">
        <v>6087</v>
      </c>
      <c r="C119" s="56" t="s">
        <v>3</v>
      </c>
      <c r="D119" s="57" t="n">
        <f aca="false">B119+E119-1</f>
        <v>6088</v>
      </c>
      <c r="E119" s="90" t="n">
        <v>2</v>
      </c>
      <c r="F119" s="91" t="s">
        <v>3722</v>
      </c>
      <c r="G119" s="92" t="s">
        <v>3745</v>
      </c>
      <c r="H119" s="93" t="s">
        <v>3746</v>
      </c>
      <c r="I119" s="94" t="s">
        <v>14</v>
      </c>
      <c r="J119" s="63" t="s">
        <v>16</v>
      </c>
      <c r="K119" s="98" t="s">
        <v>3746</v>
      </c>
      <c r="L119" s="91" t="s">
        <v>3646</v>
      </c>
    </row>
    <row r="120" s="99" customFormat="true" ht="12.75" hidden="false" customHeight="false" outlineLevel="0" collapsed="false">
      <c r="A120" s="100"/>
      <c r="B120" s="101"/>
      <c r="C120" s="67"/>
      <c r="D120" s="68"/>
      <c r="E120" s="50"/>
      <c r="F120" s="102"/>
      <c r="G120" s="103"/>
      <c r="H120" s="104"/>
      <c r="I120" s="105"/>
      <c r="J120" s="73"/>
      <c r="K120" s="121" t="s">
        <v>346</v>
      </c>
      <c r="L120" s="102"/>
    </row>
    <row r="121" s="99" customFormat="true" ht="12.75" hidden="false" customHeight="true" outlineLevel="0" collapsed="false">
      <c r="A121" s="88" t="s">
        <v>11</v>
      </c>
      <c r="B121" s="89" t="n">
        <v>6089</v>
      </c>
      <c r="C121" s="56" t="s">
        <v>3</v>
      </c>
      <c r="D121" s="57" t="n">
        <f aca="false">B121+E121-1</f>
        <v>6089</v>
      </c>
      <c r="E121" s="90" t="n">
        <v>1</v>
      </c>
      <c r="F121" s="91" t="s">
        <v>3722</v>
      </c>
      <c r="G121" s="92" t="s">
        <v>3747</v>
      </c>
      <c r="H121" s="93" t="s">
        <v>3748</v>
      </c>
      <c r="I121" s="94" t="s">
        <v>14</v>
      </c>
      <c r="J121" s="63" t="s">
        <v>16</v>
      </c>
      <c r="K121" s="98" t="s">
        <v>3748</v>
      </c>
      <c r="L121" s="91" t="s">
        <v>3646</v>
      </c>
    </row>
    <row r="122" s="99" customFormat="true" ht="12.75" hidden="false" customHeight="false" outlineLevel="0" collapsed="false">
      <c r="A122" s="100"/>
      <c r="B122" s="101"/>
      <c r="C122" s="67"/>
      <c r="D122" s="68"/>
      <c r="E122" s="50"/>
      <c r="F122" s="102"/>
      <c r="G122" s="103"/>
      <c r="H122" s="104"/>
      <c r="I122" s="105" t="n">
        <v>1</v>
      </c>
      <c r="J122" s="73" t="s">
        <v>16</v>
      </c>
      <c r="K122" s="106" t="s">
        <v>111</v>
      </c>
      <c r="L122" s="102"/>
    </row>
    <row r="123" s="99" customFormat="true" ht="12.75" hidden="false" customHeight="false" outlineLevel="0" collapsed="false">
      <c r="A123" s="100"/>
      <c r="B123" s="101"/>
      <c r="C123" s="67"/>
      <c r="D123" s="68"/>
      <c r="E123" s="50"/>
      <c r="F123" s="102"/>
      <c r="G123" s="103"/>
      <c r="H123" s="104"/>
      <c r="I123" s="105" t="n">
        <v>2</v>
      </c>
      <c r="J123" s="73" t="s">
        <v>16</v>
      </c>
      <c r="K123" s="106" t="s">
        <v>112</v>
      </c>
      <c r="L123" s="102"/>
    </row>
    <row r="124" s="99" customFormat="true" ht="12.75" hidden="false" customHeight="true" outlineLevel="0" collapsed="false">
      <c r="A124" s="88" t="s">
        <v>11</v>
      </c>
      <c r="B124" s="89" t="n">
        <v>6090</v>
      </c>
      <c r="C124" s="56" t="s">
        <v>3</v>
      </c>
      <c r="D124" s="57" t="n">
        <f aca="false">B124+E124-1</f>
        <v>6090</v>
      </c>
      <c r="E124" s="90" t="n">
        <v>1</v>
      </c>
      <c r="F124" s="91" t="s">
        <v>3722</v>
      </c>
      <c r="G124" s="92" t="s">
        <v>3749</v>
      </c>
      <c r="H124" s="93" t="s">
        <v>3750</v>
      </c>
      <c r="I124" s="94" t="s">
        <v>14</v>
      </c>
      <c r="J124" s="63" t="s">
        <v>16</v>
      </c>
      <c r="K124" s="98" t="s">
        <v>3750</v>
      </c>
      <c r="L124" s="91" t="s">
        <v>3646</v>
      </c>
    </row>
    <row r="125" s="99" customFormat="true" ht="12.75" hidden="false" customHeight="false" outlineLevel="0" collapsed="false">
      <c r="A125" s="100"/>
      <c r="B125" s="101"/>
      <c r="C125" s="67"/>
      <c r="D125" s="68"/>
      <c r="E125" s="50"/>
      <c r="F125" s="102"/>
      <c r="G125" s="103"/>
      <c r="H125" s="104"/>
      <c r="I125" s="105" t="n">
        <v>1</v>
      </c>
      <c r="J125" s="73" t="s">
        <v>16</v>
      </c>
      <c r="K125" s="106" t="s">
        <v>111</v>
      </c>
      <c r="L125" s="102"/>
    </row>
    <row r="126" s="99" customFormat="true" ht="12.75" hidden="false" customHeight="false" outlineLevel="0" collapsed="false">
      <c r="A126" s="100"/>
      <c r="B126" s="101"/>
      <c r="C126" s="67"/>
      <c r="D126" s="68"/>
      <c r="E126" s="50"/>
      <c r="F126" s="102"/>
      <c r="G126" s="103"/>
      <c r="H126" s="104"/>
      <c r="I126" s="105" t="n">
        <v>2</v>
      </c>
      <c r="J126" s="73" t="s">
        <v>16</v>
      </c>
      <c r="K126" s="106" t="s">
        <v>112</v>
      </c>
      <c r="L126" s="102"/>
    </row>
    <row r="127" s="99" customFormat="true" ht="12.75" hidden="false" customHeight="false" outlineLevel="0" collapsed="false">
      <c r="A127" s="100"/>
      <c r="B127" s="101"/>
      <c r="C127" s="67"/>
      <c r="D127" s="68"/>
      <c r="E127" s="50"/>
      <c r="F127" s="102"/>
      <c r="G127" s="103"/>
      <c r="H127" s="104"/>
      <c r="I127" s="105" t="n">
        <v>3</v>
      </c>
      <c r="J127" s="73" t="s">
        <v>16</v>
      </c>
      <c r="K127" s="106" t="s">
        <v>3093</v>
      </c>
      <c r="L127" s="102"/>
    </row>
    <row r="128" s="99" customFormat="true" ht="12.75" hidden="false" customHeight="true" outlineLevel="0" collapsed="false">
      <c r="A128" s="88" t="s">
        <v>11</v>
      </c>
      <c r="B128" s="89" t="n">
        <v>6091</v>
      </c>
      <c r="C128" s="56" t="s">
        <v>3</v>
      </c>
      <c r="D128" s="57" t="n">
        <f aca="false">B128+E128-1</f>
        <v>6092</v>
      </c>
      <c r="E128" s="90" t="n">
        <v>2</v>
      </c>
      <c r="F128" s="91" t="s">
        <v>3722</v>
      </c>
      <c r="G128" s="92" t="s">
        <v>3751</v>
      </c>
      <c r="H128" s="93" t="s">
        <v>3752</v>
      </c>
      <c r="I128" s="94" t="s">
        <v>14</v>
      </c>
      <c r="J128" s="63" t="s">
        <v>16</v>
      </c>
      <c r="K128" s="98" t="s">
        <v>3752</v>
      </c>
      <c r="L128" s="91" t="s">
        <v>3646</v>
      </c>
    </row>
    <row r="129" s="99" customFormat="true" ht="12.75" hidden="false" customHeight="false" outlineLevel="0" collapsed="false">
      <c r="A129" s="100"/>
      <c r="B129" s="101"/>
      <c r="C129" s="67"/>
      <c r="D129" s="68"/>
      <c r="E129" s="50"/>
      <c r="F129" s="102"/>
      <c r="G129" s="103"/>
      <c r="H129" s="104"/>
      <c r="I129" s="105"/>
      <c r="J129" s="73"/>
      <c r="K129" s="121" t="s">
        <v>346</v>
      </c>
      <c r="L129" s="102"/>
    </row>
    <row r="130" s="99" customFormat="true" ht="12.75" hidden="false" customHeight="true" outlineLevel="0" collapsed="false">
      <c r="A130" s="88" t="s">
        <v>11</v>
      </c>
      <c r="B130" s="89" t="n">
        <v>6093</v>
      </c>
      <c r="C130" s="56" t="s">
        <v>3</v>
      </c>
      <c r="D130" s="57" t="n">
        <f aca="false">B130+E130-1</f>
        <v>6093</v>
      </c>
      <c r="E130" s="90" t="n">
        <v>1</v>
      </c>
      <c r="F130" s="91" t="s">
        <v>3753</v>
      </c>
      <c r="G130" s="92" t="s">
        <v>3754</v>
      </c>
      <c r="H130" s="93" t="s">
        <v>3755</v>
      </c>
      <c r="I130" s="94" t="s">
        <v>14</v>
      </c>
      <c r="J130" s="63" t="s">
        <v>16</v>
      </c>
      <c r="K130" s="98" t="s">
        <v>3755</v>
      </c>
      <c r="L130" s="91" t="s">
        <v>3646</v>
      </c>
    </row>
    <row r="131" s="99" customFormat="true" ht="12.75" hidden="false" customHeight="false" outlineLevel="0" collapsed="false">
      <c r="A131" s="100"/>
      <c r="B131" s="101"/>
      <c r="C131" s="67"/>
      <c r="D131" s="68"/>
      <c r="E131" s="50"/>
      <c r="F131" s="102"/>
      <c r="G131" s="103"/>
      <c r="H131" s="104"/>
      <c r="I131" s="105" t="n">
        <v>1</v>
      </c>
      <c r="J131" s="73" t="s">
        <v>16</v>
      </c>
      <c r="K131" s="106" t="s">
        <v>111</v>
      </c>
      <c r="L131" s="102"/>
    </row>
    <row r="132" s="99" customFormat="true" ht="12.75" hidden="false" customHeight="false" outlineLevel="0" collapsed="false">
      <c r="A132" s="100"/>
      <c r="B132" s="101"/>
      <c r="C132" s="67"/>
      <c r="D132" s="68"/>
      <c r="E132" s="50"/>
      <c r="F132" s="102"/>
      <c r="G132" s="103"/>
      <c r="H132" s="104"/>
      <c r="I132" s="105" t="n">
        <v>2</v>
      </c>
      <c r="J132" s="73" t="s">
        <v>16</v>
      </c>
      <c r="K132" s="106" t="s">
        <v>112</v>
      </c>
      <c r="L132" s="102"/>
    </row>
    <row r="133" s="99" customFormat="true" ht="12.75" hidden="false" customHeight="true" outlineLevel="0" collapsed="false">
      <c r="A133" s="88" t="s">
        <v>11</v>
      </c>
      <c r="B133" s="89" t="n">
        <v>6094</v>
      </c>
      <c r="C133" s="56" t="s">
        <v>3</v>
      </c>
      <c r="D133" s="57" t="n">
        <f aca="false">B133+E133-1</f>
        <v>6094</v>
      </c>
      <c r="E133" s="90" t="n">
        <v>1</v>
      </c>
      <c r="F133" s="91" t="s">
        <v>3756</v>
      </c>
      <c r="G133" s="92" t="s">
        <v>3757</v>
      </c>
      <c r="H133" s="93" t="s">
        <v>3758</v>
      </c>
      <c r="I133" s="94" t="s">
        <v>14</v>
      </c>
      <c r="J133" s="63" t="s">
        <v>16</v>
      </c>
      <c r="K133" s="98" t="s">
        <v>3758</v>
      </c>
      <c r="L133" s="91" t="s">
        <v>3646</v>
      </c>
    </row>
    <row r="134" s="99" customFormat="true" ht="12.75" hidden="false" customHeight="false" outlineLevel="0" collapsed="false">
      <c r="A134" s="100"/>
      <c r="B134" s="101"/>
      <c r="C134" s="67"/>
      <c r="D134" s="68"/>
      <c r="E134" s="50"/>
      <c r="F134" s="102"/>
      <c r="G134" s="103"/>
      <c r="H134" s="104"/>
      <c r="I134" s="105" t="n">
        <v>1</v>
      </c>
      <c r="J134" s="73" t="s">
        <v>16</v>
      </c>
      <c r="K134" s="106" t="s">
        <v>111</v>
      </c>
      <c r="L134" s="102"/>
    </row>
    <row r="135" s="99" customFormat="true" ht="12.75" hidden="false" customHeight="false" outlineLevel="0" collapsed="false">
      <c r="A135" s="100"/>
      <c r="B135" s="101"/>
      <c r="C135" s="67"/>
      <c r="D135" s="68"/>
      <c r="E135" s="50"/>
      <c r="F135" s="102"/>
      <c r="G135" s="103"/>
      <c r="H135" s="104"/>
      <c r="I135" s="105" t="n">
        <v>2</v>
      </c>
      <c r="J135" s="73" t="s">
        <v>16</v>
      </c>
      <c r="K135" s="106" t="s">
        <v>112</v>
      </c>
      <c r="L135" s="102"/>
    </row>
    <row r="136" s="99" customFormat="true" ht="12.75" hidden="false" customHeight="false" outlineLevel="0" collapsed="false">
      <c r="A136" s="100"/>
      <c r="B136" s="101"/>
      <c r="C136" s="67"/>
      <c r="D136" s="68"/>
      <c r="E136" s="50"/>
      <c r="F136" s="102"/>
      <c r="G136" s="103"/>
      <c r="H136" s="104"/>
      <c r="I136" s="105" t="n">
        <v>3</v>
      </c>
      <c r="J136" s="73" t="s">
        <v>16</v>
      </c>
      <c r="K136" s="106" t="s">
        <v>3093</v>
      </c>
      <c r="L136" s="102"/>
    </row>
    <row r="137" s="99" customFormat="true" ht="12.75" hidden="false" customHeight="true" outlineLevel="0" collapsed="false">
      <c r="A137" s="88" t="s">
        <v>11</v>
      </c>
      <c r="B137" s="89" t="n">
        <v>6095</v>
      </c>
      <c r="C137" s="56" t="s">
        <v>3</v>
      </c>
      <c r="D137" s="57" t="n">
        <f aca="false">B137+E137-1</f>
        <v>6096</v>
      </c>
      <c r="E137" s="90" t="n">
        <v>2</v>
      </c>
      <c r="F137" s="91" t="s">
        <v>3756</v>
      </c>
      <c r="G137" s="92" t="s">
        <v>3759</v>
      </c>
      <c r="H137" s="93" t="s">
        <v>3760</v>
      </c>
      <c r="I137" s="94" t="s">
        <v>14</v>
      </c>
      <c r="J137" s="63" t="s">
        <v>16</v>
      </c>
      <c r="K137" s="98" t="s">
        <v>3760</v>
      </c>
      <c r="L137" s="91" t="s">
        <v>3646</v>
      </c>
    </row>
    <row r="138" s="99" customFormat="true" ht="12.75" hidden="false" customHeight="false" outlineLevel="0" collapsed="false">
      <c r="A138" s="100"/>
      <c r="B138" s="101"/>
      <c r="C138" s="67"/>
      <c r="D138" s="68"/>
      <c r="E138" s="50"/>
      <c r="F138" s="102"/>
      <c r="G138" s="103"/>
      <c r="H138" s="104"/>
      <c r="I138" s="105"/>
      <c r="J138" s="73"/>
      <c r="K138" s="121" t="s">
        <v>346</v>
      </c>
      <c r="L138" s="102"/>
    </row>
    <row r="139" s="99" customFormat="true" ht="12.75" hidden="false" customHeight="true" outlineLevel="0" collapsed="false">
      <c r="A139" s="88" t="s">
        <v>11</v>
      </c>
      <c r="B139" s="89" t="n">
        <v>6097</v>
      </c>
      <c r="C139" s="56" t="s">
        <v>3</v>
      </c>
      <c r="D139" s="57" t="n">
        <f aca="false">B139+E139-1</f>
        <v>6097</v>
      </c>
      <c r="E139" s="90" t="n">
        <v>1</v>
      </c>
      <c r="F139" s="91" t="s">
        <v>3761</v>
      </c>
      <c r="G139" s="92" t="s">
        <v>3762</v>
      </c>
      <c r="H139" s="93" t="s">
        <v>3763</v>
      </c>
      <c r="I139" s="94" t="s">
        <v>14</v>
      </c>
      <c r="J139" s="63" t="s">
        <v>16</v>
      </c>
      <c r="K139" s="98" t="s">
        <v>3763</v>
      </c>
      <c r="L139" s="91" t="s">
        <v>3646</v>
      </c>
    </row>
    <row r="140" s="99" customFormat="true" ht="12.75" hidden="false" customHeight="false" outlineLevel="0" collapsed="false">
      <c r="A140" s="100"/>
      <c r="B140" s="101"/>
      <c r="C140" s="67"/>
      <c r="D140" s="68"/>
      <c r="E140" s="50"/>
      <c r="F140" s="102"/>
      <c r="G140" s="103"/>
      <c r="H140" s="104"/>
      <c r="I140" s="105" t="n">
        <v>1</v>
      </c>
      <c r="J140" s="73" t="s">
        <v>16</v>
      </c>
      <c r="K140" s="106" t="s">
        <v>111</v>
      </c>
      <c r="L140" s="102"/>
    </row>
    <row r="141" s="99" customFormat="true" ht="12.75" hidden="false" customHeight="false" outlineLevel="0" collapsed="false">
      <c r="A141" s="100"/>
      <c r="B141" s="101"/>
      <c r="C141" s="67"/>
      <c r="D141" s="68"/>
      <c r="E141" s="50"/>
      <c r="F141" s="102"/>
      <c r="G141" s="103"/>
      <c r="H141" s="104"/>
      <c r="I141" s="105" t="n">
        <v>2</v>
      </c>
      <c r="J141" s="73" t="s">
        <v>16</v>
      </c>
      <c r="K141" s="106" t="s">
        <v>112</v>
      </c>
      <c r="L141" s="102"/>
    </row>
    <row r="142" s="99" customFormat="true" ht="12.75" hidden="false" customHeight="true" outlineLevel="0" collapsed="false">
      <c r="A142" s="88" t="s">
        <v>11</v>
      </c>
      <c r="B142" s="89" t="n">
        <v>6098</v>
      </c>
      <c r="C142" s="56" t="s">
        <v>3</v>
      </c>
      <c r="D142" s="57" t="n">
        <f aca="false">B142+E142-1</f>
        <v>6098</v>
      </c>
      <c r="E142" s="90" t="n">
        <v>1</v>
      </c>
      <c r="F142" s="91" t="s">
        <v>3764</v>
      </c>
      <c r="G142" s="92" t="s">
        <v>3765</v>
      </c>
      <c r="H142" s="93" t="s">
        <v>3766</v>
      </c>
      <c r="I142" s="94" t="s">
        <v>14</v>
      </c>
      <c r="J142" s="63" t="s">
        <v>16</v>
      </c>
      <c r="K142" s="98" t="s">
        <v>3766</v>
      </c>
      <c r="L142" s="91" t="s">
        <v>3646</v>
      </c>
    </row>
    <row r="143" s="99" customFormat="true" ht="12.75" hidden="false" customHeight="false" outlineLevel="0" collapsed="false">
      <c r="A143" s="100"/>
      <c r="B143" s="101"/>
      <c r="C143" s="67"/>
      <c r="D143" s="68"/>
      <c r="E143" s="50"/>
      <c r="F143" s="102"/>
      <c r="G143" s="103"/>
      <c r="H143" s="104"/>
      <c r="I143" s="105" t="n">
        <v>1</v>
      </c>
      <c r="J143" s="73" t="s">
        <v>16</v>
      </c>
      <c r="K143" s="106" t="s">
        <v>111</v>
      </c>
      <c r="L143" s="102"/>
    </row>
    <row r="144" s="99" customFormat="true" ht="12.75" hidden="false" customHeight="false" outlineLevel="0" collapsed="false">
      <c r="A144" s="100"/>
      <c r="B144" s="101"/>
      <c r="C144" s="67"/>
      <c r="D144" s="68"/>
      <c r="E144" s="50"/>
      <c r="F144" s="102"/>
      <c r="G144" s="103"/>
      <c r="H144" s="104"/>
      <c r="I144" s="105" t="n">
        <v>2</v>
      </c>
      <c r="J144" s="73" t="s">
        <v>16</v>
      </c>
      <c r="K144" s="106" t="s">
        <v>112</v>
      </c>
      <c r="L144" s="102"/>
    </row>
    <row r="145" s="99" customFormat="true" ht="12.75" hidden="false" customHeight="false" outlineLevel="0" collapsed="false">
      <c r="A145" s="100"/>
      <c r="B145" s="101"/>
      <c r="C145" s="67"/>
      <c r="D145" s="68"/>
      <c r="E145" s="50"/>
      <c r="F145" s="102"/>
      <c r="G145" s="103"/>
      <c r="H145" s="104"/>
      <c r="I145" s="105" t="n">
        <v>3</v>
      </c>
      <c r="J145" s="73" t="s">
        <v>16</v>
      </c>
      <c r="K145" s="106" t="s">
        <v>3093</v>
      </c>
      <c r="L145" s="102"/>
    </row>
    <row r="146" s="99" customFormat="true" ht="12.75" hidden="false" customHeight="true" outlineLevel="0" collapsed="false">
      <c r="A146" s="88" t="s">
        <v>11</v>
      </c>
      <c r="B146" s="89" t="n">
        <v>6099</v>
      </c>
      <c r="C146" s="56" t="s">
        <v>3</v>
      </c>
      <c r="D146" s="57" t="n">
        <f aca="false">B146+E146-1</f>
        <v>6100</v>
      </c>
      <c r="E146" s="90" t="n">
        <v>2</v>
      </c>
      <c r="F146" s="91" t="s">
        <v>3764</v>
      </c>
      <c r="G146" s="92" t="s">
        <v>3767</v>
      </c>
      <c r="H146" s="93" t="s">
        <v>3768</v>
      </c>
      <c r="I146" s="94" t="s">
        <v>14</v>
      </c>
      <c r="J146" s="63" t="s">
        <v>16</v>
      </c>
      <c r="K146" s="98" t="s">
        <v>3768</v>
      </c>
      <c r="L146" s="91" t="s">
        <v>3646</v>
      </c>
    </row>
    <row r="147" s="99" customFormat="true" ht="12.75" hidden="false" customHeight="false" outlineLevel="0" collapsed="false">
      <c r="A147" s="100"/>
      <c r="B147" s="101"/>
      <c r="C147" s="67"/>
      <c r="D147" s="68"/>
      <c r="E147" s="50"/>
      <c r="F147" s="102"/>
      <c r="G147" s="103"/>
      <c r="H147" s="104"/>
      <c r="I147" s="105"/>
      <c r="J147" s="73"/>
      <c r="K147" s="121" t="s">
        <v>346</v>
      </c>
      <c r="L147" s="102"/>
    </row>
    <row r="148" s="99" customFormat="true" ht="12.75" hidden="false" customHeight="true" outlineLevel="0" collapsed="false">
      <c r="A148" s="88" t="s">
        <v>11</v>
      </c>
      <c r="B148" s="89" t="n">
        <v>6101</v>
      </c>
      <c r="C148" s="56" t="s">
        <v>3</v>
      </c>
      <c r="D148" s="57" t="n">
        <f aca="false">B148+E148-1</f>
        <v>6101</v>
      </c>
      <c r="E148" s="90" t="n">
        <v>1</v>
      </c>
      <c r="F148" s="91" t="s">
        <v>3769</v>
      </c>
      <c r="G148" s="92" t="s">
        <v>3770</v>
      </c>
      <c r="H148" s="93" t="s">
        <v>3771</v>
      </c>
      <c r="I148" s="94" t="s">
        <v>14</v>
      </c>
      <c r="J148" s="63" t="s">
        <v>16</v>
      </c>
      <c r="K148" s="98" t="s">
        <v>3771</v>
      </c>
      <c r="L148" s="91" t="s">
        <v>3646</v>
      </c>
    </row>
    <row r="149" s="99" customFormat="true" ht="12.75" hidden="false" customHeight="false" outlineLevel="0" collapsed="false">
      <c r="A149" s="100"/>
      <c r="B149" s="101"/>
      <c r="C149" s="67"/>
      <c r="D149" s="68"/>
      <c r="E149" s="50"/>
      <c r="F149" s="102"/>
      <c r="G149" s="103"/>
      <c r="H149" s="104"/>
      <c r="I149" s="105" t="n">
        <v>1</v>
      </c>
      <c r="J149" s="73" t="s">
        <v>16</v>
      </c>
      <c r="K149" s="106" t="s">
        <v>111</v>
      </c>
      <c r="L149" s="102"/>
    </row>
    <row r="150" s="99" customFormat="true" ht="12.75" hidden="false" customHeight="false" outlineLevel="0" collapsed="false">
      <c r="A150" s="100"/>
      <c r="B150" s="101"/>
      <c r="C150" s="67"/>
      <c r="D150" s="68"/>
      <c r="E150" s="50"/>
      <c r="F150" s="102"/>
      <c r="G150" s="103"/>
      <c r="H150" s="104"/>
      <c r="I150" s="105" t="n">
        <v>2</v>
      </c>
      <c r="J150" s="73" t="s">
        <v>16</v>
      </c>
      <c r="K150" s="106" t="s">
        <v>112</v>
      </c>
      <c r="L150" s="102"/>
    </row>
    <row r="151" s="99" customFormat="true" ht="12.75" hidden="false" customHeight="true" outlineLevel="0" collapsed="false">
      <c r="A151" s="88" t="s">
        <v>11</v>
      </c>
      <c r="B151" s="89" t="n">
        <v>6102</v>
      </c>
      <c r="C151" s="56" t="s">
        <v>3</v>
      </c>
      <c r="D151" s="57" t="n">
        <f aca="false">B151+E151-1</f>
        <v>6102</v>
      </c>
      <c r="E151" s="90" t="n">
        <v>1</v>
      </c>
      <c r="F151" s="91" t="s">
        <v>3772</v>
      </c>
      <c r="G151" s="92" t="s">
        <v>3773</v>
      </c>
      <c r="H151" s="93" t="s">
        <v>3774</v>
      </c>
      <c r="I151" s="94" t="s">
        <v>14</v>
      </c>
      <c r="J151" s="63" t="s">
        <v>16</v>
      </c>
      <c r="K151" s="98" t="s">
        <v>3774</v>
      </c>
      <c r="L151" s="91" t="s">
        <v>3646</v>
      </c>
    </row>
    <row r="152" s="99" customFormat="true" ht="12.75" hidden="false" customHeight="false" outlineLevel="0" collapsed="false">
      <c r="A152" s="100"/>
      <c r="B152" s="101"/>
      <c r="C152" s="67"/>
      <c r="D152" s="68"/>
      <c r="E152" s="50"/>
      <c r="F152" s="102"/>
      <c r="G152" s="103"/>
      <c r="H152" s="104"/>
      <c r="I152" s="105" t="n">
        <v>1</v>
      </c>
      <c r="J152" s="73" t="s">
        <v>16</v>
      </c>
      <c r="K152" s="106" t="s">
        <v>111</v>
      </c>
      <c r="L152" s="102"/>
    </row>
    <row r="153" s="99" customFormat="true" ht="12.75" hidden="false" customHeight="false" outlineLevel="0" collapsed="false">
      <c r="A153" s="100"/>
      <c r="B153" s="101"/>
      <c r="C153" s="67"/>
      <c r="D153" s="68"/>
      <c r="E153" s="50"/>
      <c r="F153" s="102"/>
      <c r="G153" s="103"/>
      <c r="H153" s="104"/>
      <c r="I153" s="105" t="n">
        <v>2</v>
      </c>
      <c r="J153" s="73" t="s">
        <v>16</v>
      </c>
      <c r="K153" s="106" t="s">
        <v>112</v>
      </c>
      <c r="L153" s="102"/>
    </row>
    <row r="154" s="99" customFormat="true" ht="12.75" hidden="false" customHeight="false" outlineLevel="0" collapsed="false">
      <c r="A154" s="100"/>
      <c r="B154" s="101"/>
      <c r="C154" s="67"/>
      <c r="D154" s="68"/>
      <c r="E154" s="50"/>
      <c r="F154" s="102"/>
      <c r="G154" s="103"/>
      <c r="H154" s="104"/>
      <c r="I154" s="105" t="n">
        <v>3</v>
      </c>
      <c r="J154" s="73" t="s">
        <v>16</v>
      </c>
      <c r="K154" s="106" t="s">
        <v>3093</v>
      </c>
      <c r="L154" s="102"/>
    </row>
    <row r="155" s="99" customFormat="true" ht="12.75" hidden="false" customHeight="true" outlineLevel="0" collapsed="false">
      <c r="A155" s="88" t="s">
        <v>11</v>
      </c>
      <c r="B155" s="89" t="n">
        <v>6103</v>
      </c>
      <c r="C155" s="56" t="s">
        <v>3</v>
      </c>
      <c r="D155" s="57" t="n">
        <f aca="false">B155+E155-1</f>
        <v>6104</v>
      </c>
      <c r="E155" s="90" t="n">
        <v>2</v>
      </c>
      <c r="F155" s="91" t="s">
        <v>3772</v>
      </c>
      <c r="G155" s="92" t="s">
        <v>3775</v>
      </c>
      <c r="H155" s="93" t="s">
        <v>3776</v>
      </c>
      <c r="I155" s="94" t="s">
        <v>14</v>
      </c>
      <c r="J155" s="63" t="s">
        <v>16</v>
      </c>
      <c r="K155" s="98" t="s">
        <v>3776</v>
      </c>
      <c r="L155" s="91" t="s">
        <v>3646</v>
      </c>
    </row>
    <row r="156" s="99" customFormat="true" ht="12.75" hidden="false" customHeight="false" outlineLevel="0" collapsed="false">
      <c r="A156" s="100"/>
      <c r="B156" s="101"/>
      <c r="C156" s="67"/>
      <c r="D156" s="68"/>
      <c r="E156" s="50"/>
      <c r="F156" s="102"/>
      <c r="G156" s="103"/>
      <c r="H156" s="104"/>
      <c r="I156" s="105"/>
      <c r="J156" s="73"/>
      <c r="K156" s="121" t="s">
        <v>346</v>
      </c>
      <c r="L156" s="102"/>
    </row>
    <row r="157" s="99" customFormat="true" ht="12.75" hidden="false" customHeight="true" outlineLevel="0" collapsed="false">
      <c r="A157" s="88" t="s">
        <v>11</v>
      </c>
      <c r="B157" s="89" t="n">
        <v>6105</v>
      </c>
      <c r="C157" s="56" t="s">
        <v>3</v>
      </c>
      <c r="D157" s="57" t="n">
        <f aca="false">B157+E157-1</f>
        <v>6105</v>
      </c>
      <c r="E157" s="90" t="n">
        <v>1</v>
      </c>
      <c r="F157" s="91" t="s">
        <v>3777</v>
      </c>
      <c r="G157" s="92" t="s">
        <v>3778</v>
      </c>
      <c r="H157" s="93" t="s">
        <v>3779</v>
      </c>
      <c r="I157" s="94" t="s">
        <v>14</v>
      </c>
      <c r="J157" s="63" t="s">
        <v>16</v>
      </c>
      <c r="K157" s="98" t="s">
        <v>3779</v>
      </c>
      <c r="L157" s="91" t="s">
        <v>3646</v>
      </c>
    </row>
    <row r="158" s="99" customFormat="true" ht="12.75" hidden="false" customHeight="false" outlineLevel="0" collapsed="false">
      <c r="A158" s="100"/>
      <c r="B158" s="101"/>
      <c r="C158" s="67"/>
      <c r="D158" s="68"/>
      <c r="E158" s="50"/>
      <c r="F158" s="102"/>
      <c r="G158" s="103"/>
      <c r="H158" s="104"/>
      <c r="I158" s="105" t="n">
        <v>1</v>
      </c>
      <c r="J158" s="73" t="s">
        <v>16</v>
      </c>
      <c r="K158" s="106" t="s">
        <v>111</v>
      </c>
      <c r="L158" s="102"/>
    </row>
    <row r="159" s="99" customFormat="true" ht="12.75" hidden="false" customHeight="false" outlineLevel="0" collapsed="false">
      <c r="A159" s="100"/>
      <c r="B159" s="101"/>
      <c r="C159" s="67"/>
      <c r="D159" s="68"/>
      <c r="E159" s="50"/>
      <c r="F159" s="102"/>
      <c r="G159" s="103"/>
      <c r="H159" s="104"/>
      <c r="I159" s="105" t="n">
        <v>2</v>
      </c>
      <c r="J159" s="73" t="s">
        <v>16</v>
      </c>
      <c r="K159" s="106" t="s">
        <v>112</v>
      </c>
      <c r="L159" s="102"/>
    </row>
    <row r="160" s="99" customFormat="true" ht="12.75" hidden="false" customHeight="true" outlineLevel="0" collapsed="false">
      <c r="A160" s="88" t="s">
        <v>11</v>
      </c>
      <c r="B160" s="89" t="n">
        <v>6106</v>
      </c>
      <c r="C160" s="56" t="s">
        <v>3</v>
      </c>
      <c r="D160" s="57" t="n">
        <f aca="false">B160+E160-1</f>
        <v>6106</v>
      </c>
      <c r="E160" s="90" t="n">
        <v>1</v>
      </c>
      <c r="F160" s="91" t="s">
        <v>3780</v>
      </c>
      <c r="G160" s="92" t="s">
        <v>3781</v>
      </c>
      <c r="H160" s="93" t="s">
        <v>3782</v>
      </c>
      <c r="I160" s="94" t="s">
        <v>14</v>
      </c>
      <c r="J160" s="63" t="s">
        <v>16</v>
      </c>
      <c r="K160" s="98" t="s">
        <v>3782</v>
      </c>
      <c r="L160" s="91" t="s">
        <v>3646</v>
      </c>
    </row>
    <row r="161" s="99" customFormat="true" ht="12.75" hidden="false" customHeight="false" outlineLevel="0" collapsed="false">
      <c r="A161" s="100"/>
      <c r="B161" s="101"/>
      <c r="C161" s="67"/>
      <c r="D161" s="68"/>
      <c r="E161" s="50"/>
      <c r="F161" s="102"/>
      <c r="G161" s="103"/>
      <c r="H161" s="104"/>
      <c r="I161" s="105" t="n">
        <v>1</v>
      </c>
      <c r="J161" s="73" t="s">
        <v>16</v>
      </c>
      <c r="K161" s="106" t="s">
        <v>111</v>
      </c>
      <c r="L161" s="102"/>
    </row>
    <row r="162" s="99" customFormat="true" ht="12.75" hidden="false" customHeight="false" outlineLevel="0" collapsed="false">
      <c r="A162" s="100"/>
      <c r="B162" s="101"/>
      <c r="C162" s="67"/>
      <c r="D162" s="68"/>
      <c r="E162" s="50"/>
      <c r="F162" s="102"/>
      <c r="G162" s="103"/>
      <c r="H162" s="104"/>
      <c r="I162" s="105" t="n">
        <v>2</v>
      </c>
      <c r="J162" s="73" t="s">
        <v>16</v>
      </c>
      <c r="K162" s="106" t="s">
        <v>112</v>
      </c>
      <c r="L162" s="102"/>
    </row>
    <row r="163" s="99" customFormat="true" ht="12.75" hidden="false" customHeight="false" outlineLevel="0" collapsed="false">
      <c r="A163" s="100"/>
      <c r="B163" s="101"/>
      <c r="C163" s="67"/>
      <c r="D163" s="68"/>
      <c r="E163" s="50"/>
      <c r="F163" s="102"/>
      <c r="G163" s="103"/>
      <c r="H163" s="104"/>
      <c r="I163" s="105" t="n">
        <v>3</v>
      </c>
      <c r="J163" s="73" t="s">
        <v>16</v>
      </c>
      <c r="K163" s="106" t="s">
        <v>3093</v>
      </c>
      <c r="L163" s="102"/>
    </row>
    <row r="164" s="99" customFormat="true" ht="12.75" hidden="false" customHeight="true" outlineLevel="0" collapsed="false">
      <c r="A164" s="88" t="s">
        <v>11</v>
      </c>
      <c r="B164" s="89" t="n">
        <v>6107</v>
      </c>
      <c r="C164" s="56" t="s">
        <v>3</v>
      </c>
      <c r="D164" s="57" t="n">
        <f aca="false">B164+E164-1</f>
        <v>6108</v>
      </c>
      <c r="E164" s="90" t="n">
        <v>2</v>
      </c>
      <c r="F164" s="91" t="s">
        <v>3780</v>
      </c>
      <c r="G164" s="92" t="s">
        <v>3783</v>
      </c>
      <c r="H164" s="93" t="s">
        <v>3784</v>
      </c>
      <c r="I164" s="94" t="s">
        <v>14</v>
      </c>
      <c r="J164" s="63" t="s">
        <v>16</v>
      </c>
      <c r="K164" s="98" t="s">
        <v>3784</v>
      </c>
      <c r="L164" s="91" t="s">
        <v>3646</v>
      </c>
    </row>
    <row r="165" s="99" customFormat="true" ht="12.75" hidden="false" customHeight="false" outlineLevel="0" collapsed="false">
      <c r="A165" s="100"/>
      <c r="B165" s="101"/>
      <c r="C165" s="67"/>
      <c r="D165" s="68"/>
      <c r="E165" s="50"/>
      <c r="F165" s="102"/>
      <c r="G165" s="103"/>
      <c r="H165" s="104"/>
      <c r="I165" s="105"/>
      <c r="J165" s="73"/>
      <c r="K165" s="121" t="s">
        <v>346</v>
      </c>
      <c r="L165" s="102"/>
    </row>
    <row r="166" s="99" customFormat="true" ht="12.75" hidden="false" customHeight="true" outlineLevel="0" collapsed="false">
      <c r="A166" s="88" t="s">
        <v>11</v>
      </c>
      <c r="B166" s="89" t="n">
        <v>6159</v>
      </c>
      <c r="C166" s="56" t="s">
        <v>3</v>
      </c>
      <c r="D166" s="57" t="n">
        <f aca="false">B166+E166-1</f>
        <v>6159</v>
      </c>
      <c r="E166" s="90" t="n">
        <v>1</v>
      </c>
      <c r="F166" s="91" t="s">
        <v>3785</v>
      </c>
      <c r="G166" s="92" t="s">
        <v>3786</v>
      </c>
      <c r="H166" s="93" t="s">
        <v>3787</v>
      </c>
      <c r="I166" s="94" t="s">
        <v>14</v>
      </c>
      <c r="J166" s="63" t="s">
        <v>16</v>
      </c>
      <c r="K166" s="98" t="s">
        <v>3787</v>
      </c>
      <c r="L166" s="91" t="s">
        <v>3646</v>
      </c>
    </row>
    <row r="167" s="99" customFormat="true" ht="12.75" hidden="false" customHeight="false" outlineLevel="0" collapsed="false">
      <c r="A167" s="100"/>
      <c r="B167" s="101"/>
      <c r="C167" s="67"/>
      <c r="D167" s="68"/>
      <c r="E167" s="50"/>
      <c r="F167" s="102"/>
      <c r="G167" s="103"/>
      <c r="H167" s="104"/>
      <c r="I167" s="105" t="n">
        <v>1</v>
      </c>
      <c r="J167" s="73" t="s">
        <v>16</v>
      </c>
      <c r="K167" s="106" t="s">
        <v>111</v>
      </c>
      <c r="L167" s="102"/>
    </row>
    <row r="168" s="99" customFormat="true" ht="12.75" hidden="false" customHeight="false" outlineLevel="0" collapsed="false">
      <c r="A168" s="100"/>
      <c r="B168" s="101"/>
      <c r="C168" s="67"/>
      <c r="D168" s="68"/>
      <c r="E168" s="50"/>
      <c r="F168" s="102"/>
      <c r="G168" s="103"/>
      <c r="H168" s="104"/>
      <c r="I168" s="105" t="n">
        <v>2</v>
      </c>
      <c r="J168" s="73" t="s">
        <v>16</v>
      </c>
      <c r="K168" s="106" t="s">
        <v>112</v>
      </c>
      <c r="L168" s="102"/>
    </row>
    <row r="169" s="99" customFormat="true" ht="12.75" hidden="false" customHeight="true" outlineLevel="0" collapsed="false">
      <c r="A169" s="88" t="s">
        <v>11</v>
      </c>
      <c r="B169" s="89" t="n">
        <v>6160</v>
      </c>
      <c r="C169" s="56" t="s">
        <v>3</v>
      </c>
      <c r="D169" s="57" t="n">
        <f aca="false">B169+E169-1</f>
        <v>6160</v>
      </c>
      <c r="E169" s="90" t="n">
        <v>1</v>
      </c>
      <c r="F169" s="91" t="s">
        <v>3788</v>
      </c>
      <c r="G169" s="92" t="s">
        <v>3789</v>
      </c>
      <c r="H169" s="93" t="s">
        <v>3790</v>
      </c>
      <c r="I169" s="94" t="s">
        <v>14</v>
      </c>
      <c r="J169" s="63" t="s">
        <v>16</v>
      </c>
      <c r="K169" s="98" t="s">
        <v>3790</v>
      </c>
      <c r="L169" s="91" t="s">
        <v>3646</v>
      </c>
    </row>
    <row r="170" s="99" customFormat="true" ht="12.75" hidden="false" customHeight="false" outlineLevel="0" collapsed="false">
      <c r="A170" s="100"/>
      <c r="B170" s="101"/>
      <c r="C170" s="67"/>
      <c r="D170" s="68"/>
      <c r="E170" s="50"/>
      <c r="F170" s="102"/>
      <c r="G170" s="103"/>
      <c r="H170" s="104"/>
      <c r="I170" s="105" t="n">
        <v>1</v>
      </c>
      <c r="J170" s="73" t="s">
        <v>16</v>
      </c>
      <c r="K170" s="106" t="s">
        <v>111</v>
      </c>
      <c r="L170" s="102"/>
    </row>
    <row r="171" s="99" customFormat="true" ht="12.75" hidden="false" customHeight="false" outlineLevel="0" collapsed="false">
      <c r="A171" s="100"/>
      <c r="B171" s="101"/>
      <c r="C171" s="67"/>
      <c r="D171" s="68"/>
      <c r="E171" s="50"/>
      <c r="F171" s="102"/>
      <c r="G171" s="103"/>
      <c r="H171" s="104"/>
      <c r="I171" s="105" t="n">
        <v>2</v>
      </c>
      <c r="J171" s="73" t="s">
        <v>16</v>
      </c>
      <c r="K171" s="106" t="s">
        <v>112</v>
      </c>
      <c r="L171" s="102"/>
    </row>
    <row r="172" s="99" customFormat="true" ht="12.75" hidden="false" customHeight="true" outlineLevel="0" collapsed="false">
      <c r="A172" s="88" t="s">
        <v>11</v>
      </c>
      <c r="B172" s="89" t="n">
        <v>6161</v>
      </c>
      <c r="C172" s="56" t="s">
        <v>3</v>
      </c>
      <c r="D172" s="57" t="n">
        <f aca="false">B172+E172-1</f>
        <v>6161</v>
      </c>
      <c r="E172" s="90" t="n">
        <v>1</v>
      </c>
      <c r="F172" s="91" t="s">
        <v>3791</v>
      </c>
      <c r="G172" s="92" t="s">
        <v>3792</v>
      </c>
      <c r="H172" s="93" t="s">
        <v>3793</v>
      </c>
      <c r="I172" s="94" t="s">
        <v>14</v>
      </c>
      <c r="J172" s="63" t="s">
        <v>16</v>
      </c>
      <c r="K172" s="98" t="s">
        <v>3793</v>
      </c>
      <c r="L172" s="91" t="s">
        <v>3646</v>
      </c>
    </row>
    <row r="173" s="99" customFormat="true" ht="12.75" hidden="false" customHeight="false" outlineLevel="0" collapsed="false">
      <c r="A173" s="100"/>
      <c r="B173" s="101"/>
      <c r="C173" s="67"/>
      <c r="D173" s="68"/>
      <c r="E173" s="50"/>
      <c r="F173" s="102"/>
      <c r="G173" s="103"/>
      <c r="H173" s="104"/>
      <c r="I173" s="105" t="n">
        <v>1</v>
      </c>
      <c r="J173" s="73" t="s">
        <v>16</v>
      </c>
      <c r="K173" s="106" t="s">
        <v>111</v>
      </c>
      <c r="L173" s="102"/>
    </row>
    <row r="174" s="99" customFormat="true" ht="12.75" hidden="false" customHeight="false" outlineLevel="0" collapsed="false">
      <c r="A174" s="100"/>
      <c r="B174" s="101"/>
      <c r="C174" s="67"/>
      <c r="D174" s="68"/>
      <c r="E174" s="50"/>
      <c r="F174" s="102"/>
      <c r="G174" s="103"/>
      <c r="H174" s="104"/>
      <c r="I174" s="105" t="n">
        <v>2</v>
      </c>
      <c r="J174" s="73" t="s">
        <v>16</v>
      </c>
      <c r="K174" s="106" t="s">
        <v>112</v>
      </c>
      <c r="L174" s="102"/>
    </row>
    <row r="175" s="99" customFormat="true" ht="12.75" hidden="false" customHeight="false" outlineLevel="0" collapsed="false">
      <c r="A175" s="100"/>
      <c r="B175" s="101"/>
      <c r="C175" s="67"/>
      <c r="D175" s="68"/>
      <c r="E175" s="50"/>
      <c r="F175" s="102"/>
      <c r="G175" s="103"/>
      <c r="H175" s="104"/>
      <c r="I175" s="105" t="n">
        <v>3</v>
      </c>
      <c r="J175" s="73" t="s">
        <v>16</v>
      </c>
      <c r="K175" s="106" t="s">
        <v>3093</v>
      </c>
      <c r="L175" s="102"/>
    </row>
    <row r="176" s="99" customFormat="true" ht="12.75" hidden="false" customHeight="true" outlineLevel="0" collapsed="false">
      <c r="A176" s="88" t="s">
        <v>11</v>
      </c>
      <c r="B176" s="89" t="n">
        <v>6162</v>
      </c>
      <c r="C176" s="56" t="s">
        <v>3</v>
      </c>
      <c r="D176" s="57" t="n">
        <f aca="false">B176+E176-1</f>
        <v>6163</v>
      </c>
      <c r="E176" s="90" t="n">
        <v>2</v>
      </c>
      <c r="F176" s="91" t="s">
        <v>3791</v>
      </c>
      <c r="G176" s="92" t="s">
        <v>3794</v>
      </c>
      <c r="H176" s="93" t="s">
        <v>3795</v>
      </c>
      <c r="I176" s="94" t="s">
        <v>14</v>
      </c>
      <c r="J176" s="63" t="s">
        <v>16</v>
      </c>
      <c r="K176" s="98" t="s">
        <v>3795</v>
      </c>
      <c r="L176" s="91" t="s">
        <v>3646</v>
      </c>
    </row>
    <row r="177" s="99" customFormat="true" ht="12.75" hidden="false" customHeight="false" outlineLevel="0" collapsed="false">
      <c r="A177" s="100"/>
      <c r="B177" s="101"/>
      <c r="C177" s="67"/>
      <c r="D177" s="68"/>
      <c r="E177" s="50"/>
      <c r="F177" s="102"/>
      <c r="G177" s="103"/>
      <c r="H177" s="104"/>
      <c r="I177" s="105"/>
      <c r="J177" s="73"/>
      <c r="K177" s="121" t="s">
        <v>346</v>
      </c>
      <c r="L177" s="102"/>
    </row>
    <row r="178" s="99" customFormat="true" ht="33.75" hidden="false" customHeight="true" outlineLevel="0" collapsed="false">
      <c r="A178" s="88" t="s">
        <v>11</v>
      </c>
      <c r="B178" s="89" t="n">
        <v>6164</v>
      </c>
      <c r="C178" s="56" t="s">
        <v>3</v>
      </c>
      <c r="D178" s="57" t="n">
        <f aca="false">B178+E178-1</f>
        <v>6164</v>
      </c>
      <c r="E178" s="90" t="n">
        <v>1</v>
      </c>
      <c r="F178" s="91" t="s">
        <v>3796</v>
      </c>
      <c r="G178" s="92" t="s">
        <v>3797</v>
      </c>
      <c r="H178" s="93" t="s">
        <v>3798</v>
      </c>
      <c r="I178" s="94" t="s">
        <v>14</v>
      </c>
      <c r="J178" s="63" t="s">
        <v>16</v>
      </c>
      <c r="K178" s="98" t="s">
        <v>3798</v>
      </c>
      <c r="L178" s="91" t="s">
        <v>3646</v>
      </c>
    </row>
    <row r="179" s="99" customFormat="true" ht="12.75" hidden="false" customHeight="false" outlineLevel="0" collapsed="false">
      <c r="A179" s="100"/>
      <c r="B179" s="101"/>
      <c r="C179" s="67"/>
      <c r="D179" s="68"/>
      <c r="E179" s="50"/>
      <c r="F179" s="102"/>
      <c r="G179" s="103"/>
      <c r="H179" s="104"/>
      <c r="I179" s="105" t="n">
        <v>1</v>
      </c>
      <c r="J179" s="73" t="s">
        <v>16</v>
      </c>
      <c r="K179" s="106" t="s">
        <v>111</v>
      </c>
      <c r="L179" s="102"/>
    </row>
    <row r="180" s="99" customFormat="true" ht="12.75" hidden="false" customHeight="false" outlineLevel="0" collapsed="false">
      <c r="A180" s="100"/>
      <c r="B180" s="101"/>
      <c r="C180" s="67"/>
      <c r="D180" s="68"/>
      <c r="E180" s="50"/>
      <c r="F180" s="102"/>
      <c r="G180" s="103"/>
      <c r="H180" s="104"/>
      <c r="I180" s="105" t="n">
        <v>2</v>
      </c>
      <c r="J180" s="73" t="s">
        <v>16</v>
      </c>
      <c r="K180" s="106" t="s">
        <v>112</v>
      </c>
      <c r="L180" s="102"/>
    </row>
    <row r="181" s="99" customFormat="true" ht="12.75" hidden="false" customHeight="true" outlineLevel="0" collapsed="false">
      <c r="A181" s="88" t="s">
        <v>11</v>
      </c>
      <c r="B181" s="89" t="n">
        <v>6165</v>
      </c>
      <c r="C181" s="56" t="s">
        <v>3</v>
      </c>
      <c r="D181" s="57" t="n">
        <f aca="false">B181+E181-1</f>
        <v>6165</v>
      </c>
      <c r="E181" s="90" t="n">
        <v>1</v>
      </c>
      <c r="F181" s="91" t="s">
        <v>3799</v>
      </c>
      <c r="G181" s="92" t="s">
        <v>3800</v>
      </c>
      <c r="H181" s="93" t="s">
        <v>3801</v>
      </c>
      <c r="I181" s="94" t="s">
        <v>14</v>
      </c>
      <c r="J181" s="63" t="s">
        <v>16</v>
      </c>
      <c r="K181" s="98" t="s">
        <v>3801</v>
      </c>
      <c r="L181" s="91" t="s">
        <v>3646</v>
      </c>
    </row>
    <row r="182" s="99" customFormat="true" ht="12.75" hidden="false" customHeight="false" outlineLevel="0" collapsed="false">
      <c r="A182" s="100"/>
      <c r="B182" s="101"/>
      <c r="C182" s="67"/>
      <c r="D182" s="68"/>
      <c r="E182" s="50"/>
      <c r="F182" s="102"/>
      <c r="G182" s="103"/>
      <c r="H182" s="104"/>
      <c r="I182" s="105" t="n">
        <v>1</v>
      </c>
      <c r="J182" s="73" t="s">
        <v>16</v>
      </c>
      <c r="K182" s="106" t="s">
        <v>111</v>
      </c>
      <c r="L182" s="102"/>
    </row>
    <row r="183" s="99" customFormat="true" ht="12.75" hidden="false" customHeight="false" outlineLevel="0" collapsed="false">
      <c r="A183" s="100"/>
      <c r="B183" s="101"/>
      <c r="C183" s="67"/>
      <c r="D183" s="68"/>
      <c r="E183" s="50"/>
      <c r="F183" s="102"/>
      <c r="G183" s="103"/>
      <c r="H183" s="104"/>
      <c r="I183" s="105" t="n">
        <v>2</v>
      </c>
      <c r="J183" s="73" t="s">
        <v>16</v>
      </c>
      <c r="K183" s="106" t="s">
        <v>112</v>
      </c>
      <c r="L183" s="102"/>
    </row>
    <row r="184" s="99" customFormat="true" ht="12.75" hidden="false" customHeight="false" outlineLevel="0" collapsed="false">
      <c r="A184" s="100"/>
      <c r="B184" s="101"/>
      <c r="C184" s="67"/>
      <c r="D184" s="68"/>
      <c r="E184" s="50"/>
      <c r="F184" s="102"/>
      <c r="G184" s="103"/>
      <c r="H184" s="104"/>
      <c r="I184" s="105" t="n">
        <v>3</v>
      </c>
      <c r="J184" s="73" t="s">
        <v>16</v>
      </c>
      <c r="K184" s="106" t="s">
        <v>3093</v>
      </c>
      <c r="L184" s="102"/>
    </row>
    <row r="185" s="99" customFormat="true" ht="12.75" hidden="false" customHeight="true" outlineLevel="0" collapsed="false">
      <c r="A185" s="88" t="s">
        <v>11</v>
      </c>
      <c r="B185" s="89" t="n">
        <v>6166</v>
      </c>
      <c r="C185" s="56" t="s">
        <v>3</v>
      </c>
      <c r="D185" s="57" t="n">
        <f aca="false">B185+E185-1</f>
        <v>6167</v>
      </c>
      <c r="E185" s="90" t="n">
        <v>2</v>
      </c>
      <c r="F185" s="91" t="s">
        <v>3799</v>
      </c>
      <c r="G185" s="92" t="s">
        <v>3802</v>
      </c>
      <c r="H185" s="93" t="s">
        <v>3803</v>
      </c>
      <c r="I185" s="94" t="s">
        <v>14</v>
      </c>
      <c r="J185" s="63" t="s">
        <v>16</v>
      </c>
      <c r="K185" s="98" t="s">
        <v>3803</v>
      </c>
      <c r="L185" s="91" t="s">
        <v>3646</v>
      </c>
    </row>
    <row r="186" s="99" customFormat="true" ht="12.75" hidden="false" customHeight="false" outlineLevel="0" collapsed="false">
      <c r="A186" s="100"/>
      <c r="B186" s="101"/>
      <c r="C186" s="67"/>
      <c r="D186" s="68"/>
      <c r="E186" s="50"/>
      <c r="F186" s="102"/>
      <c r="G186" s="103"/>
      <c r="H186" s="104"/>
      <c r="I186" s="105"/>
      <c r="J186" s="73"/>
      <c r="K186" s="121" t="s">
        <v>346</v>
      </c>
      <c r="L186" s="102"/>
    </row>
    <row r="187" s="99" customFormat="true" ht="12.75" hidden="false" customHeight="true" outlineLevel="0" collapsed="false">
      <c r="A187" s="88" t="s">
        <v>11</v>
      </c>
      <c r="B187" s="89" t="n">
        <v>6168</v>
      </c>
      <c r="C187" s="56" t="s">
        <v>3</v>
      </c>
      <c r="D187" s="57" t="n">
        <f aca="false">B187+E187-1</f>
        <v>6168</v>
      </c>
      <c r="E187" s="90" t="n">
        <v>1</v>
      </c>
      <c r="F187" s="91" t="s">
        <v>3804</v>
      </c>
      <c r="G187" s="92" t="s">
        <v>3805</v>
      </c>
      <c r="H187" s="93" t="s">
        <v>3806</v>
      </c>
      <c r="I187" s="94" t="s">
        <v>14</v>
      </c>
      <c r="J187" s="63" t="s">
        <v>16</v>
      </c>
      <c r="K187" s="98" t="s">
        <v>3806</v>
      </c>
      <c r="L187" s="91" t="s">
        <v>3646</v>
      </c>
    </row>
    <row r="188" s="99" customFormat="true" ht="12.75" hidden="false" customHeight="false" outlineLevel="0" collapsed="false">
      <c r="A188" s="100"/>
      <c r="B188" s="101"/>
      <c r="C188" s="67"/>
      <c r="D188" s="68"/>
      <c r="E188" s="50"/>
      <c r="F188" s="102"/>
      <c r="G188" s="103"/>
      <c r="H188" s="104"/>
      <c r="I188" s="105" t="n">
        <v>1</v>
      </c>
      <c r="J188" s="73" t="s">
        <v>16</v>
      </c>
      <c r="K188" s="106" t="s">
        <v>111</v>
      </c>
      <c r="L188" s="102"/>
    </row>
    <row r="189" s="99" customFormat="true" ht="12.75" hidden="false" customHeight="false" outlineLevel="0" collapsed="false">
      <c r="A189" s="100"/>
      <c r="B189" s="101"/>
      <c r="C189" s="67"/>
      <c r="D189" s="68"/>
      <c r="E189" s="50"/>
      <c r="F189" s="102"/>
      <c r="G189" s="103"/>
      <c r="H189" s="104"/>
      <c r="I189" s="105" t="n">
        <v>2</v>
      </c>
      <c r="J189" s="73" t="s">
        <v>16</v>
      </c>
      <c r="K189" s="106" t="s">
        <v>112</v>
      </c>
      <c r="L189" s="102"/>
    </row>
    <row r="190" s="99" customFormat="true" ht="12.75" hidden="false" customHeight="true" outlineLevel="0" collapsed="false">
      <c r="A190" s="88" t="s">
        <v>11</v>
      </c>
      <c r="B190" s="89" t="n">
        <v>6169</v>
      </c>
      <c r="C190" s="56" t="s">
        <v>3</v>
      </c>
      <c r="D190" s="57" t="n">
        <f aca="false">B190+E190-1</f>
        <v>6169</v>
      </c>
      <c r="E190" s="90" t="n">
        <v>1</v>
      </c>
      <c r="F190" s="91" t="s">
        <v>3804</v>
      </c>
      <c r="G190" s="92" t="s">
        <v>3807</v>
      </c>
      <c r="H190" s="93" t="s">
        <v>3808</v>
      </c>
      <c r="I190" s="94" t="s">
        <v>14</v>
      </c>
      <c r="J190" s="63" t="s">
        <v>16</v>
      </c>
      <c r="K190" s="98" t="s">
        <v>3808</v>
      </c>
      <c r="L190" s="91" t="s">
        <v>3646</v>
      </c>
    </row>
    <row r="191" s="99" customFormat="true" ht="12.75" hidden="false" customHeight="false" outlineLevel="0" collapsed="false">
      <c r="A191" s="100"/>
      <c r="B191" s="101"/>
      <c r="C191" s="67"/>
      <c r="D191" s="68"/>
      <c r="E191" s="50"/>
      <c r="F191" s="102"/>
      <c r="G191" s="103"/>
      <c r="H191" s="104"/>
      <c r="I191" s="105" t="n">
        <v>1</v>
      </c>
      <c r="J191" s="73" t="s">
        <v>16</v>
      </c>
      <c r="K191" s="106" t="s">
        <v>111</v>
      </c>
      <c r="L191" s="102"/>
    </row>
    <row r="192" s="99" customFormat="true" ht="12.75" hidden="false" customHeight="false" outlineLevel="0" collapsed="false">
      <c r="A192" s="100"/>
      <c r="B192" s="101"/>
      <c r="C192" s="67"/>
      <c r="D192" s="68"/>
      <c r="E192" s="50"/>
      <c r="F192" s="102"/>
      <c r="G192" s="103"/>
      <c r="H192" s="104"/>
      <c r="I192" s="105" t="n">
        <v>2</v>
      </c>
      <c r="J192" s="73" t="s">
        <v>16</v>
      </c>
      <c r="K192" s="106" t="s">
        <v>112</v>
      </c>
      <c r="L192" s="102"/>
    </row>
    <row r="193" s="99" customFormat="true" ht="12.75" hidden="false" customHeight="true" outlineLevel="0" collapsed="false">
      <c r="A193" s="88" t="s">
        <v>11</v>
      </c>
      <c r="B193" s="89" t="n">
        <v>6170</v>
      </c>
      <c r="C193" s="56" t="s">
        <v>3</v>
      </c>
      <c r="D193" s="57" t="n">
        <f aca="false">B193+E193-1</f>
        <v>6170</v>
      </c>
      <c r="E193" s="90" t="n">
        <v>1</v>
      </c>
      <c r="F193" s="91" t="s">
        <v>3809</v>
      </c>
      <c r="G193" s="92" t="s">
        <v>3810</v>
      </c>
      <c r="H193" s="93" t="s">
        <v>3811</v>
      </c>
      <c r="I193" s="94" t="s">
        <v>14</v>
      </c>
      <c r="J193" s="63" t="s">
        <v>16</v>
      </c>
      <c r="K193" s="98" t="s">
        <v>3811</v>
      </c>
      <c r="L193" s="91" t="s">
        <v>3646</v>
      </c>
    </row>
    <row r="194" s="99" customFormat="true" ht="12.75" hidden="false" customHeight="false" outlineLevel="0" collapsed="false">
      <c r="A194" s="100"/>
      <c r="B194" s="101"/>
      <c r="C194" s="67"/>
      <c r="D194" s="68"/>
      <c r="E194" s="50"/>
      <c r="F194" s="102"/>
      <c r="G194" s="103"/>
      <c r="H194" s="104"/>
      <c r="I194" s="105" t="n">
        <v>1</v>
      </c>
      <c r="J194" s="73" t="s">
        <v>16</v>
      </c>
      <c r="K194" s="106" t="s">
        <v>111</v>
      </c>
      <c r="L194" s="102"/>
    </row>
    <row r="195" s="99" customFormat="true" ht="12.75" hidden="false" customHeight="false" outlineLevel="0" collapsed="false">
      <c r="A195" s="100"/>
      <c r="B195" s="101"/>
      <c r="C195" s="67"/>
      <c r="D195" s="68"/>
      <c r="E195" s="50"/>
      <c r="F195" s="102"/>
      <c r="G195" s="103"/>
      <c r="H195" s="104"/>
      <c r="I195" s="105" t="n">
        <v>2</v>
      </c>
      <c r="J195" s="73" t="s">
        <v>16</v>
      </c>
      <c r="K195" s="106" t="s">
        <v>112</v>
      </c>
      <c r="L195" s="102"/>
    </row>
    <row r="196" s="99" customFormat="true" ht="12.75" hidden="false" customHeight="false" outlineLevel="0" collapsed="false">
      <c r="A196" s="100"/>
      <c r="B196" s="101"/>
      <c r="C196" s="67"/>
      <c r="D196" s="68"/>
      <c r="E196" s="50"/>
      <c r="F196" s="102"/>
      <c r="G196" s="103"/>
      <c r="H196" s="104"/>
      <c r="I196" s="105" t="n">
        <v>3</v>
      </c>
      <c r="J196" s="73" t="s">
        <v>16</v>
      </c>
      <c r="K196" s="106" t="s">
        <v>3093</v>
      </c>
      <c r="L196" s="102"/>
    </row>
    <row r="197" s="99" customFormat="true" ht="12.75" hidden="false" customHeight="true" outlineLevel="0" collapsed="false">
      <c r="A197" s="88" t="s">
        <v>11</v>
      </c>
      <c r="B197" s="89" t="n">
        <v>6171</v>
      </c>
      <c r="C197" s="56" t="s">
        <v>3</v>
      </c>
      <c r="D197" s="57" t="n">
        <f aca="false">B197+E197-1</f>
        <v>6172</v>
      </c>
      <c r="E197" s="90" t="n">
        <v>2</v>
      </c>
      <c r="F197" s="91" t="s">
        <v>3809</v>
      </c>
      <c r="G197" s="92" t="s">
        <v>3812</v>
      </c>
      <c r="H197" s="93" t="s">
        <v>3813</v>
      </c>
      <c r="I197" s="94" t="s">
        <v>14</v>
      </c>
      <c r="J197" s="63" t="s">
        <v>16</v>
      </c>
      <c r="K197" s="98" t="s">
        <v>3813</v>
      </c>
      <c r="L197" s="91" t="s">
        <v>3646</v>
      </c>
    </row>
    <row r="198" s="99" customFormat="true" ht="12.75" hidden="false" customHeight="false" outlineLevel="0" collapsed="false">
      <c r="A198" s="100"/>
      <c r="B198" s="101"/>
      <c r="C198" s="67"/>
      <c r="D198" s="68"/>
      <c r="E198" s="50"/>
      <c r="F198" s="102"/>
      <c r="G198" s="103"/>
      <c r="H198" s="104"/>
      <c r="I198" s="105"/>
      <c r="J198" s="73"/>
      <c r="K198" s="121" t="s">
        <v>346</v>
      </c>
      <c r="L198" s="102"/>
    </row>
    <row r="199" s="99" customFormat="true" ht="12.75" hidden="false" customHeight="true" outlineLevel="0" collapsed="false">
      <c r="A199" s="88" t="s">
        <v>11</v>
      </c>
      <c r="B199" s="89" t="n">
        <v>6173</v>
      </c>
      <c r="C199" s="56" t="s">
        <v>3</v>
      </c>
      <c r="D199" s="57" t="n">
        <f aca="false">B199+E199-1</f>
        <v>6173</v>
      </c>
      <c r="E199" s="90" t="n">
        <v>1</v>
      </c>
      <c r="F199" s="91" t="s">
        <v>3809</v>
      </c>
      <c r="G199" s="92" t="s">
        <v>3814</v>
      </c>
      <c r="H199" s="93" t="s">
        <v>3815</v>
      </c>
      <c r="I199" s="94" t="s">
        <v>14</v>
      </c>
      <c r="J199" s="63" t="s">
        <v>16</v>
      </c>
      <c r="K199" s="98" t="s">
        <v>3815</v>
      </c>
      <c r="L199" s="91" t="s">
        <v>3646</v>
      </c>
    </row>
    <row r="200" s="99" customFormat="true" ht="12.75" hidden="false" customHeight="false" outlineLevel="0" collapsed="false">
      <c r="A200" s="100"/>
      <c r="B200" s="101"/>
      <c r="C200" s="67"/>
      <c r="D200" s="68"/>
      <c r="E200" s="50"/>
      <c r="F200" s="102"/>
      <c r="G200" s="103"/>
      <c r="H200" s="104"/>
      <c r="I200" s="105" t="n">
        <v>1</v>
      </c>
      <c r="J200" s="73" t="s">
        <v>16</v>
      </c>
      <c r="K200" s="106" t="s">
        <v>111</v>
      </c>
      <c r="L200" s="102"/>
    </row>
    <row r="201" s="99" customFormat="true" ht="12.75" hidden="false" customHeight="false" outlineLevel="0" collapsed="false">
      <c r="A201" s="100"/>
      <c r="B201" s="101"/>
      <c r="C201" s="67"/>
      <c r="D201" s="68"/>
      <c r="E201" s="50"/>
      <c r="F201" s="102"/>
      <c r="G201" s="103"/>
      <c r="H201" s="104"/>
      <c r="I201" s="105" t="n">
        <v>2</v>
      </c>
      <c r="J201" s="73" t="s">
        <v>16</v>
      </c>
      <c r="K201" s="106" t="s">
        <v>112</v>
      </c>
      <c r="L201" s="102"/>
    </row>
    <row r="202" s="99" customFormat="true" ht="12.75" hidden="false" customHeight="false" outlineLevel="0" collapsed="false">
      <c r="A202" s="100"/>
      <c r="B202" s="101"/>
      <c r="C202" s="67"/>
      <c r="D202" s="68"/>
      <c r="E202" s="50"/>
      <c r="F202" s="102"/>
      <c r="G202" s="103"/>
      <c r="H202" s="104"/>
      <c r="I202" s="105" t="n">
        <v>3</v>
      </c>
      <c r="J202" s="73" t="s">
        <v>16</v>
      </c>
      <c r="K202" s="106" t="s">
        <v>3093</v>
      </c>
      <c r="L202" s="102"/>
    </row>
    <row r="203" s="99" customFormat="true" ht="12.75" hidden="false" customHeight="true" outlineLevel="0" collapsed="false">
      <c r="A203" s="88" t="s">
        <v>11</v>
      </c>
      <c r="B203" s="89" t="n">
        <v>6174</v>
      </c>
      <c r="C203" s="56" t="s">
        <v>3</v>
      </c>
      <c r="D203" s="57" t="n">
        <f aca="false">B203+E203-1</f>
        <v>6175</v>
      </c>
      <c r="E203" s="90" t="n">
        <v>2</v>
      </c>
      <c r="F203" s="91" t="s">
        <v>3809</v>
      </c>
      <c r="G203" s="92" t="s">
        <v>3816</v>
      </c>
      <c r="H203" s="93" t="s">
        <v>3817</v>
      </c>
      <c r="I203" s="94" t="s">
        <v>14</v>
      </c>
      <c r="J203" s="63" t="s">
        <v>16</v>
      </c>
      <c r="K203" s="98" t="s">
        <v>3817</v>
      </c>
      <c r="L203" s="91" t="s">
        <v>3646</v>
      </c>
    </row>
    <row r="204" s="99" customFormat="true" ht="12.75" hidden="false" customHeight="false" outlineLevel="0" collapsed="false">
      <c r="A204" s="100"/>
      <c r="B204" s="101"/>
      <c r="C204" s="67"/>
      <c r="D204" s="68"/>
      <c r="E204" s="50"/>
      <c r="F204" s="102"/>
      <c r="G204" s="103"/>
      <c r="H204" s="104"/>
      <c r="I204" s="105"/>
      <c r="J204" s="73"/>
      <c r="K204" s="121" t="s">
        <v>346</v>
      </c>
      <c r="L204" s="102"/>
    </row>
    <row r="205" s="99" customFormat="true" ht="12.75" hidden="false" customHeight="true" outlineLevel="0" collapsed="false">
      <c r="A205" s="88" t="s">
        <v>11</v>
      </c>
      <c r="B205" s="89" t="n">
        <v>6178</v>
      </c>
      <c r="C205" s="56" t="s">
        <v>3</v>
      </c>
      <c r="D205" s="57" t="n">
        <f aca="false">B205+E205-1</f>
        <v>6179</v>
      </c>
      <c r="E205" s="90" t="n">
        <v>2</v>
      </c>
      <c r="F205" s="91" t="s">
        <v>3818</v>
      </c>
      <c r="G205" s="92" t="s">
        <v>3819</v>
      </c>
      <c r="H205" s="93" t="s">
        <v>3820</v>
      </c>
      <c r="I205" s="94" t="s">
        <v>14</v>
      </c>
      <c r="J205" s="63" t="s">
        <v>16</v>
      </c>
      <c r="K205" s="98" t="s">
        <v>3820</v>
      </c>
      <c r="L205" s="91" t="s">
        <v>3646</v>
      </c>
    </row>
    <row r="206" s="99" customFormat="true" ht="12.75" hidden="false" customHeight="false" outlineLevel="0" collapsed="false">
      <c r="A206" s="100"/>
      <c r="B206" s="101"/>
      <c r="C206" s="67"/>
      <c r="D206" s="68"/>
      <c r="E206" s="50"/>
      <c r="F206" s="102"/>
      <c r="G206" s="103"/>
      <c r="H206" s="104"/>
      <c r="I206" s="105"/>
      <c r="J206" s="73"/>
      <c r="K206" s="121" t="s">
        <v>346</v>
      </c>
      <c r="L206" s="102"/>
    </row>
    <row r="207" s="99" customFormat="true" ht="12.75" hidden="false" customHeight="true" outlineLevel="0" collapsed="false">
      <c r="A207" s="88" t="s">
        <v>11</v>
      </c>
      <c r="B207" s="89" t="n">
        <v>6180</v>
      </c>
      <c r="C207" s="56" t="s">
        <v>3</v>
      </c>
      <c r="D207" s="57" t="n">
        <f aca="false">B207+E207-1</f>
        <v>6181</v>
      </c>
      <c r="E207" s="90" t="n">
        <v>2</v>
      </c>
      <c r="F207" s="91" t="s">
        <v>3818</v>
      </c>
      <c r="G207" s="92" t="s">
        <v>3821</v>
      </c>
      <c r="H207" s="93" t="s">
        <v>3822</v>
      </c>
      <c r="I207" s="94" t="s">
        <v>14</v>
      </c>
      <c r="J207" s="63" t="s">
        <v>16</v>
      </c>
      <c r="K207" s="98" t="s">
        <v>3822</v>
      </c>
      <c r="L207" s="91" t="s">
        <v>3646</v>
      </c>
    </row>
    <row r="208" s="99" customFormat="true" ht="12.75" hidden="false" customHeight="false" outlineLevel="0" collapsed="false">
      <c r="A208" s="100"/>
      <c r="B208" s="101"/>
      <c r="C208" s="67"/>
      <c r="D208" s="68"/>
      <c r="E208" s="50"/>
      <c r="F208" s="102"/>
      <c r="G208" s="103"/>
      <c r="H208" s="104"/>
      <c r="I208" s="105"/>
      <c r="J208" s="73"/>
      <c r="K208" s="121" t="s">
        <v>346</v>
      </c>
      <c r="L208" s="102"/>
    </row>
    <row r="209" s="99" customFormat="true" ht="12.75" hidden="false" customHeight="true" outlineLevel="0" collapsed="false">
      <c r="A209" s="88" t="s">
        <v>11</v>
      </c>
      <c r="B209" s="89" t="n">
        <v>6184</v>
      </c>
      <c r="C209" s="56" t="s">
        <v>3</v>
      </c>
      <c r="D209" s="57" t="n">
        <f aca="false">B209+E209-1</f>
        <v>6185</v>
      </c>
      <c r="E209" s="90" t="n">
        <v>2</v>
      </c>
      <c r="F209" s="91" t="s">
        <v>3818</v>
      </c>
      <c r="G209" s="92" t="s">
        <v>3823</v>
      </c>
      <c r="H209" s="93" t="s">
        <v>3824</v>
      </c>
      <c r="I209" s="94" t="s">
        <v>14</v>
      </c>
      <c r="J209" s="63" t="s">
        <v>16</v>
      </c>
      <c r="K209" s="98" t="s">
        <v>3824</v>
      </c>
      <c r="L209" s="91" t="s">
        <v>3646</v>
      </c>
    </row>
    <row r="210" s="99" customFormat="true" ht="12.75" hidden="false" customHeight="false" outlineLevel="0" collapsed="false">
      <c r="A210" s="100"/>
      <c r="B210" s="101"/>
      <c r="C210" s="67"/>
      <c r="D210" s="68"/>
      <c r="E210" s="50"/>
      <c r="F210" s="102"/>
      <c r="G210" s="103"/>
      <c r="H210" s="104"/>
      <c r="I210" s="105"/>
      <c r="J210" s="73"/>
      <c r="K210" s="121" t="s">
        <v>346</v>
      </c>
      <c r="L210" s="102"/>
    </row>
    <row r="211" s="99" customFormat="true" ht="12.75" hidden="false" customHeight="true" outlineLevel="0" collapsed="false">
      <c r="A211" s="88" t="s">
        <v>11</v>
      </c>
      <c r="B211" s="89" t="n">
        <v>6186</v>
      </c>
      <c r="C211" s="56" t="s">
        <v>3</v>
      </c>
      <c r="D211" s="57" t="n">
        <f aca="false">B211+E211-1</f>
        <v>6187</v>
      </c>
      <c r="E211" s="90" t="n">
        <v>2</v>
      </c>
      <c r="F211" s="91" t="s">
        <v>3818</v>
      </c>
      <c r="G211" s="92" t="s">
        <v>3825</v>
      </c>
      <c r="H211" s="93" t="s">
        <v>3826</v>
      </c>
      <c r="I211" s="94" t="s">
        <v>14</v>
      </c>
      <c r="J211" s="63" t="s">
        <v>16</v>
      </c>
      <c r="K211" s="98" t="s">
        <v>3826</v>
      </c>
      <c r="L211" s="91" t="s">
        <v>3646</v>
      </c>
    </row>
    <row r="212" s="99" customFormat="true" ht="12.75" hidden="false" customHeight="false" outlineLevel="0" collapsed="false">
      <c r="A212" s="100"/>
      <c r="B212" s="101"/>
      <c r="C212" s="67"/>
      <c r="D212" s="68"/>
      <c r="E212" s="50"/>
      <c r="F212" s="102"/>
      <c r="G212" s="103"/>
      <c r="H212" s="104"/>
      <c r="I212" s="105"/>
      <c r="J212" s="73"/>
      <c r="K212" s="121" t="s">
        <v>346</v>
      </c>
      <c r="L212" s="102"/>
    </row>
    <row r="213" s="99" customFormat="true" ht="22.5" hidden="false" customHeight="true" outlineLevel="0" collapsed="false">
      <c r="A213" s="88" t="s">
        <v>11</v>
      </c>
      <c r="B213" s="89" t="n">
        <v>6188</v>
      </c>
      <c r="C213" s="56" t="s">
        <v>3</v>
      </c>
      <c r="D213" s="57" t="n">
        <f aca="false">B213+E213-1</f>
        <v>6188</v>
      </c>
      <c r="E213" s="90" t="n">
        <v>1</v>
      </c>
      <c r="F213" s="91" t="s">
        <v>3827</v>
      </c>
      <c r="G213" s="92" t="s">
        <v>3828</v>
      </c>
      <c r="H213" s="93" t="s">
        <v>3829</v>
      </c>
      <c r="I213" s="94" t="s">
        <v>14</v>
      </c>
      <c r="J213" s="63" t="s">
        <v>16</v>
      </c>
      <c r="K213" s="98" t="s">
        <v>3829</v>
      </c>
      <c r="L213" s="91" t="s">
        <v>3646</v>
      </c>
    </row>
    <row r="214" s="99" customFormat="true" ht="12.75" hidden="false" customHeight="false" outlineLevel="0" collapsed="false">
      <c r="A214" s="100"/>
      <c r="B214" s="101"/>
      <c r="C214" s="67"/>
      <c r="D214" s="68"/>
      <c r="E214" s="50"/>
      <c r="F214" s="102"/>
      <c r="G214" s="103"/>
      <c r="H214" s="104"/>
      <c r="I214" s="105" t="n">
        <v>1</v>
      </c>
      <c r="J214" s="73" t="s">
        <v>16</v>
      </c>
      <c r="K214" s="106" t="s">
        <v>111</v>
      </c>
      <c r="L214" s="102"/>
    </row>
    <row r="215" s="99" customFormat="true" ht="12.75" hidden="false" customHeight="false" outlineLevel="0" collapsed="false">
      <c r="A215" s="100"/>
      <c r="B215" s="101"/>
      <c r="C215" s="67"/>
      <c r="D215" s="68"/>
      <c r="E215" s="50"/>
      <c r="F215" s="102"/>
      <c r="G215" s="103"/>
      <c r="H215" s="104"/>
      <c r="I215" s="105" t="n">
        <v>2</v>
      </c>
      <c r="J215" s="73" t="s">
        <v>16</v>
      </c>
      <c r="K215" s="106" t="s">
        <v>112</v>
      </c>
      <c r="L215" s="102"/>
    </row>
    <row r="216" s="99" customFormat="true" ht="22.5" hidden="false" customHeight="true" outlineLevel="0" collapsed="false">
      <c r="A216" s="88" t="s">
        <v>11</v>
      </c>
      <c r="B216" s="89" t="n">
        <v>6189</v>
      </c>
      <c r="C216" s="56" t="s">
        <v>3</v>
      </c>
      <c r="D216" s="57" t="n">
        <f aca="false">B216+E216-1</f>
        <v>6189</v>
      </c>
      <c r="E216" s="90" t="n">
        <v>1</v>
      </c>
      <c r="F216" s="91" t="s">
        <v>3827</v>
      </c>
      <c r="G216" s="92" t="s">
        <v>3830</v>
      </c>
      <c r="H216" s="93" t="s">
        <v>3831</v>
      </c>
      <c r="I216" s="94" t="s">
        <v>14</v>
      </c>
      <c r="J216" s="63" t="s">
        <v>16</v>
      </c>
      <c r="K216" s="98" t="s">
        <v>3831</v>
      </c>
      <c r="L216" s="91" t="s">
        <v>3646</v>
      </c>
    </row>
    <row r="217" s="99" customFormat="true" ht="12.75" hidden="false" customHeight="false" outlineLevel="0" collapsed="false">
      <c r="A217" s="100"/>
      <c r="B217" s="101"/>
      <c r="C217" s="67"/>
      <c r="D217" s="68"/>
      <c r="E217" s="50"/>
      <c r="F217" s="102"/>
      <c r="G217" s="103"/>
      <c r="H217" s="104"/>
      <c r="I217" s="105" t="n">
        <v>1</v>
      </c>
      <c r="J217" s="73" t="s">
        <v>16</v>
      </c>
      <c r="K217" s="106" t="s">
        <v>111</v>
      </c>
      <c r="L217" s="102"/>
    </row>
    <row r="218" s="99" customFormat="true" ht="12.75" hidden="false" customHeight="false" outlineLevel="0" collapsed="false">
      <c r="A218" s="100"/>
      <c r="B218" s="101"/>
      <c r="C218" s="67"/>
      <c r="D218" s="68"/>
      <c r="E218" s="50"/>
      <c r="F218" s="102"/>
      <c r="G218" s="103"/>
      <c r="H218" s="104"/>
      <c r="I218" s="105" t="n">
        <v>2</v>
      </c>
      <c r="J218" s="73" t="s">
        <v>16</v>
      </c>
      <c r="K218" s="106" t="s">
        <v>112</v>
      </c>
      <c r="L218" s="102"/>
    </row>
    <row r="219" s="99" customFormat="true" ht="22.5" hidden="false" customHeight="true" outlineLevel="0" collapsed="false">
      <c r="A219" s="88" t="s">
        <v>11</v>
      </c>
      <c r="B219" s="89" t="n">
        <v>6190</v>
      </c>
      <c r="C219" s="56" t="s">
        <v>3</v>
      </c>
      <c r="D219" s="57" t="n">
        <f aca="false">B219+E219-1</f>
        <v>6190</v>
      </c>
      <c r="E219" s="90" t="n">
        <v>1</v>
      </c>
      <c r="F219" s="91" t="s">
        <v>3832</v>
      </c>
      <c r="G219" s="92" t="s">
        <v>3833</v>
      </c>
      <c r="H219" s="93" t="s">
        <v>3834</v>
      </c>
      <c r="I219" s="94" t="s">
        <v>14</v>
      </c>
      <c r="J219" s="63" t="s">
        <v>16</v>
      </c>
      <c r="K219" s="98" t="s">
        <v>3834</v>
      </c>
      <c r="L219" s="91" t="s">
        <v>3646</v>
      </c>
    </row>
    <row r="220" s="99" customFormat="true" ht="12.75" hidden="false" customHeight="false" outlineLevel="0" collapsed="false">
      <c r="A220" s="100"/>
      <c r="B220" s="101"/>
      <c r="C220" s="67"/>
      <c r="D220" s="68"/>
      <c r="E220" s="50"/>
      <c r="F220" s="102"/>
      <c r="G220" s="103"/>
      <c r="H220" s="104"/>
      <c r="I220" s="105" t="n">
        <v>1</v>
      </c>
      <c r="J220" s="73" t="s">
        <v>16</v>
      </c>
      <c r="K220" s="106" t="s">
        <v>111</v>
      </c>
      <c r="L220" s="102"/>
    </row>
    <row r="221" s="99" customFormat="true" ht="12.75" hidden="false" customHeight="false" outlineLevel="0" collapsed="false">
      <c r="A221" s="100"/>
      <c r="B221" s="101"/>
      <c r="C221" s="67"/>
      <c r="D221" s="68"/>
      <c r="E221" s="50"/>
      <c r="F221" s="102"/>
      <c r="G221" s="103"/>
      <c r="H221" s="104"/>
      <c r="I221" s="105" t="n">
        <v>2</v>
      </c>
      <c r="J221" s="73" t="s">
        <v>16</v>
      </c>
      <c r="K221" s="106" t="s">
        <v>112</v>
      </c>
      <c r="L221" s="102"/>
    </row>
    <row r="222" s="99" customFormat="true" ht="12.75" hidden="false" customHeight="false" outlineLevel="0" collapsed="false">
      <c r="A222" s="100"/>
      <c r="B222" s="101"/>
      <c r="C222" s="67"/>
      <c r="D222" s="68"/>
      <c r="E222" s="50"/>
      <c r="F222" s="102"/>
      <c r="G222" s="103"/>
      <c r="H222" s="104"/>
      <c r="I222" s="105" t="n">
        <v>3</v>
      </c>
      <c r="J222" s="73" t="s">
        <v>16</v>
      </c>
      <c r="K222" s="106" t="s">
        <v>3093</v>
      </c>
      <c r="L222" s="102"/>
    </row>
    <row r="223" s="99" customFormat="true" ht="22.5" hidden="false" customHeight="true" outlineLevel="0" collapsed="false">
      <c r="A223" s="88" t="s">
        <v>11</v>
      </c>
      <c r="B223" s="89" t="n">
        <v>6191</v>
      </c>
      <c r="C223" s="56" t="s">
        <v>3</v>
      </c>
      <c r="D223" s="57" t="n">
        <f aca="false">B223+E223-1</f>
        <v>6192</v>
      </c>
      <c r="E223" s="90" t="n">
        <v>2</v>
      </c>
      <c r="F223" s="91" t="s">
        <v>3832</v>
      </c>
      <c r="G223" s="92" t="s">
        <v>3835</v>
      </c>
      <c r="H223" s="93" t="s">
        <v>3836</v>
      </c>
      <c r="I223" s="94" t="s">
        <v>14</v>
      </c>
      <c r="J223" s="63" t="s">
        <v>16</v>
      </c>
      <c r="K223" s="98" t="s">
        <v>3836</v>
      </c>
      <c r="L223" s="91" t="s">
        <v>3646</v>
      </c>
    </row>
    <row r="224" s="99" customFormat="true" ht="12.75" hidden="false" customHeight="false" outlineLevel="0" collapsed="false">
      <c r="A224" s="100"/>
      <c r="B224" s="101"/>
      <c r="C224" s="67"/>
      <c r="D224" s="68"/>
      <c r="E224" s="50"/>
      <c r="F224" s="102"/>
      <c r="G224" s="103"/>
      <c r="H224" s="104"/>
      <c r="I224" s="105"/>
      <c r="J224" s="73"/>
      <c r="K224" s="121" t="s">
        <v>346</v>
      </c>
      <c r="L224" s="102"/>
    </row>
    <row r="225" s="99" customFormat="true" ht="22.5" hidden="false" customHeight="true" outlineLevel="0" collapsed="false">
      <c r="A225" s="88" t="s">
        <v>11</v>
      </c>
      <c r="B225" s="89" t="n">
        <v>6193</v>
      </c>
      <c r="C225" s="56" t="s">
        <v>3</v>
      </c>
      <c r="D225" s="57" t="n">
        <f aca="false">B225+E225-1</f>
        <v>6193</v>
      </c>
      <c r="E225" s="90" t="n">
        <v>1</v>
      </c>
      <c r="F225" s="91" t="s">
        <v>3832</v>
      </c>
      <c r="G225" s="92" t="s">
        <v>3837</v>
      </c>
      <c r="H225" s="93" t="s">
        <v>3838</v>
      </c>
      <c r="I225" s="94" t="s">
        <v>14</v>
      </c>
      <c r="J225" s="63" t="s">
        <v>16</v>
      </c>
      <c r="K225" s="98" t="s">
        <v>3838</v>
      </c>
      <c r="L225" s="91" t="s">
        <v>3646</v>
      </c>
    </row>
    <row r="226" s="99" customFormat="true" ht="12.75" hidden="false" customHeight="false" outlineLevel="0" collapsed="false">
      <c r="A226" s="100"/>
      <c r="B226" s="101"/>
      <c r="C226" s="67"/>
      <c r="D226" s="68"/>
      <c r="E226" s="50"/>
      <c r="F226" s="102"/>
      <c r="G226" s="103"/>
      <c r="H226" s="104"/>
      <c r="I226" s="105" t="n">
        <v>1</v>
      </c>
      <c r="J226" s="73" t="s">
        <v>16</v>
      </c>
      <c r="K226" s="106" t="s">
        <v>111</v>
      </c>
      <c r="L226" s="102"/>
    </row>
    <row r="227" s="99" customFormat="true" ht="12.75" hidden="false" customHeight="false" outlineLevel="0" collapsed="false">
      <c r="A227" s="100"/>
      <c r="B227" s="101"/>
      <c r="C227" s="67"/>
      <c r="D227" s="68"/>
      <c r="E227" s="50"/>
      <c r="F227" s="102"/>
      <c r="G227" s="103"/>
      <c r="H227" s="104"/>
      <c r="I227" s="105" t="n">
        <v>2</v>
      </c>
      <c r="J227" s="73" t="s">
        <v>16</v>
      </c>
      <c r="K227" s="106" t="s">
        <v>112</v>
      </c>
      <c r="L227" s="102"/>
    </row>
    <row r="228" s="99" customFormat="true" ht="12.75" hidden="false" customHeight="false" outlineLevel="0" collapsed="false">
      <c r="A228" s="100"/>
      <c r="B228" s="101"/>
      <c r="C228" s="67"/>
      <c r="D228" s="68"/>
      <c r="E228" s="50"/>
      <c r="F228" s="102"/>
      <c r="G228" s="103"/>
      <c r="H228" s="104"/>
      <c r="I228" s="105" t="n">
        <v>3</v>
      </c>
      <c r="J228" s="73" t="s">
        <v>16</v>
      </c>
      <c r="K228" s="106" t="s">
        <v>3093</v>
      </c>
      <c r="L228" s="102"/>
    </row>
    <row r="229" s="99" customFormat="true" ht="22.5" hidden="false" customHeight="true" outlineLevel="0" collapsed="false">
      <c r="A229" s="88" t="s">
        <v>11</v>
      </c>
      <c r="B229" s="89" t="n">
        <v>6194</v>
      </c>
      <c r="C229" s="56" t="s">
        <v>3</v>
      </c>
      <c r="D229" s="57" t="n">
        <f aca="false">B229+E229-1</f>
        <v>6195</v>
      </c>
      <c r="E229" s="90" t="n">
        <v>2</v>
      </c>
      <c r="F229" s="91" t="s">
        <v>3832</v>
      </c>
      <c r="G229" s="92" t="s">
        <v>3839</v>
      </c>
      <c r="H229" s="93" t="s">
        <v>3840</v>
      </c>
      <c r="I229" s="94" t="s">
        <v>14</v>
      </c>
      <c r="J229" s="63" t="s">
        <v>16</v>
      </c>
      <c r="K229" s="98" t="s">
        <v>3840</v>
      </c>
      <c r="L229" s="91" t="s">
        <v>3646</v>
      </c>
    </row>
    <row r="230" s="99" customFormat="true" ht="12.75" hidden="false" customHeight="false" outlineLevel="0" collapsed="false">
      <c r="A230" s="100"/>
      <c r="B230" s="101"/>
      <c r="C230" s="67"/>
      <c r="D230" s="68"/>
      <c r="E230" s="50"/>
      <c r="F230" s="102"/>
      <c r="G230" s="103"/>
      <c r="H230" s="104"/>
      <c r="I230" s="105"/>
      <c r="J230" s="73"/>
      <c r="K230" s="121" t="s">
        <v>346</v>
      </c>
      <c r="L230" s="102"/>
    </row>
    <row r="231" s="99" customFormat="true" ht="12.75" hidden="false" customHeight="true" outlineLevel="0" collapsed="false">
      <c r="A231" s="88" t="s">
        <v>11</v>
      </c>
      <c r="B231" s="89" t="n">
        <v>6196</v>
      </c>
      <c r="C231" s="56" t="s">
        <v>3</v>
      </c>
      <c r="D231" s="57" t="n">
        <f aca="false">B231+E231-1</f>
        <v>6196</v>
      </c>
      <c r="E231" s="90" t="n">
        <v>1</v>
      </c>
      <c r="F231" s="91" t="s">
        <v>3841</v>
      </c>
      <c r="G231" s="92" t="s">
        <v>3842</v>
      </c>
      <c r="H231" s="93" t="s">
        <v>3843</v>
      </c>
      <c r="I231" s="94" t="s">
        <v>14</v>
      </c>
      <c r="J231" s="63" t="s">
        <v>16</v>
      </c>
      <c r="K231" s="98" t="s">
        <v>3843</v>
      </c>
      <c r="L231" s="91" t="s">
        <v>3646</v>
      </c>
    </row>
    <row r="232" s="99" customFormat="true" ht="12.75" hidden="false" customHeight="false" outlineLevel="0" collapsed="false">
      <c r="A232" s="100"/>
      <c r="B232" s="101"/>
      <c r="C232" s="67"/>
      <c r="D232" s="68"/>
      <c r="E232" s="50"/>
      <c r="F232" s="102"/>
      <c r="G232" s="103"/>
      <c r="H232" s="104"/>
      <c r="I232" s="105" t="n">
        <v>1</v>
      </c>
      <c r="J232" s="73" t="s">
        <v>16</v>
      </c>
      <c r="K232" s="106" t="s">
        <v>111</v>
      </c>
      <c r="L232" s="102"/>
    </row>
    <row r="233" s="99" customFormat="true" ht="12.75" hidden="false" customHeight="false" outlineLevel="0" collapsed="false">
      <c r="A233" s="100"/>
      <c r="B233" s="101"/>
      <c r="C233" s="67"/>
      <c r="D233" s="68"/>
      <c r="E233" s="50"/>
      <c r="F233" s="102"/>
      <c r="G233" s="103"/>
      <c r="H233" s="104"/>
      <c r="I233" s="105" t="n">
        <v>2</v>
      </c>
      <c r="J233" s="73" t="s">
        <v>16</v>
      </c>
      <c r="K233" s="106" t="s">
        <v>112</v>
      </c>
      <c r="L233" s="102"/>
    </row>
    <row r="234" s="99" customFormat="true" ht="12.75" hidden="false" customHeight="true" outlineLevel="0" collapsed="false">
      <c r="A234" s="88" t="s">
        <v>11</v>
      </c>
      <c r="B234" s="89" t="n">
        <v>6197</v>
      </c>
      <c r="C234" s="56" t="s">
        <v>3</v>
      </c>
      <c r="D234" s="57" t="n">
        <f aca="false">B234+E234-1</f>
        <v>6197</v>
      </c>
      <c r="E234" s="90" t="n">
        <v>1</v>
      </c>
      <c r="F234" s="91" t="s">
        <v>3841</v>
      </c>
      <c r="G234" s="92" t="s">
        <v>3844</v>
      </c>
      <c r="H234" s="93" t="s">
        <v>3845</v>
      </c>
      <c r="I234" s="94" t="s">
        <v>14</v>
      </c>
      <c r="J234" s="63" t="s">
        <v>16</v>
      </c>
      <c r="K234" s="98" t="s">
        <v>3845</v>
      </c>
      <c r="L234" s="91" t="s">
        <v>3646</v>
      </c>
    </row>
    <row r="235" s="99" customFormat="true" ht="12.75" hidden="false" customHeight="false" outlineLevel="0" collapsed="false">
      <c r="A235" s="100"/>
      <c r="B235" s="101"/>
      <c r="C235" s="67"/>
      <c r="D235" s="68"/>
      <c r="E235" s="50"/>
      <c r="F235" s="102"/>
      <c r="G235" s="103"/>
      <c r="H235" s="104"/>
      <c r="I235" s="105" t="n">
        <v>1</v>
      </c>
      <c r="J235" s="73" t="s">
        <v>16</v>
      </c>
      <c r="K235" s="106" t="s">
        <v>111</v>
      </c>
      <c r="L235" s="102"/>
    </row>
    <row r="236" s="99" customFormat="true" ht="12.75" hidden="false" customHeight="false" outlineLevel="0" collapsed="false">
      <c r="A236" s="100"/>
      <c r="B236" s="101"/>
      <c r="C236" s="67"/>
      <c r="D236" s="68"/>
      <c r="E236" s="50"/>
      <c r="F236" s="102"/>
      <c r="G236" s="103"/>
      <c r="H236" s="104"/>
      <c r="I236" s="105" t="n">
        <v>2</v>
      </c>
      <c r="J236" s="73" t="s">
        <v>16</v>
      </c>
      <c r="K236" s="106" t="s">
        <v>112</v>
      </c>
      <c r="L236" s="102"/>
    </row>
    <row r="237" s="99" customFormat="true" ht="22.5" hidden="false" customHeight="true" outlineLevel="0" collapsed="false">
      <c r="A237" s="88" t="s">
        <v>11</v>
      </c>
      <c r="B237" s="89" t="n">
        <v>6198</v>
      </c>
      <c r="C237" s="56" t="s">
        <v>3</v>
      </c>
      <c r="D237" s="57" t="n">
        <f aca="false">B237+E237-1</f>
        <v>6198</v>
      </c>
      <c r="E237" s="90" t="n">
        <v>1</v>
      </c>
      <c r="F237" s="91" t="s">
        <v>3846</v>
      </c>
      <c r="G237" s="92" t="s">
        <v>3847</v>
      </c>
      <c r="H237" s="93" t="s">
        <v>3848</v>
      </c>
      <c r="I237" s="94" t="s">
        <v>14</v>
      </c>
      <c r="J237" s="63" t="s">
        <v>16</v>
      </c>
      <c r="K237" s="98" t="s">
        <v>3848</v>
      </c>
      <c r="L237" s="91" t="s">
        <v>3646</v>
      </c>
    </row>
    <row r="238" s="99" customFormat="true" ht="12.75" hidden="false" customHeight="false" outlineLevel="0" collapsed="false">
      <c r="A238" s="100"/>
      <c r="B238" s="101"/>
      <c r="C238" s="67"/>
      <c r="D238" s="68"/>
      <c r="E238" s="50"/>
      <c r="F238" s="102"/>
      <c r="G238" s="103"/>
      <c r="H238" s="104"/>
      <c r="I238" s="105" t="n">
        <v>1</v>
      </c>
      <c r="J238" s="73" t="s">
        <v>16</v>
      </c>
      <c r="K238" s="106" t="s">
        <v>111</v>
      </c>
      <c r="L238" s="102"/>
    </row>
    <row r="239" s="99" customFormat="true" ht="12.75" hidden="false" customHeight="false" outlineLevel="0" collapsed="false">
      <c r="A239" s="100"/>
      <c r="B239" s="101"/>
      <c r="C239" s="67"/>
      <c r="D239" s="68"/>
      <c r="E239" s="50"/>
      <c r="F239" s="102"/>
      <c r="G239" s="103"/>
      <c r="H239" s="104"/>
      <c r="I239" s="105" t="n">
        <v>2</v>
      </c>
      <c r="J239" s="73" t="s">
        <v>16</v>
      </c>
      <c r="K239" s="106" t="s">
        <v>112</v>
      </c>
      <c r="L239" s="102"/>
    </row>
    <row r="240" s="99" customFormat="true" ht="12.75" hidden="false" customHeight="false" outlineLevel="0" collapsed="false">
      <c r="A240" s="100"/>
      <c r="B240" s="101"/>
      <c r="C240" s="67"/>
      <c r="D240" s="68"/>
      <c r="E240" s="50"/>
      <c r="F240" s="102"/>
      <c r="G240" s="103"/>
      <c r="H240" s="104"/>
      <c r="I240" s="105" t="n">
        <v>3</v>
      </c>
      <c r="J240" s="73" t="s">
        <v>16</v>
      </c>
      <c r="K240" s="106" t="s">
        <v>3093</v>
      </c>
      <c r="L240" s="102"/>
    </row>
    <row r="241" s="99" customFormat="true" ht="22.5" hidden="false" customHeight="true" outlineLevel="0" collapsed="false">
      <c r="A241" s="88" t="s">
        <v>11</v>
      </c>
      <c r="B241" s="89" t="n">
        <v>6199</v>
      </c>
      <c r="C241" s="56" t="s">
        <v>3</v>
      </c>
      <c r="D241" s="57" t="n">
        <f aca="false">B241+E241-1</f>
        <v>6200</v>
      </c>
      <c r="E241" s="90" t="n">
        <v>2</v>
      </c>
      <c r="F241" s="91" t="s">
        <v>3846</v>
      </c>
      <c r="G241" s="92" t="s">
        <v>3849</v>
      </c>
      <c r="H241" s="93" t="s">
        <v>3850</v>
      </c>
      <c r="I241" s="94" t="s">
        <v>14</v>
      </c>
      <c r="J241" s="63" t="s">
        <v>16</v>
      </c>
      <c r="K241" s="98" t="s">
        <v>3850</v>
      </c>
      <c r="L241" s="91" t="s">
        <v>3646</v>
      </c>
    </row>
    <row r="242" s="99" customFormat="true" ht="12.75" hidden="false" customHeight="false" outlineLevel="0" collapsed="false">
      <c r="A242" s="100"/>
      <c r="B242" s="101"/>
      <c r="C242" s="67"/>
      <c r="D242" s="68"/>
      <c r="E242" s="50"/>
      <c r="F242" s="102"/>
      <c r="G242" s="103"/>
      <c r="H242" s="104"/>
      <c r="I242" s="105"/>
      <c r="J242" s="73"/>
      <c r="K242" s="121" t="s">
        <v>346</v>
      </c>
      <c r="L242" s="102"/>
    </row>
    <row r="243" s="99" customFormat="true" ht="12.75" hidden="false" customHeight="true" outlineLevel="0" collapsed="false">
      <c r="A243" s="88" t="s">
        <v>11</v>
      </c>
      <c r="B243" s="89" t="n">
        <v>6201</v>
      </c>
      <c r="C243" s="56" t="s">
        <v>3</v>
      </c>
      <c r="D243" s="57" t="n">
        <f aca="false">B243+E243-1</f>
        <v>6201</v>
      </c>
      <c r="E243" s="90" t="n">
        <v>1</v>
      </c>
      <c r="F243" s="91" t="s">
        <v>3846</v>
      </c>
      <c r="G243" s="92" t="s">
        <v>3851</v>
      </c>
      <c r="H243" s="93" t="s">
        <v>3852</v>
      </c>
      <c r="I243" s="94" t="s">
        <v>14</v>
      </c>
      <c r="J243" s="63" t="s">
        <v>16</v>
      </c>
      <c r="K243" s="98" t="s">
        <v>3852</v>
      </c>
      <c r="L243" s="91" t="s">
        <v>3646</v>
      </c>
    </row>
    <row r="244" s="99" customFormat="true" ht="12.75" hidden="false" customHeight="false" outlineLevel="0" collapsed="false">
      <c r="A244" s="100"/>
      <c r="B244" s="101"/>
      <c r="C244" s="67"/>
      <c r="D244" s="68"/>
      <c r="E244" s="50"/>
      <c r="F244" s="102"/>
      <c r="G244" s="103"/>
      <c r="H244" s="104"/>
      <c r="I244" s="105" t="n">
        <v>1</v>
      </c>
      <c r="J244" s="73" t="s">
        <v>16</v>
      </c>
      <c r="K244" s="106" t="s">
        <v>111</v>
      </c>
      <c r="L244" s="102"/>
    </row>
    <row r="245" s="99" customFormat="true" ht="12.75" hidden="false" customHeight="false" outlineLevel="0" collapsed="false">
      <c r="A245" s="100"/>
      <c r="B245" s="101"/>
      <c r="C245" s="67"/>
      <c r="D245" s="68"/>
      <c r="E245" s="50"/>
      <c r="F245" s="102"/>
      <c r="G245" s="103"/>
      <c r="H245" s="104"/>
      <c r="I245" s="105" t="n">
        <v>2</v>
      </c>
      <c r="J245" s="73" t="s">
        <v>16</v>
      </c>
      <c r="K245" s="106" t="s">
        <v>112</v>
      </c>
      <c r="L245" s="102"/>
    </row>
    <row r="246" s="99" customFormat="true" ht="12.75" hidden="false" customHeight="false" outlineLevel="0" collapsed="false">
      <c r="A246" s="100"/>
      <c r="B246" s="101"/>
      <c r="C246" s="67"/>
      <c r="D246" s="68"/>
      <c r="E246" s="50"/>
      <c r="F246" s="102"/>
      <c r="G246" s="103"/>
      <c r="H246" s="104"/>
      <c r="I246" s="105" t="n">
        <v>3</v>
      </c>
      <c r="J246" s="73" t="s">
        <v>16</v>
      </c>
      <c r="K246" s="106" t="s">
        <v>3093</v>
      </c>
      <c r="L246" s="102"/>
    </row>
    <row r="247" s="99" customFormat="true" ht="12.75" hidden="false" customHeight="true" outlineLevel="0" collapsed="false">
      <c r="A247" s="88" t="s">
        <v>11</v>
      </c>
      <c r="B247" s="89" t="n">
        <v>6202</v>
      </c>
      <c r="C247" s="56" t="s">
        <v>3</v>
      </c>
      <c r="D247" s="57" t="n">
        <f aca="false">B247+E247-1</f>
        <v>6203</v>
      </c>
      <c r="E247" s="90" t="n">
        <v>2</v>
      </c>
      <c r="F247" s="91" t="s">
        <v>3846</v>
      </c>
      <c r="G247" s="92" t="s">
        <v>3853</v>
      </c>
      <c r="H247" s="93" t="s">
        <v>3854</v>
      </c>
      <c r="I247" s="94" t="s">
        <v>14</v>
      </c>
      <c r="J247" s="63" t="s">
        <v>16</v>
      </c>
      <c r="K247" s="98" t="s">
        <v>3854</v>
      </c>
      <c r="L247" s="91" t="s">
        <v>3646</v>
      </c>
    </row>
    <row r="248" s="99" customFormat="true" ht="12.75" hidden="false" customHeight="false" outlineLevel="0" collapsed="false">
      <c r="A248" s="100"/>
      <c r="B248" s="101"/>
      <c r="C248" s="67"/>
      <c r="D248" s="68"/>
      <c r="E248" s="50"/>
      <c r="F248" s="102"/>
      <c r="G248" s="103"/>
      <c r="H248" s="104"/>
      <c r="I248" s="105"/>
      <c r="J248" s="73"/>
      <c r="K248" s="121" t="s">
        <v>346</v>
      </c>
      <c r="L248" s="102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9"/>
  <sheetViews>
    <sheetView showFormulas="false" showGridLines="true" showRowColHeaders="true" showZeros="true" rightToLeft="false" tabSelected="false" showOutlineSymbols="true" defaultGridColor="true" view="normal" topLeftCell="A1026" colorId="64" zoomScale="100" zoomScaleNormal="100" zoomScalePageLayoutView="100" workbookViewId="0">
      <selection pane="topLeft" activeCell="G615" activeCellId="0" sqref="G6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56"/>
    <col collapsed="false" customWidth="true" hidden="false" outlineLevel="0" max="2" min="2" style="178" width="6.85"/>
    <col collapsed="false" customWidth="true" hidden="false" outlineLevel="0" max="3" min="3" style="178" width="1.56"/>
    <col collapsed="false" customWidth="true" hidden="false" outlineLevel="0" max="4" min="4" style="178" width="6.85"/>
    <col collapsed="false" customWidth="true" hidden="false" outlineLevel="0" max="5" min="5" style="178" width="5.71"/>
    <col collapsed="false" customWidth="true" hidden="false" outlineLevel="0" max="6" min="6" style="178" width="11.7"/>
    <col collapsed="false" customWidth="true" hidden="false" outlineLevel="0" max="7" min="7" style="178" width="35.56"/>
    <col collapsed="false" customWidth="true" hidden="false" outlineLevel="0" max="8" min="8" style="178" width="13.7"/>
    <col collapsed="false" customWidth="true" hidden="false" outlineLevel="0" max="9" min="9" style="178" width="9.28"/>
    <col collapsed="false" customWidth="true" hidden="false" outlineLevel="0" max="10" min="10" style="178" width="2.13"/>
    <col collapsed="false" customWidth="true" hidden="false" outlineLevel="0" max="11" min="11" style="189" width="40.13"/>
    <col collapsed="false" customWidth="true" hidden="false" outlineLevel="0" max="12" min="12" style="178" width="8.7"/>
    <col collapsed="false" customWidth="false" hidden="false" outlineLevel="0" max="257" min="13" style="2" width="9.14"/>
  </cols>
  <sheetData>
    <row r="1" s="5" customFormat="true" ht="15.75" hidden="false" customHeight="true" outlineLevel="0" collapsed="false">
      <c r="A1" s="4" t="s">
        <v>385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113" customFormat="true" ht="13.5" hidden="false" customHeight="false" outlineLevel="0" collapsed="false">
      <c r="A2" s="125"/>
      <c r="B2" s="169"/>
      <c r="C2" s="169"/>
      <c r="D2" s="169"/>
      <c r="E2" s="125"/>
      <c r="F2" s="125"/>
      <c r="G2" s="125"/>
      <c r="H2" s="125"/>
      <c r="I2" s="125"/>
      <c r="J2" s="169"/>
      <c r="K2" s="202"/>
      <c r="L2" s="125"/>
    </row>
    <row r="3" s="20" customFormat="true" ht="26.25" hidden="false" customHeight="false" outlineLevel="0" collapsed="false">
      <c r="A3" s="41" t="s">
        <v>1</v>
      </c>
      <c r="B3" s="42" t="s">
        <v>2</v>
      </c>
      <c r="C3" s="43" t="s">
        <v>3</v>
      </c>
      <c r="D3" s="44" t="s">
        <v>4</v>
      </c>
      <c r="E3" s="41" t="s">
        <v>5</v>
      </c>
      <c r="F3" s="45" t="s">
        <v>246</v>
      </c>
      <c r="G3" s="45" t="s">
        <v>6</v>
      </c>
      <c r="H3" s="41" t="s">
        <v>7</v>
      </c>
      <c r="I3" s="203" t="s">
        <v>8</v>
      </c>
      <c r="J3" s="204"/>
      <c r="K3" s="205" t="s">
        <v>9</v>
      </c>
      <c r="L3" s="45" t="s">
        <v>10</v>
      </c>
      <c r="M3" s="118"/>
    </row>
    <row r="4" s="99" customFormat="true" ht="12.75" hidden="false" customHeight="false" outlineLevel="0" collapsed="false">
      <c r="A4" s="100"/>
      <c r="B4" s="101"/>
      <c r="C4" s="67"/>
      <c r="D4" s="68"/>
      <c r="E4" s="141"/>
      <c r="F4" s="102"/>
      <c r="G4" s="152"/>
      <c r="H4" s="104"/>
      <c r="I4" s="184"/>
      <c r="J4" s="73"/>
      <c r="K4" s="186"/>
      <c r="L4" s="102"/>
    </row>
    <row r="5" s="99" customFormat="true" ht="22.5" hidden="false" customHeight="false" outlineLevel="0" collapsed="false">
      <c r="A5" s="88" t="s">
        <v>11</v>
      </c>
      <c r="B5" s="56" t="n">
        <v>15819</v>
      </c>
      <c r="C5" s="56" t="s">
        <v>3</v>
      </c>
      <c r="D5" s="57" t="n">
        <f aca="false">B5+E5-1</f>
        <v>15819</v>
      </c>
      <c r="E5" s="90" t="n">
        <v>1</v>
      </c>
      <c r="F5" s="91" t="s">
        <v>3856</v>
      </c>
      <c r="G5" s="92" t="s">
        <v>3857</v>
      </c>
      <c r="H5" s="93" t="s">
        <v>3858</v>
      </c>
      <c r="I5" s="94" t="s">
        <v>14</v>
      </c>
      <c r="J5" s="63" t="s">
        <v>16</v>
      </c>
      <c r="K5" s="98" t="s">
        <v>3858</v>
      </c>
      <c r="L5" s="91" t="s">
        <v>3859</v>
      </c>
    </row>
    <row r="6" s="99" customFormat="true" ht="12.75" hidden="false" customHeight="false" outlineLevel="0" collapsed="false">
      <c r="A6" s="100"/>
      <c r="B6" s="101"/>
      <c r="C6" s="67"/>
      <c r="D6" s="68"/>
      <c r="E6" s="50"/>
      <c r="F6" s="102"/>
      <c r="G6" s="103"/>
      <c r="H6" s="104"/>
      <c r="I6" s="105" t="n">
        <v>1</v>
      </c>
      <c r="J6" s="73" t="s">
        <v>16</v>
      </c>
      <c r="K6" s="121" t="s">
        <v>3860</v>
      </c>
      <c r="L6" s="102"/>
    </row>
    <row r="7" s="99" customFormat="true" ht="12.75" hidden="false" customHeight="false" outlineLevel="0" collapsed="false">
      <c r="A7" s="100"/>
      <c r="B7" s="101"/>
      <c r="C7" s="67"/>
      <c r="D7" s="68"/>
      <c r="E7" s="50"/>
      <c r="F7" s="102"/>
      <c r="G7" s="103"/>
      <c r="H7" s="104"/>
      <c r="I7" s="105" t="n">
        <v>2</v>
      </c>
      <c r="J7" s="73" t="s">
        <v>16</v>
      </c>
      <c r="K7" s="121" t="s">
        <v>3861</v>
      </c>
      <c r="L7" s="102"/>
    </row>
    <row r="8" s="99" customFormat="true" ht="12.75" hidden="false" customHeight="false" outlineLevel="0" collapsed="false">
      <c r="A8" s="100"/>
      <c r="B8" s="101"/>
      <c r="C8" s="67"/>
      <c r="D8" s="68"/>
      <c r="E8" s="50"/>
      <c r="F8" s="102"/>
      <c r="G8" s="103"/>
      <c r="H8" s="104"/>
      <c r="I8" s="105" t="n">
        <v>3</v>
      </c>
      <c r="J8" s="73" t="s">
        <v>16</v>
      </c>
      <c r="K8" s="121" t="s">
        <v>3862</v>
      </c>
      <c r="L8" s="102"/>
    </row>
    <row r="9" s="99" customFormat="true" ht="12.75" hidden="false" customHeight="false" outlineLevel="0" collapsed="false">
      <c r="A9" s="100"/>
      <c r="B9" s="101"/>
      <c r="C9" s="67"/>
      <c r="D9" s="68"/>
      <c r="E9" s="50"/>
      <c r="F9" s="102"/>
      <c r="G9" s="103"/>
      <c r="H9" s="104"/>
      <c r="I9" s="105" t="n">
        <v>4</v>
      </c>
      <c r="J9" s="73" t="s">
        <v>16</v>
      </c>
      <c r="K9" s="121" t="s">
        <v>3863</v>
      </c>
      <c r="L9" s="102"/>
    </row>
    <row r="10" s="99" customFormat="true" ht="12.75" hidden="false" customHeight="false" outlineLevel="0" collapsed="false">
      <c r="A10" s="100"/>
      <c r="B10" s="101"/>
      <c r="C10" s="67"/>
      <c r="D10" s="68"/>
      <c r="E10" s="50"/>
      <c r="F10" s="102"/>
      <c r="G10" s="103"/>
      <c r="H10" s="104"/>
      <c r="I10" s="105" t="n">
        <v>5</v>
      </c>
      <c r="J10" s="73" t="s">
        <v>16</v>
      </c>
      <c r="K10" s="121" t="s">
        <v>3864</v>
      </c>
      <c r="L10" s="102"/>
    </row>
    <row r="11" s="99" customFormat="true" ht="22.5" hidden="false" customHeight="false" outlineLevel="0" collapsed="false">
      <c r="A11" s="88" t="s">
        <v>11</v>
      </c>
      <c r="B11" s="56" t="n">
        <v>15820</v>
      </c>
      <c r="C11" s="56" t="s">
        <v>3</v>
      </c>
      <c r="D11" s="57" t="n">
        <f aca="false">B11+E11-1</f>
        <v>15820</v>
      </c>
      <c r="E11" s="90" t="n">
        <v>1</v>
      </c>
      <c r="F11" s="91" t="s">
        <v>3856</v>
      </c>
      <c r="G11" s="92" t="s">
        <v>3865</v>
      </c>
      <c r="H11" s="93" t="s">
        <v>3866</v>
      </c>
      <c r="I11" s="94" t="s">
        <v>14</v>
      </c>
      <c r="J11" s="63" t="s">
        <v>16</v>
      </c>
      <c r="K11" s="98" t="str">
        <f aca="false">H11</f>
        <v>CHEVEI_APP2</v>
      </c>
      <c r="L11" s="91" t="s">
        <v>3859</v>
      </c>
    </row>
    <row r="12" s="99" customFormat="true" ht="12.75" hidden="false" customHeight="false" outlineLevel="0" collapsed="false">
      <c r="A12" s="100"/>
      <c r="B12" s="101"/>
      <c r="C12" s="67"/>
      <c r="D12" s="68"/>
      <c r="E12" s="50"/>
      <c r="F12" s="102"/>
      <c r="G12" s="103"/>
      <c r="H12" s="104"/>
      <c r="I12" s="105" t="n">
        <v>1</v>
      </c>
      <c r="J12" s="73" t="s">
        <v>16</v>
      </c>
      <c r="K12" s="121" t="s">
        <v>3860</v>
      </c>
      <c r="L12" s="102"/>
    </row>
    <row r="13" s="99" customFormat="true" ht="12.75" hidden="false" customHeight="false" outlineLevel="0" collapsed="false">
      <c r="A13" s="100"/>
      <c r="B13" s="101"/>
      <c r="C13" s="67"/>
      <c r="D13" s="68"/>
      <c r="E13" s="50"/>
      <c r="F13" s="102"/>
      <c r="G13" s="103"/>
      <c r="H13" s="104"/>
      <c r="I13" s="105" t="n">
        <v>2</v>
      </c>
      <c r="J13" s="73" t="s">
        <v>16</v>
      </c>
      <c r="K13" s="121" t="s">
        <v>3861</v>
      </c>
      <c r="L13" s="102"/>
    </row>
    <row r="14" s="99" customFormat="true" ht="12.75" hidden="false" customHeight="false" outlineLevel="0" collapsed="false">
      <c r="A14" s="100"/>
      <c r="B14" s="101"/>
      <c r="C14" s="67"/>
      <c r="D14" s="68"/>
      <c r="E14" s="50"/>
      <c r="F14" s="102"/>
      <c r="G14" s="103"/>
      <c r="H14" s="104"/>
      <c r="I14" s="105" t="n">
        <v>3</v>
      </c>
      <c r="J14" s="73" t="s">
        <v>16</v>
      </c>
      <c r="K14" s="121" t="s">
        <v>3862</v>
      </c>
      <c r="L14" s="102"/>
    </row>
    <row r="15" s="99" customFormat="true" ht="12.75" hidden="false" customHeight="false" outlineLevel="0" collapsed="false">
      <c r="A15" s="100"/>
      <c r="B15" s="101"/>
      <c r="C15" s="67"/>
      <c r="D15" s="68"/>
      <c r="E15" s="50"/>
      <c r="F15" s="102"/>
      <c r="G15" s="103"/>
      <c r="H15" s="104"/>
      <c r="I15" s="105" t="n">
        <v>4</v>
      </c>
      <c r="J15" s="73" t="s">
        <v>16</v>
      </c>
      <c r="K15" s="121" t="s">
        <v>3863</v>
      </c>
      <c r="L15" s="102"/>
    </row>
    <row r="16" s="99" customFormat="true" ht="12.75" hidden="false" customHeight="false" outlineLevel="0" collapsed="false">
      <c r="A16" s="100"/>
      <c r="B16" s="101"/>
      <c r="C16" s="67"/>
      <c r="D16" s="68"/>
      <c r="E16" s="50"/>
      <c r="F16" s="102"/>
      <c r="G16" s="103"/>
      <c r="H16" s="104"/>
      <c r="I16" s="105" t="n">
        <v>5</v>
      </c>
      <c r="J16" s="73" t="s">
        <v>16</v>
      </c>
      <c r="K16" s="121" t="s">
        <v>3864</v>
      </c>
      <c r="L16" s="102"/>
    </row>
    <row r="17" s="99" customFormat="true" ht="22.5" hidden="false" customHeight="false" outlineLevel="0" collapsed="false">
      <c r="A17" s="88" t="s">
        <v>11</v>
      </c>
      <c r="B17" s="56" t="n">
        <v>15821</v>
      </c>
      <c r="C17" s="56" t="s">
        <v>3</v>
      </c>
      <c r="D17" s="57" t="n">
        <f aca="false">B17+E17-1</f>
        <v>15821</v>
      </c>
      <c r="E17" s="90" t="n">
        <v>1</v>
      </c>
      <c r="F17" s="91" t="s">
        <v>3856</v>
      </c>
      <c r="G17" s="92" t="s">
        <v>3867</v>
      </c>
      <c r="H17" s="93" t="s">
        <v>3868</v>
      </c>
      <c r="I17" s="94" t="s">
        <v>14</v>
      </c>
      <c r="J17" s="63" t="s">
        <v>16</v>
      </c>
      <c r="K17" s="98" t="str">
        <f aca="false">H17</f>
        <v>CHEVEI_APP3</v>
      </c>
      <c r="L17" s="91" t="s">
        <v>3859</v>
      </c>
    </row>
    <row r="18" s="99" customFormat="true" ht="12.75" hidden="false" customHeight="false" outlineLevel="0" collapsed="false">
      <c r="A18" s="100"/>
      <c r="B18" s="101"/>
      <c r="C18" s="67"/>
      <c r="D18" s="68"/>
      <c r="E18" s="50"/>
      <c r="F18" s="102"/>
      <c r="G18" s="103"/>
      <c r="H18" s="104"/>
      <c r="I18" s="105" t="n">
        <v>1</v>
      </c>
      <c r="J18" s="73" t="s">
        <v>16</v>
      </c>
      <c r="K18" s="121" t="s">
        <v>3860</v>
      </c>
      <c r="L18" s="102"/>
    </row>
    <row r="19" s="99" customFormat="true" ht="12.75" hidden="false" customHeight="false" outlineLevel="0" collapsed="false">
      <c r="A19" s="100"/>
      <c r="B19" s="101"/>
      <c r="C19" s="67"/>
      <c r="D19" s="68"/>
      <c r="E19" s="50"/>
      <c r="F19" s="102"/>
      <c r="G19" s="103"/>
      <c r="H19" s="104"/>
      <c r="I19" s="105" t="n">
        <v>2</v>
      </c>
      <c r="J19" s="73" t="s">
        <v>16</v>
      </c>
      <c r="K19" s="121" t="s">
        <v>3861</v>
      </c>
      <c r="L19" s="102"/>
    </row>
    <row r="20" s="99" customFormat="true" ht="12.75" hidden="false" customHeight="false" outlineLevel="0" collapsed="false">
      <c r="A20" s="100"/>
      <c r="B20" s="101"/>
      <c r="C20" s="67"/>
      <c r="D20" s="68"/>
      <c r="E20" s="50"/>
      <c r="F20" s="102"/>
      <c r="G20" s="103"/>
      <c r="H20" s="104"/>
      <c r="I20" s="105" t="n">
        <v>3</v>
      </c>
      <c r="J20" s="73" t="s">
        <v>16</v>
      </c>
      <c r="K20" s="121" t="s">
        <v>3862</v>
      </c>
      <c r="L20" s="102"/>
    </row>
    <row r="21" s="99" customFormat="true" ht="12.75" hidden="false" customHeight="false" outlineLevel="0" collapsed="false">
      <c r="A21" s="100"/>
      <c r="B21" s="101"/>
      <c r="C21" s="67"/>
      <c r="D21" s="68"/>
      <c r="E21" s="50"/>
      <c r="F21" s="102"/>
      <c r="G21" s="103"/>
      <c r="H21" s="104"/>
      <c r="I21" s="105" t="n">
        <v>4</v>
      </c>
      <c r="J21" s="73" t="s">
        <v>16</v>
      </c>
      <c r="K21" s="121" t="s">
        <v>3863</v>
      </c>
      <c r="L21" s="102"/>
    </row>
    <row r="22" s="99" customFormat="true" ht="12.75" hidden="false" customHeight="false" outlineLevel="0" collapsed="false">
      <c r="A22" s="100"/>
      <c r="B22" s="101"/>
      <c r="C22" s="67"/>
      <c r="D22" s="68"/>
      <c r="E22" s="50"/>
      <c r="F22" s="102"/>
      <c r="G22" s="103"/>
      <c r="H22" s="104"/>
      <c r="I22" s="105" t="n">
        <v>5</v>
      </c>
      <c r="J22" s="73" t="s">
        <v>16</v>
      </c>
      <c r="K22" s="121" t="s">
        <v>3864</v>
      </c>
      <c r="L22" s="102"/>
    </row>
    <row r="23" s="99" customFormat="true" ht="22.5" hidden="false" customHeight="false" outlineLevel="0" collapsed="false">
      <c r="A23" s="88" t="s">
        <v>11</v>
      </c>
      <c r="B23" s="56" t="n">
        <v>15822</v>
      </c>
      <c r="C23" s="56" t="s">
        <v>3</v>
      </c>
      <c r="D23" s="57" t="n">
        <f aca="false">B23+E23-1</f>
        <v>15822</v>
      </c>
      <c r="E23" s="90" t="n">
        <v>1</v>
      </c>
      <c r="F23" s="91" t="s">
        <v>3856</v>
      </c>
      <c r="G23" s="92" t="s">
        <v>3869</v>
      </c>
      <c r="H23" s="93" t="s">
        <v>3870</v>
      </c>
      <c r="I23" s="94" t="s">
        <v>14</v>
      </c>
      <c r="J23" s="63" t="s">
        <v>16</v>
      </c>
      <c r="K23" s="98" t="str">
        <f aca="false">H23</f>
        <v>CHEVEI_APP4</v>
      </c>
      <c r="L23" s="91" t="s">
        <v>3859</v>
      </c>
    </row>
    <row r="24" s="99" customFormat="true" ht="12.75" hidden="false" customHeight="false" outlineLevel="0" collapsed="false">
      <c r="A24" s="100"/>
      <c r="B24" s="101"/>
      <c r="C24" s="67"/>
      <c r="D24" s="68"/>
      <c r="E24" s="50"/>
      <c r="F24" s="102"/>
      <c r="G24" s="103"/>
      <c r="H24" s="104"/>
      <c r="I24" s="105" t="n">
        <v>1</v>
      </c>
      <c r="J24" s="73" t="s">
        <v>16</v>
      </c>
      <c r="K24" s="121" t="s">
        <v>3860</v>
      </c>
      <c r="L24" s="102"/>
    </row>
    <row r="25" s="99" customFormat="true" ht="12.75" hidden="false" customHeight="false" outlineLevel="0" collapsed="false">
      <c r="A25" s="100"/>
      <c r="B25" s="101"/>
      <c r="C25" s="67"/>
      <c r="D25" s="68"/>
      <c r="E25" s="50"/>
      <c r="F25" s="102"/>
      <c r="G25" s="103"/>
      <c r="H25" s="104"/>
      <c r="I25" s="105" t="n">
        <v>2</v>
      </c>
      <c r="J25" s="73" t="s">
        <v>16</v>
      </c>
      <c r="K25" s="121" t="s">
        <v>3861</v>
      </c>
      <c r="L25" s="102"/>
    </row>
    <row r="26" s="99" customFormat="true" ht="12.75" hidden="false" customHeight="false" outlineLevel="0" collapsed="false">
      <c r="A26" s="100"/>
      <c r="B26" s="101"/>
      <c r="C26" s="67"/>
      <c r="D26" s="68"/>
      <c r="E26" s="50"/>
      <c r="F26" s="102"/>
      <c r="G26" s="103"/>
      <c r="H26" s="104"/>
      <c r="I26" s="105" t="n">
        <v>3</v>
      </c>
      <c r="J26" s="73" t="s">
        <v>16</v>
      </c>
      <c r="K26" s="121" t="s">
        <v>3862</v>
      </c>
      <c r="L26" s="102"/>
    </row>
    <row r="27" s="99" customFormat="true" ht="12.75" hidden="false" customHeight="false" outlineLevel="0" collapsed="false">
      <c r="A27" s="100"/>
      <c r="B27" s="101"/>
      <c r="C27" s="67"/>
      <c r="D27" s="68"/>
      <c r="E27" s="50"/>
      <c r="F27" s="102"/>
      <c r="G27" s="103"/>
      <c r="H27" s="104"/>
      <c r="I27" s="105" t="n">
        <v>4</v>
      </c>
      <c r="J27" s="73" t="s">
        <v>16</v>
      </c>
      <c r="K27" s="121" t="s">
        <v>3863</v>
      </c>
      <c r="L27" s="102"/>
    </row>
    <row r="28" s="99" customFormat="true" ht="12.75" hidden="false" customHeight="false" outlineLevel="0" collapsed="false">
      <c r="A28" s="100"/>
      <c r="B28" s="101"/>
      <c r="C28" s="67"/>
      <c r="D28" s="68"/>
      <c r="E28" s="50"/>
      <c r="F28" s="102"/>
      <c r="G28" s="103"/>
      <c r="H28" s="104"/>
      <c r="I28" s="105" t="n">
        <v>5</v>
      </c>
      <c r="J28" s="73" t="s">
        <v>16</v>
      </c>
      <c r="K28" s="121" t="s">
        <v>3864</v>
      </c>
      <c r="L28" s="102"/>
    </row>
    <row r="29" s="99" customFormat="true" ht="33.75" hidden="false" customHeight="true" outlineLevel="0" collapsed="false">
      <c r="A29" s="88" t="s">
        <v>11</v>
      </c>
      <c r="B29" s="89" t="n">
        <v>6209</v>
      </c>
      <c r="C29" s="56" t="s">
        <v>3</v>
      </c>
      <c r="D29" s="57" t="n">
        <f aca="false">B29+E29-1</f>
        <v>6210</v>
      </c>
      <c r="E29" s="90" t="n">
        <v>2</v>
      </c>
      <c r="F29" s="91" t="s">
        <v>3871</v>
      </c>
      <c r="G29" s="92" t="s">
        <v>3872</v>
      </c>
      <c r="H29" s="93" t="s">
        <v>3873</v>
      </c>
      <c r="I29" s="94" t="s">
        <v>14</v>
      </c>
      <c r="J29" s="63" t="s">
        <v>16</v>
      </c>
      <c r="K29" s="120" t="s">
        <v>3873</v>
      </c>
      <c r="L29" s="91" t="s">
        <v>3859</v>
      </c>
    </row>
    <row r="30" s="99" customFormat="true" ht="12.75" hidden="false" customHeight="false" outlineLevel="0" collapsed="false">
      <c r="A30" s="100"/>
      <c r="B30" s="101"/>
      <c r="C30" s="67"/>
      <c r="D30" s="68"/>
      <c r="E30" s="50"/>
      <c r="F30" s="102"/>
      <c r="G30" s="103"/>
      <c r="H30" s="104"/>
      <c r="I30" s="105" t="n">
        <v>1</v>
      </c>
      <c r="J30" s="73" t="s">
        <v>16</v>
      </c>
      <c r="K30" s="121" t="s">
        <v>504</v>
      </c>
      <c r="L30" s="102"/>
    </row>
    <row r="31" s="99" customFormat="true" ht="12.75" hidden="false" customHeight="false" outlineLevel="0" collapsed="false">
      <c r="A31" s="100"/>
      <c r="B31" s="101"/>
      <c r="C31" s="67"/>
      <c r="D31" s="68"/>
      <c r="E31" s="50"/>
      <c r="F31" s="102"/>
      <c r="G31" s="103"/>
      <c r="H31" s="104"/>
      <c r="I31" s="105" t="n">
        <v>2</v>
      </c>
      <c r="J31" s="73" t="s">
        <v>16</v>
      </c>
      <c r="K31" s="121" t="s">
        <v>505</v>
      </c>
      <c r="L31" s="102"/>
    </row>
    <row r="32" s="99" customFormat="true" ht="12.75" hidden="false" customHeight="false" outlineLevel="0" collapsed="false">
      <c r="A32" s="100"/>
      <c r="B32" s="101"/>
      <c r="C32" s="67"/>
      <c r="D32" s="68"/>
      <c r="E32" s="50"/>
      <c r="F32" s="102"/>
      <c r="G32" s="103"/>
      <c r="H32" s="104"/>
      <c r="I32" s="105" t="n">
        <v>3</v>
      </c>
      <c r="J32" s="73" t="s">
        <v>16</v>
      </c>
      <c r="K32" s="121" t="s">
        <v>506</v>
      </c>
      <c r="L32" s="102"/>
    </row>
    <row r="33" s="99" customFormat="true" ht="12.75" hidden="false" customHeight="false" outlineLevel="0" collapsed="false">
      <c r="A33" s="100"/>
      <c r="B33" s="101"/>
      <c r="C33" s="67"/>
      <c r="D33" s="68"/>
      <c r="E33" s="50"/>
      <c r="F33" s="102"/>
      <c r="G33" s="103"/>
      <c r="H33" s="104"/>
      <c r="I33" s="105" t="n">
        <v>4</v>
      </c>
      <c r="J33" s="73" t="s">
        <v>16</v>
      </c>
      <c r="K33" s="121" t="s">
        <v>507</v>
      </c>
      <c r="L33" s="102"/>
    </row>
    <row r="34" s="99" customFormat="true" ht="12.75" hidden="false" customHeight="false" outlineLevel="0" collapsed="false">
      <c r="A34" s="100"/>
      <c r="B34" s="101"/>
      <c r="C34" s="67"/>
      <c r="D34" s="68"/>
      <c r="E34" s="50"/>
      <c r="F34" s="102"/>
      <c r="G34" s="103"/>
      <c r="H34" s="104"/>
      <c r="I34" s="105" t="n">
        <v>5</v>
      </c>
      <c r="J34" s="73" t="s">
        <v>16</v>
      </c>
      <c r="K34" s="121" t="s">
        <v>508</v>
      </c>
      <c r="L34" s="102"/>
    </row>
    <row r="35" s="99" customFormat="true" ht="12.75" hidden="false" customHeight="false" outlineLevel="0" collapsed="false">
      <c r="A35" s="100"/>
      <c r="B35" s="101"/>
      <c r="C35" s="67"/>
      <c r="D35" s="68"/>
      <c r="E35" s="50"/>
      <c r="F35" s="102"/>
      <c r="G35" s="103"/>
      <c r="H35" s="104"/>
      <c r="I35" s="105" t="n">
        <v>6</v>
      </c>
      <c r="J35" s="73" t="s">
        <v>16</v>
      </c>
      <c r="K35" s="121" t="s">
        <v>509</v>
      </c>
      <c r="L35" s="102"/>
    </row>
    <row r="36" s="99" customFormat="true" ht="12.75" hidden="false" customHeight="false" outlineLevel="0" collapsed="false">
      <c r="A36" s="100"/>
      <c r="B36" s="101"/>
      <c r="C36" s="67"/>
      <c r="D36" s="68"/>
      <c r="E36" s="50"/>
      <c r="F36" s="102"/>
      <c r="G36" s="103"/>
      <c r="H36" s="104"/>
      <c r="I36" s="105" t="n">
        <v>7</v>
      </c>
      <c r="J36" s="73" t="s">
        <v>16</v>
      </c>
      <c r="K36" s="121" t="s">
        <v>510</v>
      </c>
      <c r="L36" s="102"/>
    </row>
    <row r="37" s="99" customFormat="true" ht="12.75" hidden="false" customHeight="false" outlineLevel="0" collapsed="false">
      <c r="A37" s="100"/>
      <c r="B37" s="101"/>
      <c r="C37" s="67"/>
      <c r="D37" s="68"/>
      <c r="E37" s="50"/>
      <c r="F37" s="102"/>
      <c r="G37" s="103"/>
      <c r="H37" s="104"/>
      <c r="I37" s="105" t="n">
        <v>8</v>
      </c>
      <c r="J37" s="73" t="s">
        <v>16</v>
      </c>
      <c r="K37" s="121" t="s">
        <v>511</v>
      </c>
      <c r="L37" s="102"/>
    </row>
    <row r="38" s="99" customFormat="true" ht="12.75" hidden="false" customHeight="false" outlineLevel="0" collapsed="false">
      <c r="A38" s="100"/>
      <c r="B38" s="101"/>
      <c r="C38" s="67"/>
      <c r="D38" s="68"/>
      <c r="E38" s="50"/>
      <c r="F38" s="102"/>
      <c r="G38" s="103"/>
      <c r="H38" s="104"/>
      <c r="I38" s="105" t="n">
        <v>9</v>
      </c>
      <c r="J38" s="73" t="s">
        <v>16</v>
      </c>
      <c r="K38" s="121" t="s">
        <v>512</v>
      </c>
      <c r="L38" s="102"/>
    </row>
    <row r="39" s="99" customFormat="true" ht="12.75" hidden="false" customHeight="false" outlineLevel="0" collapsed="false">
      <c r="A39" s="100"/>
      <c r="B39" s="101"/>
      <c r="C39" s="67"/>
      <c r="D39" s="68"/>
      <c r="E39" s="50"/>
      <c r="F39" s="102"/>
      <c r="G39" s="103"/>
      <c r="H39" s="104"/>
      <c r="I39" s="105" t="n">
        <v>10</v>
      </c>
      <c r="J39" s="73" t="s">
        <v>16</v>
      </c>
      <c r="K39" s="121" t="s">
        <v>513</v>
      </c>
      <c r="L39" s="102"/>
    </row>
    <row r="40" s="99" customFormat="true" ht="12.75" hidden="false" customHeight="false" outlineLevel="0" collapsed="false">
      <c r="A40" s="100"/>
      <c r="B40" s="101"/>
      <c r="C40" s="67"/>
      <c r="D40" s="68"/>
      <c r="E40" s="50"/>
      <c r="F40" s="102"/>
      <c r="G40" s="103"/>
      <c r="H40" s="104"/>
      <c r="I40" s="105" t="n">
        <v>11</v>
      </c>
      <c r="J40" s="73" t="s">
        <v>16</v>
      </c>
      <c r="K40" s="121" t="s">
        <v>514</v>
      </c>
      <c r="L40" s="102"/>
    </row>
    <row r="41" s="99" customFormat="true" ht="12.75" hidden="false" customHeight="false" outlineLevel="0" collapsed="false">
      <c r="A41" s="100"/>
      <c r="B41" s="101"/>
      <c r="C41" s="67"/>
      <c r="D41" s="68"/>
      <c r="E41" s="50"/>
      <c r="F41" s="102"/>
      <c r="G41" s="103"/>
      <c r="H41" s="104"/>
      <c r="I41" s="105" t="n">
        <v>12</v>
      </c>
      <c r="J41" s="73" t="s">
        <v>16</v>
      </c>
      <c r="K41" s="121" t="s">
        <v>515</v>
      </c>
      <c r="L41" s="102"/>
    </row>
    <row r="42" s="99" customFormat="true" ht="12.75" hidden="false" customHeight="false" outlineLevel="0" collapsed="false">
      <c r="A42" s="100"/>
      <c r="B42" s="101"/>
      <c r="C42" s="67"/>
      <c r="D42" s="68"/>
      <c r="E42" s="50"/>
      <c r="F42" s="102"/>
      <c r="G42" s="103"/>
      <c r="H42" s="104"/>
      <c r="I42" s="105" t="n">
        <v>13</v>
      </c>
      <c r="J42" s="73" t="s">
        <v>16</v>
      </c>
      <c r="K42" s="121" t="s">
        <v>516</v>
      </c>
      <c r="L42" s="102"/>
    </row>
    <row r="43" s="99" customFormat="true" ht="22.5" hidden="false" customHeight="false" outlineLevel="0" collapsed="false">
      <c r="A43" s="88" t="s">
        <v>11</v>
      </c>
      <c r="B43" s="89" t="n">
        <v>6211</v>
      </c>
      <c r="C43" s="56" t="s">
        <v>3</v>
      </c>
      <c r="D43" s="57" t="n">
        <f aca="false">B43+E43-1</f>
        <v>6211</v>
      </c>
      <c r="E43" s="90" t="n">
        <v>1</v>
      </c>
      <c r="F43" s="91" t="s">
        <v>3874</v>
      </c>
      <c r="G43" s="92" t="s">
        <v>1386</v>
      </c>
      <c r="H43" s="93" t="s">
        <v>3875</v>
      </c>
      <c r="I43" s="94" t="s">
        <v>14</v>
      </c>
      <c r="J43" s="63" t="s">
        <v>16</v>
      </c>
      <c r="K43" s="120" t="s">
        <v>3875</v>
      </c>
      <c r="L43" s="91" t="s">
        <v>3859</v>
      </c>
    </row>
    <row r="44" s="99" customFormat="true" ht="12.75" hidden="false" customHeight="false" outlineLevel="0" collapsed="false">
      <c r="A44" s="100"/>
      <c r="B44" s="101"/>
      <c r="C44" s="67"/>
      <c r="D44" s="68"/>
      <c r="E44" s="50"/>
      <c r="F44" s="102"/>
      <c r="G44" s="103"/>
      <c r="H44" s="104"/>
      <c r="I44" s="105" t="n">
        <v>1</v>
      </c>
      <c r="J44" s="73" t="s">
        <v>16</v>
      </c>
      <c r="K44" s="121" t="s">
        <v>520</v>
      </c>
      <c r="L44" s="102"/>
    </row>
    <row r="45" s="99" customFormat="true" ht="12.75" hidden="false" customHeight="false" outlineLevel="0" collapsed="false">
      <c r="A45" s="100"/>
      <c r="B45" s="101"/>
      <c r="C45" s="67"/>
      <c r="D45" s="68"/>
      <c r="E45" s="50"/>
      <c r="F45" s="102"/>
      <c r="G45" s="103"/>
      <c r="H45" s="104"/>
      <c r="I45" s="105" t="n">
        <v>2</v>
      </c>
      <c r="J45" s="73" t="s">
        <v>16</v>
      </c>
      <c r="K45" s="121" t="s">
        <v>521</v>
      </c>
      <c r="L45" s="102"/>
    </row>
    <row r="46" s="99" customFormat="true" ht="12.75" hidden="false" customHeight="false" outlineLevel="0" collapsed="false">
      <c r="A46" s="100"/>
      <c r="B46" s="101"/>
      <c r="C46" s="67"/>
      <c r="D46" s="68"/>
      <c r="E46" s="50"/>
      <c r="F46" s="102"/>
      <c r="G46" s="103"/>
      <c r="H46" s="104"/>
      <c r="I46" s="105" t="n">
        <v>3</v>
      </c>
      <c r="J46" s="73" t="s">
        <v>16</v>
      </c>
      <c r="K46" s="121" t="s">
        <v>522</v>
      </c>
      <c r="L46" s="102"/>
    </row>
    <row r="47" s="99" customFormat="true" ht="12.75" hidden="false" customHeight="false" outlineLevel="0" collapsed="false">
      <c r="A47" s="100"/>
      <c r="B47" s="101"/>
      <c r="C47" s="67"/>
      <c r="D47" s="68"/>
      <c r="E47" s="50"/>
      <c r="F47" s="102"/>
      <c r="G47" s="103"/>
      <c r="H47" s="104"/>
      <c r="I47" s="105" t="n">
        <v>4</v>
      </c>
      <c r="J47" s="73" t="s">
        <v>16</v>
      </c>
      <c r="K47" s="121" t="s">
        <v>523</v>
      </c>
      <c r="L47" s="102"/>
    </row>
    <row r="48" s="99" customFormat="true" ht="12.75" hidden="false" customHeight="false" outlineLevel="0" collapsed="false">
      <c r="A48" s="100"/>
      <c r="B48" s="101"/>
      <c r="C48" s="67"/>
      <c r="D48" s="68"/>
      <c r="E48" s="50"/>
      <c r="F48" s="102"/>
      <c r="G48" s="103"/>
      <c r="H48" s="104"/>
      <c r="I48" s="105" t="n">
        <v>5</v>
      </c>
      <c r="J48" s="73" t="s">
        <v>16</v>
      </c>
      <c r="K48" s="121" t="s">
        <v>516</v>
      </c>
      <c r="L48" s="102"/>
    </row>
    <row r="49" s="99" customFormat="true" ht="12.75" hidden="false" customHeight="true" outlineLevel="0" collapsed="false">
      <c r="A49" s="88" t="s">
        <v>11</v>
      </c>
      <c r="B49" s="89" t="n">
        <v>6212</v>
      </c>
      <c r="C49" s="56" t="s">
        <v>3</v>
      </c>
      <c r="D49" s="57" t="n">
        <f aca="false">B49+E49-1</f>
        <v>6212</v>
      </c>
      <c r="E49" s="90" t="n">
        <v>1</v>
      </c>
      <c r="F49" s="91" t="s">
        <v>3876</v>
      </c>
      <c r="G49" s="92" t="s">
        <v>1389</v>
      </c>
      <c r="H49" s="93" t="s">
        <v>3877</v>
      </c>
      <c r="I49" s="94" t="s">
        <v>14</v>
      </c>
      <c r="J49" s="63" t="s">
        <v>16</v>
      </c>
      <c r="K49" s="120" t="s">
        <v>3877</v>
      </c>
      <c r="L49" s="91" t="s">
        <v>3859</v>
      </c>
    </row>
    <row r="50" s="99" customFormat="true" ht="12.75" hidden="false" customHeight="false" outlineLevel="0" collapsed="false">
      <c r="A50" s="100"/>
      <c r="B50" s="101"/>
      <c r="C50" s="67"/>
      <c r="D50" s="68"/>
      <c r="E50" s="50"/>
      <c r="F50" s="102"/>
      <c r="G50" s="103"/>
      <c r="H50" s="104"/>
      <c r="I50" s="105" t="n">
        <v>1</v>
      </c>
      <c r="J50" s="73" t="s">
        <v>16</v>
      </c>
      <c r="K50" s="121" t="s">
        <v>527</v>
      </c>
      <c r="L50" s="102"/>
    </row>
    <row r="51" s="99" customFormat="true" ht="12.75" hidden="false" customHeight="false" outlineLevel="0" collapsed="false">
      <c r="A51" s="100"/>
      <c r="B51" s="101"/>
      <c r="C51" s="67"/>
      <c r="D51" s="68"/>
      <c r="E51" s="50"/>
      <c r="F51" s="102"/>
      <c r="G51" s="103"/>
      <c r="H51" s="104"/>
      <c r="I51" s="105" t="n">
        <v>2</v>
      </c>
      <c r="J51" s="73" t="s">
        <v>16</v>
      </c>
      <c r="K51" s="121" t="n">
        <v>2005</v>
      </c>
      <c r="L51" s="102"/>
    </row>
    <row r="52" s="99" customFormat="true" ht="12.75" hidden="false" customHeight="false" outlineLevel="0" collapsed="false">
      <c r="A52" s="100"/>
      <c r="B52" s="101"/>
      <c r="C52" s="67"/>
      <c r="D52" s="68"/>
      <c r="E52" s="50"/>
      <c r="F52" s="102"/>
      <c r="G52" s="103"/>
      <c r="H52" s="104"/>
      <c r="I52" s="105" t="n">
        <v>3</v>
      </c>
      <c r="J52" s="73" t="s">
        <v>16</v>
      </c>
      <c r="K52" s="121" t="n">
        <v>2006</v>
      </c>
      <c r="L52" s="102"/>
    </row>
    <row r="53" s="99" customFormat="true" ht="12.75" hidden="false" customHeight="false" outlineLevel="0" collapsed="false">
      <c r="A53" s="100"/>
      <c r="B53" s="101"/>
      <c r="C53" s="67"/>
      <c r="D53" s="68"/>
      <c r="E53" s="50"/>
      <c r="F53" s="102"/>
      <c r="G53" s="103"/>
      <c r="H53" s="104"/>
      <c r="I53" s="105" t="n">
        <v>4</v>
      </c>
      <c r="J53" s="73" t="s">
        <v>16</v>
      </c>
      <c r="K53" s="121" t="n">
        <v>2007</v>
      </c>
      <c r="L53" s="102"/>
    </row>
    <row r="54" s="99" customFormat="true" ht="12.75" hidden="false" customHeight="false" outlineLevel="0" collapsed="false">
      <c r="A54" s="100"/>
      <c r="B54" s="101"/>
      <c r="C54" s="67"/>
      <c r="D54" s="68"/>
      <c r="E54" s="50"/>
      <c r="F54" s="102"/>
      <c r="G54" s="103"/>
      <c r="H54" s="104"/>
      <c r="I54" s="105" t="n">
        <v>5</v>
      </c>
      <c r="J54" s="73" t="s">
        <v>16</v>
      </c>
      <c r="K54" s="121" t="n">
        <v>2008</v>
      </c>
      <c r="L54" s="102"/>
    </row>
    <row r="55" s="99" customFormat="true" ht="12.75" hidden="false" customHeight="false" outlineLevel="0" collapsed="false">
      <c r="A55" s="100"/>
      <c r="B55" s="101"/>
      <c r="C55" s="67"/>
      <c r="D55" s="68"/>
      <c r="E55" s="50"/>
      <c r="F55" s="102"/>
      <c r="G55" s="103"/>
      <c r="H55" s="104"/>
      <c r="I55" s="105" t="n">
        <v>6</v>
      </c>
      <c r="J55" s="73" t="s">
        <v>16</v>
      </c>
      <c r="K55" s="121" t="s">
        <v>516</v>
      </c>
      <c r="L55" s="102"/>
    </row>
    <row r="56" s="99" customFormat="true" ht="12.75" hidden="false" customHeight="false" outlineLevel="0" collapsed="false">
      <c r="A56" s="100"/>
      <c r="B56" s="101"/>
      <c r="C56" s="67"/>
      <c r="D56" s="68"/>
      <c r="E56" s="50"/>
      <c r="F56" s="102"/>
      <c r="G56" s="103"/>
      <c r="H56" s="104"/>
      <c r="I56" s="105" t="n">
        <v>7</v>
      </c>
      <c r="J56" s="73" t="s">
        <v>16</v>
      </c>
      <c r="K56" s="121" t="n">
        <v>2009</v>
      </c>
      <c r="L56" s="102"/>
    </row>
    <row r="57" s="99" customFormat="true" ht="22.5" hidden="false" customHeight="true" outlineLevel="0" collapsed="false">
      <c r="A57" s="88" t="s">
        <v>11</v>
      </c>
      <c r="B57" s="89" t="n">
        <v>6213</v>
      </c>
      <c r="C57" s="56" t="s">
        <v>3</v>
      </c>
      <c r="D57" s="57" t="n">
        <f aca="false">B57+E57-1</f>
        <v>6213</v>
      </c>
      <c r="E57" s="90" t="n">
        <v>1</v>
      </c>
      <c r="F57" s="91" t="s">
        <v>3878</v>
      </c>
      <c r="G57" s="92" t="s">
        <v>3879</v>
      </c>
      <c r="H57" s="93" t="s">
        <v>3880</v>
      </c>
      <c r="I57" s="94" t="s">
        <v>14</v>
      </c>
      <c r="J57" s="63" t="s">
        <v>16</v>
      </c>
      <c r="K57" s="120" t="s">
        <v>3880</v>
      </c>
      <c r="L57" s="91" t="s">
        <v>3859</v>
      </c>
    </row>
    <row r="58" s="99" customFormat="true" ht="12.75" hidden="false" customHeight="false" outlineLevel="0" collapsed="false">
      <c r="A58" s="100"/>
      <c r="B58" s="101"/>
      <c r="C58" s="67"/>
      <c r="D58" s="68"/>
      <c r="E58" s="50"/>
      <c r="F58" s="102"/>
      <c r="G58" s="103"/>
      <c r="H58" s="104"/>
      <c r="I58" s="105" t="n">
        <v>1</v>
      </c>
      <c r="J58" s="73" t="s">
        <v>16</v>
      </c>
      <c r="K58" s="121" t="s">
        <v>3881</v>
      </c>
      <c r="L58" s="102"/>
    </row>
    <row r="59" s="99" customFormat="true" ht="12.75" hidden="false" customHeight="false" outlineLevel="0" collapsed="false">
      <c r="A59" s="100"/>
      <c r="B59" s="101"/>
      <c r="C59" s="67"/>
      <c r="D59" s="68"/>
      <c r="E59" s="50"/>
      <c r="F59" s="102"/>
      <c r="G59" s="103"/>
      <c r="H59" s="104"/>
      <c r="I59" s="105" t="n">
        <v>2</v>
      </c>
      <c r="J59" s="73" t="s">
        <v>16</v>
      </c>
      <c r="K59" s="121" t="s">
        <v>3882</v>
      </c>
      <c r="L59" s="102"/>
    </row>
    <row r="60" s="99" customFormat="true" ht="12.75" hidden="false" customHeight="false" outlineLevel="0" collapsed="false">
      <c r="A60" s="100"/>
      <c r="B60" s="101"/>
      <c r="C60" s="67"/>
      <c r="D60" s="68"/>
      <c r="E60" s="50"/>
      <c r="F60" s="102"/>
      <c r="G60" s="103"/>
      <c r="H60" s="104"/>
      <c r="I60" s="105" t="n">
        <v>3</v>
      </c>
      <c r="J60" s="73" t="s">
        <v>16</v>
      </c>
      <c r="K60" s="121" t="s">
        <v>3883</v>
      </c>
      <c r="L60" s="102"/>
    </row>
    <row r="61" s="99" customFormat="true" ht="12.75" hidden="false" customHeight="false" outlineLevel="0" collapsed="false">
      <c r="A61" s="100"/>
      <c r="B61" s="101"/>
      <c r="C61" s="67"/>
      <c r="D61" s="68"/>
      <c r="E61" s="50"/>
      <c r="F61" s="102"/>
      <c r="G61" s="103"/>
      <c r="H61" s="104"/>
      <c r="I61" s="105" t="n">
        <v>4</v>
      </c>
      <c r="J61" s="73" t="s">
        <v>16</v>
      </c>
      <c r="K61" s="121" t="s">
        <v>3884</v>
      </c>
      <c r="L61" s="102"/>
    </row>
    <row r="62" s="99" customFormat="true" ht="24" hidden="false" customHeight="true" outlineLevel="0" collapsed="false">
      <c r="A62" s="88" t="s">
        <v>11</v>
      </c>
      <c r="B62" s="89" t="n">
        <v>6214</v>
      </c>
      <c r="C62" s="56" t="s">
        <v>3</v>
      </c>
      <c r="D62" s="57" t="n">
        <f aca="false">B62+E62-1</f>
        <v>6214</v>
      </c>
      <c r="E62" s="90" t="n">
        <v>1</v>
      </c>
      <c r="F62" s="91" t="s">
        <v>3856</v>
      </c>
      <c r="G62" s="92" t="s">
        <v>3885</v>
      </c>
      <c r="H62" s="93" t="s">
        <v>3886</v>
      </c>
      <c r="I62" s="94" t="s">
        <v>14</v>
      </c>
      <c r="J62" s="63" t="s">
        <v>16</v>
      </c>
      <c r="K62" s="120" t="s">
        <v>3886</v>
      </c>
      <c r="L62" s="91" t="s">
        <v>3859</v>
      </c>
    </row>
    <row r="63" s="181" customFormat="true" ht="12.75" hidden="false" customHeight="false" outlineLevel="0" collapsed="false">
      <c r="A63" s="100"/>
      <c r="B63" s="101"/>
      <c r="C63" s="67"/>
      <c r="D63" s="68"/>
      <c r="E63" s="50"/>
      <c r="F63" s="102"/>
      <c r="G63" s="103"/>
      <c r="H63" s="104"/>
      <c r="I63" s="105" t="n">
        <v>1</v>
      </c>
      <c r="J63" s="73" t="s">
        <v>16</v>
      </c>
      <c r="K63" s="121" t="s">
        <v>538</v>
      </c>
      <c r="L63" s="102"/>
    </row>
    <row r="64" s="99" customFormat="true" ht="24" hidden="false" customHeight="true" outlineLevel="0" collapsed="false">
      <c r="A64" s="88" t="s">
        <v>11</v>
      </c>
      <c r="B64" s="89" t="n">
        <v>6215</v>
      </c>
      <c r="C64" s="56" t="s">
        <v>3</v>
      </c>
      <c r="D64" s="57" t="n">
        <f aca="false">B64+E64-1</f>
        <v>6215</v>
      </c>
      <c r="E64" s="90" t="n">
        <v>1</v>
      </c>
      <c r="F64" s="91" t="s">
        <v>3856</v>
      </c>
      <c r="G64" s="92" t="s">
        <v>3887</v>
      </c>
      <c r="H64" s="93" t="s">
        <v>3888</v>
      </c>
      <c r="I64" s="94" t="s">
        <v>14</v>
      </c>
      <c r="J64" s="63" t="s">
        <v>16</v>
      </c>
      <c r="K64" s="120" t="s">
        <v>3888</v>
      </c>
      <c r="L64" s="91" t="s">
        <v>3859</v>
      </c>
    </row>
    <row r="65" s="181" customFormat="true" ht="12.75" hidden="false" customHeight="false" outlineLevel="0" collapsed="false">
      <c r="A65" s="100"/>
      <c r="B65" s="101"/>
      <c r="C65" s="67"/>
      <c r="D65" s="68"/>
      <c r="E65" s="50"/>
      <c r="F65" s="102"/>
      <c r="G65" s="103"/>
      <c r="H65" s="104"/>
      <c r="I65" s="105" t="n">
        <v>1</v>
      </c>
      <c r="J65" s="73" t="s">
        <v>16</v>
      </c>
      <c r="K65" s="121" t="s">
        <v>541</v>
      </c>
      <c r="L65" s="102"/>
    </row>
    <row r="66" s="99" customFormat="true" ht="22.5" hidden="false" customHeight="true" outlineLevel="0" collapsed="false">
      <c r="A66" s="88" t="s">
        <v>11</v>
      </c>
      <c r="B66" s="89" t="n">
        <v>6216</v>
      </c>
      <c r="C66" s="56" t="s">
        <v>3</v>
      </c>
      <c r="D66" s="57" t="n">
        <f aca="false">B66+E66-1</f>
        <v>6217</v>
      </c>
      <c r="E66" s="90" t="n">
        <v>2</v>
      </c>
      <c r="F66" s="91" t="s">
        <v>3889</v>
      </c>
      <c r="G66" s="92" t="s">
        <v>1400</v>
      </c>
      <c r="H66" s="93" t="s">
        <v>3890</v>
      </c>
      <c r="I66" s="94" t="s">
        <v>14</v>
      </c>
      <c r="J66" s="63" t="s">
        <v>16</v>
      </c>
      <c r="K66" s="120" t="s">
        <v>3890</v>
      </c>
      <c r="L66" s="91" t="s">
        <v>3859</v>
      </c>
    </row>
    <row r="67" s="99" customFormat="true" ht="12.75" hidden="false" customHeight="false" outlineLevel="0" collapsed="false">
      <c r="A67" s="100"/>
      <c r="B67" s="101"/>
      <c r="C67" s="67"/>
      <c r="D67" s="68"/>
      <c r="E67" s="50"/>
      <c r="F67" s="102"/>
      <c r="G67" s="103"/>
      <c r="H67" s="104"/>
      <c r="I67" s="105" t="n">
        <v>1</v>
      </c>
      <c r="J67" s="73" t="s">
        <v>16</v>
      </c>
      <c r="K67" s="121" t="s">
        <v>504</v>
      </c>
      <c r="L67" s="102"/>
    </row>
    <row r="68" s="99" customFormat="true" ht="12.75" hidden="false" customHeight="false" outlineLevel="0" collapsed="false">
      <c r="A68" s="100"/>
      <c r="B68" s="101"/>
      <c r="C68" s="67"/>
      <c r="D68" s="68"/>
      <c r="E68" s="50"/>
      <c r="F68" s="102"/>
      <c r="G68" s="103"/>
      <c r="H68" s="104"/>
      <c r="I68" s="105" t="n">
        <v>2</v>
      </c>
      <c r="J68" s="73" t="s">
        <v>16</v>
      </c>
      <c r="K68" s="121" t="s">
        <v>505</v>
      </c>
      <c r="L68" s="102"/>
    </row>
    <row r="69" s="99" customFormat="true" ht="12.75" hidden="false" customHeight="false" outlineLevel="0" collapsed="false">
      <c r="A69" s="100"/>
      <c r="B69" s="101"/>
      <c r="C69" s="67"/>
      <c r="D69" s="68"/>
      <c r="E69" s="50"/>
      <c r="F69" s="102"/>
      <c r="G69" s="103"/>
      <c r="H69" s="104"/>
      <c r="I69" s="105" t="n">
        <v>3</v>
      </c>
      <c r="J69" s="73" t="s">
        <v>16</v>
      </c>
      <c r="K69" s="121" t="s">
        <v>506</v>
      </c>
      <c r="L69" s="102"/>
    </row>
    <row r="70" s="99" customFormat="true" ht="12.75" hidden="false" customHeight="false" outlineLevel="0" collapsed="false">
      <c r="A70" s="100"/>
      <c r="B70" s="101"/>
      <c r="C70" s="67"/>
      <c r="D70" s="68"/>
      <c r="E70" s="50"/>
      <c r="F70" s="102"/>
      <c r="G70" s="103"/>
      <c r="H70" s="104"/>
      <c r="I70" s="105" t="n">
        <v>4</v>
      </c>
      <c r="J70" s="73" t="s">
        <v>16</v>
      </c>
      <c r="K70" s="121" t="s">
        <v>507</v>
      </c>
      <c r="L70" s="102"/>
    </row>
    <row r="71" s="99" customFormat="true" ht="12.75" hidden="false" customHeight="false" outlineLevel="0" collapsed="false">
      <c r="A71" s="100"/>
      <c r="B71" s="101"/>
      <c r="C71" s="67"/>
      <c r="D71" s="68"/>
      <c r="E71" s="50"/>
      <c r="F71" s="102"/>
      <c r="G71" s="103"/>
      <c r="H71" s="104"/>
      <c r="I71" s="105" t="n">
        <v>5</v>
      </c>
      <c r="J71" s="73" t="s">
        <v>16</v>
      </c>
      <c r="K71" s="121" t="s">
        <v>508</v>
      </c>
      <c r="L71" s="102"/>
    </row>
    <row r="72" s="99" customFormat="true" ht="12.75" hidden="false" customHeight="false" outlineLevel="0" collapsed="false">
      <c r="A72" s="100"/>
      <c r="B72" s="101"/>
      <c r="C72" s="67"/>
      <c r="D72" s="68"/>
      <c r="E72" s="50"/>
      <c r="F72" s="102"/>
      <c r="G72" s="103"/>
      <c r="H72" s="104"/>
      <c r="I72" s="105" t="n">
        <v>6</v>
      </c>
      <c r="J72" s="73" t="s">
        <v>16</v>
      </c>
      <c r="K72" s="121" t="s">
        <v>509</v>
      </c>
      <c r="L72" s="102"/>
    </row>
    <row r="73" s="99" customFormat="true" ht="12.75" hidden="false" customHeight="false" outlineLevel="0" collapsed="false">
      <c r="A73" s="100"/>
      <c r="B73" s="101"/>
      <c r="C73" s="67"/>
      <c r="D73" s="68"/>
      <c r="E73" s="50"/>
      <c r="F73" s="102"/>
      <c r="G73" s="103"/>
      <c r="H73" s="104"/>
      <c r="I73" s="105" t="n">
        <v>7</v>
      </c>
      <c r="J73" s="73" t="s">
        <v>16</v>
      </c>
      <c r="K73" s="121" t="s">
        <v>510</v>
      </c>
      <c r="L73" s="102"/>
    </row>
    <row r="74" s="99" customFormat="true" ht="12.75" hidden="false" customHeight="false" outlineLevel="0" collapsed="false">
      <c r="A74" s="100"/>
      <c r="B74" s="101"/>
      <c r="C74" s="67"/>
      <c r="D74" s="68"/>
      <c r="E74" s="50"/>
      <c r="F74" s="102"/>
      <c r="G74" s="103"/>
      <c r="H74" s="104"/>
      <c r="I74" s="105" t="n">
        <v>8</v>
      </c>
      <c r="J74" s="73" t="s">
        <v>16</v>
      </c>
      <c r="K74" s="121" t="s">
        <v>511</v>
      </c>
      <c r="L74" s="102"/>
    </row>
    <row r="75" s="99" customFormat="true" ht="12.75" hidden="false" customHeight="false" outlineLevel="0" collapsed="false">
      <c r="A75" s="100"/>
      <c r="B75" s="101"/>
      <c r="C75" s="67"/>
      <c r="D75" s="68"/>
      <c r="E75" s="50"/>
      <c r="F75" s="102"/>
      <c r="G75" s="103"/>
      <c r="H75" s="104"/>
      <c r="I75" s="105" t="n">
        <v>9</v>
      </c>
      <c r="J75" s="73" t="s">
        <v>16</v>
      </c>
      <c r="K75" s="121" t="s">
        <v>512</v>
      </c>
      <c r="L75" s="102"/>
    </row>
    <row r="76" s="99" customFormat="true" ht="12.75" hidden="false" customHeight="false" outlineLevel="0" collapsed="false">
      <c r="A76" s="100"/>
      <c r="B76" s="101"/>
      <c r="C76" s="67"/>
      <c r="D76" s="68"/>
      <c r="E76" s="50"/>
      <c r="F76" s="102"/>
      <c r="G76" s="103"/>
      <c r="H76" s="104"/>
      <c r="I76" s="105" t="n">
        <v>10</v>
      </c>
      <c r="J76" s="73" t="s">
        <v>16</v>
      </c>
      <c r="K76" s="121" t="s">
        <v>513</v>
      </c>
      <c r="L76" s="102"/>
    </row>
    <row r="77" s="99" customFormat="true" ht="12.75" hidden="false" customHeight="false" outlineLevel="0" collapsed="false">
      <c r="A77" s="100"/>
      <c r="B77" s="101"/>
      <c r="C77" s="67"/>
      <c r="D77" s="68"/>
      <c r="E77" s="50"/>
      <c r="F77" s="102"/>
      <c r="G77" s="103"/>
      <c r="H77" s="104"/>
      <c r="I77" s="105" t="n">
        <v>11</v>
      </c>
      <c r="J77" s="73" t="s">
        <v>16</v>
      </c>
      <c r="K77" s="121" t="s">
        <v>514</v>
      </c>
      <c r="L77" s="102"/>
    </row>
    <row r="78" s="99" customFormat="true" ht="12.75" hidden="false" customHeight="false" outlineLevel="0" collapsed="false">
      <c r="A78" s="100"/>
      <c r="B78" s="101"/>
      <c r="C78" s="67"/>
      <c r="D78" s="68"/>
      <c r="E78" s="50"/>
      <c r="F78" s="102"/>
      <c r="G78" s="103"/>
      <c r="H78" s="104"/>
      <c r="I78" s="105" t="n">
        <v>12</v>
      </c>
      <c r="J78" s="73" t="s">
        <v>16</v>
      </c>
      <c r="K78" s="121" t="s">
        <v>515</v>
      </c>
      <c r="L78" s="102"/>
    </row>
    <row r="79" s="99" customFormat="true" ht="12.75" hidden="false" customHeight="false" outlineLevel="0" collapsed="false">
      <c r="A79" s="100"/>
      <c r="B79" s="101"/>
      <c r="C79" s="67"/>
      <c r="D79" s="68"/>
      <c r="E79" s="50"/>
      <c r="F79" s="102"/>
      <c r="G79" s="103"/>
      <c r="H79" s="104"/>
      <c r="I79" s="105" t="n">
        <v>13</v>
      </c>
      <c r="J79" s="73" t="s">
        <v>16</v>
      </c>
      <c r="K79" s="121" t="s">
        <v>516</v>
      </c>
      <c r="L79" s="102"/>
    </row>
    <row r="80" s="99" customFormat="true" ht="22.5" hidden="false" customHeight="true" outlineLevel="0" collapsed="false">
      <c r="A80" s="88" t="s">
        <v>11</v>
      </c>
      <c r="B80" s="89" t="n">
        <v>6218</v>
      </c>
      <c r="C80" s="56" t="s">
        <v>3</v>
      </c>
      <c r="D80" s="57" t="n">
        <f aca="false">B80+E80-1</f>
        <v>6218</v>
      </c>
      <c r="E80" s="90" t="n">
        <v>1</v>
      </c>
      <c r="F80" s="91" t="s">
        <v>3891</v>
      </c>
      <c r="G80" s="92" t="s">
        <v>1386</v>
      </c>
      <c r="H80" s="93" t="s">
        <v>3892</v>
      </c>
      <c r="I80" s="94" t="s">
        <v>14</v>
      </c>
      <c r="J80" s="63" t="s">
        <v>16</v>
      </c>
      <c r="K80" s="120" t="s">
        <v>3892</v>
      </c>
      <c r="L80" s="91" t="s">
        <v>3859</v>
      </c>
    </row>
    <row r="81" s="99" customFormat="true" ht="12.75" hidden="false" customHeight="false" outlineLevel="0" collapsed="false">
      <c r="A81" s="100"/>
      <c r="B81" s="101"/>
      <c r="C81" s="67"/>
      <c r="D81" s="68"/>
      <c r="E81" s="50"/>
      <c r="F81" s="102"/>
      <c r="G81" s="103"/>
      <c r="H81" s="104"/>
      <c r="I81" s="105" t="n">
        <v>1</v>
      </c>
      <c r="J81" s="73" t="s">
        <v>16</v>
      </c>
      <c r="K81" s="121" t="s">
        <v>520</v>
      </c>
      <c r="L81" s="102"/>
    </row>
    <row r="82" s="99" customFormat="true" ht="12.75" hidden="false" customHeight="false" outlineLevel="0" collapsed="false">
      <c r="A82" s="100"/>
      <c r="B82" s="101"/>
      <c r="C82" s="67"/>
      <c r="D82" s="68"/>
      <c r="E82" s="50"/>
      <c r="F82" s="102"/>
      <c r="G82" s="103"/>
      <c r="H82" s="104"/>
      <c r="I82" s="105" t="n">
        <v>2</v>
      </c>
      <c r="J82" s="73" t="s">
        <v>16</v>
      </c>
      <c r="K82" s="121" t="s">
        <v>521</v>
      </c>
      <c r="L82" s="102"/>
    </row>
    <row r="83" s="99" customFormat="true" ht="12.75" hidden="false" customHeight="false" outlineLevel="0" collapsed="false">
      <c r="A83" s="100"/>
      <c r="B83" s="101"/>
      <c r="C83" s="67"/>
      <c r="D83" s="68"/>
      <c r="E83" s="50"/>
      <c r="F83" s="102"/>
      <c r="G83" s="103"/>
      <c r="H83" s="104"/>
      <c r="I83" s="105" t="n">
        <v>3</v>
      </c>
      <c r="J83" s="73" t="s">
        <v>16</v>
      </c>
      <c r="K83" s="121" t="s">
        <v>522</v>
      </c>
      <c r="L83" s="102"/>
    </row>
    <row r="84" s="99" customFormat="true" ht="12.75" hidden="false" customHeight="false" outlineLevel="0" collapsed="false">
      <c r="A84" s="100"/>
      <c r="B84" s="101"/>
      <c r="C84" s="67"/>
      <c r="D84" s="68"/>
      <c r="E84" s="50"/>
      <c r="F84" s="102"/>
      <c r="G84" s="103"/>
      <c r="H84" s="104"/>
      <c r="I84" s="105" t="n">
        <v>4</v>
      </c>
      <c r="J84" s="73" t="s">
        <v>16</v>
      </c>
      <c r="K84" s="121" t="s">
        <v>523</v>
      </c>
      <c r="L84" s="102"/>
    </row>
    <row r="85" s="99" customFormat="true" ht="12.75" hidden="false" customHeight="false" outlineLevel="0" collapsed="false">
      <c r="A85" s="100"/>
      <c r="B85" s="101"/>
      <c r="C85" s="67"/>
      <c r="D85" s="68"/>
      <c r="E85" s="50"/>
      <c r="F85" s="102"/>
      <c r="G85" s="103"/>
      <c r="H85" s="104"/>
      <c r="I85" s="105" t="n">
        <v>5</v>
      </c>
      <c r="J85" s="73" t="s">
        <v>16</v>
      </c>
      <c r="K85" s="121" t="s">
        <v>516</v>
      </c>
      <c r="L85" s="102"/>
    </row>
    <row r="86" s="99" customFormat="true" ht="12.75" hidden="false" customHeight="true" outlineLevel="0" collapsed="false">
      <c r="A86" s="88" t="s">
        <v>11</v>
      </c>
      <c r="B86" s="89" t="n">
        <v>6219</v>
      </c>
      <c r="C86" s="56" t="s">
        <v>3</v>
      </c>
      <c r="D86" s="57" t="n">
        <f aca="false">B86+E86-1</f>
        <v>6219</v>
      </c>
      <c r="E86" s="90" t="n">
        <v>1</v>
      </c>
      <c r="F86" s="91" t="s">
        <v>3893</v>
      </c>
      <c r="G86" s="92" t="s">
        <v>1389</v>
      </c>
      <c r="H86" s="93" t="s">
        <v>3894</v>
      </c>
      <c r="I86" s="94" t="s">
        <v>14</v>
      </c>
      <c r="J86" s="63" t="s">
        <v>16</v>
      </c>
      <c r="K86" s="120" t="s">
        <v>3894</v>
      </c>
      <c r="L86" s="91" t="s">
        <v>3859</v>
      </c>
    </row>
    <row r="87" s="99" customFormat="true" ht="12.75" hidden="false" customHeight="false" outlineLevel="0" collapsed="false">
      <c r="A87" s="100"/>
      <c r="B87" s="101"/>
      <c r="C87" s="67"/>
      <c r="D87" s="68"/>
      <c r="E87" s="50"/>
      <c r="F87" s="102"/>
      <c r="G87" s="103"/>
      <c r="H87" s="104"/>
      <c r="I87" s="105" t="n">
        <v>1</v>
      </c>
      <c r="J87" s="73" t="s">
        <v>16</v>
      </c>
      <c r="K87" s="121" t="s">
        <v>527</v>
      </c>
      <c r="L87" s="102"/>
    </row>
    <row r="88" s="99" customFormat="true" ht="12.75" hidden="false" customHeight="false" outlineLevel="0" collapsed="false">
      <c r="A88" s="100"/>
      <c r="B88" s="101"/>
      <c r="C88" s="67"/>
      <c r="D88" s="68"/>
      <c r="E88" s="50"/>
      <c r="F88" s="102"/>
      <c r="G88" s="103"/>
      <c r="H88" s="104"/>
      <c r="I88" s="105" t="n">
        <v>2</v>
      </c>
      <c r="J88" s="73" t="s">
        <v>16</v>
      </c>
      <c r="K88" s="121" t="n">
        <v>2005</v>
      </c>
      <c r="L88" s="102"/>
    </row>
    <row r="89" s="99" customFormat="true" ht="12.75" hidden="false" customHeight="false" outlineLevel="0" collapsed="false">
      <c r="A89" s="100"/>
      <c r="B89" s="101"/>
      <c r="C89" s="67"/>
      <c r="D89" s="68"/>
      <c r="E89" s="50"/>
      <c r="F89" s="102"/>
      <c r="G89" s="103"/>
      <c r="H89" s="104"/>
      <c r="I89" s="105" t="n">
        <v>3</v>
      </c>
      <c r="J89" s="73" t="s">
        <v>16</v>
      </c>
      <c r="K89" s="121" t="n">
        <v>2006</v>
      </c>
      <c r="L89" s="102"/>
    </row>
    <row r="90" s="99" customFormat="true" ht="12.75" hidden="false" customHeight="false" outlineLevel="0" collapsed="false">
      <c r="A90" s="100"/>
      <c r="B90" s="101"/>
      <c r="C90" s="67"/>
      <c r="D90" s="68"/>
      <c r="E90" s="50"/>
      <c r="F90" s="102"/>
      <c r="G90" s="103"/>
      <c r="H90" s="104"/>
      <c r="I90" s="105" t="n">
        <v>4</v>
      </c>
      <c r="J90" s="73" t="s">
        <v>16</v>
      </c>
      <c r="K90" s="121" t="n">
        <v>2007</v>
      </c>
      <c r="L90" s="102"/>
    </row>
    <row r="91" s="99" customFormat="true" ht="12.75" hidden="false" customHeight="false" outlineLevel="0" collapsed="false">
      <c r="A91" s="100"/>
      <c r="B91" s="101"/>
      <c r="C91" s="67"/>
      <c r="D91" s="68"/>
      <c r="E91" s="50"/>
      <c r="F91" s="102"/>
      <c r="G91" s="103"/>
      <c r="H91" s="104"/>
      <c r="I91" s="105" t="n">
        <v>5</v>
      </c>
      <c r="J91" s="73" t="s">
        <v>16</v>
      </c>
      <c r="K91" s="121" t="n">
        <v>2008</v>
      </c>
      <c r="L91" s="102"/>
    </row>
    <row r="92" s="99" customFormat="true" ht="12.75" hidden="false" customHeight="false" outlineLevel="0" collapsed="false">
      <c r="A92" s="100"/>
      <c r="B92" s="101"/>
      <c r="C92" s="67"/>
      <c r="D92" s="68"/>
      <c r="E92" s="50"/>
      <c r="F92" s="102"/>
      <c r="G92" s="103"/>
      <c r="H92" s="104"/>
      <c r="I92" s="105" t="n">
        <v>6</v>
      </c>
      <c r="J92" s="73" t="s">
        <v>16</v>
      </c>
      <c r="K92" s="121" t="s">
        <v>516</v>
      </c>
      <c r="L92" s="102"/>
    </row>
    <row r="93" s="99" customFormat="true" ht="12.75" hidden="false" customHeight="false" outlineLevel="0" collapsed="false">
      <c r="A93" s="100"/>
      <c r="B93" s="101"/>
      <c r="C93" s="67"/>
      <c r="D93" s="68"/>
      <c r="E93" s="50"/>
      <c r="F93" s="102"/>
      <c r="G93" s="103"/>
      <c r="H93" s="104"/>
      <c r="I93" s="105" t="n">
        <v>7</v>
      </c>
      <c r="J93" s="73" t="s">
        <v>16</v>
      </c>
      <c r="K93" s="121" t="n">
        <v>2009</v>
      </c>
      <c r="L93" s="102"/>
    </row>
    <row r="94" s="99" customFormat="true" ht="22.5" hidden="false" customHeight="true" outlineLevel="0" collapsed="false">
      <c r="A94" s="88" t="s">
        <v>11</v>
      </c>
      <c r="B94" s="89" t="n">
        <v>6220</v>
      </c>
      <c r="C94" s="56" t="s">
        <v>3</v>
      </c>
      <c r="D94" s="57" t="n">
        <f aca="false">B94+E94-1</f>
        <v>6220</v>
      </c>
      <c r="E94" s="90" t="n">
        <v>1</v>
      </c>
      <c r="F94" s="91" t="s">
        <v>3895</v>
      </c>
      <c r="G94" s="92" t="s">
        <v>3879</v>
      </c>
      <c r="H94" s="93" t="s">
        <v>3896</v>
      </c>
      <c r="I94" s="94" t="s">
        <v>14</v>
      </c>
      <c r="J94" s="63" t="s">
        <v>16</v>
      </c>
      <c r="K94" s="120" t="s">
        <v>3896</v>
      </c>
      <c r="L94" s="91" t="s">
        <v>3859</v>
      </c>
    </row>
    <row r="95" s="99" customFormat="true" ht="12.75" hidden="false" customHeight="false" outlineLevel="0" collapsed="false">
      <c r="A95" s="100"/>
      <c r="B95" s="101"/>
      <c r="C95" s="67"/>
      <c r="D95" s="68"/>
      <c r="E95" s="50"/>
      <c r="F95" s="102"/>
      <c r="G95" s="103"/>
      <c r="H95" s="104"/>
      <c r="I95" s="105" t="n">
        <v>1</v>
      </c>
      <c r="J95" s="73" t="s">
        <v>16</v>
      </c>
      <c r="K95" s="121" t="s">
        <v>3881</v>
      </c>
      <c r="L95" s="102"/>
    </row>
    <row r="96" s="99" customFormat="true" ht="12.75" hidden="false" customHeight="false" outlineLevel="0" collapsed="false">
      <c r="A96" s="100"/>
      <c r="B96" s="101"/>
      <c r="C96" s="67"/>
      <c r="D96" s="68"/>
      <c r="E96" s="50"/>
      <c r="F96" s="102"/>
      <c r="G96" s="103"/>
      <c r="H96" s="104"/>
      <c r="I96" s="105" t="n">
        <v>2</v>
      </c>
      <c r="J96" s="73" t="s">
        <v>16</v>
      </c>
      <c r="K96" s="121" t="s">
        <v>3882</v>
      </c>
      <c r="L96" s="102"/>
    </row>
    <row r="97" s="99" customFormat="true" ht="12.75" hidden="false" customHeight="false" outlineLevel="0" collapsed="false">
      <c r="A97" s="100"/>
      <c r="B97" s="101"/>
      <c r="C97" s="67"/>
      <c r="D97" s="68"/>
      <c r="E97" s="50"/>
      <c r="F97" s="102"/>
      <c r="G97" s="103"/>
      <c r="H97" s="104"/>
      <c r="I97" s="105" t="n">
        <v>3</v>
      </c>
      <c r="J97" s="73" t="s">
        <v>16</v>
      </c>
      <c r="K97" s="121" t="s">
        <v>3883</v>
      </c>
      <c r="L97" s="102"/>
    </row>
    <row r="98" s="99" customFormat="true" ht="12.75" hidden="false" customHeight="false" outlineLevel="0" collapsed="false">
      <c r="A98" s="100"/>
      <c r="B98" s="101"/>
      <c r="C98" s="67"/>
      <c r="D98" s="68"/>
      <c r="E98" s="50"/>
      <c r="F98" s="102"/>
      <c r="G98" s="103"/>
      <c r="H98" s="104"/>
      <c r="I98" s="105" t="n">
        <v>4</v>
      </c>
      <c r="J98" s="73" t="s">
        <v>16</v>
      </c>
      <c r="K98" s="121" t="s">
        <v>3884</v>
      </c>
      <c r="L98" s="102"/>
    </row>
    <row r="99" s="99" customFormat="true" ht="24" hidden="false" customHeight="true" outlineLevel="0" collapsed="false">
      <c r="A99" s="88" t="s">
        <v>11</v>
      </c>
      <c r="B99" s="89" t="n">
        <v>6221</v>
      </c>
      <c r="C99" s="56" t="s">
        <v>3</v>
      </c>
      <c r="D99" s="57" t="n">
        <f aca="false">B99+E99-1</f>
        <v>6221</v>
      </c>
      <c r="E99" s="90" t="n">
        <v>1</v>
      </c>
      <c r="F99" s="91" t="s">
        <v>3856</v>
      </c>
      <c r="G99" s="92" t="s">
        <v>3897</v>
      </c>
      <c r="H99" s="93" t="s">
        <v>3898</v>
      </c>
      <c r="I99" s="94" t="s">
        <v>14</v>
      </c>
      <c r="J99" s="63" t="s">
        <v>16</v>
      </c>
      <c r="K99" s="120" t="s">
        <v>3898</v>
      </c>
      <c r="L99" s="91" t="s">
        <v>3859</v>
      </c>
    </row>
    <row r="100" s="181" customFormat="true" ht="12.75" hidden="false" customHeight="false" outlineLevel="0" collapsed="false">
      <c r="A100" s="100"/>
      <c r="B100" s="101"/>
      <c r="C100" s="67"/>
      <c r="D100" s="68"/>
      <c r="E100" s="50"/>
      <c r="F100" s="102"/>
      <c r="G100" s="103"/>
      <c r="H100" s="104"/>
      <c r="I100" s="105" t="n">
        <v>1</v>
      </c>
      <c r="J100" s="73" t="s">
        <v>16</v>
      </c>
      <c r="K100" s="121" t="s">
        <v>538</v>
      </c>
      <c r="L100" s="102"/>
    </row>
    <row r="101" s="99" customFormat="true" ht="24" hidden="false" customHeight="true" outlineLevel="0" collapsed="false">
      <c r="A101" s="88" t="s">
        <v>11</v>
      </c>
      <c r="B101" s="89" t="n">
        <v>6222</v>
      </c>
      <c r="C101" s="56" t="s">
        <v>3</v>
      </c>
      <c r="D101" s="57" t="n">
        <f aca="false">B101+E101-1</f>
        <v>6222</v>
      </c>
      <c r="E101" s="90" t="n">
        <v>1</v>
      </c>
      <c r="F101" s="91" t="s">
        <v>3856</v>
      </c>
      <c r="G101" s="92" t="s">
        <v>3899</v>
      </c>
      <c r="H101" s="93" t="s">
        <v>3900</v>
      </c>
      <c r="I101" s="94" t="s">
        <v>14</v>
      </c>
      <c r="J101" s="63" t="s">
        <v>16</v>
      </c>
      <c r="K101" s="120" t="s">
        <v>3900</v>
      </c>
      <c r="L101" s="91" t="s">
        <v>3859</v>
      </c>
    </row>
    <row r="102" s="181" customFormat="true" ht="12.75" hidden="false" customHeight="false" outlineLevel="0" collapsed="false">
      <c r="A102" s="100"/>
      <c r="B102" s="101"/>
      <c r="C102" s="67"/>
      <c r="D102" s="68"/>
      <c r="E102" s="50"/>
      <c r="F102" s="102"/>
      <c r="G102" s="103"/>
      <c r="H102" s="104"/>
      <c r="I102" s="105" t="n">
        <v>1</v>
      </c>
      <c r="J102" s="73" t="s">
        <v>16</v>
      </c>
      <c r="K102" s="121" t="s">
        <v>541</v>
      </c>
      <c r="L102" s="102"/>
    </row>
    <row r="103" s="99" customFormat="true" ht="22.5" hidden="false" customHeight="true" outlineLevel="0" collapsed="false">
      <c r="A103" s="88" t="s">
        <v>11</v>
      </c>
      <c r="B103" s="89" t="n">
        <v>6223</v>
      </c>
      <c r="C103" s="56" t="s">
        <v>3</v>
      </c>
      <c r="D103" s="57" t="n">
        <f aca="false">B103+E103-1</f>
        <v>6224</v>
      </c>
      <c r="E103" s="90" t="n">
        <v>2</v>
      </c>
      <c r="F103" s="91" t="s">
        <v>3901</v>
      </c>
      <c r="G103" s="92" t="s">
        <v>1413</v>
      </c>
      <c r="H103" s="93" t="s">
        <v>3902</v>
      </c>
      <c r="I103" s="94" t="s">
        <v>14</v>
      </c>
      <c r="J103" s="63" t="s">
        <v>16</v>
      </c>
      <c r="K103" s="120" t="s">
        <v>3902</v>
      </c>
      <c r="L103" s="91" t="s">
        <v>3859</v>
      </c>
    </row>
    <row r="104" s="99" customFormat="true" ht="12.75" hidden="false" customHeight="false" outlineLevel="0" collapsed="false">
      <c r="A104" s="100"/>
      <c r="B104" s="101"/>
      <c r="C104" s="67"/>
      <c r="D104" s="68"/>
      <c r="E104" s="50"/>
      <c r="F104" s="102"/>
      <c r="G104" s="103"/>
      <c r="H104" s="104"/>
      <c r="I104" s="105" t="n">
        <v>1</v>
      </c>
      <c r="J104" s="73" t="s">
        <v>16</v>
      </c>
      <c r="K104" s="121" t="s">
        <v>504</v>
      </c>
      <c r="L104" s="102"/>
    </row>
    <row r="105" s="99" customFormat="true" ht="12.75" hidden="false" customHeight="false" outlineLevel="0" collapsed="false">
      <c r="A105" s="100"/>
      <c r="B105" s="101"/>
      <c r="C105" s="67"/>
      <c r="D105" s="68"/>
      <c r="E105" s="50"/>
      <c r="F105" s="102"/>
      <c r="G105" s="103"/>
      <c r="H105" s="104"/>
      <c r="I105" s="105" t="n">
        <v>2</v>
      </c>
      <c r="J105" s="73" t="s">
        <v>16</v>
      </c>
      <c r="K105" s="121" t="s">
        <v>505</v>
      </c>
      <c r="L105" s="102"/>
    </row>
    <row r="106" s="99" customFormat="true" ht="12.75" hidden="false" customHeight="false" outlineLevel="0" collapsed="false">
      <c r="A106" s="100"/>
      <c r="B106" s="101"/>
      <c r="C106" s="67"/>
      <c r="D106" s="68"/>
      <c r="E106" s="50"/>
      <c r="F106" s="102"/>
      <c r="G106" s="103"/>
      <c r="H106" s="104"/>
      <c r="I106" s="105" t="n">
        <v>3</v>
      </c>
      <c r="J106" s="73" t="s">
        <v>16</v>
      </c>
      <c r="K106" s="121" t="s">
        <v>506</v>
      </c>
      <c r="L106" s="102"/>
    </row>
    <row r="107" s="99" customFormat="true" ht="12.75" hidden="false" customHeight="false" outlineLevel="0" collapsed="false">
      <c r="A107" s="100"/>
      <c r="B107" s="101"/>
      <c r="C107" s="67"/>
      <c r="D107" s="68"/>
      <c r="E107" s="50"/>
      <c r="F107" s="102"/>
      <c r="G107" s="103"/>
      <c r="H107" s="104"/>
      <c r="I107" s="105" t="n">
        <v>4</v>
      </c>
      <c r="J107" s="73" t="s">
        <v>16</v>
      </c>
      <c r="K107" s="121" t="s">
        <v>507</v>
      </c>
      <c r="L107" s="102"/>
    </row>
    <row r="108" s="99" customFormat="true" ht="12.75" hidden="false" customHeight="false" outlineLevel="0" collapsed="false">
      <c r="A108" s="100"/>
      <c r="B108" s="101"/>
      <c r="C108" s="67"/>
      <c r="D108" s="68"/>
      <c r="E108" s="50"/>
      <c r="F108" s="102"/>
      <c r="G108" s="103"/>
      <c r="H108" s="104"/>
      <c r="I108" s="105" t="n">
        <v>5</v>
      </c>
      <c r="J108" s="73" t="s">
        <v>16</v>
      </c>
      <c r="K108" s="121" t="s">
        <v>508</v>
      </c>
      <c r="L108" s="102"/>
    </row>
    <row r="109" s="99" customFormat="true" ht="12.75" hidden="false" customHeight="false" outlineLevel="0" collapsed="false">
      <c r="A109" s="100"/>
      <c r="B109" s="101"/>
      <c r="C109" s="67"/>
      <c r="D109" s="68"/>
      <c r="E109" s="50"/>
      <c r="F109" s="102"/>
      <c r="G109" s="103"/>
      <c r="H109" s="104"/>
      <c r="I109" s="105" t="n">
        <v>6</v>
      </c>
      <c r="J109" s="73" t="s">
        <v>16</v>
      </c>
      <c r="K109" s="121" t="s">
        <v>509</v>
      </c>
      <c r="L109" s="102"/>
    </row>
    <row r="110" s="99" customFormat="true" ht="12.75" hidden="false" customHeight="false" outlineLevel="0" collapsed="false">
      <c r="A110" s="100"/>
      <c r="B110" s="101"/>
      <c r="C110" s="67"/>
      <c r="D110" s="68"/>
      <c r="E110" s="50"/>
      <c r="F110" s="102"/>
      <c r="G110" s="103"/>
      <c r="H110" s="104"/>
      <c r="I110" s="105" t="n">
        <v>7</v>
      </c>
      <c r="J110" s="73" t="s">
        <v>16</v>
      </c>
      <c r="K110" s="121" t="s">
        <v>510</v>
      </c>
      <c r="L110" s="102"/>
    </row>
    <row r="111" s="99" customFormat="true" ht="12.75" hidden="false" customHeight="false" outlineLevel="0" collapsed="false">
      <c r="A111" s="100"/>
      <c r="B111" s="101"/>
      <c r="C111" s="67"/>
      <c r="D111" s="68"/>
      <c r="E111" s="50"/>
      <c r="F111" s="102"/>
      <c r="G111" s="103"/>
      <c r="H111" s="104"/>
      <c r="I111" s="105" t="n">
        <v>8</v>
      </c>
      <c r="J111" s="73" t="s">
        <v>16</v>
      </c>
      <c r="K111" s="121" t="s">
        <v>511</v>
      </c>
      <c r="L111" s="102"/>
    </row>
    <row r="112" s="99" customFormat="true" ht="12.75" hidden="false" customHeight="false" outlineLevel="0" collapsed="false">
      <c r="A112" s="100"/>
      <c r="B112" s="101"/>
      <c r="C112" s="67"/>
      <c r="D112" s="68"/>
      <c r="E112" s="50"/>
      <c r="F112" s="102"/>
      <c r="G112" s="103"/>
      <c r="H112" s="104"/>
      <c r="I112" s="105" t="n">
        <v>9</v>
      </c>
      <c r="J112" s="73" t="s">
        <v>16</v>
      </c>
      <c r="K112" s="121" t="s">
        <v>512</v>
      </c>
      <c r="L112" s="102"/>
    </row>
    <row r="113" s="99" customFormat="true" ht="12.75" hidden="false" customHeight="false" outlineLevel="0" collapsed="false">
      <c r="A113" s="100"/>
      <c r="B113" s="101"/>
      <c r="C113" s="67"/>
      <c r="D113" s="68"/>
      <c r="E113" s="50"/>
      <c r="F113" s="102"/>
      <c r="G113" s="103"/>
      <c r="H113" s="104"/>
      <c r="I113" s="105" t="n">
        <v>10</v>
      </c>
      <c r="J113" s="73" t="s">
        <v>16</v>
      </c>
      <c r="K113" s="121" t="s">
        <v>513</v>
      </c>
      <c r="L113" s="102"/>
    </row>
    <row r="114" s="99" customFormat="true" ht="12.75" hidden="false" customHeight="false" outlineLevel="0" collapsed="false">
      <c r="A114" s="100"/>
      <c r="B114" s="101"/>
      <c r="C114" s="67"/>
      <c r="D114" s="68"/>
      <c r="E114" s="50"/>
      <c r="F114" s="102"/>
      <c r="G114" s="103"/>
      <c r="H114" s="104"/>
      <c r="I114" s="105" t="n">
        <v>11</v>
      </c>
      <c r="J114" s="73" t="s">
        <v>16</v>
      </c>
      <c r="K114" s="121" t="s">
        <v>514</v>
      </c>
      <c r="L114" s="102"/>
    </row>
    <row r="115" s="99" customFormat="true" ht="12.75" hidden="false" customHeight="false" outlineLevel="0" collapsed="false">
      <c r="A115" s="100"/>
      <c r="B115" s="101"/>
      <c r="C115" s="67"/>
      <c r="D115" s="68"/>
      <c r="E115" s="50"/>
      <c r="F115" s="102"/>
      <c r="G115" s="103"/>
      <c r="H115" s="104"/>
      <c r="I115" s="105" t="n">
        <v>12</v>
      </c>
      <c r="J115" s="73" t="s">
        <v>16</v>
      </c>
      <c r="K115" s="121" t="s">
        <v>515</v>
      </c>
      <c r="L115" s="102"/>
    </row>
    <row r="116" s="99" customFormat="true" ht="12.75" hidden="false" customHeight="false" outlineLevel="0" collapsed="false">
      <c r="A116" s="100"/>
      <c r="B116" s="101"/>
      <c r="C116" s="67"/>
      <c r="D116" s="68"/>
      <c r="E116" s="50"/>
      <c r="F116" s="102"/>
      <c r="G116" s="103"/>
      <c r="H116" s="104"/>
      <c r="I116" s="105" t="n">
        <v>13</v>
      </c>
      <c r="J116" s="73" t="s">
        <v>16</v>
      </c>
      <c r="K116" s="121" t="s">
        <v>516</v>
      </c>
      <c r="L116" s="102"/>
    </row>
    <row r="117" s="99" customFormat="true" ht="22.5" hidden="false" customHeight="true" outlineLevel="0" collapsed="false">
      <c r="A117" s="88" t="s">
        <v>11</v>
      </c>
      <c r="B117" s="89" t="n">
        <v>6225</v>
      </c>
      <c r="C117" s="56" t="s">
        <v>3</v>
      </c>
      <c r="D117" s="57" t="n">
        <f aca="false">B117+E117-1</f>
        <v>6225</v>
      </c>
      <c r="E117" s="90" t="n">
        <v>1</v>
      </c>
      <c r="F117" s="91" t="s">
        <v>3903</v>
      </c>
      <c r="G117" s="92" t="s">
        <v>1386</v>
      </c>
      <c r="H117" s="93" t="s">
        <v>3904</v>
      </c>
      <c r="I117" s="94" t="s">
        <v>14</v>
      </c>
      <c r="J117" s="63" t="s">
        <v>16</v>
      </c>
      <c r="K117" s="120" t="s">
        <v>3904</v>
      </c>
      <c r="L117" s="91" t="s">
        <v>3859</v>
      </c>
    </row>
    <row r="118" s="99" customFormat="true" ht="12.75" hidden="false" customHeight="false" outlineLevel="0" collapsed="false">
      <c r="A118" s="100"/>
      <c r="B118" s="101"/>
      <c r="C118" s="67"/>
      <c r="D118" s="68"/>
      <c r="E118" s="50"/>
      <c r="F118" s="102"/>
      <c r="G118" s="103"/>
      <c r="H118" s="104"/>
      <c r="I118" s="105" t="n">
        <v>1</v>
      </c>
      <c r="J118" s="73" t="s">
        <v>16</v>
      </c>
      <c r="K118" s="121" t="s">
        <v>520</v>
      </c>
      <c r="L118" s="102"/>
    </row>
    <row r="119" s="99" customFormat="true" ht="12.75" hidden="false" customHeight="false" outlineLevel="0" collapsed="false">
      <c r="A119" s="100"/>
      <c r="B119" s="101"/>
      <c r="C119" s="67"/>
      <c r="D119" s="68"/>
      <c r="E119" s="50"/>
      <c r="F119" s="102"/>
      <c r="G119" s="103"/>
      <c r="H119" s="104"/>
      <c r="I119" s="105" t="n">
        <v>2</v>
      </c>
      <c r="J119" s="73" t="s">
        <v>16</v>
      </c>
      <c r="K119" s="121" t="s">
        <v>521</v>
      </c>
      <c r="L119" s="102"/>
    </row>
    <row r="120" s="99" customFormat="true" ht="12.75" hidden="false" customHeight="false" outlineLevel="0" collapsed="false">
      <c r="A120" s="100"/>
      <c r="B120" s="101"/>
      <c r="C120" s="67"/>
      <c r="D120" s="68"/>
      <c r="E120" s="50"/>
      <c r="F120" s="102"/>
      <c r="G120" s="103"/>
      <c r="H120" s="104"/>
      <c r="I120" s="105" t="n">
        <v>3</v>
      </c>
      <c r="J120" s="73" t="s">
        <v>16</v>
      </c>
      <c r="K120" s="121" t="s">
        <v>522</v>
      </c>
      <c r="L120" s="102"/>
    </row>
    <row r="121" s="99" customFormat="true" ht="12.75" hidden="false" customHeight="false" outlineLevel="0" collapsed="false">
      <c r="A121" s="100"/>
      <c r="B121" s="101"/>
      <c r="C121" s="67"/>
      <c r="D121" s="68"/>
      <c r="E121" s="50"/>
      <c r="F121" s="102"/>
      <c r="G121" s="103"/>
      <c r="H121" s="104"/>
      <c r="I121" s="105" t="n">
        <v>4</v>
      </c>
      <c r="J121" s="73" t="s">
        <v>16</v>
      </c>
      <c r="K121" s="121" t="s">
        <v>523</v>
      </c>
      <c r="L121" s="102"/>
    </row>
    <row r="122" s="99" customFormat="true" ht="12.75" hidden="false" customHeight="false" outlineLevel="0" collapsed="false">
      <c r="A122" s="100"/>
      <c r="B122" s="101"/>
      <c r="C122" s="67"/>
      <c r="D122" s="68"/>
      <c r="E122" s="50"/>
      <c r="F122" s="102"/>
      <c r="G122" s="103"/>
      <c r="H122" s="104"/>
      <c r="I122" s="105" t="n">
        <v>5</v>
      </c>
      <c r="J122" s="73" t="s">
        <v>16</v>
      </c>
      <c r="K122" s="121" t="s">
        <v>516</v>
      </c>
      <c r="L122" s="102"/>
    </row>
    <row r="123" s="99" customFormat="true" ht="12.75" hidden="false" customHeight="true" outlineLevel="0" collapsed="false">
      <c r="A123" s="88" t="s">
        <v>11</v>
      </c>
      <c r="B123" s="89" t="n">
        <v>6226</v>
      </c>
      <c r="C123" s="56" t="s">
        <v>3</v>
      </c>
      <c r="D123" s="57" t="n">
        <f aca="false">B123+E123-1</f>
        <v>6226</v>
      </c>
      <c r="E123" s="90" t="n">
        <v>1</v>
      </c>
      <c r="F123" s="91" t="s">
        <v>3905</v>
      </c>
      <c r="G123" s="92" t="s">
        <v>1389</v>
      </c>
      <c r="H123" s="93" t="s">
        <v>3906</v>
      </c>
      <c r="I123" s="94" t="s">
        <v>14</v>
      </c>
      <c r="J123" s="63" t="s">
        <v>16</v>
      </c>
      <c r="K123" s="120" t="s">
        <v>3906</v>
      </c>
      <c r="L123" s="91" t="s">
        <v>3859</v>
      </c>
    </row>
    <row r="124" s="99" customFormat="true" ht="12.75" hidden="false" customHeight="false" outlineLevel="0" collapsed="false">
      <c r="A124" s="100"/>
      <c r="B124" s="101"/>
      <c r="C124" s="67"/>
      <c r="D124" s="68"/>
      <c r="E124" s="50"/>
      <c r="F124" s="102"/>
      <c r="G124" s="103"/>
      <c r="H124" s="104"/>
      <c r="I124" s="105" t="n">
        <v>1</v>
      </c>
      <c r="J124" s="73" t="s">
        <v>16</v>
      </c>
      <c r="K124" s="121" t="s">
        <v>527</v>
      </c>
      <c r="L124" s="102"/>
    </row>
    <row r="125" s="99" customFormat="true" ht="12.75" hidden="false" customHeight="false" outlineLevel="0" collapsed="false">
      <c r="A125" s="100"/>
      <c r="B125" s="101"/>
      <c r="C125" s="67"/>
      <c r="D125" s="68"/>
      <c r="E125" s="50"/>
      <c r="F125" s="102"/>
      <c r="G125" s="103"/>
      <c r="H125" s="104"/>
      <c r="I125" s="105" t="n">
        <v>2</v>
      </c>
      <c r="J125" s="73" t="s">
        <v>16</v>
      </c>
      <c r="K125" s="121" t="n">
        <v>2005</v>
      </c>
      <c r="L125" s="102"/>
    </row>
    <row r="126" s="99" customFormat="true" ht="12.75" hidden="false" customHeight="false" outlineLevel="0" collapsed="false">
      <c r="A126" s="100"/>
      <c r="B126" s="101"/>
      <c r="C126" s="67"/>
      <c r="D126" s="68"/>
      <c r="E126" s="50"/>
      <c r="F126" s="102"/>
      <c r="G126" s="103"/>
      <c r="H126" s="104"/>
      <c r="I126" s="105" t="n">
        <v>3</v>
      </c>
      <c r="J126" s="73" t="s">
        <v>16</v>
      </c>
      <c r="K126" s="121" t="n">
        <v>2006</v>
      </c>
      <c r="L126" s="102"/>
    </row>
    <row r="127" s="99" customFormat="true" ht="12.75" hidden="false" customHeight="false" outlineLevel="0" collapsed="false">
      <c r="A127" s="100"/>
      <c r="B127" s="101"/>
      <c r="C127" s="67"/>
      <c r="D127" s="68"/>
      <c r="E127" s="50"/>
      <c r="F127" s="102"/>
      <c r="G127" s="103"/>
      <c r="H127" s="104"/>
      <c r="I127" s="105" t="n">
        <v>4</v>
      </c>
      <c r="J127" s="73" t="s">
        <v>16</v>
      </c>
      <c r="K127" s="121" t="n">
        <v>2007</v>
      </c>
      <c r="L127" s="102"/>
    </row>
    <row r="128" s="99" customFormat="true" ht="12.75" hidden="false" customHeight="false" outlineLevel="0" collapsed="false">
      <c r="A128" s="100"/>
      <c r="B128" s="101"/>
      <c r="C128" s="67"/>
      <c r="D128" s="68"/>
      <c r="E128" s="50"/>
      <c r="F128" s="102"/>
      <c r="G128" s="103"/>
      <c r="H128" s="104"/>
      <c r="I128" s="105" t="n">
        <v>5</v>
      </c>
      <c r="J128" s="73" t="s">
        <v>16</v>
      </c>
      <c r="K128" s="121" t="n">
        <v>2008</v>
      </c>
      <c r="L128" s="102"/>
    </row>
    <row r="129" s="99" customFormat="true" ht="12.75" hidden="false" customHeight="false" outlineLevel="0" collapsed="false">
      <c r="A129" s="100"/>
      <c r="B129" s="101"/>
      <c r="C129" s="67"/>
      <c r="D129" s="68"/>
      <c r="E129" s="50"/>
      <c r="F129" s="102"/>
      <c r="G129" s="103"/>
      <c r="H129" s="104"/>
      <c r="I129" s="105" t="n">
        <v>6</v>
      </c>
      <c r="J129" s="73" t="s">
        <v>16</v>
      </c>
      <c r="K129" s="121" t="s">
        <v>516</v>
      </c>
      <c r="L129" s="102"/>
    </row>
    <row r="130" s="99" customFormat="true" ht="12.75" hidden="false" customHeight="false" outlineLevel="0" collapsed="false">
      <c r="A130" s="100"/>
      <c r="B130" s="101"/>
      <c r="C130" s="67"/>
      <c r="D130" s="68"/>
      <c r="E130" s="50"/>
      <c r="F130" s="102"/>
      <c r="G130" s="103"/>
      <c r="H130" s="104"/>
      <c r="I130" s="105" t="n">
        <v>7</v>
      </c>
      <c r="J130" s="73" t="s">
        <v>16</v>
      </c>
      <c r="K130" s="121" t="n">
        <v>2009</v>
      </c>
      <c r="L130" s="102"/>
    </row>
    <row r="131" s="99" customFormat="true" ht="22.5" hidden="false" customHeight="true" outlineLevel="0" collapsed="false">
      <c r="A131" s="88" t="s">
        <v>11</v>
      </c>
      <c r="B131" s="89" t="n">
        <v>6227</v>
      </c>
      <c r="C131" s="56" t="s">
        <v>3</v>
      </c>
      <c r="D131" s="57" t="n">
        <f aca="false">B131+E131-1</f>
        <v>6227</v>
      </c>
      <c r="E131" s="90" t="n">
        <v>1</v>
      </c>
      <c r="F131" s="91" t="s">
        <v>3907</v>
      </c>
      <c r="G131" s="92" t="s">
        <v>1392</v>
      </c>
      <c r="H131" s="93" t="s">
        <v>3908</v>
      </c>
      <c r="I131" s="94" t="s">
        <v>14</v>
      </c>
      <c r="J131" s="63" t="s">
        <v>16</v>
      </c>
      <c r="K131" s="120" t="s">
        <v>3908</v>
      </c>
      <c r="L131" s="91" t="s">
        <v>3859</v>
      </c>
    </row>
    <row r="132" s="99" customFormat="true" ht="12.75" hidden="false" customHeight="false" outlineLevel="0" collapsed="false">
      <c r="A132" s="100"/>
      <c r="B132" s="101"/>
      <c r="C132" s="67"/>
      <c r="D132" s="68"/>
      <c r="E132" s="50"/>
      <c r="F132" s="102"/>
      <c r="G132" s="103"/>
      <c r="H132" s="104"/>
      <c r="I132" s="105" t="n">
        <v>1</v>
      </c>
      <c r="J132" s="73" t="s">
        <v>16</v>
      </c>
      <c r="K132" s="121" t="s">
        <v>3881</v>
      </c>
      <c r="L132" s="102"/>
    </row>
    <row r="133" s="99" customFormat="true" ht="12.75" hidden="false" customHeight="false" outlineLevel="0" collapsed="false">
      <c r="A133" s="100"/>
      <c r="B133" s="101"/>
      <c r="C133" s="67"/>
      <c r="D133" s="68"/>
      <c r="E133" s="50"/>
      <c r="F133" s="102"/>
      <c r="G133" s="103"/>
      <c r="H133" s="104"/>
      <c r="I133" s="105" t="n">
        <v>2</v>
      </c>
      <c r="J133" s="73" t="s">
        <v>16</v>
      </c>
      <c r="K133" s="121" t="s">
        <v>3882</v>
      </c>
      <c r="L133" s="102"/>
    </row>
    <row r="134" s="99" customFormat="true" ht="12.75" hidden="false" customHeight="false" outlineLevel="0" collapsed="false">
      <c r="A134" s="100"/>
      <c r="B134" s="101"/>
      <c r="C134" s="67"/>
      <c r="D134" s="68"/>
      <c r="E134" s="50"/>
      <c r="F134" s="102"/>
      <c r="G134" s="103"/>
      <c r="H134" s="104"/>
      <c r="I134" s="105" t="n">
        <v>3</v>
      </c>
      <c r="J134" s="73" t="s">
        <v>16</v>
      </c>
      <c r="K134" s="121" t="s">
        <v>3883</v>
      </c>
      <c r="L134" s="102"/>
    </row>
    <row r="135" s="99" customFormat="true" ht="12.75" hidden="false" customHeight="false" outlineLevel="0" collapsed="false">
      <c r="A135" s="100"/>
      <c r="B135" s="101"/>
      <c r="C135" s="67"/>
      <c r="D135" s="68"/>
      <c r="E135" s="50"/>
      <c r="F135" s="102"/>
      <c r="G135" s="103"/>
      <c r="H135" s="104"/>
      <c r="I135" s="105" t="n">
        <v>4</v>
      </c>
      <c r="J135" s="73" t="s">
        <v>16</v>
      </c>
      <c r="K135" s="121" t="s">
        <v>3884</v>
      </c>
      <c r="L135" s="102"/>
    </row>
    <row r="136" s="99" customFormat="true" ht="24" hidden="false" customHeight="true" outlineLevel="0" collapsed="false">
      <c r="A136" s="88" t="s">
        <v>11</v>
      </c>
      <c r="B136" s="89" t="n">
        <v>6228</v>
      </c>
      <c r="C136" s="56" t="s">
        <v>3</v>
      </c>
      <c r="D136" s="57" t="n">
        <f aca="false">B136+E136-1</f>
        <v>6228</v>
      </c>
      <c r="E136" s="90" t="n">
        <v>1</v>
      </c>
      <c r="F136" s="91" t="s">
        <v>3856</v>
      </c>
      <c r="G136" s="92" t="s">
        <v>3909</v>
      </c>
      <c r="H136" s="93" t="s">
        <v>3910</v>
      </c>
      <c r="I136" s="94" t="s">
        <v>14</v>
      </c>
      <c r="J136" s="63" t="s">
        <v>16</v>
      </c>
      <c r="K136" s="120" t="s">
        <v>3910</v>
      </c>
      <c r="L136" s="91" t="s">
        <v>3859</v>
      </c>
    </row>
    <row r="137" s="181" customFormat="true" ht="12.75" hidden="false" customHeight="false" outlineLevel="0" collapsed="false">
      <c r="A137" s="100"/>
      <c r="B137" s="101"/>
      <c r="C137" s="67"/>
      <c r="D137" s="68"/>
      <c r="E137" s="50"/>
      <c r="F137" s="102"/>
      <c r="G137" s="103"/>
      <c r="H137" s="104"/>
      <c r="I137" s="105" t="n">
        <v>1</v>
      </c>
      <c r="J137" s="73" t="s">
        <v>16</v>
      </c>
      <c r="K137" s="121" t="s">
        <v>538</v>
      </c>
      <c r="L137" s="102"/>
    </row>
    <row r="138" s="99" customFormat="true" ht="24" hidden="false" customHeight="true" outlineLevel="0" collapsed="false">
      <c r="A138" s="88" t="s">
        <v>11</v>
      </c>
      <c r="B138" s="89" t="n">
        <v>6229</v>
      </c>
      <c r="C138" s="56" t="s">
        <v>3</v>
      </c>
      <c r="D138" s="57" t="n">
        <f aca="false">B138+E138-1</f>
        <v>6229</v>
      </c>
      <c r="E138" s="90" t="n">
        <v>1</v>
      </c>
      <c r="F138" s="91" t="s">
        <v>3856</v>
      </c>
      <c r="G138" s="92" t="s">
        <v>3911</v>
      </c>
      <c r="H138" s="93" t="s">
        <v>3912</v>
      </c>
      <c r="I138" s="94" t="s">
        <v>14</v>
      </c>
      <c r="J138" s="63" t="s">
        <v>16</v>
      </c>
      <c r="K138" s="120" t="s">
        <v>3912</v>
      </c>
      <c r="L138" s="91" t="s">
        <v>3859</v>
      </c>
    </row>
    <row r="139" s="181" customFormat="true" ht="12.75" hidden="false" customHeight="false" outlineLevel="0" collapsed="false">
      <c r="A139" s="100"/>
      <c r="B139" s="101"/>
      <c r="C139" s="67"/>
      <c r="D139" s="68"/>
      <c r="E139" s="50"/>
      <c r="F139" s="102"/>
      <c r="G139" s="103"/>
      <c r="H139" s="104"/>
      <c r="I139" s="105" t="n">
        <v>1</v>
      </c>
      <c r="J139" s="73" t="s">
        <v>16</v>
      </c>
      <c r="K139" s="121" t="s">
        <v>541</v>
      </c>
      <c r="L139" s="102"/>
    </row>
    <row r="140" s="99" customFormat="true" ht="24" hidden="false" customHeight="true" outlineLevel="0" collapsed="false">
      <c r="A140" s="88" t="s">
        <v>11</v>
      </c>
      <c r="B140" s="89" t="n">
        <v>6231</v>
      </c>
      <c r="C140" s="56" t="s">
        <v>3</v>
      </c>
      <c r="D140" s="57" t="n">
        <f aca="false">B140+E140-1</f>
        <v>6231</v>
      </c>
      <c r="E140" s="90" t="n">
        <v>1</v>
      </c>
      <c r="F140" s="91" t="s">
        <v>3856</v>
      </c>
      <c r="G140" s="92" t="s">
        <v>3913</v>
      </c>
      <c r="H140" s="93" t="s">
        <v>3914</v>
      </c>
      <c r="I140" s="94" t="s">
        <v>14</v>
      </c>
      <c r="J140" s="63" t="s">
        <v>16</v>
      </c>
      <c r="K140" s="120" t="s">
        <v>3914</v>
      </c>
      <c r="L140" s="91" t="s">
        <v>3859</v>
      </c>
    </row>
    <row r="141" s="5" customFormat="true" ht="12.75" hidden="false" customHeight="false" outlineLevel="0" collapsed="false">
      <c r="A141" s="100"/>
      <c r="B141" s="101"/>
      <c r="C141" s="67"/>
      <c r="D141" s="68"/>
      <c r="E141" s="50"/>
      <c r="F141" s="102"/>
      <c r="G141" s="103"/>
      <c r="H141" s="104"/>
      <c r="I141" s="105" t="n">
        <v>1</v>
      </c>
      <c r="J141" s="73" t="s">
        <v>16</v>
      </c>
      <c r="K141" s="121" t="s">
        <v>576</v>
      </c>
      <c r="L141" s="102"/>
    </row>
    <row r="142" s="99" customFormat="true" ht="24" hidden="false" customHeight="true" outlineLevel="0" collapsed="false">
      <c r="A142" s="88" t="s">
        <v>11</v>
      </c>
      <c r="B142" s="89" t="n">
        <v>6233</v>
      </c>
      <c r="C142" s="56" t="s">
        <v>3</v>
      </c>
      <c r="D142" s="57" t="n">
        <f aca="false">B142+E142-1</f>
        <v>6233</v>
      </c>
      <c r="E142" s="90" t="n">
        <v>1</v>
      </c>
      <c r="F142" s="91" t="s">
        <v>3856</v>
      </c>
      <c r="G142" s="92" t="s">
        <v>3915</v>
      </c>
      <c r="H142" s="93" t="s">
        <v>3916</v>
      </c>
      <c r="I142" s="94" t="s">
        <v>14</v>
      </c>
      <c r="J142" s="63" t="s">
        <v>16</v>
      </c>
      <c r="K142" s="120" t="s">
        <v>3916</v>
      </c>
      <c r="L142" s="91" t="s">
        <v>3859</v>
      </c>
    </row>
    <row r="143" s="5" customFormat="true" ht="12.75" hidden="false" customHeight="false" outlineLevel="0" collapsed="false">
      <c r="A143" s="100"/>
      <c r="B143" s="101"/>
      <c r="C143" s="67"/>
      <c r="D143" s="68"/>
      <c r="E143" s="50"/>
      <c r="F143" s="102"/>
      <c r="G143" s="103"/>
      <c r="H143" s="104"/>
      <c r="I143" s="105" t="n">
        <v>1</v>
      </c>
      <c r="J143" s="73" t="s">
        <v>16</v>
      </c>
      <c r="K143" s="121" t="s">
        <v>579</v>
      </c>
      <c r="L143" s="102"/>
    </row>
    <row r="144" s="99" customFormat="true" ht="24" hidden="false" customHeight="true" outlineLevel="0" collapsed="false">
      <c r="A144" s="88" t="s">
        <v>11</v>
      </c>
      <c r="B144" s="89" t="n">
        <v>6235</v>
      </c>
      <c r="C144" s="56" t="s">
        <v>3</v>
      </c>
      <c r="D144" s="57" t="n">
        <f aca="false">B144+E144-1</f>
        <v>6235</v>
      </c>
      <c r="E144" s="90" t="n">
        <v>1</v>
      </c>
      <c r="F144" s="91" t="s">
        <v>3856</v>
      </c>
      <c r="G144" s="92" t="s">
        <v>3917</v>
      </c>
      <c r="H144" s="93" t="s">
        <v>3918</v>
      </c>
      <c r="I144" s="94" t="s">
        <v>14</v>
      </c>
      <c r="J144" s="63" t="s">
        <v>16</v>
      </c>
      <c r="K144" s="120" t="s">
        <v>3918</v>
      </c>
      <c r="L144" s="91" t="s">
        <v>3859</v>
      </c>
    </row>
    <row r="145" s="5" customFormat="true" ht="12.75" hidden="false" customHeight="false" outlineLevel="0" collapsed="false">
      <c r="A145" s="100"/>
      <c r="B145" s="101"/>
      <c r="C145" s="67"/>
      <c r="D145" s="68"/>
      <c r="E145" s="50"/>
      <c r="F145" s="102"/>
      <c r="G145" s="103"/>
      <c r="H145" s="104"/>
      <c r="I145" s="105" t="n">
        <v>1</v>
      </c>
      <c r="J145" s="73" t="s">
        <v>16</v>
      </c>
      <c r="K145" s="121" t="s">
        <v>582</v>
      </c>
      <c r="L145" s="102"/>
    </row>
    <row r="146" s="99" customFormat="true" ht="22.5" hidden="false" customHeight="true" outlineLevel="0" collapsed="false">
      <c r="A146" s="88" t="s">
        <v>11</v>
      </c>
      <c r="B146" s="89" t="n">
        <v>6236</v>
      </c>
      <c r="C146" s="56" t="s">
        <v>3</v>
      </c>
      <c r="D146" s="57" t="n">
        <f aca="false">B146+E146-1</f>
        <v>6236</v>
      </c>
      <c r="E146" s="90" t="n">
        <v>1</v>
      </c>
      <c r="F146" s="91" t="s">
        <v>3919</v>
      </c>
      <c r="G146" s="92" t="s">
        <v>584</v>
      </c>
      <c r="H146" s="93" t="s">
        <v>3920</v>
      </c>
      <c r="I146" s="94" t="s">
        <v>14</v>
      </c>
      <c r="J146" s="63" t="s">
        <v>16</v>
      </c>
      <c r="K146" s="120" t="s">
        <v>3920</v>
      </c>
      <c r="L146" s="91" t="s">
        <v>3859</v>
      </c>
    </row>
    <row r="147" s="99" customFormat="true" ht="12.75" hidden="false" customHeight="false" outlineLevel="0" collapsed="false">
      <c r="A147" s="100"/>
      <c r="B147" s="101"/>
      <c r="C147" s="67"/>
      <c r="D147" s="68"/>
      <c r="E147" s="50"/>
      <c r="F147" s="102"/>
      <c r="G147" s="103"/>
      <c r="H147" s="104"/>
      <c r="I147" s="105" t="n">
        <v>1</v>
      </c>
      <c r="J147" s="73" t="s">
        <v>16</v>
      </c>
      <c r="K147" s="121" t="s">
        <v>587</v>
      </c>
      <c r="L147" s="102"/>
    </row>
    <row r="148" s="99" customFormat="true" ht="12.75" hidden="false" customHeight="false" outlineLevel="0" collapsed="false">
      <c r="A148" s="100"/>
      <c r="B148" s="101"/>
      <c r="C148" s="67"/>
      <c r="D148" s="68"/>
      <c r="E148" s="50"/>
      <c r="F148" s="102"/>
      <c r="G148" s="103"/>
      <c r="H148" s="104"/>
      <c r="I148" s="105" t="n">
        <v>2</v>
      </c>
      <c r="J148" s="73" t="s">
        <v>16</v>
      </c>
      <c r="K148" s="121" t="s">
        <v>3193</v>
      </c>
      <c r="L148" s="102"/>
    </row>
    <row r="149" s="99" customFormat="true" ht="12.75" hidden="false" customHeight="false" outlineLevel="0" collapsed="false">
      <c r="A149" s="100"/>
      <c r="B149" s="101"/>
      <c r="C149" s="67"/>
      <c r="D149" s="68"/>
      <c r="E149" s="50"/>
      <c r="F149" s="102"/>
      <c r="G149" s="103"/>
      <c r="H149" s="104"/>
      <c r="I149" s="105" t="n">
        <v>3</v>
      </c>
      <c r="J149" s="73" t="s">
        <v>16</v>
      </c>
      <c r="K149" s="121" t="s">
        <v>3194</v>
      </c>
      <c r="L149" s="102"/>
    </row>
    <row r="150" s="99" customFormat="true" ht="12.75" hidden="false" customHeight="false" outlineLevel="0" collapsed="false">
      <c r="A150" s="100"/>
      <c r="B150" s="101"/>
      <c r="C150" s="67"/>
      <c r="D150" s="68"/>
      <c r="E150" s="50"/>
      <c r="F150" s="102"/>
      <c r="G150" s="103"/>
      <c r="H150" s="104"/>
      <c r="I150" s="105" t="n">
        <v>4</v>
      </c>
      <c r="J150" s="73" t="s">
        <v>16</v>
      </c>
      <c r="K150" s="121" t="s">
        <v>3195</v>
      </c>
      <c r="L150" s="102"/>
    </row>
    <row r="151" s="99" customFormat="true" ht="24" hidden="false" customHeight="true" outlineLevel="0" collapsed="false">
      <c r="A151" s="88" t="s">
        <v>11</v>
      </c>
      <c r="B151" s="89" t="n">
        <v>6237</v>
      </c>
      <c r="C151" s="56" t="s">
        <v>3</v>
      </c>
      <c r="D151" s="57" t="n">
        <f aca="false">B151+E151-1</f>
        <v>6238</v>
      </c>
      <c r="E151" s="90" t="n">
        <v>2</v>
      </c>
      <c r="F151" s="91" t="s">
        <v>3921</v>
      </c>
      <c r="G151" s="92" t="s">
        <v>1438</v>
      </c>
      <c r="H151" s="93" t="s">
        <v>3922</v>
      </c>
      <c r="I151" s="94" t="s">
        <v>14</v>
      </c>
      <c r="J151" s="63" t="s">
        <v>16</v>
      </c>
      <c r="K151" s="120" t="s">
        <v>3922</v>
      </c>
      <c r="L151" s="91" t="s">
        <v>3859</v>
      </c>
    </row>
    <row r="152" s="99" customFormat="true" ht="12.75" hidden="false" customHeight="false" outlineLevel="0" collapsed="false">
      <c r="A152" s="100"/>
      <c r="B152" s="101"/>
      <c r="C152" s="67"/>
      <c r="D152" s="68"/>
      <c r="E152" s="50"/>
      <c r="F152" s="102"/>
      <c r="G152" s="103"/>
      <c r="H152" s="104"/>
      <c r="I152" s="105" t="n">
        <v>1</v>
      </c>
      <c r="J152" s="73" t="s">
        <v>16</v>
      </c>
      <c r="K152" s="121" t="s">
        <v>504</v>
      </c>
      <c r="L152" s="102"/>
    </row>
    <row r="153" s="99" customFormat="true" ht="12.75" hidden="false" customHeight="false" outlineLevel="0" collapsed="false">
      <c r="A153" s="100"/>
      <c r="B153" s="101"/>
      <c r="C153" s="67"/>
      <c r="D153" s="68"/>
      <c r="E153" s="50"/>
      <c r="F153" s="102"/>
      <c r="G153" s="103"/>
      <c r="H153" s="104"/>
      <c r="I153" s="105" t="n">
        <v>2</v>
      </c>
      <c r="J153" s="73" t="s">
        <v>16</v>
      </c>
      <c r="K153" s="121" t="s">
        <v>505</v>
      </c>
      <c r="L153" s="102"/>
    </row>
    <row r="154" s="99" customFormat="true" ht="12.75" hidden="false" customHeight="false" outlineLevel="0" collapsed="false">
      <c r="A154" s="100"/>
      <c r="B154" s="101"/>
      <c r="C154" s="67"/>
      <c r="D154" s="68"/>
      <c r="E154" s="50"/>
      <c r="F154" s="102"/>
      <c r="G154" s="103"/>
      <c r="H154" s="104"/>
      <c r="I154" s="105" t="n">
        <v>3</v>
      </c>
      <c r="J154" s="73" t="s">
        <v>16</v>
      </c>
      <c r="K154" s="121" t="s">
        <v>506</v>
      </c>
      <c r="L154" s="102"/>
    </row>
    <row r="155" s="99" customFormat="true" ht="12.75" hidden="false" customHeight="false" outlineLevel="0" collapsed="false">
      <c r="A155" s="100"/>
      <c r="B155" s="101"/>
      <c r="C155" s="67"/>
      <c r="D155" s="68"/>
      <c r="E155" s="50"/>
      <c r="F155" s="102"/>
      <c r="G155" s="103"/>
      <c r="H155" s="104"/>
      <c r="I155" s="105" t="n">
        <v>4</v>
      </c>
      <c r="J155" s="73" t="s">
        <v>16</v>
      </c>
      <c r="K155" s="121" t="s">
        <v>507</v>
      </c>
      <c r="L155" s="102"/>
    </row>
    <row r="156" s="99" customFormat="true" ht="12.75" hidden="false" customHeight="false" outlineLevel="0" collapsed="false">
      <c r="A156" s="100"/>
      <c r="B156" s="101"/>
      <c r="C156" s="67"/>
      <c r="D156" s="68"/>
      <c r="E156" s="50"/>
      <c r="F156" s="102"/>
      <c r="G156" s="103"/>
      <c r="H156" s="104"/>
      <c r="I156" s="105" t="n">
        <v>5</v>
      </c>
      <c r="J156" s="73" t="s">
        <v>16</v>
      </c>
      <c r="K156" s="121" t="s">
        <v>508</v>
      </c>
      <c r="L156" s="102"/>
    </row>
    <row r="157" s="99" customFormat="true" ht="12.75" hidden="false" customHeight="false" outlineLevel="0" collapsed="false">
      <c r="A157" s="100"/>
      <c r="B157" s="101"/>
      <c r="C157" s="67"/>
      <c r="D157" s="68"/>
      <c r="E157" s="50"/>
      <c r="F157" s="102"/>
      <c r="G157" s="103"/>
      <c r="H157" s="104"/>
      <c r="I157" s="105" t="n">
        <v>6</v>
      </c>
      <c r="J157" s="73" t="s">
        <v>16</v>
      </c>
      <c r="K157" s="121" t="s">
        <v>509</v>
      </c>
      <c r="L157" s="102"/>
    </row>
    <row r="158" s="99" customFormat="true" ht="12.75" hidden="false" customHeight="false" outlineLevel="0" collapsed="false">
      <c r="A158" s="100"/>
      <c r="B158" s="101"/>
      <c r="C158" s="67"/>
      <c r="D158" s="68"/>
      <c r="E158" s="50"/>
      <c r="F158" s="102"/>
      <c r="G158" s="103"/>
      <c r="H158" s="104"/>
      <c r="I158" s="105" t="n">
        <v>7</v>
      </c>
      <c r="J158" s="73" t="s">
        <v>16</v>
      </c>
      <c r="K158" s="121" t="s">
        <v>510</v>
      </c>
      <c r="L158" s="102"/>
    </row>
    <row r="159" s="99" customFormat="true" ht="12.75" hidden="false" customHeight="false" outlineLevel="0" collapsed="false">
      <c r="A159" s="100"/>
      <c r="B159" s="101"/>
      <c r="C159" s="67"/>
      <c r="D159" s="68"/>
      <c r="E159" s="50"/>
      <c r="F159" s="102"/>
      <c r="G159" s="103"/>
      <c r="H159" s="104"/>
      <c r="I159" s="105" t="n">
        <v>8</v>
      </c>
      <c r="J159" s="73" t="s">
        <v>16</v>
      </c>
      <c r="K159" s="121" t="s">
        <v>511</v>
      </c>
      <c r="L159" s="102"/>
    </row>
    <row r="160" s="99" customFormat="true" ht="12.75" hidden="false" customHeight="false" outlineLevel="0" collapsed="false">
      <c r="A160" s="100"/>
      <c r="B160" s="101"/>
      <c r="C160" s="67"/>
      <c r="D160" s="68"/>
      <c r="E160" s="50"/>
      <c r="F160" s="102"/>
      <c r="G160" s="103"/>
      <c r="H160" s="104"/>
      <c r="I160" s="105" t="n">
        <v>9</v>
      </c>
      <c r="J160" s="73" t="s">
        <v>16</v>
      </c>
      <c r="K160" s="121" t="s">
        <v>512</v>
      </c>
      <c r="L160" s="102"/>
    </row>
    <row r="161" s="99" customFormat="true" ht="12.75" hidden="false" customHeight="false" outlineLevel="0" collapsed="false">
      <c r="A161" s="100"/>
      <c r="B161" s="101"/>
      <c r="C161" s="67"/>
      <c r="D161" s="68"/>
      <c r="E161" s="50"/>
      <c r="F161" s="102"/>
      <c r="G161" s="103"/>
      <c r="H161" s="104"/>
      <c r="I161" s="105" t="n">
        <v>10</v>
      </c>
      <c r="J161" s="73" t="s">
        <v>16</v>
      </c>
      <c r="K161" s="121" t="s">
        <v>513</v>
      </c>
      <c r="L161" s="102"/>
    </row>
    <row r="162" s="99" customFormat="true" ht="12.75" hidden="false" customHeight="false" outlineLevel="0" collapsed="false">
      <c r="A162" s="100"/>
      <c r="B162" s="101"/>
      <c r="C162" s="67"/>
      <c r="D162" s="68"/>
      <c r="E162" s="50"/>
      <c r="F162" s="102"/>
      <c r="G162" s="103"/>
      <c r="H162" s="104"/>
      <c r="I162" s="105" t="n">
        <v>11</v>
      </c>
      <c r="J162" s="73" t="s">
        <v>16</v>
      </c>
      <c r="K162" s="121" t="s">
        <v>514</v>
      </c>
      <c r="L162" s="102"/>
    </row>
    <row r="163" s="99" customFormat="true" ht="12.75" hidden="false" customHeight="false" outlineLevel="0" collapsed="false">
      <c r="A163" s="100"/>
      <c r="B163" s="101"/>
      <c r="C163" s="67"/>
      <c r="D163" s="68"/>
      <c r="E163" s="50"/>
      <c r="F163" s="102"/>
      <c r="G163" s="103"/>
      <c r="H163" s="104"/>
      <c r="I163" s="105" t="n">
        <v>12</v>
      </c>
      <c r="J163" s="73" t="s">
        <v>16</v>
      </c>
      <c r="K163" s="121" t="s">
        <v>515</v>
      </c>
      <c r="L163" s="102"/>
    </row>
    <row r="164" s="99" customFormat="true" ht="12.75" hidden="false" customHeight="false" outlineLevel="0" collapsed="false">
      <c r="A164" s="100"/>
      <c r="B164" s="101"/>
      <c r="C164" s="67"/>
      <c r="D164" s="68"/>
      <c r="E164" s="50"/>
      <c r="F164" s="102"/>
      <c r="G164" s="103"/>
      <c r="H164" s="104"/>
      <c r="I164" s="105" t="n">
        <v>13</v>
      </c>
      <c r="J164" s="73" t="s">
        <v>16</v>
      </c>
      <c r="K164" s="121" t="s">
        <v>516</v>
      </c>
      <c r="L164" s="102"/>
    </row>
    <row r="165" s="99" customFormat="true" ht="24" hidden="false" customHeight="true" outlineLevel="0" collapsed="false">
      <c r="A165" s="88" t="s">
        <v>11</v>
      </c>
      <c r="B165" s="89" t="n">
        <v>6239</v>
      </c>
      <c r="C165" s="56" t="s">
        <v>3</v>
      </c>
      <c r="D165" s="57" t="n">
        <f aca="false">B165+E165-1</f>
        <v>6239</v>
      </c>
      <c r="E165" s="90" t="n">
        <v>1</v>
      </c>
      <c r="F165" s="91" t="s">
        <v>3923</v>
      </c>
      <c r="G165" s="92" t="s">
        <v>1441</v>
      </c>
      <c r="H165" s="93" t="s">
        <v>3924</v>
      </c>
      <c r="I165" s="94" t="s">
        <v>14</v>
      </c>
      <c r="J165" s="63" t="s">
        <v>16</v>
      </c>
      <c r="K165" s="120" t="s">
        <v>3924</v>
      </c>
      <c r="L165" s="91" t="s">
        <v>3859</v>
      </c>
    </row>
    <row r="166" s="99" customFormat="true" ht="12.75" hidden="false" customHeight="false" outlineLevel="0" collapsed="false">
      <c r="A166" s="100"/>
      <c r="B166" s="101"/>
      <c r="C166" s="67"/>
      <c r="D166" s="68"/>
      <c r="E166" s="50"/>
      <c r="F166" s="102"/>
      <c r="G166" s="103"/>
      <c r="H166" s="104"/>
      <c r="I166" s="105" t="n">
        <v>1</v>
      </c>
      <c r="J166" s="73" t="s">
        <v>16</v>
      </c>
      <c r="K166" s="121" t="s">
        <v>520</v>
      </c>
      <c r="L166" s="102"/>
    </row>
    <row r="167" s="99" customFormat="true" ht="12.75" hidden="false" customHeight="false" outlineLevel="0" collapsed="false">
      <c r="A167" s="100"/>
      <c r="B167" s="101"/>
      <c r="C167" s="67"/>
      <c r="D167" s="68"/>
      <c r="E167" s="50"/>
      <c r="F167" s="102"/>
      <c r="G167" s="103"/>
      <c r="H167" s="104"/>
      <c r="I167" s="105" t="n">
        <v>2</v>
      </c>
      <c r="J167" s="73" t="s">
        <v>16</v>
      </c>
      <c r="K167" s="121" t="s">
        <v>521</v>
      </c>
      <c r="L167" s="102"/>
    </row>
    <row r="168" s="99" customFormat="true" ht="12.75" hidden="false" customHeight="false" outlineLevel="0" collapsed="false">
      <c r="A168" s="100"/>
      <c r="B168" s="101"/>
      <c r="C168" s="67"/>
      <c r="D168" s="68"/>
      <c r="E168" s="50"/>
      <c r="F168" s="102"/>
      <c r="G168" s="103"/>
      <c r="H168" s="104"/>
      <c r="I168" s="105" t="n">
        <v>3</v>
      </c>
      <c r="J168" s="73" t="s">
        <v>16</v>
      </c>
      <c r="K168" s="121" t="s">
        <v>522</v>
      </c>
      <c r="L168" s="102"/>
    </row>
    <row r="169" s="99" customFormat="true" ht="12.75" hidden="false" customHeight="false" outlineLevel="0" collapsed="false">
      <c r="A169" s="100"/>
      <c r="B169" s="101"/>
      <c r="C169" s="67"/>
      <c r="D169" s="68"/>
      <c r="E169" s="50"/>
      <c r="F169" s="102"/>
      <c r="G169" s="103"/>
      <c r="H169" s="104"/>
      <c r="I169" s="105" t="n">
        <v>4</v>
      </c>
      <c r="J169" s="73" t="s">
        <v>16</v>
      </c>
      <c r="K169" s="121" t="s">
        <v>523</v>
      </c>
      <c r="L169" s="102"/>
    </row>
    <row r="170" s="99" customFormat="true" ht="12.75" hidden="false" customHeight="false" outlineLevel="0" collapsed="false">
      <c r="A170" s="100"/>
      <c r="B170" s="101"/>
      <c r="C170" s="67"/>
      <c r="D170" s="68"/>
      <c r="E170" s="50"/>
      <c r="F170" s="102"/>
      <c r="G170" s="103"/>
      <c r="H170" s="104"/>
      <c r="I170" s="105" t="n">
        <v>5</v>
      </c>
      <c r="J170" s="73" t="s">
        <v>16</v>
      </c>
      <c r="K170" s="121" t="s">
        <v>516</v>
      </c>
      <c r="L170" s="102"/>
    </row>
    <row r="171" s="99" customFormat="true" ht="24" hidden="false" customHeight="true" outlineLevel="0" collapsed="false">
      <c r="A171" s="88" t="s">
        <v>11</v>
      </c>
      <c r="B171" s="89" t="n">
        <v>6240</v>
      </c>
      <c r="C171" s="56" t="s">
        <v>3</v>
      </c>
      <c r="D171" s="57" t="n">
        <f aca="false">B171+E171-1</f>
        <v>6240</v>
      </c>
      <c r="E171" s="90" t="n">
        <v>1</v>
      </c>
      <c r="F171" s="91" t="s">
        <v>3925</v>
      </c>
      <c r="G171" s="92" t="s">
        <v>3926</v>
      </c>
      <c r="H171" s="93" t="s">
        <v>3927</v>
      </c>
      <c r="I171" s="94" t="s">
        <v>14</v>
      </c>
      <c r="J171" s="63" t="s">
        <v>16</v>
      </c>
      <c r="K171" s="120" t="s">
        <v>3927</v>
      </c>
      <c r="L171" s="91" t="s">
        <v>3859</v>
      </c>
    </row>
    <row r="172" s="99" customFormat="true" ht="12.75" hidden="false" customHeight="false" outlineLevel="0" collapsed="false">
      <c r="A172" s="100"/>
      <c r="B172" s="101"/>
      <c r="C172" s="67"/>
      <c r="D172" s="68"/>
      <c r="E172" s="50"/>
      <c r="F172" s="102"/>
      <c r="G172" s="103"/>
      <c r="H172" s="104"/>
      <c r="I172" s="105" t="n">
        <v>1</v>
      </c>
      <c r="J172" s="73" t="s">
        <v>16</v>
      </c>
      <c r="K172" s="121" t="s">
        <v>1493</v>
      </c>
      <c r="L172" s="102"/>
    </row>
    <row r="173" s="99" customFormat="true" ht="12.75" hidden="false" customHeight="false" outlineLevel="0" collapsed="false">
      <c r="A173" s="100"/>
      <c r="B173" s="101"/>
      <c r="C173" s="67"/>
      <c r="D173" s="68"/>
      <c r="E173" s="50"/>
      <c r="F173" s="102"/>
      <c r="G173" s="103"/>
      <c r="H173" s="104"/>
      <c r="I173" s="105" t="n">
        <v>2</v>
      </c>
      <c r="J173" s="73" t="s">
        <v>16</v>
      </c>
      <c r="K173" s="121" t="s">
        <v>3928</v>
      </c>
      <c r="L173" s="102"/>
    </row>
    <row r="174" s="99" customFormat="true" ht="12.75" hidden="false" customHeight="false" outlineLevel="0" collapsed="false">
      <c r="A174" s="100"/>
      <c r="B174" s="101"/>
      <c r="C174" s="67"/>
      <c r="D174" s="68"/>
      <c r="E174" s="50"/>
      <c r="F174" s="102"/>
      <c r="G174" s="103"/>
      <c r="H174" s="104"/>
      <c r="I174" s="105" t="n">
        <v>3</v>
      </c>
      <c r="J174" s="73" t="s">
        <v>16</v>
      </c>
      <c r="K174" s="121" t="s">
        <v>3929</v>
      </c>
      <c r="L174" s="102"/>
    </row>
    <row r="175" s="99" customFormat="true" ht="12.75" hidden="false" customHeight="false" outlineLevel="0" collapsed="false">
      <c r="A175" s="100"/>
      <c r="B175" s="101"/>
      <c r="C175" s="67"/>
      <c r="D175" s="68"/>
      <c r="E175" s="50"/>
      <c r="F175" s="102"/>
      <c r="G175" s="103"/>
      <c r="H175" s="104"/>
      <c r="I175" s="105" t="n">
        <v>4</v>
      </c>
      <c r="J175" s="73" t="s">
        <v>16</v>
      </c>
      <c r="K175" s="121" t="s">
        <v>3930</v>
      </c>
      <c r="L175" s="102"/>
    </row>
    <row r="176" s="99" customFormat="true" ht="12.75" hidden="false" customHeight="false" outlineLevel="0" collapsed="false">
      <c r="A176" s="100"/>
      <c r="B176" s="101"/>
      <c r="C176" s="67"/>
      <c r="D176" s="68"/>
      <c r="E176" s="50"/>
      <c r="F176" s="102"/>
      <c r="G176" s="103"/>
      <c r="H176" s="104"/>
      <c r="I176" s="105" t="n">
        <v>5</v>
      </c>
      <c r="J176" s="73" t="s">
        <v>16</v>
      </c>
      <c r="K176" s="121" t="s">
        <v>3931</v>
      </c>
      <c r="L176" s="102"/>
    </row>
    <row r="177" s="99" customFormat="true" ht="24" hidden="false" customHeight="true" outlineLevel="0" collapsed="false">
      <c r="A177" s="88" t="s">
        <v>11</v>
      </c>
      <c r="B177" s="89" t="n">
        <v>6241</v>
      </c>
      <c r="C177" s="56" t="s">
        <v>3</v>
      </c>
      <c r="D177" s="57" t="n">
        <f aca="false">B177+E177-1</f>
        <v>6241</v>
      </c>
      <c r="E177" s="90" t="n">
        <v>1</v>
      </c>
      <c r="F177" s="91" t="s">
        <v>3932</v>
      </c>
      <c r="G177" s="92" t="s">
        <v>3879</v>
      </c>
      <c r="H177" s="93" t="s">
        <v>3933</v>
      </c>
      <c r="I177" s="94" t="s">
        <v>14</v>
      </c>
      <c r="J177" s="63" t="s">
        <v>16</v>
      </c>
      <c r="K177" s="120" t="s">
        <v>3933</v>
      </c>
      <c r="L177" s="91" t="s">
        <v>3859</v>
      </c>
    </row>
    <row r="178" s="99" customFormat="true" ht="12.75" hidden="false" customHeight="false" outlineLevel="0" collapsed="false">
      <c r="A178" s="100"/>
      <c r="B178" s="101"/>
      <c r="C178" s="67"/>
      <c r="D178" s="68"/>
      <c r="E178" s="50"/>
      <c r="F178" s="102"/>
      <c r="G178" s="103"/>
      <c r="H178" s="104"/>
      <c r="I178" s="105" t="n">
        <v>1</v>
      </c>
      <c r="J178" s="73" t="s">
        <v>16</v>
      </c>
      <c r="K178" s="121" t="s">
        <v>3881</v>
      </c>
      <c r="L178" s="102"/>
    </row>
    <row r="179" s="99" customFormat="true" ht="12.75" hidden="false" customHeight="false" outlineLevel="0" collapsed="false">
      <c r="A179" s="100"/>
      <c r="B179" s="101"/>
      <c r="C179" s="67"/>
      <c r="D179" s="68"/>
      <c r="E179" s="50"/>
      <c r="F179" s="102"/>
      <c r="G179" s="103"/>
      <c r="H179" s="104"/>
      <c r="I179" s="105" t="n">
        <v>2</v>
      </c>
      <c r="J179" s="73" t="s">
        <v>16</v>
      </c>
      <c r="K179" s="121" t="s">
        <v>3882</v>
      </c>
      <c r="L179" s="102"/>
    </row>
    <row r="180" s="99" customFormat="true" ht="12.75" hidden="false" customHeight="false" outlineLevel="0" collapsed="false">
      <c r="A180" s="100"/>
      <c r="B180" s="101"/>
      <c r="C180" s="67"/>
      <c r="D180" s="68"/>
      <c r="E180" s="50"/>
      <c r="F180" s="102"/>
      <c r="G180" s="103"/>
      <c r="H180" s="104"/>
      <c r="I180" s="105" t="n">
        <v>3</v>
      </c>
      <c r="J180" s="73" t="s">
        <v>16</v>
      </c>
      <c r="K180" s="121" t="s">
        <v>3883</v>
      </c>
      <c r="L180" s="102"/>
    </row>
    <row r="181" s="99" customFormat="true" ht="12.75" hidden="false" customHeight="false" outlineLevel="0" collapsed="false">
      <c r="A181" s="100"/>
      <c r="B181" s="101"/>
      <c r="C181" s="67"/>
      <c r="D181" s="68"/>
      <c r="E181" s="50"/>
      <c r="F181" s="102"/>
      <c r="G181" s="103"/>
      <c r="H181" s="104"/>
      <c r="I181" s="105" t="n">
        <v>4</v>
      </c>
      <c r="J181" s="73" t="s">
        <v>16</v>
      </c>
      <c r="K181" s="121" t="s">
        <v>3884</v>
      </c>
      <c r="L181" s="102"/>
    </row>
    <row r="182" s="99" customFormat="true" ht="24" hidden="false" customHeight="true" outlineLevel="0" collapsed="false">
      <c r="A182" s="88" t="s">
        <v>11</v>
      </c>
      <c r="B182" s="89" t="n">
        <v>6242</v>
      </c>
      <c r="C182" s="56" t="s">
        <v>3</v>
      </c>
      <c r="D182" s="57" t="n">
        <f aca="false">B182+E182-1</f>
        <v>6242</v>
      </c>
      <c r="E182" s="90" t="n">
        <v>1</v>
      </c>
      <c r="F182" s="91" t="s">
        <v>3856</v>
      </c>
      <c r="G182" s="92" t="s">
        <v>3934</v>
      </c>
      <c r="H182" s="93" t="s">
        <v>3935</v>
      </c>
      <c r="I182" s="94" t="s">
        <v>14</v>
      </c>
      <c r="J182" s="63" t="s">
        <v>16</v>
      </c>
      <c r="K182" s="120" t="s">
        <v>3935</v>
      </c>
      <c r="L182" s="91" t="s">
        <v>3859</v>
      </c>
    </row>
    <row r="183" s="181" customFormat="true" ht="12.75" hidden="false" customHeight="false" outlineLevel="0" collapsed="false">
      <c r="A183" s="100"/>
      <c r="B183" s="101"/>
      <c r="C183" s="67"/>
      <c r="D183" s="68"/>
      <c r="E183" s="50"/>
      <c r="F183" s="102"/>
      <c r="G183" s="103"/>
      <c r="H183" s="104"/>
      <c r="I183" s="105" t="n">
        <v>1</v>
      </c>
      <c r="J183" s="73" t="s">
        <v>16</v>
      </c>
      <c r="K183" s="121" t="s">
        <v>538</v>
      </c>
      <c r="L183" s="102"/>
    </row>
    <row r="184" s="99" customFormat="true" ht="24" hidden="false" customHeight="true" outlineLevel="0" collapsed="false">
      <c r="A184" s="88" t="s">
        <v>11</v>
      </c>
      <c r="B184" s="89" t="n">
        <v>6243</v>
      </c>
      <c r="C184" s="56" t="s">
        <v>3</v>
      </c>
      <c r="D184" s="57" t="n">
        <f aca="false">B184+E184-1</f>
        <v>6243</v>
      </c>
      <c r="E184" s="90" t="n">
        <v>1</v>
      </c>
      <c r="F184" s="91" t="s">
        <v>3856</v>
      </c>
      <c r="G184" s="92" t="s">
        <v>3936</v>
      </c>
      <c r="H184" s="93" t="s">
        <v>3937</v>
      </c>
      <c r="I184" s="94" t="s">
        <v>14</v>
      </c>
      <c r="J184" s="63" t="s">
        <v>16</v>
      </c>
      <c r="K184" s="120" t="s">
        <v>3937</v>
      </c>
      <c r="L184" s="91" t="s">
        <v>3859</v>
      </c>
    </row>
    <row r="185" s="181" customFormat="true" ht="12.75" hidden="false" customHeight="false" outlineLevel="0" collapsed="false">
      <c r="A185" s="100"/>
      <c r="B185" s="101"/>
      <c r="C185" s="67"/>
      <c r="D185" s="68"/>
      <c r="E185" s="50"/>
      <c r="F185" s="102"/>
      <c r="G185" s="103"/>
      <c r="H185" s="104"/>
      <c r="I185" s="105" t="n">
        <v>1</v>
      </c>
      <c r="J185" s="73" t="s">
        <v>16</v>
      </c>
      <c r="K185" s="121" t="s">
        <v>541</v>
      </c>
      <c r="L185" s="102"/>
    </row>
    <row r="186" s="99" customFormat="true" ht="24" hidden="false" customHeight="true" outlineLevel="0" collapsed="false">
      <c r="A186" s="88" t="s">
        <v>11</v>
      </c>
      <c r="B186" s="89" t="n">
        <v>6244</v>
      </c>
      <c r="C186" s="56" t="s">
        <v>3</v>
      </c>
      <c r="D186" s="57" t="n">
        <f aca="false">B186+E186-1</f>
        <v>6244</v>
      </c>
      <c r="E186" s="90" t="n">
        <v>1</v>
      </c>
      <c r="F186" s="91" t="s">
        <v>3856</v>
      </c>
      <c r="G186" s="92" t="s">
        <v>3938</v>
      </c>
      <c r="H186" s="93" t="s">
        <v>3939</v>
      </c>
      <c r="I186" s="94" t="s">
        <v>14</v>
      </c>
      <c r="J186" s="63" t="s">
        <v>16</v>
      </c>
      <c r="K186" s="120" t="s">
        <v>3939</v>
      </c>
      <c r="L186" s="91" t="s">
        <v>3859</v>
      </c>
    </row>
    <row r="187" s="5" customFormat="true" ht="12.75" hidden="false" customHeight="false" outlineLevel="0" collapsed="false">
      <c r="A187" s="100"/>
      <c r="B187" s="101"/>
      <c r="C187" s="67"/>
      <c r="D187" s="68"/>
      <c r="E187" s="50"/>
      <c r="F187" s="102"/>
      <c r="G187" s="103"/>
      <c r="H187" s="104"/>
      <c r="I187" s="105"/>
      <c r="J187" s="73"/>
      <c r="K187" s="121" t="s">
        <v>606</v>
      </c>
      <c r="L187" s="102"/>
    </row>
    <row r="188" s="99" customFormat="true" ht="24" hidden="false" customHeight="true" outlineLevel="0" collapsed="false">
      <c r="A188" s="88" t="s">
        <v>11</v>
      </c>
      <c r="B188" s="89" t="n">
        <v>6250</v>
      </c>
      <c r="C188" s="56" t="s">
        <v>3</v>
      </c>
      <c r="D188" s="57" t="n">
        <f aca="false">B188+E188-1</f>
        <v>6251</v>
      </c>
      <c r="E188" s="90" t="n">
        <v>2</v>
      </c>
      <c r="F188" s="91" t="s">
        <v>3940</v>
      </c>
      <c r="G188" s="92" t="s">
        <v>3941</v>
      </c>
      <c r="H188" s="93" t="s">
        <v>3942</v>
      </c>
      <c r="I188" s="94" t="s">
        <v>14</v>
      </c>
      <c r="J188" s="63" t="s">
        <v>16</v>
      </c>
      <c r="K188" s="120" t="s">
        <v>3942</v>
      </c>
      <c r="L188" s="91" t="s">
        <v>3859</v>
      </c>
    </row>
    <row r="189" s="99" customFormat="true" ht="12.75" hidden="false" customHeight="false" outlineLevel="0" collapsed="false">
      <c r="A189" s="100"/>
      <c r="B189" s="101"/>
      <c r="C189" s="67"/>
      <c r="D189" s="68"/>
      <c r="E189" s="50"/>
      <c r="F189" s="102"/>
      <c r="G189" s="103"/>
      <c r="H189" s="104"/>
      <c r="I189" s="105" t="n">
        <v>1</v>
      </c>
      <c r="J189" s="73" t="s">
        <v>16</v>
      </c>
      <c r="K189" s="121" t="s">
        <v>648</v>
      </c>
      <c r="L189" s="102"/>
    </row>
    <row r="190" s="99" customFormat="true" ht="12.75" hidden="false" customHeight="false" outlineLevel="0" collapsed="false">
      <c r="A190" s="100"/>
      <c r="B190" s="101"/>
      <c r="C190" s="67"/>
      <c r="D190" s="68"/>
      <c r="E190" s="50"/>
      <c r="F190" s="102"/>
      <c r="G190" s="103"/>
      <c r="H190" s="104"/>
      <c r="I190" s="105" t="n">
        <v>2</v>
      </c>
      <c r="J190" s="73" t="s">
        <v>16</v>
      </c>
      <c r="K190" s="121" t="s">
        <v>649</v>
      </c>
      <c r="L190" s="102"/>
    </row>
    <row r="191" s="99" customFormat="true" ht="12.75" hidden="false" customHeight="false" outlineLevel="0" collapsed="false">
      <c r="A191" s="100"/>
      <c r="B191" s="101"/>
      <c r="C191" s="67"/>
      <c r="D191" s="68"/>
      <c r="E191" s="50"/>
      <c r="F191" s="102"/>
      <c r="G191" s="103"/>
      <c r="H191" s="104"/>
      <c r="I191" s="105" t="n">
        <v>3</v>
      </c>
      <c r="J191" s="73" t="s">
        <v>16</v>
      </c>
      <c r="K191" s="121" t="s">
        <v>650</v>
      </c>
      <c r="L191" s="102"/>
    </row>
    <row r="192" s="99" customFormat="true" ht="12.75" hidden="false" customHeight="false" outlineLevel="0" collapsed="false">
      <c r="A192" s="100"/>
      <c r="B192" s="101"/>
      <c r="C192" s="67"/>
      <c r="D192" s="68"/>
      <c r="E192" s="50"/>
      <c r="F192" s="102"/>
      <c r="G192" s="103"/>
      <c r="H192" s="104"/>
      <c r="I192" s="105" t="n">
        <v>4</v>
      </c>
      <c r="J192" s="73" t="s">
        <v>16</v>
      </c>
      <c r="K192" s="121" t="s">
        <v>651</v>
      </c>
      <c r="L192" s="102"/>
    </row>
    <row r="193" s="99" customFormat="true" ht="12.75" hidden="false" customHeight="false" outlineLevel="0" collapsed="false">
      <c r="A193" s="100"/>
      <c r="B193" s="101"/>
      <c r="C193" s="67"/>
      <c r="D193" s="68"/>
      <c r="E193" s="50"/>
      <c r="F193" s="102"/>
      <c r="G193" s="103"/>
      <c r="H193" s="104"/>
      <c r="I193" s="105" t="n">
        <v>5</v>
      </c>
      <c r="J193" s="73" t="s">
        <v>16</v>
      </c>
      <c r="K193" s="121" t="s">
        <v>652</v>
      </c>
      <c r="L193" s="102"/>
    </row>
    <row r="194" s="99" customFormat="true" ht="12.75" hidden="false" customHeight="false" outlineLevel="0" collapsed="false">
      <c r="A194" s="100"/>
      <c r="B194" s="101"/>
      <c r="C194" s="67"/>
      <c r="D194" s="68"/>
      <c r="E194" s="50"/>
      <c r="F194" s="102"/>
      <c r="G194" s="103"/>
      <c r="H194" s="104"/>
      <c r="I194" s="105" t="n">
        <v>6</v>
      </c>
      <c r="J194" s="73" t="s">
        <v>16</v>
      </c>
      <c r="K194" s="121" t="s">
        <v>653</v>
      </c>
      <c r="L194" s="102"/>
    </row>
    <row r="195" s="99" customFormat="true" ht="12.75" hidden="false" customHeight="false" outlineLevel="0" collapsed="false">
      <c r="A195" s="100"/>
      <c r="B195" s="101"/>
      <c r="C195" s="67"/>
      <c r="D195" s="68"/>
      <c r="E195" s="50"/>
      <c r="F195" s="102"/>
      <c r="G195" s="103"/>
      <c r="H195" s="104"/>
      <c r="I195" s="105" t="n">
        <v>7</v>
      </c>
      <c r="J195" s="73" t="s">
        <v>16</v>
      </c>
      <c r="K195" s="121" t="s">
        <v>654</v>
      </c>
      <c r="L195" s="102"/>
    </row>
    <row r="196" s="99" customFormat="true" ht="12.75" hidden="false" customHeight="false" outlineLevel="0" collapsed="false">
      <c r="A196" s="100"/>
      <c r="B196" s="101"/>
      <c r="C196" s="67"/>
      <c r="D196" s="68"/>
      <c r="E196" s="50"/>
      <c r="F196" s="102"/>
      <c r="G196" s="103"/>
      <c r="H196" s="104"/>
      <c r="I196" s="105" t="n">
        <v>8</v>
      </c>
      <c r="J196" s="73" t="s">
        <v>16</v>
      </c>
      <c r="K196" s="121" t="s">
        <v>655</v>
      </c>
      <c r="L196" s="102"/>
    </row>
    <row r="197" s="99" customFormat="true" ht="12.75" hidden="false" customHeight="false" outlineLevel="0" collapsed="false">
      <c r="A197" s="100"/>
      <c r="B197" s="101"/>
      <c r="C197" s="67"/>
      <c r="D197" s="68"/>
      <c r="E197" s="50"/>
      <c r="F197" s="102"/>
      <c r="G197" s="103"/>
      <c r="H197" s="104"/>
      <c r="I197" s="105" t="n">
        <v>9</v>
      </c>
      <c r="J197" s="73" t="s">
        <v>16</v>
      </c>
      <c r="K197" s="121" t="s">
        <v>656</v>
      </c>
      <c r="L197" s="102"/>
    </row>
    <row r="198" s="99" customFormat="true" ht="12.75" hidden="false" customHeight="false" outlineLevel="0" collapsed="false">
      <c r="A198" s="100"/>
      <c r="B198" s="101"/>
      <c r="C198" s="67"/>
      <c r="D198" s="68"/>
      <c r="E198" s="50"/>
      <c r="F198" s="102"/>
      <c r="G198" s="103"/>
      <c r="H198" s="104"/>
      <c r="I198" s="105" t="n">
        <v>10</v>
      </c>
      <c r="J198" s="73" t="s">
        <v>16</v>
      </c>
      <c r="K198" s="121" t="s">
        <v>657</v>
      </c>
      <c r="L198" s="102"/>
    </row>
    <row r="199" s="99" customFormat="true" ht="12.75" hidden="false" customHeight="false" outlineLevel="0" collapsed="false">
      <c r="A199" s="100"/>
      <c r="B199" s="101"/>
      <c r="C199" s="67"/>
      <c r="D199" s="68"/>
      <c r="E199" s="50"/>
      <c r="F199" s="102"/>
      <c r="G199" s="103"/>
      <c r="H199" s="104"/>
      <c r="I199" s="105" t="n">
        <v>11</v>
      </c>
      <c r="J199" s="73" t="s">
        <v>16</v>
      </c>
      <c r="K199" s="121" t="s">
        <v>658</v>
      </c>
      <c r="L199" s="102"/>
    </row>
    <row r="200" s="99" customFormat="true" ht="12.75" hidden="false" customHeight="false" outlineLevel="0" collapsed="false">
      <c r="A200" s="100"/>
      <c r="B200" s="101"/>
      <c r="C200" s="67"/>
      <c r="D200" s="68"/>
      <c r="E200" s="50"/>
      <c r="F200" s="102"/>
      <c r="G200" s="103"/>
      <c r="H200" s="104"/>
      <c r="I200" s="105" t="n">
        <v>12</v>
      </c>
      <c r="J200" s="73" t="s">
        <v>16</v>
      </c>
      <c r="K200" s="121" t="s">
        <v>659</v>
      </c>
      <c r="L200" s="102"/>
    </row>
    <row r="201" s="99" customFormat="true" ht="12.75" hidden="false" customHeight="false" outlineLevel="0" collapsed="false">
      <c r="A201" s="100"/>
      <c r="B201" s="101"/>
      <c r="C201" s="67"/>
      <c r="D201" s="68"/>
      <c r="E201" s="50"/>
      <c r="F201" s="102"/>
      <c r="G201" s="103"/>
      <c r="H201" s="104"/>
      <c r="I201" s="105" t="n">
        <v>13</v>
      </c>
      <c r="J201" s="73" t="s">
        <v>16</v>
      </c>
      <c r="K201" s="121" t="s">
        <v>660</v>
      </c>
      <c r="L201" s="102"/>
    </row>
    <row r="202" s="99" customFormat="true" ht="12.75" hidden="false" customHeight="false" outlineLevel="0" collapsed="false">
      <c r="A202" s="100"/>
      <c r="B202" s="101"/>
      <c r="C202" s="67"/>
      <c r="D202" s="68"/>
      <c r="E202" s="50"/>
      <c r="F202" s="102"/>
      <c r="G202" s="103"/>
      <c r="H202" s="104"/>
      <c r="I202" s="105" t="n">
        <v>14</v>
      </c>
      <c r="J202" s="73" t="s">
        <v>16</v>
      </c>
      <c r="K202" s="121" t="s">
        <v>661</v>
      </c>
      <c r="L202" s="102"/>
    </row>
    <row r="203" s="99" customFormat="true" ht="12.75" hidden="false" customHeight="false" outlineLevel="0" collapsed="false">
      <c r="A203" s="100"/>
      <c r="B203" s="101"/>
      <c r="C203" s="67"/>
      <c r="D203" s="68"/>
      <c r="E203" s="50"/>
      <c r="F203" s="102"/>
      <c r="G203" s="103"/>
      <c r="H203" s="104"/>
      <c r="I203" s="105" t="n">
        <v>15</v>
      </c>
      <c r="J203" s="73" t="s">
        <v>16</v>
      </c>
      <c r="K203" s="121" t="s">
        <v>3943</v>
      </c>
      <c r="L203" s="102"/>
    </row>
    <row r="204" s="99" customFormat="true" ht="12.75" hidden="false" customHeight="false" outlineLevel="0" collapsed="false">
      <c r="A204" s="100"/>
      <c r="B204" s="101"/>
      <c r="C204" s="67"/>
      <c r="D204" s="68"/>
      <c r="E204" s="50"/>
      <c r="F204" s="102"/>
      <c r="G204" s="103"/>
      <c r="H204" s="104"/>
      <c r="I204" s="105" t="n">
        <v>16</v>
      </c>
      <c r="J204" s="73" t="s">
        <v>16</v>
      </c>
      <c r="K204" s="121" t="s">
        <v>3944</v>
      </c>
      <c r="L204" s="102"/>
    </row>
    <row r="205" s="99" customFormat="true" ht="12.75" hidden="false" customHeight="false" outlineLevel="0" collapsed="false">
      <c r="A205" s="100"/>
      <c r="B205" s="101"/>
      <c r="C205" s="67"/>
      <c r="D205" s="68"/>
      <c r="E205" s="50"/>
      <c r="F205" s="102"/>
      <c r="G205" s="103"/>
      <c r="H205" s="104"/>
      <c r="I205" s="105" t="n">
        <v>17</v>
      </c>
      <c r="J205" s="73" t="s">
        <v>16</v>
      </c>
      <c r="K205" s="121" t="s">
        <v>3945</v>
      </c>
      <c r="L205" s="102"/>
    </row>
    <row r="206" s="99" customFormat="true" ht="12.75" hidden="false" customHeight="false" outlineLevel="0" collapsed="false">
      <c r="A206" s="100"/>
      <c r="B206" s="101"/>
      <c r="C206" s="67"/>
      <c r="D206" s="68"/>
      <c r="E206" s="50"/>
      <c r="F206" s="102"/>
      <c r="G206" s="103"/>
      <c r="H206" s="104"/>
      <c r="I206" s="105" t="n">
        <v>18</v>
      </c>
      <c r="J206" s="73" t="s">
        <v>16</v>
      </c>
      <c r="K206" s="121" t="s">
        <v>516</v>
      </c>
      <c r="L206" s="102"/>
    </row>
    <row r="207" s="99" customFormat="true" ht="22.5" hidden="false" customHeight="true" outlineLevel="0" collapsed="false">
      <c r="A207" s="88" t="s">
        <v>11</v>
      </c>
      <c r="B207" s="89" t="n">
        <v>6252</v>
      </c>
      <c r="C207" s="56" t="s">
        <v>3</v>
      </c>
      <c r="D207" s="57" t="n">
        <f aca="false">B207+E207-1</f>
        <v>6253</v>
      </c>
      <c r="E207" s="90" t="n">
        <v>2</v>
      </c>
      <c r="F207" s="91" t="s">
        <v>3946</v>
      </c>
      <c r="G207" s="92" t="s">
        <v>3947</v>
      </c>
      <c r="H207" s="93" t="s">
        <v>3948</v>
      </c>
      <c r="I207" s="94" t="s">
        <v>14</v>
      </c>
      <c r="J207" s="63" t="s">
        <v>16</v>
      </c>
      <c r="K207" s="120" t="s">
        <v>3948</v>
      </c>
      <c r="L207" s="91" t="s">
        <v>3859</v>
      </c>
    </row>
    <row r="208" s="99" customFormat="true" ht="12.75" hidden="false" customHeight="false" outlineLevel="0" collapsed="false">
      <c r="A208" s="100"/>
      <c r="B208" s="101"/>
      <c r="C208" s="67"/>
      <c r="D208" s="68"/>
      <c r="E208" s="50"/>
      <c r="F208" s="102"/>
      <c r="G208" s="103"/>
      <c r="H208" s="104"/>
      <c r="I208" s="105" t="n">
        <v>1</v>
      </c>
      <c r="J208" s="73" t="s">
        <v>16</v>
      </c>
      <c r="K208" s="121" t="s">
        <v>648</v>
      </c>
      <c r="L208" s="102"/>
    </row>
    <row r="209" s="99" customFormat="true" ht="12.75" hidden="false" customHeight="false" outlineLevel="0" collapsed="false">
      <c r="A209" s="100"/>
      <c r="B209" s="101"/>
      <c r="C209" s="67"/>
      <c r="D209" s="68"/>
      <c r="E209" s="50"/>
      <c r="F209" s="102"/>
      <c r="G209" s="103"/>
      <c r="H209" s="104"/>
      <c r="I209" s="105" t="n">
        <v>2</v>
      </c>
      <c r="J209" s="73" t="s">
        <v>16</v>
      </c>
      <c r="K209" s="121" t="s">
        <v>649</v>
      </c>
      <c r="L209" s="102"/>
    </row>
    <row r="210" s="99" customFormat="true" ht="12.75" hidden="false" customHeight="false" outlineLevel="0" collapsed="false">
      <c r="A210" s="100"/>
      <c r="B210" s="101"/>
      <c r="C210" s="67"/>
      <c r="D210" s="68"/>
      <c r="E210" s="50"/>
      <c r="F210" s="102"/>
      <c r="G210" s="103"/>
      <c r="H210" s="104"/>
      <c r="I210" s="105" t="n">
        <v>3</v>
      </c>
      <c r="J210" s="73" t="s">
        <v>16</v>
      </c>
      <c r="K210" s="121" t="s">
        <v>650</v>
      </c>
      <c r="L210" s="102"/>
    </row>
    <row r="211" s="99" customFormat="true" ht="12.75" hidden="false" customHeight="false" outlineLevel="0" collapsed="false">
      <c r="A211" s="100"/>
      <c r="B211" s="101"/>
      <c r="C211" s="67"/>
      <c r="D211" s="68"/>
      <c r="E211" s="50"/>
      <c r="F211" s="102"/>
      <c r="G211" s="103"/>
      <c r="H211" s="104"/>
      <c r="I211" s="105" t="n">
        <v>4</v>
      </c>
      <c r="J211" s="73" t="s">
        <v>16</v>
      </c>
      <c r="K211" s="121" t="s">
        <v>651</v>
      </c>
      <c r="L211" s="102"/>
    </row>
    <row r="212" s="99" customFormat="true" ht="12.75" hidden="false" customHeight="false" outlineLevel="0" collapsed="false">
      <c r="A212" s="100"/>
      <c r="B212" s="101"/>
      <c r="C212" s="67"/>
      <c r="D212" s="68"/>
      <c r="E212" s="50"/>
      <c r="F212" s="102"/>
      <c r="G212" s="103"/>
      <c r="H212" s="104"/>
      <c r="I212" s="105" t="n">
        <v>5</v>
      </c>
      <c r="J212" s="73" t="s">
        <v>16</v>
      </c>
      <c r="K212" s="121" t="s">
        <v>652</v>
      </c>
      <c r="L212" s="102"/>
    </row>
    <row r="213" s="99" customFormat="true" ht="12.75" hidden="false" customHeight="false" outlineLevel="0" collapsed="false">
      <c r="A213" s="100"/>
      <c r="B213" s="101"/>
      <c r="C213" s="67"/>
      <c r="D213" s="68"/>
      <c r="E213" s="50"/>
      <c r="F213" s="102"/>
      <c r="G213" s="103"/>
      <c r="H213" s="104"/>
      <c r="I213" s="105" t="n">
        <v>6</v>
      </c>
      <c r="J213" s="73" t="s">
        <v>16</v>
      </c>
      <c r="K213" s="121" t="s">
        <v>653</v>
      </c>
      <c r="L213" s="102"/>
    </row>
    <row r="214" s="99" customFormat="true" ht="12.75" hidden="false" customHeight="false" outlineLevel="0" collapsed="false">
      <c r="A214" s="100"/>
      <c r="B214" s="101"/>
      <c r="C214" s="67"/>
      <c r="D214" s="68"/>
      <c r="E214" s="50"/>
      <c r="F214" s="102"/>
      <c r="G214" s="103"/>
      <c r="H214" s="104"/>
      <c r="I214" s="105" t="n">
        <v>7</v>
      </c>
      <c r="J214" s="73" t="s">
        <v>16</v>
      </c>
      <c r="K214" s="121" t="s">
        <v>654</v>
      </c>
      <c r="L214" s="102"/>
    </row>
    <row r="215" s="99" customFormat="true" ht="12.75" hidden="false" customHeight="false" outlineLevel="0" collapsed="false">
      <c r="A215" s="100"/>
      <c r="B215" s="101"/>
      <c r="C215" s="67"/>
      <c r="D215" s="68"/>
      <c r="E215" s="50"/>
      <c r="F215" s="102"/>
      <c r="G215" s="103"/>
      <c r="H215" s="104"/>
      <c r="I215" s="105" t="n">
        <v>8</v>
      </c>
      <c r="J215" s="73" t="s">
        <v>16</v>
      </c>
      <c r="K215" s="121" t="s">
        <v>655</v>
      </c>
      <c r="L215" s="102"/>
    </row>
    <row r="216" s="99" customFormat="true" ht="12.75" hidden="false" customHeight="false" outlineLevel="0" collapsed="false">
      <c r="A216" s="100"/>
      <c r="B216" s="101"/>
      <c r="C216" s="67"/>
      <c r="D216" s="68"/>
      <c r="E216" s="50"/>
      <c r="F216" s="102"/>
      <c r="G216" s="103"/>
      <c r="H216" s="104"/>
      <c r="I216" s="105" t="n">
        <v>9</v>
      </c>
      <c r="J216" s="73" t="s">
        <v>16</v>
      </c>
      <c r="K216" s="121" t="s">
        <v>656</v>
      </c>
      <c r="L216" s="102"/>
    </row>
    <row r="217" s="99" customFormat="true" ht="12.75" hidden="false" customHeight="false" outlineLevel="0" collapsed="false">
      <c r="A217" s="100"/>
      <c r="B217" s="101"/>
      <c r="C217" s="67"/>
      <c r="D217" s="68"/>
      <c r="E217" s="50"/>
      <c r="F217" s="102"/>
      <c r="G217" s="103"/>
      <c r="H217" s="104"/>
      <c r="I217" s="105" t="n">
        <v>10</v>
      </c>
      <c r="J217" s="73" t="s">
        <v>16</v>
      </c>
      <c r="K217" s="121" t="s">
        <v>657</v>
      </c>
      <c r="L217" s="102"/>
    </row>
    <row r="218" s="99" customFormat="true" ht="12.75" hidden="false" customHeight="false" outlineLevel="0" collapsed="false">
      <c r="A218" s="100"/>
      <c r="B218" s="101"/>
      <c r="C218" s="67"/>
      <c r="D218" s="68"/>
      <c r="E218" s="50"/>
      <c r="F218" s="102"/>
      <c r="G218" s="103"/>
      <c r="H218" s="104"/>
      <c r="I218" s="105" t="n">
        <v>11</v>
      </c>
      <c r="J218" s="73" t="s">
        <v>16</v>
      </c>
      <c r="K218" s="121" t="s">
        <v>658</v>
      </c>
      <c r="L218" s="102"/>
    </row>
    <row r="219" s="99" customFormat="true" ht="12.75" hidden="false" customHeight="false" outlineLevel="0" collapsed="false">
      <c r="A219" s="100"/>
      <c r="B219" s="101"/>
      <c r="C219" s="67"/>
      <c r="D219" s="68"/>
      <c r="E219" s="50"/>
      <c r="F219" s="102"/>
      <c r="G219" s="103"/>
      <c r="H219" s="104"/>
      <c r="I219" s="105" t="n">
        <v>12</v>
      </c>
      <c r="J219" s="73" t="s">
        <v>16</v>
      </c>
      <c r="K219" s="121" t="s">
        <v>659</v>
      </c>
      <c r="L219" s="102"/>
    </row>
    <row r="220" s="99" customFormat="true" ht="12.75" hidden="false" customHeight="false" outlineLevel="0" collapsed="false">
      <c r="A220" s="100"/>
      <c r="B220" s="101"/>
      <c r="C220" s="67"/>
      <c r="D220" s="68"/>
      <c r="E220" s="50"/>
      <c r="F220" s="102"/>
      <c r="G220" s="103"/>
      <c r="H220" s="104"/>
      <c r="I220" s="105" t="n">
        <v>13</v>
      </c>
      <c r="J220" s="73" t="s">
        <v>16</v>
      </c>
      <c r="K220" s="121" t="s">
        <v>660</v>
      </c>
      <c r="L220" s="102"/>
    </row>
    <row r="221" s="99" customFormat="true" ht="12.75" hidden="false" customHeight="false" outlineLevel="0" collapsed="false">
      <c r="A221" s="100"/>
      <c r="B221" s="101"/>
      <c r="C221" s="67"/>
      <c r="D221" s="68"/>
      <c r="E221" s="50"/>
      <c r="F221" s="102"/>
      <c r="G221" s="103"/>
      <c r="H221" s="104"/>
      <c r="I221" s="105" t="n">
        <v>14</v>
      </c>
      <c r="J221" s="73" t="s">
        <v>16</v>
      </c>
      <c r="K221" s="121" t="s">
        <v>661</v>
      </c>
      <c r="L221" s="102"/>
    </row>
    <row r="222" s="99" customFormat="true" ht="12.75" hidden="false" customHeight="false" outlineLevel="0" collapsed="false">
      <c r="A222" s="100"/>
      <c r="B222" s="101"/>
      <c r="C222" s="67"/>
      <c r="D222" s="68"/>
      <c r="E222" s="50"/>
      <c r="F222" s="102"/>
      <c r="G222" s="103"/>
      <c r="H222" s="104"/>
      <c r="I222" s="105" t="n">
        <v>15</v>
      </c>
      <c r="J222" s="73" t="s">
        <v>16</v>
      </c>
      <c r="K222" s="121" t="s">
        <v>516</v>
      </c>
      <c r="L222" s="102"/>
    </row>
    <row r="223" s="99" customFormat="true" ht="12.75" hidden="false" customHeight="false" outlineLevel="0" collapsed="false">
      <c r="A223" s="100"/>
      <c r="B223" s="101"/>
      <c r="C223" s="67"/>
      <c r="D223" s="68"/>
      <c r="E223" s="50"/>
      <c r="F223" s="102"/>
      <c r="G223" s="103"/>
      <c r="H223" s="104"/>
      <c r="I223" s="105" t="n">
        <v>16</v>
      </c>
      <c r="J223" s="73" t="s">
        <v>16</v>
      </c>
      <c r="K223" s="121" t="s">
        <v>662</v>
      </c>
      <c r="L223" s="102"/>
    </row>
    <row r="224" s="99" customFormat="true" ht="12.75" hidden="false" customHeight="true" outlineLevel="0" collapsed="false">
      <c r="A224" s="88" t="s">
        <v>11</v>
      </c>
      <c r="B224" s="89" t="n">
        <v>6254</v>
      </c>
      <c r="C224" s="56" t="s">
        <v>3</v>
      </c>
      <c r="D224" s="57" t="n">
        <f aca="false">B224+E224-1</f>
        <v>6254</v>
      </c>
      <c r="E224" s="90" t="n">
        <v>1</v>
      </c>
      <c r="F224" s="91" t="s">
        <v>3949</v>
      </c>
      <c r="G224" s="92" t="s">
        <v>3950</v>
      </c>
      <c r="H224" s="93" t="s">
        <v>3951</v>
      </c>
      <c r="I224" s="94" t="s">
        <v>14</v>
      </c>
      <c r="J224" s="63" t="s">
        <v>16</v>
      </c>
      <c r="K224" s="120" t="s">
        <v>3951</v>
      </c>
      <c r="L224" s="91" t="s">
        <v>3859</v>
      </c>
    </row>
    <row r="225" s="99" customFormat="true" ht="12.75" hidden="false" customHeight="false" outlineLevel="0" collapsed="false">
      <c r="A225" s="100"/>
      <c r="B225" s="101"/>
      <c r="C225" s="67"/>
      <c r="D225" s="68"/>
      <c r="E225" s="50"/>
      <c r="F225" s="102"/>
      <c r="G225" s="103"/>
      <c r="H225" s="104"/>
      <c r="I225" s="105" t="n">
        <v>1</v>
      </c>
      <c r="J225" s="73" t="s">
        <v>16</v>
      </c>
      <c r="K225" s="121" t="s">
        <v>296</v>
      </c>
      <c r="L225" s="102"/>
    </row>
    <row r="226" s="99" customFormat="true" ht="12.75" hidden="false" customHeight="false" outlineLevel="0" collapsed="false">
      <c r="A226" s="100"/>
      <c r="B226" s="101"/>
      <c r="C226" s="67"/>
      <c r="D226" s="68"/>
      <c r="E226" s="50"/>
      <c r="F226" s="102"/>
      <c r="G226" s="103"/>
      <c r="H226" s="104"/>
      <c r="I226" s="105" t="n">
        <v>2</v>
      </c>
      <c r="J226" s="73" t="s">
        <v>16</v>
      </c>
      <c r="K226" s="121" t="s">
        <v>3952</v>
      </c>
      <c r="L226" s="102"/>
    </row>
    <row r="227" s="99" customFormat="true" ht="12.75" hidden="false" customHeight="false" outlineLevel="0" collapsed="false">
      <c r="A227" s="100"/>
      <c r="B227" s="101"/>
      <c r="C227" s="67"/>
      <c r="D227" s="68"/>
      <c r="E227" s="50"/>
      <c r="F227" s="102"/>
      <c r="G227" s="103"/>
      <c r="H227" s="104"/>
      <c r="I227" s="105" t="n">
        <v>3</v>
      </c>
      <c r="J227" s="73" t="s">
        <v>16</v>
      </c>
      <c r="K227" s="121" t="s">
        <v>3953</v>
      </c>
      <c r="L227" s="102"/>
    </row>
    <row r="228" s="99" customFormat="true" ht="12.75" hidden="false" customHeight="false" outlineLevel="0" collapsed="false">
      <c r="A228" s="100"/>
      <c r="B228" s="101"/>
      <c r="C228" s="67"/>
      <c r="D228" s="68"/>
      <c r="E228" s="50"/>
      <c r="F228" s="102"/>
      <c r="G228" s="103"/>
      <c r="H228" s="104"/>
      <c r="I228" s="105" t="n">
        <v>4</v>
      </c>
      <c r="J228" s="73" t="s">
        <v>16</v>
      </c>
      <c r="K228" s="121" t="s">
        <v>516</v>
      </c>
      <c r="L228" s="102"/>
    </row>
    <row r="229" s="99" customFormat="true" ht="22.5" hidden="false" customHeight="true" outlineLevel="0" collapsed="false">
      <c r="A229" s="88" t="s">
        <v>11</v>
      </c>
      <c r="B229" s="89" t="n">
        <v>6255</v>
      </c>
      <c r="C229" s="56" t="s">
        <v>3</v>
      </c>
      <c r="D229" s="57" t="n">
        <f aca="false">B229+E229-1</f>
        <v>6256</v>
      </c>
      <c r="E229" s="90" t="n">
        <v>2</v>
      </c>
      <c r="F229" s="91" t="s">
        <v>3954</v>
      </c>
      <c r="G229" s="92" t="s">
        <v>3955</v>
      </c>
      <c r="H229" s="93" t="s">
        <v>3956</v>
      </c>
      <c r="I229" s="94" t="s">
        <v>14</v>
      </c>
      <c r="J229" s="63" t="s">
        <v>16</v>
      </c>
      <c r="K229" s="120" t="s">
        <v>3956</v>
      </c>
      <c r="L229" s="91" t="s">
        <v>3859</v>
      </c>
    </row>
    <row r="230" s="99" customFormat="true" ht="12.75" hidden="false" customHeight="false" outlineLevel="0" collapsed="false">
      <c r="A230" s="100"/>
      <c r="B230" s="101"/>
      <c r="C230" s="67"/>
      <c r="D230" s="68"/>
      <c r="E230" s="50"/>
      <c r="F230" s="102"/>
      <c r="G230" s="103"/>
      <c r="H230" s="104"/>
      <c r="I230" s="105" t="n">
        <v>1</v>
      </c>
      <c r="J230" s="73" t="s">
        <v>16</v>
      </c>
      <c r="K230" s="121" t="s">
        <v>648</v>
      </c>
      <c r="L230" s="102"/>
    </row>
    <row r="231" s="99" customFormat="true" ht="12.75" hidden="false" customHeight="false" outlineLevel="0" collapsed="false">
      <c r="A231" s="100"/>
      <c r="B231" s="101"/>
      <c r="C231" s="67"/>
      <c r="D231" s="68"/>
      <c r="E231" s="50"/>
      <c r="F231" s="102"/>
      <c r="G231" s="103"/>
      <c r="H231" s="104"/>
      <c r="I231" s="105" t="n">
        <v>2</v>
      </c>
      <c r="J231" s="73" t="s">
        <v>16</v>
      </c>
      <c r="K231" s="121" t="s">
        <v>649</v>
      </c>
      <c r="L231" s="102"/>
    </row>
    <row r="232" s="99" customFormat="true" ht="12.75" hidden="false" customHeight="false" outlineLevel="0" collapsed="false">
      <c r="A232" s="100"/>
      <c r="B232" s="101"/>
      <c r="C232" s="67"/>
      <c r="D232" s="68"/>
      <c r="E232" s="50"/>
      <c r="F232" s="102"/>
      <c r="G232" s="103"/>
      <c r="H232" s="104"/>
      <c r="I232" s="105" t="n">
        <v>3</v>
      </c>
      <c r="J232" s="73" t="s">
        <v>16</v>
      </c>
      <c r="K232" s="121" t="s">
        <v>650</v>
      </c>
      <c r="L232" s="102"/>
    </row>
    <row r="233" s="99" customFormat="true" ht="12.75" hidden="false" customHeight="false" outlineLevel="0" collapsed="false">
      <c r="A233" s="100"/>
      <c r="B233" s="101"/>
      <c r="C233" s="67"/>
      <c r="D233" s="68"/>
      <c r="E233" s="50"/>
      <c r="F233" s="102"/>
      <c r="G233" s="103"/>
      <c r="H233" s="104"/>
      <c r="I233" s="105" t="n">
        <v>4</v>
      </c>
      <c r="J233" s="73" t="s">
        <v>16</v>
      </c>
      <c r="K233" s="121" t="s">
        <v>651</v>
      </c>
      <c r="L233" s="102"/>
    </row>
    <row r="234" s="99" customFormat="true" ht="12.75" hidden="false" customHeight="false" outlineLevel="0" collapsed="false">
      <c r="A234" s="100"/>
      <c r="B234" s="101"/>
      <c r="C234" s="67"/>
      <c r="D234" s="68"/>
      <c r="E234" s="50"/>
      <c r="F234" s="102"/>
      <c r="G234" s="103"/>
      <c r="H234" s="104"/>
      <c r="I234" s="105" t="n">
        <v>5</v>
      </c>
      <c r="J234" s="73" t="s">
        <v>16</v>
      </c>
      <c r="K234" s="121" t="s">
        <v>652</v>
      </c>
      <c r="L234" s="102"/>
    </row>
    <row r="235" s="99" customFormat="true" ht="12.75" hidden="false" customHeight="false" outlineLevel="0" collapsed="false">
      <c r="A235" s="100"/>
      <c r="B235" s="101"/>
      <c r="C235" s="67"/>
      <c r="D235" s="68"/>
      <c r="E235" s="50"/>
      <c r="F235" s="102"/>
      <c r="G235" s="103"/>
      <c r="H235" s="104"/>
      <c r="I235" s="105" t="n">
        <v>6</v>
      </c>
      <c r="J235" s="73" t="s">
        <v>16</v>
      </c>
      <c r="K235" s="121" t="s">
        <v>653</v>
      </c>
      <c r="L235" s="102"/>
    </row>
    <row r="236" s="99" customFormat="true" ht="12.75" hidden="false" customHeight="false" outlineLevel="0" collapsed="false">
      <c r="A236" s="100"/>
      <c r="B236" s="101"/>
      <c r="C236" s="67"/>
      <c r="D236" s="68"/>
      <c r="E236" s="50"/>
      <c r="F236" s="102"/>
      <c r="G236" s="103"/>
      <c r="H236" s="104"/>
      <c r="I236" s="105" t="n">
        <v>7</v>
      </c>
      <c r="J236" s="73" t="s">
        <v>16</v>
      </c>
      <c r="K236" s="121" t="s">
        <v>654</v>
      </c>
      <c r="L236" s="102"/>
    </row>
    <row r="237" s="99" customFormat="true" ht="12.75" hidden="false" customHeight="false" outlineLevel="0" collapsed="false">
      <c r="A237" s="100"/>
      <c r="B237" s="101"/>
      <c r="C237" s="67"/>
      <c r="D237" s="68"/>
      <c r="E237" s="50"/>
      <c r="F237" s="102"/>
      <c r="G237" s="103"/>
      <c r="H237" s="104"/>
      <c r="I237" s="105" t="n">
        <v>8</v>
      </c>
      <c r="J237" s="73" t="s">
        <v>16</v>
      </c>
      <c r="K237" s="121" t="s">
        <v>655</v>
      </c>
      <c r="L237" s="102"/>
    </row>
    <row r="238" s="99" customFormat="true" ht="12.75" hidden="false" customHeight="false" outlineLevel="0" collapsed="false">
      <c r="A238" s="100"/>
      <c r="B238" s="101"/>
      <c r="C238" s="67"/>
      <c r="D238" s="68"/>
      <c r="E238" s="50"/>
      <c r="F238" s="102"/>
      <c r="G238" s="103"/>
      <c r="H238" s="104"/>
      <c r="I238" s="105" t="n">
        <v>9</v>
      </c>
      <c r="J238" s="73" t="s">
        <v>16</v>
      </c>
      <c r="K238" s="121" t="s">
        <v>656</v>
      </c>
      <c r="L238" s="102"/>
    </row>
    <row r="239" s="99" customFormat="true" ht="12.75" hidden="false" customHeight="false" outlineLevel="0" collapsed="false">
      <c r="A239" s="100"/>
      <c r="B239" s="101"/>
      <c r="C239" s="67"/>
      <c r="D239" s="68"/>
      <c r="E239" s="50"/>
      <c r="F239" s="102"/>
      <c r="G239" s="103"/>
      <c r="H239" s="104"/>
      <c r="I239" s="105" t="n">
        <v>10</v>
      </c>
      <c r="J239" s="73" t="s">
        <v>16</v>
      </c>
      <c r="K239" s="121" t="s">
        <v>657</v>
      </c>
      <c r="L239" s="102"/>
    </row>
    <row r="240" s="99" customFormat="true" ht="12.75" hidden="false" customHeight="false" outlineLevel="0" collapsed="false">
      <c r="A240" s="100"/>
      <c r="B240" s="101"/>
      <c r="C240" s="67"/>
      <c r="D240" s="68"/>
      <c r="E240" s="50"/>
      <c r="F240" s="102"/>
      <c r="G240" s="103"/>
      <c r="H240" s="104"/>
      <c r="I240" s="105" t="n">
        <v>11</v>
      </c>
      <c r="J240" s="73" t="s">
        <v>16</v>
      </c>
      <c r="K240" s="121" t="s">
        <v>658</v>
      </c>
      <c r="L240" s="102"/>
    </row>
    <row r="241" s="99" customFormat="true" ht="12.75" hidden="false" customHeight="false" outlineLevel="0" collapsed="false">
      <c r="A241" s="100"/>
      <c r="B241" s="101"/>
      <c r="C241" s="67"/>
      <c r="D241" s="68"/>
      <c r="E241" s="50"/>
      <c r="F241" s="102"/>
      <c r="G241" s="103"/>
      <c r="H241" s="104"/>
      <c r="I241" s="105" t="n">
        <v>12</v>
      </c>
      <c r="J241" s="73" t="s">
        <v>16</v>
      </c>
      <c r="K241" s="121" t="s">
        <v>659</v>
      </c>
      <c r="L241" s="102"/>
    </row>
    <row r="242" s="99" customFormat="true" ht="12.75" hidden="false" customHeight="false" outlineLevel="0" collapsed="false">
      <c r="A242" s="100"/>
      <c r="B242" s="101"/>
      <c r="C242" s="67"/>
      <c r="D242" s="68"/>
      <c r="E242" s="50"/>
      <c r="F242" s="102"/>
      <c r="G242" s="103"/>
      <c r="H242" s="104"/>
      <c r="I242" s="105" t="n">
        <v>13</v>
      </c>
      <c r="J242" s="73" t="s">
        <v>16</v>
      </c>
      <c r="K242" s="121" t="s">
        <v>660</v>
      </c>
      <c r="L242" s="102"/>
    </row>
    <row r="243" s="99" customFormat="true" ht="12.75" hidden="false" customHeight="false" outlineLevel="0" collapsed="false">
      <c r="A243" s="100"/>
      <c r="B243" s="101"/>
      <c r="C243" s="67"/>
      <c r="D243" s="68"/>
      <c r="E243" s="50"/>
      <c r="F243" s="102"/>
      <c r="G243" s="103"/>
      <c r="H243" s="104"/>
      <c r="I243" s="105" t="n">
        <v>14</v>
      </c>
      <c r="J243" s="73" t="s">
        <v>16</v>
      </c>
      <c r="K243" s="121" t="s">
        <v>661</v>
      </c>
      <c r="L243" s="102"/>
    </row>
    <row r="244" s="99" customFormat="true" ht="12.75" hidden="false" customHeight="false" outlineLevel="0" collapsed="false">
      <c r="A244" s="100"/>
      <c r="B244" s="101"/>
      <c r="C244" s="67"/>
      <c r="D244" s="68"/>
      <c r="E244" s="50"/>
      <c r="F244" s="102"/>
      <c r="G244" s="103"/>
      <c r="H244" s="104"/>
      <c r="I244" s="105" t="n">
        <v>15</v>
      </c>
      <c r="J244" s="73" t="s">
        <v>16</v>
      </c>
      <c r="K244" s="121" t="s">
        <v>3943</v>
      </c>
      <c r="L244" s="102"/>
    </row>
    <row r="245" s="99" customFormat="true" ht="12.75" hidden="false" customHeight="false" outlineLevel="0" collapsed="false">
      <c r="A245" s="100"/>
      <c r="B245" s="101"/>
      <c r="C245" s="67"/>
      <c r="D245" s="68"/>
      <c r="E245" s="50"/>
      <c r="F245" s="102"/>
      <c r="G245" s="103"/>
      <c r="H245" s="104"/>
      <c r="I245" s="105" t="n">
        <v>16</v>
      </c>
      <c r="J245" s="73" t="s">
        <v>16</v>
      </c>
      <c r="K245" s="121" t="s">
        <v>3944</v>
      </c>
      <c r="L245" s="102"/>
    </row>
    <row r="246" s="99" customFormat="true" ht="12.75" hidden="false" customHeight="false" outlineLevel="0" collapsed="false">
      <c r="A246" s="100"/>
      <c r="B246" s="101"/>
      <c r="C246" s="67"/>
      <c r="D246" s="68"/>
      <c r="E246" s="50"/>
      <c r="F246" s="102"/>
      <c r="G246" s="103"/>
      <c r="H246" s="104"/>
      <c r="I246" s="105" t="n">
        <v>17</v>
      </c>
      <c r="J246" s="73" t="s">
        <v>16</v>
      </c>
      <c r="K246" s="121" t="s">
        <v>3945</v>
      </c>
      <c r="L246" s="102"/>
    </row>
    <row r="247" s="99" customFormat="true" ht="12.75" hidden="false" customHeight="false" outlineLevel="0" collapsed="false">
      <c r="A247" s="100"/>
      <c r="B247" s="101"/>
      <c r="C247" s="67"/>
      <c r="D247" s="68"/>
      <c r="E247" s="50"/>
      <c r="F247" s="102"/>
      <c r="G247" s="103"/>
      <c r="H247" s="104"/>
      <c r="I247" s="105" t="n">
        <v>18</v>
      </c>
      <c r="J247" s="73" t="s">
        <v>16</v>
      </c>
      <c r="K247" s="121" t="s">
        <v>516</v>
      </c>
      <c r="L247" s="102"/>
    </row>
    <row r="248" s="99" customFormat="true" ht="12.75" hidden="false" customHeight="true" outlineLevel="0" collapsed="false">
      <c r="A248" s="88" t="s">
        <v>11</v>
      </c>
      <c r="B248" s="89" t="n">
        <v>6257</v>
      </c>
      <c r="C248" s="56" t="s">
        <v>3</v>
      </c>
      <c r="D248" s="57" t="n">
        <f aca="false">B248+E248-1</f>
        <v>6258</v>
      </c>
      <c r="E248" s="90" t="n">
        <v>2</v>
      </c>
      <c r="F248" s="91" t="s">
        <v>3957</v>
      </c>
      <c r="G248" s="92" t="s">
        <v>3958</v>
      </c>
      <c r="H248" s="93" t="s">
        <v>3959</v>
      </c>
      <c r="I248" s="94" t="s">
        <v>14</v>
      </c>
      <c r="J248" s="63" t="s">
        <v>16</v>
      </c>
      <c r="K248" s="120" t="s">
        <v>3959</v>
      </c>
      <c r="L248" s="91" t="s">
        <v>3859</v>
      </c>
    </row>
    <row r="249" s="99" customFormat="true" ht="12.75" hidden="false" customHeight="false" outlineLevel="0" collapsed="false">
      <c r="A249" s="100"/>
      <c r="B249" s="101"/>
      <c r="C249" s="67"/>
      <c r="D249" s="68"/>
      <c r="E249" s="50"/>
      <c r="F249" s="102"/>
      <c r="G249" s="103"/>
      <c r="H249" s="104"/>
      <c r="I249" s="105" t="n">
        <v>1</v>
      </c>
      <c r="J249" s="73" t="s">
        <v>16</v>
      </c>
      <c r="K249" s="121" t="s">
        <v>723</v>
      </c>
      <c r="L249" s="102"/>
    </row>
    <row r="250" s="99" customFormat="true" ht="12.75" hidden="false" customHeight="false" outlineLevel="0" collapsed="false">
      <c r="A250" s="100"/>
      <c r="B250" s="101"/>
      <c r="C250" s="67"/>
      <c r="D250" s="68"/>
      <c r="E250" s="50"/>
      <c r="F250" s="102"/>
      <c r="G250" s="103"/>
      <c r="H250" s="104"/>
      <c r="I250" s="105" t="n">
        <v>2</v>
      </c>
      <c r="J250" s="73" t="s">
        <v>16</v>
      </c>
      <c r="K250" s="121" t="s">
        <v>724</v>
      </c>
      <c r="L250" s="102"/>
    </row>
    <row r="251" s="99" customFormat="true" ht="12.75" hidden="false" customHeight="false" outlineLevel="0" collapsed="false">
      <c r="A251" s="100"/>
      <c r="B251" s="101"/>
      <c r="C251" s="67"/>
      <c r="D251" s="68"/>
      <c r="E251" s="50"/>
      <c r="F251" s="102"/>
      <c r="G251" s="103"/>
      <c r="H251" s="104"/>
      <c r="I251" s="105" t="n">
        <v>3</v>
      </c>
      <c r="J251" s="73" t="s">
        <v>16</v>
      </c>
      <c r="K251" s="121" t="s">
        <v>725</v>
      </c>
      <c r="L251" s="102"/>
    </row>
    <row r="252" s="99" customFormat="true" ht="12.75" hidden="false" customHeight="false" outlineLevel="0" collapsed="false">
      <c r="A252" s="100"/>
      <c r="B252" s="101"/>
      <c r="C252" s="67"/>
      <c r="D252" s="68"/>
      <c r="E252" s="50"/>
      <c r="F252" s="102"/>
      <c r="G252" s="103"/>
      <c r="H252" s="104"/>
      <c r="I252" s="105" t="n">
        <v>4</v>
      </c>
      <c r="J252" s="73" t="s">
        <v>16</v>
      </c>
      <c r="K252" s="121" t="s">
        <v>726</v>
      </c>
      <c r="L252" s="102"/>
    </row>
    <row r="253" s="99" customFormat="true" ht="12.75" hidden="false" customHeight="false" outlineLevel="0" collapsed="false">
      <c r="A253" s="100"/>
      <c r="B253" s="101"/>
      <c r="C253" s="67"/>
      <c r="D253" s="68"/>
      <c r="E253" s="50"/>
      <c r="F253" s="102"/>
      <c r="G253" s="103"/>
      <c r="H253" s="104"/>
      <c r="I253" s="105" t="n">
        <v>5</v>
      </c>
      <c r="J253" s="73" t="s">
        <v>16</v>
      </c>
      <c r="K253" s="121" t="s">
        <v>727</v>
      </c>
      <c r="L253" s="102"/>
    </row>
    <row r="254" s="99" customFormat="true" ht="12.75" hidden="false" customHeight="false" outlineLevel="0" collapsed="false">
      <c r="A254" s="100"/>
      <c r="B254" s="101"/>
      <c r="C254" s="67"/>
      <c r="D254" s="68"/>
      <c r="E254" s="50"/>
      <c r="F254" s="102"/>
      <c r="G254" s="103"/>
      <c r="H254" s="104"/>
      <c r="I254" s="105" t="n">
        <v>6</v>
      </c>
      <c r="J254" s="73" t="s">
        <v>16</v>
      </c>
      <c r="K254" s="121" t="s">
        <v>728</v>
      </c>
      <c r="L254" s="102"/>
    </row>
    <row r="255" s="99" customFormat="true" ht="12.75" hidden="false" customHeight="false" outlineLevel="0" collapsed="false">
      <c r="A255" s="100"/>
      <c r="B255" s="101"/>
      <c r="C255" s="67"/>
      <c r="D255" s="68"/>
      <c r="E255" s="50"/>
      <c r="F255" s="102"/>
      <c r="G255" s="103"/>
      <c r="H255" s="104"/>
      <c r="I255" s="105" t="n">
        <v>7</v>
      </c>
      <c r="J255" s="73" t="s">
        <v>16</v>
      </c>
      <c r="K255" s="121" t="s">
        <v>729</v>
      </c>
      <c r="L255" s="102"/>
    </row>
    <row r="256" s="99" customFormat="true" ht="12.75" hidden="false" customHeight="false" outlineLevel="0" collapsed="false">
      <c r="A256" s="100"/>
      <c r="B256" s="101"/>
      <c r="C256" s="67"/>
      <c r="D256" s="68"/>
      <c r="E256" s="50"/>
      <c r="F256" s="102"/>
      <c r="G256" s="103"/>
      <c r="H256" s="104"/>
      <c r="I256" s="105" t="n">
        <v>8</v>
      </c>
      <c r="J256" s="73" t="s">
        <v>16</v>
      </c>
      <c r="K256" s="121" t="s">
        <v>730</v>
      </c>
      <c r="L256" s="102"/>
    </row>
    <row r="257" s="99" customFormat="true" ht="12.75" hidden="false" customHeight="false" outlineLevel="0" collapsed="false">
      <c r="A257" s="100"/>
      <c r="B257" s="101"/>
      <c r="C257" s="67"/>
      <c r="D257" s="68"/>
      <c r="E257" s="50"/>
      <c r="F257" s="102"/>
      <c r="G257" s="103"/>
      <c r="H257" s="104"/>
      <c r="I257" s="105" t="n">
        <v>9</v>
      </c>
      <c r="J257" s="73" t="s">
        <v>16</v>
      </c>
      <c r="K257" s="121" t="s">
        <v>3960</v>
      </c>
      <c r="L257" s="102"/>
    </row>
    <row r="258" s="99" customFormat="true" ht="12.75" hidden="false" customHeight="false" outlineLevel="0" collapsed="false">
      <c r="A258" s="100"/>
      <c r="B258" s="101"/>
      <c r="C258" s="67"/>
      <c r="D258" s="68"/>
      <c r="E258" s="50"/>
      <c r="F258" s="102"/>
      <c r="G258" s="103"/>
      <c r="H258" s="104"/>
      <c r="I258" s="105" t="n">
        <v>10</v>
      </c>
      <c r="J258" s="73" t="s">
        <v>16</v>
      </c>
      <c r="K258" s="121" t="s">
        <v>3961</v>
      </c>
      <c r="L258" s="102"/>
    </row>
    <row r="259" s="99" customFormat="true" ht="12.75" hidden="false" customHeight="false" outlineLevel="0" collapsed="false">
      <c r="A259" s="100"/>
      <c r="B259" s="101"/>
      <c r="C259" s="67"/>
      <c r="D259" s="68"/>
      <c r="E259" s="50"/>
      <c r="F259" s="102"/>
      <c r="G259" s="103"/>
      <c r="H259" s="104"/>
      <c r="I259" s="105" t="n">
        <v>11</v>
      </c>
      <c r="J259" s="73" t="s">
        <v>16</v>
      </c>
      <c r="K259" s="121" t="s">
        <v>731</v>
      </c>
      <c r="L259" s="102"/>
    </row>
    <row r="260" s="99" customFormat="true" ht="12.75" hidden="false" customHeight="false" outlineLevel="0" collapsed="false">
      <c r="A260" s="100"/>
      <c r="B260" s="101"/>
      <c r="C260" s="67"/>
      <c r="D260" s="68"/>
      <c r="E260" s="50"/>
      <c r="F260" s="102"/>
      <c r="G260" s="103"/>
      <c r="H260" s="104"/>
      <c r="I260" s="105" t="n">
        <v>12</v>
      </c>
      <c r="J260" s="73" t="s">
        <v>16</v>
      </c>
      <c r="K260" s="121" t="s">
        <v>516</v>
      </c>
      <c r="L260" s="102"/>
    </row>
    <row r="261" s="99" customFormat="true" ht="12.75" hidden="false" customHeight="true" outlineLevel="0" collapsed="false">
      <c r="A261" s="88" t="s">
        <v>11</v>
      </c>
      <c r="B261" s="89" t="n">
        <v>6259</v>
      </c>
      <c r="C261" s="56" t="s">
        <v>3</v>
      </c>
      <c r="D261" s="57" t="n">
        <f aca="false">B261+E261-1</f>
        <v>6260</v>
      </c>
      <c r="E261" s="90" t="n">
        <v>2</v>
      </c>
      <c r="F261" s="91" t="s">
        <v>3962</v>
      </c>
      <c r="G261" s="92" t="s">
        <v>3963</v>
      </c>
      <c r="H261" s="93" t="s">
        <v>3964</v>
      </c>
      <c r="I261" s="94" t="s">
        <v>14</v>
      </c>
      <c r="J261" s="63" t="s">
        <v>16</v>
      </c>
      <c r="K261" s="120" t="s">
        <v>3964</v>
      </c>
      <c r="L261" s="91" t="s">
        <v>3859</v>
      </c>
    </row>
    <row r="262" s="99" customFormat="true" ht="24" hidden="false" customHeight="false" outlineLevel="0" collapsed="false">
      <c r="A262" s="100"/>
      <c r="B262" s="101"/>
      <c r="C262" s="67"/>
      <c r="D262" s="68"/>
      <c r="E262" s="50"/>
      <c r="F262" s="102"/>
      <c r="G262" s="103"/>
      <c r="H262" s="104"/>
      <c r="I262" s="105" t="n">
        <v>1</v>
      </c>
      <c r="J262" s="73" t="s">
        <v>16</v>
      </c>
      <c r="K262" s="121" t="s">
        <v>3965</v>
      </c>
      <c r="L262" s="102"/>
    </row>
    <row r="263" s="99" customFormat="true" ht="12.75" hidden="false" customHeight="false" outlineLevel="0" collapsed="false">
      <c r="A263" s="100"/>
      <c r="B263" s="101"/>
      <c r="C263" s="67"/>
      <c r="D263" s="68"/>
      <c r="E263" s="50"/>
      <c r="F263" s="102"/>
      <c r="G263" s="103"/>
      <c r="H263" s="104"/>
      <c r="I263" s="105" t="n">
        <v>2</v>
      </c>
      <c r="J263" s="73" t="s">
        <v>16</v>
      </c>
      <c r="K263" s="121" t="s">
        <v>3966</v>
      </c>
      <c r="L263" s="102"/>
    </row>
    <row r="264" s="99" customFormat="true" ht="24" hidden="false" customHeight="false" outlineLevel="0" collapsed="false">
      <c r="A264" s="100"/>
      <c r="B264" s="101"/>
      <c r="C264" s="67"/>
      <c r="D264" s="68"/>
      <c r="E264" s="50"/>
      <c r="F264" s="102"/>
      <c r="G264" s="103"/>
      <c r="H264" s="104"/>
      <c r="I264" s="105" t="n">
        <v>3</v>
      </c>
      <c r="J264" s="73" t="s">
        <v>16</v>
      </c>
      <c r="K264" s="121" t="s">
        <v>3967</v>
      </c>
      <c r="L264" s="102"/>
    </row>
    <row r="265" s="99" customFormat="true" ht="24" hidden="false" customHeight="false" outlineLevel="0" collapsed="false">
      <c r="A265" s="100"/>
      <c r="B265" s="101"/>
      <c r="C265" s="67"/>
      <c r="D265" s="68"/>
      <c r="E265" s="50"/>
      <c r="F265" s="102"/>
      <c r="G265" s="103"/>
      <c r="H265" s="104"/>
      <c r="I265" s="105" t="n">
        <v>4</v>
      </c>
      <c r="J265" s="73" t="s">
        <v>16</v>
      </c>
      <c r="K265" s="121" t="s">
        <v>3968</v>
      </c>
      <c r="L265" s="102"/>
    </row>
    <row r="266" s="99" customFormat="true" ht="24" hidden="false" customHeight="false" outlineLevel="0" collapsed="false">
      <c r="A266" s="100"/>
      <c r="B266" s="101"/>
      <c r="C266" s="67"/>
      <c r="D266" s="68"/>
      <c r="E266" s="50"/>
      <c r="F266" s="102"/>
      <c r="G266" s="103"/>
      <c r="H266" s="104"/>
      <c r="I266" s="105" t="n">
        <v>5</v>
      </c>
      <c r="J266" s="73" t="s">
        <v>16</v>
      </c>
      <c r="K266" s="121" t="s">
        <v>3969</v>
      </c>
      <c r="L266" s="102"/>
    </row>
    <row r="267" s="99" customFormat="true" ht="24" hidden="false" customHeight="false" outlineLevel="0" collapsed="false">
      <c r="A267" s="100"/>
      <c r="B267" s="101"/>
      <c r="C267" s="67"/>
      <c r="D267" s="68"/>
      <c r="E267" s="50"/>
      <c r="F267" s="102"/>
      <c r="G267" s="103"/>
      <c r="H267" s="104"/>
      <c r="I267" s="105" t="n">
        <v>6</v>
      </c>
      <c r="J267" s="73" t="s">
        <v>16</v>
      </c>
      <c r="K267" s="121" t="s">
        <v>3970</v>
      </c>
      <c r="L267" s="102"/>
    </row>
    <row r="268" s="99" customFormat="true" ht="24" hidden="false" customHeight="false" outlineLevel="0" collapsed="false">
      <c r="A268" s="100"/>
      <c r="B268" s="101"/>
      <c r="C268" s="67"/>
      <c r="D268" s="68"/>
      <c r="E268" s="50"/>
      <c r="F268" s="102"/>
      <c r="G268" s="103"/>
      <c r="H268" s="104"/>
      <c r="I268" s="105" t="n">
        <v>7</v>
      </c>
      <c r="J268" s="73" t="s">
        <v>16</v>
      </c>
      <c r="K268" s="121" t="s">
        <v>3971</v>
      </c>
      <c r="L268" s="102"/>
    </row>
    <row r="269" s="99" customFormat="true" ht="24" hidden="false" customHeight="false" outlineLevel="0" collapsed="false">
      <c r="A269" s="100"/>
      <c r="B269" s="101"/>
      <c r="C269" s="67"/>
      <c r="D269" s="68"/>
      <c r="E269" s="50"/>
      <c r="F269" s="102"/>
      <c r="G269" s="103"/>
      <c r="H269" s="104"/>
      <c r="I269" s="105" t="n">
        <v>8</v>
      </c>
      <c r="J269" s="73" t="s">
        <v>16</v>
      </c>
      <c r="K269" s="121" t="s">
        <v>3972</v>
      </c>
      <c r="L269" s="102"/>
    </row>
    <row r="270" s="99" customFormat="true" ht="12.75" hidden="false" customHeight="false" outlineLevel="0" collapsed="false">
      <c r="A270" s="100"/>
      <c r="B270" s="101"/>
      <c r="C270" s="67"/>
      <c r="D270" s="68"/>
      <c r="E270" s="50"/>
      <c r="F270" s="102"/>
      <c r="G270" s="103"/>
      <c r="H270" s="104"/>
      <c r="I270" s="105" t="n">
        <v>9</v>
      </c>
      <c r="J270" s="73" t="s">
        <v>16</v>
      </c>
      <c r="K270" s="121" t="s">
        <v>3973</v>
      </c>
      <c r="L270" s="102"/>
    </row>
    <row r="271" s="99" customFormat="true" ht="12.75" hidden="false" customHeight="false" outlineLevel="0" collapsed="false">
      <c r="A271" s="100"/>
      <c r="B271" s="101"/>
      <c r="C271" s="67"/>
      <c r="D271" s="68"/>
      <c r="E271" s="50"/>
      <c r="F271" s="102"/>
      <c r="G271" s="103"/>
      <c r="H271" s="104"/>
      <c r="I271" s="105" t="n">
        <v>10</v>
      </c>
      <c r="J271" s="73" t="s">
        <v>16</v>
      </c>
      <c r="K271" s="121" t="s">
        <v>3974</v>
      </c>
      <c r="L271" s="102" t="s">
        <v>3975</v>
      </c>
    </row>
    <row r="272" s="99" customFormat="true" ht="12.75" hidden="false" customHeight="false" outlineLevel="0" collapsed="false">
      <c r="A272" s="100"/>
      <c r="B272" s="101"/>
      <c r="C272" s="67"/>
      <c r="D272" s="68"/>
      <c r="E272" s="50"/>
      <c r="F272" s="102"/>
      <c r="G272" s="103"/>
      <c r="H272" s="104"/>
      <c r="I272" s="105" t="n">
        <v>11</v>
      </c>
      <c r="J272" s="73" t="s">
        <v>16</v>
      </c>
      <c r="K272" s="121" t="s">
        <v>516</v>
      </c>
      <c r="L272" s="102"/>
    </row>
    <row r="273" s="99" customFormat="true" ht="12.75" hidden="false" customHeight="true" outlineLevel="0" collapsed="false">
      <c r="A273" s="88" t="s">
        <v>11</v>
      </c>
      <c r="B273" s="89" t="n">
        <v>6261</v>
      </c>
      <c r="C273" s="56" t="s">
        <v>3</v>
      </c>
      <c r="D273" s="57" t="n">
        <f aca="false">B273+E273-1</f>
        <v>6261</v>
      </c>
      <c r="E273" s="90" t="n">
        <v>1</v>
      </c>
      <c r="F273" s="91" t="s">
        <v>3976</v>
      </c>
      <c r="G273" s="92" t="s">
        <v>3977</v>
      </c>
      <c r="H273" s="93" t="s">
        <v>3978</v>
      </c>
      <c r="I273" s="94" t="s">
        <v>14</v>
      </c>
      <c r="J273" s="63" t="s">
        <v>16</v>
      </c>
      <c r="K273" s="120" t="s">
        <v>3978</v>
      </c>
      <c r="L273" s="91" t="s">
        <v>3859</v>
      </c>
    </row>
    <row r="274" s="99" customFormat="true" ht="24" hidden="false" customHeight="false" outlineLevel="0" collapsed="false">
      <c r="A274" s="100"/>
      <c r="B274" s="101"/>
      <c r="C274" s="67"/>
      <c r="D274" s="68"/>
      <c r="E274" s="50"/>
      <c r="F274" s="102"/>
      <c r="G274" s="103"/>
      <c r="H274" s="104"/>
      <c r="I274" s="105" t="n">
        <v>1</v>
      </c>
      <c r="J274" s="73" t="s">
        <v>16</v>
      </c>
      <c r="K274" s="121" t="s">
        <v>676</v>
      </c>
      <c r="L274" s="102"/>
    </row>
    <row r="275" s="99" customFormat="true" ht="24" hidden="false" customHeight="false" outlineLevel="0" collapsed="false">
      <c r="A275" s="100"/>
      <c r="B275" s="101"/>
      <c r="C275" s="67"/>
      <c r="D275" s="68"/>
      <c r="E275" s="50"/>
      <c r="F275" s="102"/>
      <c r="G275" s="103"/>
      <c r="H275" s="104"/>
      <c r="I275" s="105" t="n">
        <v>2</v>
      </c>
      <c r="J275" s="73" t="s">
        <v>16</v>
      </c>
      <c r="K275" s="121" t="s">
        <v>677</v>
      </c>
      <c r="L275" s="102"/>
    </row>
    <row r="276" s="99" customFormat="true" ht="12.75" hidden="false" customHeight="false" outlineLevel="0" collapsed="false">
      <c r="A276" s="100"/>
      <c r="B276" s="101"/>
      <c r="C276" s="67"/>
      <c r="D276" s="68"/>
      <c r="E276" s="50"/>
      <c r="F276" s="102"/>
      <c r="G276" s="103"/>
      <c r="H276" s="104"/>
      <c r="I276" s="105" t="n">
        <v>3</v>
      </c>
      <c r="J276" s="73" t="s">
        <v>16</v>
      </c>
      <c r="K276" s="121" t="s">
        <v>953</v>
      </c>
      <c r="L276" s="102"/>
    </row>
    <row r="277" s="99" customFormat="true" ht="12.75" hidden="false" customHeight="false" outlineLevel="0" collapsed="false">
      <c r="A277" s="100"/>
      <c r="B277" s="101"/>
      <c r="C277" s="67"/>
      <c r="D277" s="68"/>
      <c r="E277" s="50"/>
      <c r="F277" s="102"/>
      <c r="G277" s="103"/>
      <c r="H277" s="104"/>
      <c r="I277" s="105" t="n">
        <v>4</v>
      </c>
      <c r="J277" s="73" t="s">
        <v>16</v>
      </c>
      <c r="K277" s="121" t="s">
        <v>679</v>
      </c>
      <c r="L277" s="102"/>
    </row>
    <row r="278" s="99" customFormat="true" ht="12.75" hidden="false" customHeight="true" outlineLevel="0" collapsed="false">
      <c r="A278" s="88" t="s">
        <v>11</v>
      </c>
      <c r="B278" s="89" t="n">
        <v>6262</v>
      </c>
      <c r="C278" s="56" t="s">
        <v>3</v>
      </c>
      <c r="D278" s="57" t="n">
        <f aca="false">B278+E278-1</f>
        <v>6263</v>
      </c>
      <c r="E278" s="90" t="n">
        <v>2</v>
      </c>
      <c r="F278" s="91" t="s">
        <v>3976</v>
      </c>
      <c r="G278" s="92" t="s">
        <v>3979</v>
      </c>
      <c r="H278" s="93" t="s">
        <v>3980</v>
      </c>
      <c r="I278" s="94" t="s">
        <v>14</v>
      </c>
      <c r="J278" s="63" t="s">
        <v>16</v>
      </c>
      <c r="K278" s="120" t="s">
        <v>3980</v>
      </c>
      <c r="L278" s="91" t="s">
        <v>3859</v>
      </c>
    </row>
    <row r="279" s="181" customFormat="true" ht="12.75" hidden="false" customHeight="false" outlineLevel="0" collapsed="false">
      <c r="A279" s="100"/>
      <c r="B279" s="101"/>
      <c r="C279" s="67"/>
      <c r="D279" s="68"/>
      <c r="E279" s="50"/>
      <c r="F279" s="102"/>
      <c r="G279" s="103"/>
      <c r="H279" s="104"/>
      <c r="I279" s="105" t="n">
        <v>1</v>
      </c>
      <c r="J279" s="73" t="s">
        <v>16</v>
      </c>
      <c r="K279" s="121" t="s">
        <v>29</v>
      </c>
      <c r="L279" s="102"/>
    </row>
    <row r="280" s="181" customFormat="true" ht="12.75" hidden="false" customHeight="false" outlineLevel="0" collapsed="false">
      <c r="A280" s="100"/>
      <c r="B280" s="101"/>
      <c r="C280" s="67"/>
      <c r="D280" s="68"/>
      <c r="E280" s="50"/>
      <c r="F280" s="102"/>
      <c r="G280" s="103"/>
      <c r="H280" s="104"/>
      <c r="I280" s="105" t="n">
        <f aca="false">I279+1</f>
        <v>2</v>
      </c>
      <c r="J280" s="73" t="s">
        <v>16</v>
      </c>
      <c r="K280" s="121" t="s">
        <v>683</v>
      </c>
      <c r="L280" s="102"/>
    </row>
    <row r="281" s="181" customFormat="true" ht="12.75" hidden="false" customHeight="false" outlineLevel="0" collapsed="false">
      <c r="A281" s="100"/>
      <c r="B281" s="101"/>
      <c r="C281" s="67"/>
      <c r="D281" s="68"/>
      <c r="E281" s="50"/>
      <c r="F281" s="102"/>
      <c r="G281" s="103"/>
      <c r="H281" s="104"/>
      <c r="I281" s="105" t="n">
        <f aca="false">I280+1</f>
        <v>3</v>
      </c>
      <c r="J281" s="73" t="s">
        <v>16</v>
      </c>
      <c r="K281" s="121" t="s">
        <v>31</v>
      </c>
      <c r="L281" s="102"/>
    </row>
    <row r="282" s="181" customFormat="true" ht="12.75" hidden="false" customHeight="false" outlineLevel="0" collapsed="false">
      <c r="A282" s="100"/>
      <c r="B282" s="101"/>
      <c r="C282" s="67"/>
      <c r="D282" s="68"/>
      <c r="E282" s="50"/>
      <c r="F282" s="102"/>
      <c r="G282" s="103"/>
      <c r="H282" s="104"/>
      <c r="I282" s="105" t="n">
        <f aca="false">I281+1</f>
        <v>4</v>
      </c>
      <c r="J282" s="73" t="s">
        <v>16</v>
      </c>
      <c r="K282" s="121" t="s">
        <v>684</v>
      </c>
      <c r="L282" s="102"/>
    </row>
    <row r="283" s="181" customFormat="true" ht="12.75" hidden="false" customHeight="false" outlineLevel="0" collapsed="false">
      <c r="A283" s="100"/>
      <c r="B283" s="101"/>
      <c r="C283" s="67"/>
      <c r="D283" s="68"/>
      <c r="E283" s="50"/>
      <c r="F283" s="102"/>
      <c r="G283" s="103"/>
      <c r="H283" s="104"/>
      <c r="I283" s="105" t="n">
        <f aca="false">I282+1</f>
        <v>5</v>
      </c>
      <c r="J283" s="73" t="s">
        <v>16</v>
      </c>
      <c r="K283" s="121" t="s">
        <v>34</v>
      </c>
      <c r="L283" s="102"/>
    </row>
    <row r="284" s="181" customFormat="true" ht="12.75" hidden="false" customHeight="false" outlineLevel="0" collapsed="false">
      <c r="A284" s="100"/>
      <c r="B284" s="101"/>
      <c r="C284" s="67"/>
      <c r="D284" s="68"/>
      <c r="E284" s="50"/>
      <c r="F284" s="102"/>
      <c r="G284" s="103"/>
      <c r="H284" s="104"/>
      <c r="I284" s="105" t="n">
        <f aca="false">I283+1</f>
        <v>6</v>
      </c>
      <c r="J284" s="73" t="s">
        <v>16</v>
      </c>
      <c r="K284" s="121" t="s">
        <v>685</v>
      </c>
      <c r="L284" s="102"/>
    </row>
    <row r="285" s="181" customFormat="true" ht="12.75" hidden="false" customHeight="false" outlineLevel="0" collapsed="false">
      <c r="A285" s="100"/>
      <c r="B285" s="101"/>
      <c r="C285" s="67"/>
      <c r="D285" s="68"/>
      <c r="E285" s="50"/>
      <c r="F285" s="102"/>
      <c r="G285" s="103"/>
      <c r="H285" s="104"/>
      <c r="I285" s="105" t="n">
        <f aca="false">I284+1</f>
        <v>7</v>
      </c>
      <c r="J285" s="73" t="s">
        <v>16</v>
      </c>
      <c r="K285" s="121" t="s">
        <v>36</v>
      </c>
      <c r="L285" s="102"/>
    </row>
    <row r="286" s="181" customFormat="true" ht="12.75" hidden="false" customHeight="false" outlineLevel="0" collapsed="false">
      <c r="A286" s="100"/>
      <c r="B286" s="101"/>
      <c r="C286" s="67"/>
      <c r="D286" s="68"/>
      <c r="E286" s="50"/>
      <c r="F286" s="102"/>
      <c r="G286" s="103"/>
      <c r="H286" s="104"/>
      <c r="I286" s="105" t="n">
        <f aca="false">I285+1</f>
        <v>8</v>
      </c>
      <c r="J286" s="73" t="s">
        <v>16</v>
      </c>
      <c r="K286" s="121" t="s">
        <v>686</v>
      </c>
      <c r="L286" s="102"/>
    </row>
    <row r="287" s="181" customFormat="true" ht="12.75" hidden="false" customHeight="false" outlineLevel="0" collapsed="false">
      <c r="A287" s="100"/>
      <c r="B287" s="101"/>
      <c r="C287" s="67"/>
      <c r="D287" s="68"/>
      <c r="E287" s="50"/>
      <c r="F287" s="102"/>
      <c r="G287" s="103"/>
      <c r="H287" s="104"/>
      <c r="I287" s="105" t="n">
        <f aca="false">I286+1</f>
        <v>9</v>
      </c>
      <c r="J287" s="73" t="s">
        <v>16</v>
      </c>
      <c r="K287" s="121" t="s">
        <v>38</v>
      </c>
      <c r="L287" s="102"/>
    </row>
    <row r="288" s="181" customFormat="true" ht="12.75" hidden="false" customHeight="false" outlineLevel="0" collapsed="false">
      <c r="A288" s="100"/>
      <c r="B288" s="101"/>
      <c r="C288" s="67"/>
      <c r="D288" s="68"/>
      <c r="E288" s="50"/>
      <c r="F288" s="102"/>
      <c r="G288" s="103"/>
      <c r="H288" s="104"/>
      <c r="I288" s="105" t="n">
        <f aca="false">I287+1</f>
        <v>10</v>
      </c>
      <c r="J288" s="73" t="s">
        <v>16</v>
      </c>
      <c r="K288" s="121" t="s">
        <v>39</v>
      </c>
      <c r="L288" s="102"/>
    </row>
    <row r="289" s="181" customFormat="true" ht="12.75" hidden="false" customHeight="false" outlineLevel="0" collapsed="false">
      <c r="A289" s="100"/>
      <c r="B289" s="101"/>
      <c r="C289" s="67"/>
      <c r="D289" s="68"/>
      <c r="E289" s="50"/>
      <c r="F289" s="102"/>
      <c r="G289" s="103"/>
      <c r="H289" s="104"/>
      <c r="I289" s="105" t="n">
        <f aca="false">I288+1</f>
        <v>11</v>
      </c>
      <c r="J289" s="73" t="s">
        <v>16</v>
      </c>
      <c r="K289" s="121" t="s">
        <v>40</v>
      </c>
      <c r="L289" s="102"/>
    </row>
    <row r="290" s="181" customFormat="true" ht="12.75" hidden="false" customHeight="false" outlineLevel="0" collapsed="false">
      <c r="A290" s="100"/>
      <c r="B290" s="101"/>
      <c r="C290" s="67"/>
      <c r="D290" s="68"/>
      <c r="E290" s="50"/>
      <c r="F290" s="102"/>
      <c r="G290" s="103"/>
      <c r="H290" s="104"/>
      <c r="I290" s="105" t="n">
        <f aca="false">I289+1</f>
        <v>12</v>
      </c>
      <c r="J290" s="73" t="s">
        <v>16</v>
      </c>
      <c r="K290" s="121" t="s">
        <v>41</v>
      </c>
      <c r="L290" s="102"/>
    </row>
    <row r="291" s="181" customFormat="true" ht="12.75" hidden="false" customHeight="false" outlineLevel="0" collapsed="false">
      <c r="A291" s="100"/>
      <c r="B291" s="101"/>
      <c r="C291" s="67"/>
      <c r="D291" s="68"/>
      <c r="E291" s="50"/>
      <c r="F291" s="102"/>
      <c r="G291" s="103"/>
      <c r="H291" s="104"/>
      <c r="I291" s="105" t="n">
        <f aca="false">I290+1</f>
        <v>13</v>
      </c>
      <c r="J291" s="73" t="s">
        <v>16</v>
      </c>
      <c r="K291" s="121" t="s">
        <v>42</v>
      </c>
      <c r="L291" s="102"/>
    </row>
    <row r="292" s="181" customFormat="true" ht="12.75" hidden="false" customHeight="false" outlineLevel="0" collapsed="false">
      <c r="A292" s="100"/>
      <c r="B292" s="101"/>
      <c r="C292" s="67"/>
      <c r="D292" s="68"/>
      <c r="E292" s="50"/>
      <c r="F292" s="102"/>
      <c r="G292" s="103"/>
      <c r="H292" s="104"/>
      <c r="I292" s="105" t="n">
        <f aca="false">I291+1</f>
        <v>14</v>
      </c>
      <c r="J292" s="73" t="s">
        <v>16</v>
      </c>
      <c r="K292" s="121" t="s">
        <v>43</v>
      </c>
      <c r="L292" s="102"/>
    </row>
    <row r="293" s="181" customFormat="true" ht="12.75" hidden="false" customHeight="false" outlineLevel="0" collapsed="false">
      <c r="A293" s="100"/>
      <c r="B293" s="101"/>
      <c r="C293" s="67"/>
      <c r="D293" s="68"/>
      <c r="E293" s="50"/>
      <c r="F293" s="102"/>
      <c r="G293" s="103"/>
      <c r="H293" s="104"/>
      <c r="I293" s="105" t="n">
        <f aca="false">I292+1</f>
        <v>15</v>
      </c>
      <c r="J293" s="73" t="s">
        <v>16</v>
      </c>
      <c r="K293" s="121" t="s">
        <v>44</v>
      </c>
      <c r="L293" s="102"/>
    </row>
    <row r="294" s="181" customFormat="true" ht="12.75" hidden="false" customHeight="false" outlineLevel="0" collapsed="false">
      <c r="A294" s="100"/>
      <c r="B294" s="101"/>
      <c r="C294" s="67"/>
      <c r="D294" s="68"/>
      <c r="E294" s="50"/>
      <c r="F294" s="102"/>
      <c r="G294" s="103"/>
      <c r="H294" s="104"/>
      <c r="I294" s="105" t="n">
        <f aca="false">I293+1</f>
        <v>16</v>
      </c>
      <c r="J294" s="73" t="s">
        <v>16</v>
      </c>
      <c r="K294" s="121" t="s">
        <v>45</v>
      </c>
      <c r="L294" s="102"/>
    </row>
    <row r="295" s="181" customFormat="true" ht="12.75" hidden="false" customHeight="false" outlineLevel="0" collapsed="false">
      <c r="A295" s="100"/>
      <c r="B295" s="101"/>
      <c r="C295" s="67"/>
      <c r="D295" s="68"/>
      <c r="E295" s="50"/>
      <c r="F295" s="102"/>
      <c r="G295" s="103"/>
      <c r="H295" s="104"/>
      <c r="I295" s="105" t="n">
        <f aca="false">I294+1</f>
        <v>17</v>
      </c>
      <c r="J295" s="73" t="s">
        <v>16</v>
      </c>
      <c r="K295" s="121" t="s">
        <v>46</v>
      </c>
      <c r="L295" s="102"/>
    </row>
    <row r="296" s="181" customFormat="true" ht="12.75" hidden="false" customHeight="false" outlineLevel="0" collapsed="false">
      <c r="A296" s="100"/>
      <c r="B296" s="101"/>
      <c r="C296" s="67"/>
      <c r="D296" s="68"/>
      <c r="E296" s="50"/>
      <c r="F296" s="102"/>
      <c r="G296" s="103"/>
      <c r="H296" s="104"/>
      <c r="I296" s="105" t="n">
        <f aca="false">I295+1</f>
        <v>18</v>
      </c>
      <c r="J296" s="73" t="s">
        <v>16</v>
      </c>
      <c r="K296" s="121" t="s">
        <v>47</v>
      </c>
      <c r="L296" s="102"/>
    </row>
    <row r="297" s="181" customFormat="true" ht="12.75" hidden="false" customHeight="false" outlineLevel="0" collapsed="false">
      <c r="A297" s="100"/>
      <c r="B297" s="101"/>
      <c r="C297" s="67"/>
      <c r="D297" s="68"/>
      <c r="E297" s="50"/>
      <c r="F297" s="102"/>
      <c r="G297" s="103"/>
      <c r="H297" s="104"/>
      <c r="I297" s="105" t="n">
        <f aca="false">I296+1</f>
        <v>19</v>
      </c>
      <c r="J297" s="73" t="s">
        <v>16</v>
      </c>
      <c r="K297" s="121" t="s">
        <v>48</v>
      </c>
      <c r="L297" s="102"/>
    </row>
    <row r="298" s="181" customFormat="true" ht="12.75" hidden="false" customHeight="false" outlineLevel="0" collapsed="false">
      <c r="A298" s="100"/>
      <c r="B298" s="101"/>
      <c r="C298" s="67"/>
      <c r="D298" s="68"/>
      <c r="E298" s="50"/>
      <c r="F298" s="102"/>
      <c r="G298" s="103"/>
      <c r="H298" s="104"/>
      <c r="I298" s="105" t="n">
        <f aca="false">I297+1</f>
        <v>20</v>
      </c>
      <c r="J298" s="73" t="s">
        <v>16</v>
      </c>
      <c r="K298" s="121" t="s">
        <v>49</v>
      </c>
      <c r="L298" s="102"/>
    </row>
    <row r="299" s="99" customFormat="true" ht="22.5" hidden="false" customHeight="true" outlineLevel="0" collapsed="false">
      <c r="A299" s="88" t="s">
        <v>11</v>
      </c>
      <c r="B299" s="89" t="n">
        <v>6264</v>
      </c>
      <c r="C299" s="56" t="s">
        <v>3</v>
      </c>
      <c r="D299" s="57" t="n">
        <f aca="false">B299+E299-1</f>
        <v>6264</v>
      </c>
      <c r="E299" s="90" t="n">
        <v>1</v>
      </c>
      <c r="F299" s="91" t="s">
        <v>3981</v>
      </c>
      <c r="G299" s="92" t="s">
        <v>3982</v>
      </c>
      <c r="H299" s="93" t="s">
        <v>3983</v>
      </c>
      <c r="I299" s="94" t="s">
        <v>14</v>
      </c>
      <c r="J299" s="63" t="s">
        <v>16</v>
      </c>
      <c r="K299" s="120" t="s">
        <v>3983</v>
      </c>
      <c r="L299" s="91" t="s">
        <v>3859</v>
      </c>
    </row>
    <row r="300" s="99" customFormat="true" ht="12.75" hidden="false" customHeight="false" outlineLevel="0" collapsed="false">
      <c r="A300" s="100"/>
      <c r="B300" s="101"/>
      <c r="C300" s="67"/>
      <c r="D300" s="68"/>
      <c r="E300" s="50"/>
      <c r="F300" s="102"/>
      <c r="G300" s="103"/>
      <c r="H300" s="104"/>
      <c r="I300" s="105" t="n">
        <v>1</v>
      </c>
      <c r="J300" s="73" t="s">
        <v>16</v>
      </c>
      <c r="K300" s="121" t="s">
        <v>111</v>
      </c>
      <c r="L300" s="102"/>
    </row>
    <row r="301" s="99" customFormat="true" ht="12.75" hidden="false" customHeight="false" outlineLevel="0" collapsed="false">
      <c r="A301" s="100"/>
      <c r="B301" s="101"/>
      <c r="C301" s="67"/>
      <c r="D301" s="68"/>
      <c r="E301" s="50"/>
      <c r="F301" s="102"/>
      <c r="G301" s="103"/>
      <c r="H301" s="104"/>
      <c r="I301" s="105" t="n">
        <v>2</v>
      </c>
      <c r="J301" s="73" t="s">
        <v>16</v>
      </c>
      <c r="K301" s="121" t="s">
        <v>112</v>
      </c>
      <c r="L301" s="102"/>
    </row>
    <row r="302" s="99" customFormat="true" ht="12.75" hidden="false" customHeight="false" outlineLevel="0" collapsed="false">
      <c r="A302" s="100"/>
      <c r="B302" s="101"/>
      <c r="C302" s="67"/>
      <c r="D302" s="68"/>
      <c r="E302" s="50"/>
      <c r="F302" s="102"/>
      <c r="G302" s="103"/>
      <c r="H302" s="104"/>
      <c r="I302" s="105" t="n">
        <v>3</v>
      </c>
      <c r="J302" s="73" t="s">
        <v>16</v>
      </c>
      <c r="K302" s="121" t="s">
        <v>866</v>
      </c>
      <c r="L302" s="102"/>
    </row>
    <row r="303" s="99" customFormat="true" ht="22.5" hidden="false" customHeight="true" outlineLevel="0" collapsed="false">
      <c r="A303" s="214"/>
      <c r="B303" s="215"/>
      <c r="C303" s="155"/>
      <c r="D303" s="156"/>
      <c r="E303" s="230"/>
      <c r="F303" s="217" t="s">
        <v>3984</v>
      </c>
      <c r="G303" s="217" t="s">
        <v>3985</v>
      </c>
      <c r="H303" s="217"/>
      <c r="I303" s="217"/>
      <c r="J303" s="217"/>
      <c r="K303" s="217"/>
      <c r="L303" s="217"/>
    </row>
    <row r="304" s="99" customFormat="true" ht="24" hidden="false" customHeight="true" outlineLevel="0" collapsed="false">
      <c r="A304" s="88" t="s">
        <v>11</v>
      </c>
      <c r="B304" s="89" t="n">
        <v>6265</v>
      </c>
      <c r="C304" s="56" t="s">
        <v>3</v>
      </c>
      <c r="D304" s="57" t="n">
        <f aca="false">B304+E304-1</f>
        <v>6265</v>
      </c>
      <c r="E304" s="90" t="n">
        <v>1</v>
      </c>
      <c r="F304" s="91" t="s">
        <v>3986</v>
      </c>
      <c r="G304" s="92" t="s">
        <v>3987</v>
      </c>
      <c r="H304" s="93" t="s">
        <v>3988</v>
      </c>
      <c r="I304" s="94" t="s">
        <v>14</v>
      </c>
      <c r="J304" s="63" t="s">
        <v>16</v>
      </c>
      <c r="K304" s="120" t="s">
        <v>3988</v>
      </c>
      <c r="L304" s="91" t="s">
        <v>3859</v>
      </c>
    </row>
    <row r="305" s="172" customFormat="true" ht="12.75" hidden="false" customHeight="false" outlineLevel="0" collapsed="false">
      <c r="A305" s="100" t="s">
        <v>374</v>
      </c>
      <c r="B305" s="101"/>
      <c r="C305" s="67" t="s">
        <v>374</v>
      </c>
      <c r="D305" s="68"/>
      <c r="E305" s="50"/>
      <c r="F305" s="102"/>
      <c r="G305" s="103"/>
      <c r="H305" s="104"/>
      <c r="I305" s="105" t="n">
        <v>0</v>
      </c>
      <c r="J305" s="73" t="s">
        <v>16</v>
      </c>
      <c r="K305" s="121" t="s">
        <v>375</v>
      </c>
      <c r="L305" s="102"/>
      <c r="M305" s="197"/>
    </row>
    <row r="306" s="172" customFormat="true" ht="12.75" hidden="false" customHeight="false" outlineLevel="0" collapsed="false">
      <c r="A306" s="100"/>
      <c r="B306" s="101"/>
      <c r="C306" s="67"/>
      <c r="D306" s="68"/>
      <c r="E306" s="50"/>
      <c r="F306" s="102"/>
      <c r="G306" s="103"/>
      <c r="H306" s="104"/>
      <c r="I306" s="105" t="n">
        <v>1</v>
      </c>
      <c r="J306" s="73" t="s">
        <v>16</v>
      </c>
      <c r="K306" s="121" t="s">
        <v>376</v>
      </c>
      <c r="L306" s="102"/>
    </row>
    <row r="307" s="99" customFormat="true" ht="24" hidden="false" customHeight="true" outlineLevel="0" collapsed="false">
      <c r="A307" s="88" t="s">
        <v>11</v>
      </c>
      <c r="B307" s="89" t="n">
        <v>6266</v>
      </c>
      <c r="C307" s="56" t="s">
        <v>3</v>
      </c>
      <c r="D307" s="57" t="n">
        <f aca="false">B307+E307-1</f>
        <v>6266</v>
      </c>
      <c r="E307" s="90" t="n">
        <v>1</v>
      </c>
      <c r="F307" s="91" t="s">
        <v>3989</v>
      </c>
      <c r="G307" s="92" t="s">
        <v>3990</v>
      </c>
      <c r="H307" s="93" t="s">
        <v>3991</v>
      </c>
      <c r="I307" s="94" t="s">
        <v>14</v>
      </c>
      <c r="J307" s="63" t="s">
        <v>16</v>
      </c>
      <c r="K307" s="120" t="s">
        <v>3991</v>
      </c>
      <c r="L307" s="91" t="s">
        <v>3859</v>
      </c>
    </row>
    <row r="308" s="172" customFormat="true" ht="12.75" hidden="false" customHeight="false" outlineLevel="0" collapsed="false">
      <c r="A308" s="100" t="s">
        <v>374</v>
      </c>
      <c r="B308" s="101"/>
      <c r="C308" s="67" t="s">
        <v>374</v>
      </c>
      <c r="D308" s="68"/>
      <c r="E308" s="50"/>
      <c r="F308" s="102"/>
      <c r="G308" s="103"/>
      <c r="H308" s="104"/>
      <c r="I308" s="105" t="n">
        <v>0</v>
      </c>
      <c r="J308" s="73" t="s">
        <v>16</v>
      </c>
      <c r="K308" s="121" t="s">
        <v>375</v>
      </c>
      <c r="L308" s="102"/>
      <c r="M308" s="197"/>
    </row>
    <row r="309" s="172" customFormat="true" ht="12.75" hidden="false" customHeight="false" outlineLevel="0" collapsed="false">
      <c r="A309" s="100"/>
      <c r="B309" s="101"/>
      <c r="C309" s="67"/>
      <c r="D309" s="68"/>
      <c r="E309" s="50"/>
      <c r="F309" s="102"/>
      <c r="G309" s="103"/>
      <c r="H309" s="104"/>
      <c r="I309" s="105" t="n">
        <v>1</v>
      </c>
      <c r="J309" s="73" t="s">
        <v>16</v>
      </c>
      <c r="K309" s="121" t="s">
        <v>376</v>
      </c>
      <c r="L309" s="102"/>
    </row>
    <row r="310" s="99" customFormat="true" ht="24" hidden="false" customHeight="true" outlineLevel="0" collapsed="false">
      <c r="A310" s="88" t="s">
        <v>11</v>
      </c>
      <c r="B310" s="89" t="n">
        <v>6267</v>
      </c>
      <c r="C310" s="56" t="s">
        <v>3</v>
      </c>
      <c r="D310" s="57" t="n">
        <f aca="false">B310+E310-1</f>
        <v>6267</v>
      </c>
      <c r="E310" s="90" t="n">
        <v>1</v>
      </c>
      <c r="F310" s="91" t="s">
        <v>3992</v>
      </c>
      <c r="G310" s="92" t="s">
        <v>3993</v>
      </c>
      <c r="H310" s="93" t="s">
        <v>3994</v>
      </c>
      <c r="I310" s="94" t="s">
        <v>14</v>
      </c>
      <c r="J310" s="63" t="s">
        <v>16</v>
      </c>
      <c r="K310" s="120" t="s">
        <v>3994</v>
      </c>
      <c r="L310" s="91" t="s">
        <v>3859</v>
      </c>
    </row>
    <row r="311" s="172" customFormat="true" ht="12.75" hidden="false" customHeight="false" outlineLevel="0" collapsed="false">
      <c r="A311" s="100" t="s">
        <v>374</v>
      </c>
      <c r="B311" s="101"/>
      <c r="C311" s="67" t="s">
        <v>374</v>
      </c>
      <c r="D311" s="68"/>
      <c r="E311" s="50"/>
      <c r="F311" s="102"/>
      <c r="G311" s="103"/>
      <c r="H311" s="104"/>
      <c r="I311" s="105" t="n">
        <v>0</v>
      </c>
      <c r="J311" s="73" t="s">
        <v>16</v>
      </c>
      <c r="K311" s="121" t="s">
        <v>375</v>
      </c>
      <c r="L311" s="102"/>
      <c r="M311" s="197"/>
    </row>
    <row r="312" s="172" customFormat="true" ht="12.75" hidden="false" customHeight="false" outlineLevel="0" collapsed="false">
      <c r="A312" s="100"/>
      <c r="B312" s="101"/>
      <c r="C312" s="67"/>
      <c r="D312" s="68"/>
      <c r="E312" s="50"/>
      <c r="F312" s="102"/>
      <c r="G312" s="103"/>
      <c r="H312" s="104"/>
      <c r="I312" s="105" t="n">
        <v>1</v>
      </c>
      <c r="J312" s="73" t="s">
        <v>16</v>
      </c>
      <c r="K312" s="121" t="s">
        <v>376</v>
      </c>
      <c r="L312" s="102"/>
    </row>
    <row r="313" s="99" customFormat="true" ht="24" hidden="false" customHeight="true" outlineLevel="0" collapsed="false">
      <c r="A313" s="88" t="s">
        <v>11</v>
      </c>
      <c r="B313" s="89" t="n">
        <v>6268</v>
      </c>
      <c r="C313" s="56" t="s">
        <v>3</v>
      </c>
      <c r="D313" s="57" t="n">
        <f aca="false">B313+E313-1</f>
        <v>6268</v>
      </c>
      <c r="E313" s="90" t="n">
        <v>1</v>
      </c>
      <c r="F313" s="91" t="s">
        <v>3995</v>
      </c>
      <c r="G313" s="92" t="s">
        <v>3996</v>
      </c>
      <c r="H313" s="93" t="s">
        <v>3997</v>
      </c>
      <c r="I313" s="94" t="s">
        <v>14</v>
      </c>
      <c r="J313" s="63" t="s">
        <v>16</v>
      </c>
      <c r="K313" s="120" t="s">
        <v>3997</v>
      </c>
      <c r="L313" s="91" t="s">
        <v>3859</v>
      </c>
    </row>
    <row r="314" s="172" customFormat="true" ht="12.75" hidden="false" customHeight="false" outlineLevel="0" collapsed="false">
      <c r="A314" s="100" t="s">
        <v>374</v>
      </c>
      <c r="B314" s="101"/>
      <c r="C314" s="67" t="s">
        <v>374</v>
      </c>
      <c r="D314" s="68"/>
      <c r="E314" s="50"/>
      <c r="F314" s="102"/>
      <c r="G314" s="103"/>
      <c r="H314" s="104"/>
      <c r="I314" s="105" t="n">
        <v>0</v>
      </c>
      <c r="J314" s="73" t="s">
        <v>16</v>
      </c>
      <c r="K314" s="121" t="s">
        <v>375</v>
      </c>
      <c r="L314" s="102"/>
      <c r="M314" s="197"/>
    </row>
    <row r="315" s="172" customFormat="true" ht="12.75" hidden="false" customHeight="false" outlineLevel="0" collapsed="false">
      <c r="A315" s="100"/>
      <c r="B315" s="101"/>
      <c r="C315" s="67"/>
      <c r="D315" s="68"/>
      <c r="E315" s="50"/>
      <c r="F315" s="102"/>
      <c r="G315" s="103"/>
      <c r="H315" s="104"/>
      <c r="I315" s="105" t="n">
        <v>1</v>
      </c>
      <c r="J315" s="73" t="s">
        <v>16</v>
      </c>
      <c r="K315" s="121" t="s">
        <v>376</v>
      </c>
      <c r="L315" s="102"/>
    </row>
    <row r="316" s="99" customFormat="true" ht="24" hidden="false" customHeight="true" outlineLevel="0" collapsed="false">
      <c r="A316" s="88" t="s">
        <v>11</v>
      </c>
      <c r="B316" s="89" t="n">
        <v>6269</v>
      </c>
      <c r="C316" s="56" t="s">
        <v>3</v>
      </c>
      <c r="D316" s="57" t="n">
        <f aca="false">B316+E316-1</f>
        <v>6269</v>
      </c>
      <c r="E316" s="90" t="n">
        <v>1</v>
      </c>
      <c r="F316" s="91" t="s">
        <v>3998</v>
      </c>
      <c r="G316" s="92" t="s">
        <v>3999</v>
      </c>
      <c r="H316" s="93" t="s">
        <v>4000</v>
      </c>
      <c r="I316" s="94" t="s">
        <v>14</v>
      </c>
      <c r="J316" s="63" t="s">
        <v>16</v>
      </c>
      <c r="K316" s="120" t="s">
        <v>4000</v>
      </c>
      <c r="L316" s="91" t="s">
        <v>3859</v>
      </c>
    </row>
    <row r="317" s="172" customFormat="true" ht="12.75" hidden="false" customHeight="false" outlineLevel="0" collapsed="false">
      <c r="A317" s="100" t="s">
        <v>374</v>
      </c>
      <c r="B317" s="101"/>
      <c r="C317" s="67" t="s">
        <v>374</v>
      </c>
      <c r="D317" s="68"/>
      <c r="E317" s="50"/>
      <c r="F317" s="102"/>
      <c r="G317" s="103"/>
      <c r="H317" s="104"/>
      <c r="I317" s="105" t="n">
        <v>0</v>
      </c>
      <c r="J317" s="73" t="s">
        <v>16</v>
      </c>
      <c r="K317" s="121" t="s">
        <v>375</v>
      </c>
      <c r="L317" s="102"/>
      <c r="M317" s="197"/>
    </row>
    <row r="318" s="172" customFormat="true" ht="12.75" hidden="false" customHeight="false" outlineLevel="0" collapsed="false">
      <c r="A318" s="100"/>
      <c r="B318" s="101"/>
      <c r="C318" s="67"/>
      <c r="D318" s="68"/>
      <c r="E318" s="50"/>
      <c r="F318" s="102"/>
      <c r="G318" s="103"/>
      <c r="H318" s="104"/>
      <c r="I318" s="105" t="n">
        <v>1</v>
      </c>
      <c r="J318" s="73" t="s">
        <v>16</v>
      </c>
      <c r="K318" s="121" t="s">
        <v>376</v>
      </c>
      <c r="L318" s="102"/>
    </row>
    <row r="319" s="99" customFormat="true" ht="24" hidden="false" customHeight="true" outlineLevel="0" collapsed="false">
      <c r="A319" s="88" t="s">
        <v>11</v>
      </c>
      <c r="B319" s="89" t="n">
        <v>6270</v>
      </c>
      <c r="C319" s="56" t="s">
        <v>3</v>
      </c>
      <c r="D319" s="57" t="n">
        <f aca="false">B319+E319-1</f>
        <v>6270</v>
      </c>
      <c r="E319" s="90" t="n">
        <v>1</v>
      </c>
      <c r="F319" s="91" t="s">
        <v>4001</v>
      </c>
      <c r="G319" s="92" t="s">
        <v>4002</v>
      </c>
      <c r="H319" s="93" t="s">
        <v>4003</v>
      </c>
      <c r="I319" s="94" t="s">
        <v>14</v>
      </c>
      <c r="J319" s="63" t="s">
        <v>16</v>
      </c>
      <c r="K319" s="120" t="s">
        <v>4003</v>
      </c>
      <c r="L319" s="91" t="s">
        <v>3859</v>
      </c>
    </row>
    <row r="320" s="172" customFormat="true" ht="12.75" hidden="false" customHeight="false" outlineLevel="0" collapsed="false">
      <c r="A320" s="100" t="s">
        <v>374</v>
      </c>
      <c r="B320" s="101"/>
      <c r="C320" s="67" t="s">
        <v>374</v>
      </c>
      <c r="D320" s="68"/>
      <c r="E320" s="50"/>
      <c r="F320" s="102"/>
      <c r="G320" s="103"/>
      <c r="H320" s="104"/>
      <c r="I320" s="105" t="n">
        <v>0</v>
      </c>
      <c r="J320" s="73" t="s">
        <v>16</v>
      </c>
      <c r="K320" s="121" t="s">
        <v>375</v>
      </c>
      <c r="L320" s="102"/>
      <c r="M320" s="197"/>
    </row>
    <row r="321" s="172" customFormat="true" ht="12.75" hidden="false" customHeight="false" outlineLevel="0" collapsed="false">
      <c r="A321" s="100"/>
      <c r="B321" s="101"/>
      <c r="C321" s="67"/>
      <c r="D321" s="68"/>
      <c r="E321" s="50"/>
      <c r="F321" s="102"/>
      <c r="G321" s="103"/>
      <c r="H321" s="104"/>
      <c r="I321" s="105" t="n">
        <v>1</v>
      </c>
      <c r="J321" s="73" t="s">
        <v>16</v>
      </c>
      <c r="K321" s="121" t="s">
        <v>376</v>
      </c>
      <c r="L321" s="102"/>
    </row>
    <row r="322" s="99" customFormat="true" ht="18.75" hidden="false" customHeight="true" outlineLevel="0" collapsed="false">
      <c r="A322" s="88" t="s">
        <v>11</v>
      </c>
      <c r="B322" s="89" t="n">
        <v>6272</v>
      </c>
      <c r="C322" s="56" t="s">
        <v>3</v>
      </c>
      <c r="D322" s="57" t="n">
        <f aca="false">B322+E322-1</f>
        <v>6272</v>
      </c>
      <c r="E322" s="90" t="n">
        <v>1</v>
      </c>
      <c r="F322" s="91" t="s">
        <v>4004</v>
      </c>
      <c r="G322" s="92" t="s">
        <v>4005</v>
      </c>
      <c r="H322" s="93" t="s">
        <v>4006</v>
      </c>
      <c r="I322" s="94" t="s">
        <v>14</v>
      </c>
      <c r="J322" s="63" t="s">
        <v>16</v>
      </c>
      <c r="K322" s="120" t="s">
        <v>4006</v>
      </c>
      <c r="L322" s="91" t="s">
        <v>3859</v>
      </c>
    </row>
    <row r="323" s="172" customFormat="true" ht="12.75" hidden="false" customHeight="false" outlineLevel="0" collapsed="false">
      <c r="A323" s="100" t="s">
        <v>374</v>
      </c>
      <c r="B323" s="101"/>
      <c r="C323" s="67" t="s">
        <v>374</v>
      </c>
      <c r="D323" s="68"/>
      <c r="E323" s="50"/>
      <c r="F323" s="102"/>
      <c r="G323" s="103"/>
      <c r="H323" s="104"/>
      <c r="I323" s="105" t="n">
        <v>0</v>
      </c>
      <c r="J323" s="73" t="s">
        <v>16</v>
      </c>
      <c r="K323" s="121" t="s">
        <v>375</v>
      </c>
      <c r="L323" s="102"/>
      <c r="M323" s="197"/>
    </row>
    <row r="324" s="172" customFormat="true" ht="12.75" hidden="false" customHeight="false" outlineLevel="0" collapsed="false">
      <c r="A324" s="100"/>
      <c r="B324" s="101"/>
      <c r="C324" s="67"/>
      <c r="D324" s="68"/>
      <c r="E324" s="50"/>
      <c r="F324" s="102"/>
      <c r="G324" s="103"/>
      <c r="H324" s="104"/>
      <c r="I324" s="105" t="n">
        <v>1</v>
      </c>
      <c r="J324" s="73" t="s">
        <v>16</v>
      </c>
      <c r="K324" s="121" t="s">
        <v>376</v>
      </c>
      <c r="L324" s="102"/>
    </row>
    <row r="325" s="99" customFormat="true" ht="24" hidden="false" customHeight="true" outlineLevel="0" collapsed="false">
      <c r="A325" s="88" t="s">
        <v>11</v>
      </c>
      <c r="B325" s="89" t="n">
        <v>6271</v>
      </c>
      <c r="C325" s="56" t="s">
        <v>3</v>
      </c>
      <c r="D325" s="57" t="n">
        <f aca="false">B325+E325-1</f>
        <v>6271</v>
      </c>
      <c r="E325" s="90" t="n">
        <v>1</v>
      </c>
      <c r="F325" s="91" t="s">
        <v>4007</v>
      </c>
      <c r="G325" s="92" t="s">
        <v>879</v>
      </c>
      <c r="H325" s="93" t="s">
        <v>4008</v>
      </c>
      <c r="I325" s="94" t="s">
        <v>14</v>
      </c>
      <c r="J325" s="63" t="s">
        <v>16</v>
      </c>
      <c r="K325" s="120" t="s">
        <v>4008</v>
      </c>
      <c r="L325" s="91" t="s">
        <v>3859</v>
      </c>
    </row>
    <row r="326" s="172" customFormat="true" ht="12.75" hidden="false" customHeight="false" outlineLevel="0" collapsed="false">
      <c r="A326" s="100" t="s">
        <v>374</v>
      </c>
      <c r="B326" s="101"/>
      <c r="C326" s="67" t="s">
        <v>374</v>
      </c>
      <c r="D326" s="68"/>
      <c r="E326" s="50"/>
      <c r="F326" s="102"/>
      <c r="G326" s="103"/>
      <c r="H326" s="104"/>
      <c r="I326" s="105" t="n">
        <v>0</v>
      </c>
      <c r="J326" s="73" t="s">
        <v>16</v>
      </c>
      <c r="K326" s="121" t="s">
        <v>375</v>
      </c>
      <c r="L326" s="102"/>
      <c r="M326" s="197"/>
    </row>
    <row r="327" s="172" customFormat="true" ht="12.75" hidden="false" customHeight="false" outlineLevel="0" collapsed="false">
      <c r="A327" s="100"/>
      <c r="B327" s="101"/>
      <c r="C327" s="67"/>
      <c r="D327" s="68"/>
      <c r="E327" s="50"/>
      <c r="F327" s="102"/>
      <c r="G327" s="103"/>
      <c r="H327" s="104"/>
      <c r="I327" s="105" t="n">
        <v>1</v>
      </c>
      <c r="J327" s="73" t="s">
        <v>16</v>
      </c>
      <c r="K327" s="121" t="s">
        <v>376</v>
      </c>
      <c r="L327" s="102"/>
    </row>
    <row r="328" s="99" customFormat="true" ht="12.75" hidden="false" customHeight="true" outlineLevel="0" collapsed="false">
      <c r="A328" s="88" t="s">
        <v>11</v>
      </c>
      <c r="B328" s="89" t="n">
        <v>6389</v>
      </c>
      <c r="C328" s="56" t="s">
        <v>3</v>
      </c>
      <c r="D328" s="57" t="n">
        <f aca="false">B328+E328-1</f>
        <v>6389</v>
      </c>
      <c r="E328" s="90" t="n">
        <v>1</v>
      </c>
      <c r="F328" s="91" t="s">
        <v>4009</v>
      </c>
      <c r="G328" s="92" t="s">
        <v>4010</v>
      </c>
      <c r="H328" s="93" t="s">
        <v>4011</v>
      </c>
      <c r="I328" s="94" t="s">
        <v>14</v>
      </c>
      <c r="J328" s="63" t="s">
        <v>16</v>
      </c>
      <c r="K328" s="120" t="s">
        <v>4011</v>
      </c>
      <c r="L328" s="91" t="s">
        <v>3859</v>
      </c>
    </row>
    <row r="329" s="99" customFormat="true" ht="12.75" hidden="false" customHeight="false" outlineLevel="0" collapsed="false">
      <c r="A329" s="100"/>
      <c r="B329" s="101"/>
      <c r="C329" s="67"/>
      <c r="D329" s="68"/>
      <c r="E329" s="50"/>
      <c r="F329" s="102"/>
      <c r="G329" s="103"/>
      <c r="H329" s="104"/>
      <c r="I329" s="105" t="n">
        <v>1</v>
      </c>
      <c r="J329" s="73" t="s">
        <v>16</v>
      </c>
      <c r="K329" s="121" t="s">
        <v>111</v>
      </c>
      <c r="L329" s="102"/>
    </row>
    <row r="330" s="99" customFormat="true" ht="12.75" hidden="false" customHeight="false" outlineLevel="0" collapsed="false">
      <c r="A330" s="100"/>
      <c r="B330" s="101"/>
      <c r="C330" s="67"/>
      <c r="D330" s="68"/>
      <c r="E330" s="50"/>
      <c r="F330" s="102"/>
      <c r="G330" s="103"/>
      <c r="H330" s="104"/>
      <c r="I330" s="105" t="n">
        <v>2</v>
      </c>
      <c r="J330" s="73" t="s">
        <v>16</v>
      </c>
      <c r="K330" s="121" t="s">
        <v>112</v>
      </c>
      <c r="L330" s="102"/>
    </row>
    <row r="331" s="99" customFormat="true" ht="12.75" hidden="false" customHeight="false" outlineLevel="0" collapsed="false">
      <c r="A331" s="100"/>
      <c r="B331" s="101"/>
      <c r="C331" s="67"/>
      <c r="D331" s="68"/>
      <c r="E331" s="50"/>
      <c r="F331" s="102"/>
      <c r="G331" s="103"/>
      <c r="H331" s="104"/>
      <c r="I331" s="105" t="n">
        <v>3</v>
      </c>
      <c r="J331" s="73" t="s">
        <v>16</v>
      </c>
      <c r="K331" s="121" t="s">
        <v>866</v>
      </c>
      <c r="L331" s="102"/>
    </row>
    <row r="332" s="99" customFormat="true" ht="24" hidden="false" customHeight="true" outlineLevel="0" collapsed="false">
      <c r="A332" s="88" t="s">
        <v>11</v>
      </c>
      <c r="B332" s="89" t="n">
        <v>6390</v>
      </c>
      <c r="C332" s="56" t="s">
        <v>3</v>
      </c>
      <c r="D332" s="57" t="n">
        <f aca="false">B332+E332-1</f>
        <v>6390</v>
      </c>
      <c r="E332" s="90" t="n">
        <v>1</v>
      </c>
      <c r="F332" s="91" t="s">
        <v>4012</v>
      </c>
      <c r="G332" s="92" t="s">
        <v>736</v>
      </c>
      <c r="H332" s="93" t="s">
        <v>4013</v>
      </c>
      <c r="I332" s="94" t="s">
        <v>14</v>
      </c>
      <c r="J332" s="63" t="s">
        <v>16</v>
      </c>
      <c r="K332" s="120" t="s">
        <v>4013</v>
      </c>
      <c r="L332" s="91" t="s">
        <v>3859</v>
      </c>
    </row>
    <row r="333" s="99" customFormat="true" ht="12.75" hidden="false" customHeight="false" outlineLevel="0" collapsed="false">
      <c r="A333" s="100"/>
      <c r="B333" s="101"/>
      <c r="C333" s="67"/>
      <c r="D333" s="68"/>
      <c r="E333" s="50"/>
      <c r="F333" s="102"/>
      <c r="G333" s="103"/>
      <c r="H333" s="104"/>
      <c r="I333" s="105" t="n">
        <v>1</v>
      </c>
      <c r="J333" s="73" t="s">
        <v>16</v>
      </c>
      <c r="K333" s="121" t="s">
        <v>111</v>
      </c>
      <c r="L333" s="102"/>
    </row>
    <row r="334" s="99" customFormat="true" ht="12.75" hidden="false" customHeight="false" outlineLevel="0" collapsed="false">
      <c r="A334" s="100"/>
      <c r="B334" s="101"/>
      <c r="C334" s="67"/>
      <c r="D334" s="68"/>
      <c r="E334" s="50"/>
      <c r="F334" s="102"/>
      <c r="G334" s="103"/>
      <c r="H334" s="104"/>
      <c r="I334" s="105" t="n">
        <v>2</v>
      </c>
      <c r="J334" s="73" t="s">
        <v>16</v>
      </c>
      <c r="K334" s="121" t="s">
        <v>112</v>
      </c>
      <c r="L334" s="102"/>
    </row>
    <row r="335" s="99" customFormat="true" ht="12.75" hidden="false" customHeight="false" outlineLevel="0" collapsed="false">
      <c r="A335" s="100"/>
      <c r="B335" s="101"/>
      <c r="C335" s="67"/>
      <c r="D335" s="68"/>
      <c r="E335" s="50"/>
      <c r="F335" s="102"/>
      <c r="G335" s="103"/>
      <c r="H335" s="104"/>
      <c r="I335" s="105" t="n">
        <v>3</v>
      </c>
      <c r="J335" s="73" t="s">
        <v>16</v>
      </c>
      <c r="K335" s="121" t="s">
        <v>4014</v>
      </c>
      <c r="L335" s="102"/>
    </row>
    <row r="336" s="99" customFormat="true" ht="12.75" hidden="false" customHeight="true" outlineLevel="0" collapsed="false">
      <c r="A336" s="214"/>
      <c r="B336" s="215"/>
      <c r="C336" s="155"/>
      <c r="D336" s="156"/>
      <c r="E336" s="230"/>
      <c r="F336" s="217" t="s">
        <v>4015</v>
      </c>
      <c r="G336" s="217" t="s">
        <v>4016</v>
      </c>
      <c r="H336" s="217"/>
      <c r="I336" s="217"/>
      <c r="J336" s="217"/>
      <c r="K336" s="217"/>
      <c r="L336" s="217"/>
    </row>
    <row r="337" s="99" customFormat="true" ht="12.75" hidden="false" customHeight="true" outlineLevel="0" collapsed="false">
      <c r="A337" s="88" t="s">
        <v>11</v>
      </c>
      <c r="B337" s="89" t="n">
        <v>6391</v>
      </c>
      <c r="C337" s="56" t="s">
        <v>3</v>
      </c>
      <c r="D337" s="57" t="n">
        <f aca="false">B337+E337-1</f>
        <v>6391</v>
      </c>
      <c r="E337" s="90" t="n">
        <v>1</v>
      </c>
      <c r="F337" s="91" t="s">
        <v>4017</v>
      </c>
      <c r="G337" s="92" t="s">
        <v>1518</v>
      </c>
      <c r="H337" s="93" t="s">
        <v>4018</v>
      </c>
      <c r="I337" s="94" t="s">
        <v>14</v>
      </c>
      <c r="J337" s="63" t="s">
        <v>16</v>
      </c>
      <c r="K337" s="120" t="str">
        <f aca="false">H337</f>
        <v>SIDFVEI1_APP1</v>
      </c>
      <c r="L337" s="91" t="s">
        <v>3859</v>
      </c>
    </row>
    <row r="338" s="172" customFormat="true" ht="12.75" hidden="false" customHeight="false" outlineLevel="0" collapsed="false">
      <c r="A338" s="100" t="s">
        <v>374</v>
      </c>
      <c r="B338" s="101"/>
      <c r="C338" s="67" t="s">
        <v>374</v>
      </c>
      <c r="D338" s="68"/>
      <c r="E338" s="50"/>
      <c r="F338" s="102"/>
      <c r="G338" s="103"/>
      <c r="H338" s="104"/>
      <c r="I338" s="105" t="n">
        <v>0</v>
      </c>
      <c r="J338" s="73" t="s">
        <v>16</v>
      </c>
      <c r="K338" s="121" t="s">
        <v>375</v>
      </c>
      <c r="L338" s="102"/>
      <c r="M338" s="197"/>
    </row>
    <row r="339" s="172" customFormat="true" ht="12.75" hidden="false" customHeight="false" outlineLevel="0" collapsed="false">
      <c r="A339" s="100"/>
      <c r="B339" s="101"/>
      <c r="C339" s="67"/>
      <c r="D339" s="68"/>
      <c r="E339" s="50"/>
      <c r="F339" s="102"/>
      <c r="G339" s="103"/>
      <c r="H339" s="104"/>
      <c r="I339" s="105" t="n">
        <v>1</v>
      </c>
      <c r="J339" s="73" t="s">
        <v>16</v>
      </c>
      <c r="K339" s="121" t="s">
        <v>376</v>
      </c>
      <c r="L339" s="102"/>
    </row>
    <row r="340" s="99" customFormat="true" ht="22.5" hidden="false" customHeight="true" outlineLevel="0" collapsed="false">
      <c r="A340" s="88" t="s">
        <v>11</v>
      </c>
      <c r="B340" s="89" t="n">
        <v>6392</v>
      </c>
      <c r="C340" s="56" t="s">
        <v>3</v>
      </c>
      <c r="D340" s="57" t="n">
        <f aca="false">B340+E340-1</f>
        <v>6392</v>
      </c>
      <c r="E340" s="90" t="n">
        <v>1</v>
      </c>
      <c r="F340" s="91" t="s">
        <v>4019</v>
      </c>
      <c r="G340" s="92" t="s">
        <v>4020</v>
      </c>
      <c r="H340" s="93" t="s">
        <v>4021</v>
      </c>
      <c r="I340" s="94" t="s">
        <v>14</v>
      </c>
      <c r="J340" s="63" t="s">
        <v>16</v>
      </c>
      <c r="K340" s="120" t="str">
        <f aca="false">H340</f>
        <v>SIDFVEI2_APP1</v>
      </c>
      <c r="L340" s="91" t="s">
        <v>3859</v>
      </c>
    </row>
    <row r="341" s="172" customFormat="true" ht="12.75" hidden="false" customHeight="false" outlineLevel="0" collapsed="false">
      <c r="A341" s="100" t="s">
        <v>374</v>
      </c>
      <c r="B341" s="101"/>
      <c r="C341" s="67" t="s">
        <v>374</v>
      </c>
      <c r="D341" s="68"/>
      <c r="E341" s="50"/>
      <c r="F341" s="102"/>
      <c r="G341" s="103"/>
      <c r="H341" s="104"/>
      <c r="I341" s="105" t="n">
        <v>0</v>
      </c>
      <c r="J341" s="73" t="s">
        <v>16</v>
      </c>
      <c r="K341" s="121" t="s">
        <v>375</v>
      </c>
      <c r="L341" s="102"/>
      <c r="M341" s="197"/>
    </row>
    <row r="342" s="172" customFormat="true" ht="12.75" hidden="false" customHeight="false" outlineLevel="0" collapsed="false">
      <c r="A342" s="100"/>
      <c r="B342" s="101"/>
      <c r="C342" s="67"/>
      <c r="D342" s="68"/>
      <c r="E342" s="50"/>
      <c r="F342" s="102"/>
      <c r="G342" s="103"/>
      <c r="H342" s="104"/>
      <c r="I342" s="105" t="n">
        <v>1</v>
      </c>
      <c r="J342" s="73" t="s">
        <v>16</v>
      </c>
      <c r="K342" s="121" t="s">
        <v>376</v>
      </c>
      <c r="L342" s="102"/>
    </row>
    <row r="343" s="99" customFormat="true" ht="12.75" hidden="false" customHeight="true" outlineLevel="0" collapsed="false">
      <c r="A343" s="88" t="s">
        <v>11</v>
      </c>
      <c r="B343" s="89" t="n">
        <v>6393</v>
      </c>
      <c r="C343" s="56" t="s">
        <v>3</v>
      </c>
      <c r="D343" s="57" t="n">
        <f aca="false">B343+E343-1</f>
        <v>6393</v>
      </c>
      <c r="E343" s="90" t="n">
        <v>1</v>
      </c>
      <c r="F343" s="91" t="s">
        <v>4022</v>
      </c>
      <c r="G343" s="92" t="s">
        <v>4023</v>
      </c>
      <c r="H343" s="93" t="s">
        <v>4024</v>
      </c>
      <c r="I343" s="94" t="s">
        <v>14</v>
      </c>
      <c r="J343" s="63" t="s">
        <v>16</v>
      </c>
      <c r="K343" s="120" t="str">
        <f aca="false">H343</f>
        <v>SIDFVEI3_APP1</v>
      </c>
      <c r="L343" s="91" t="s">
        <v>3859</v>
      </c>
    </row>
    <row r="344" s="172" customFormat="true" ht="12.75" hidden="false" customHeight="false" outlineLevel="0" collapsed="false">
      <c r="A344" s="100" t="s">
        <v>374</v>
      </c>
      <c r="B344" s="101"/>
      <c r="C344" s="67" t="s">
        <v>374</v>
      </c>
      <c r="D344" s="68"/>
      <c r="E344" s="50"/>
      <c r="F344" s="102"/>
      <c r="G344" s="103"/>
      <c r="H344" s="104"/>
      <c r="I344" s="105" t="n">
        <v>0</v>
      </c>
      <c r="J344" s="73" t="s">
        <v>16</v>
      </c>
      <c r="K344" s="121" t="s">
        <v>375</v>
      </c>
      <c r="L344" s="102"/>
      <c r="M344" s="197"/>
    </row>
    <row r="345" s="172" customFormat="true" ht="12.75" hidden="false" customHeight="false" outlineLevel="0" collapsed="false">
      <c r="A345" s="100"/>
      <c r="B345" s="101"/>
      <c r="C345" s="67"/>
      <c r="D345" s="68"/>
      <c r="E345" s="50"/>
      <c r="F345" s="102"/>
      <c r="G345" s="103"/>
      <c r="H345" s="104"/>
      <c r="I345" s="105" t="n">
        <v>1</v>
      </c>
      <c r="J345" s="73" t="s">
        <v>16</v>
      </c>
      <c r="K345" s="121" t="s">
        <v>376</v>
      </c>
      <c r="L345" s="102"/>
    </row>
    <row r="346" s="99" customFormat="true" ht="22.5" hidden="false" customHeight="true" outlineLevel="0" collapsed="false">
      <c r="A346" s="88" t="s">
        <v>11</v>
      </c>
      <c r="B346" s="89" t="n">
        <v>6394</v>
      </c>
      <c r="C346" s="56" t="s">
        <v>3</v>
      </c>
      <c r="D346" s="57" t="n">
        <f aca="false">B346+E346-1</f>
        <v>6394</v>
      </c>
      <c r="E346" s="90" t="n">
        <v>1</v>
      </c>
      <c r="F346" s="91" t="s">
        <v>4025</v>
      </c>
      <c r="G346" s="92" t="s">
        <v>1530</v>
      </c>
      <c r="H346" s="93" t="s">
        <v>4026</v>
      </c>
      <c r="I346" s="94" t="s">
        <v>14</v>
      </c>
      <c r="J346" s="63" t="s">
        <v>16</v>
      </c>
      <c r="K346" s="120" t="str">
        <f aca="false">H346</f>
        <v>SIDFVEI4_APP1</v>
      </c>
      <c r="L346" s="91" t="s">
        <v>3859</v>
      </c>
    </row>
    <row r="347" s="172" customFormat="true" ht="12.75" hidden="false" customHeight="false" outlineLevel="0" collapsed="false">
      <c r="A347" s="100" t="s">
        <v>374</v>
      </c>
      <c r="B347" s="101"/>
      <c r="C347" s="67" t="s">
        <v>374</v>
      </c>
      <c r="D347" s="68"/>
      <c r="E347" s="50"/>
      <c r="F347" s="102"/>
      <c r="G347" s="103"/>
      <c r="H347" s="104"/>
      <c r="I347" s="105" t="n">
        <v>0</v>
      </c>
      <c r="J347" s="73" t="s">
        <v>16</v>
      </c>
      <c r="K347" s="121" t="s">
        <v>375</v>
      </c>
      <c r="L347" s="102"/>
      <c r="M347" s="197"/>
    </row>
    <row r="348" s="172" customFormat="true" ht="12.75" hidden="false" customHeight="false" outlineLevel="0" collapsed="false">
      <c r="A348" s="100"/>
      <c r="B348" s="101"/>
      <c r="C348" s="67"/>
      <c r="D348" s="68"/>
      <c r="E348" s="50"/>
      <c r="F348" s="102"/>
      <c r="G348" s="103"/>
      <c r="H348" s="104"/>
      <c r="I348" s="105" t="n">
        <v>1</v>
      </c>
      <c r="J348" s="73" t="s">
        <v>16</v>
      </c>
      <c r="K348" s="121" t="s">
        <v>376</v>
      </c>
      <c r="L348" s="102"/>
    </row>
    <row r="349" s="99" customFormat="true" ht="22.5" hidden="false" customHeight="true" outlineLevel="0" collapsed="false">
      <c r="A349" s="88" t="s">
        <v>11</v>
      </c>
      <c r="B349" s="89" t="n">
        <v>6395</v>
      </c>
      <c r="C349" s="56" t="s">
        <v>3</v>
      </c>
      <c r="D349" s="57" t="n">
        <f aca="false">B349+E349-1</f>
        <v>6395</v>
      </c>
      <c r="E349" s="90" t="n">
        <v>1</v>
      </c>
      <c r="F349" s="91" t="s">
        <v>4027</v>
      </c>
      <c r="G349" s="92" t="s">
        <v>2021</v>
      </c>
      <c r="H349" s="93" t="s">
        <v>4028</v>
      </c>
      <c r="I349" s="94" t="s">
        <v>14</v>
      </c>
      <c r="J349" s="63" t="s">
        <v>16</v>
      </c>
      <c r="K349" s="120" t="str">
        <f aca="false">H349</f>
        <v>SIDFVEI5_APP1</v>
      </c>
      <c r="L349" s="91" t="s">
        <v>3859</v>
      </c>
    </row>
    <row r="350" s="172" customFormat="true" ht="12.75" hidden="false" customHeight="false" outlineLevel="0" collapsed="false">
      <c r="A350" s="100" t="s">
        <v>374</v>
      </c>
      <c r="B350" s="101"/>
      <c r="C350" s="67" t="s">
        <v>374</v>
      </c>
      <c r="D350" s="68"/>
      <c r="E350" s="50"/>
      <c r="F350" s="102"/>
      <c r="G350" s="103"/>
      <c r="H350" s="104"/>
      <c r="I350" s="105" t="n">
        <v>0</v>
      </c>
      <c r="J350" s="73" t="s">
        <v>16</v>
      </c>
      <c r="K350" s="121" t="s">
        <v>375</v>
      </c>
      <c r="L350" s="102"/>
      <c r="M350" s="197"/>
    </row>
    <row r="351" s="172" customFormat="true" ht="12.75" hidden="false" customHeight="false" outlineLevel="0" collapsed="false">
      <c r="A351" s="100"/>
      <c r="B351" s="101"/>
      <c r="C351" s="67"/>
      <c r="D351" s="68"/>
      <c r="E351" s="50"/>
      <c r="F351" s="102"/>
      <c r="G351" s="103"/>
      <c r="H351" s="104"/>
      <c r="I351" s="105" t="n">
        <v>1</v>
      </c>
      <c r="J351" s="73" t="s">
        <v>16</v>
      </c>
      <c r="K351" s="121" t="s">
        <v>376</v>
      </c>
      <c r="L351" s="102"/>
    </row>
    <row r="352" s="99" customFormat="true" ht="22.5" hidden="false" customHeight="true" outlineLevel="0" collapsed="false">
      <c r="A352" s="88" t="s">
        <v>11</v>
      </c>
      <c r="B352" s="89" t="n">
        <v>6396</v>
      </c>
      <c r="C352" s="56" t="s">
        <v>3</v>
      </c>
      <c r="D352" s="57" t="n">
        <f aca="false">B352+E352-1</f>
        <v>6396</v>
      </c>
      <c r="E352" s="90" t="n">
        <v>1</v>
      </c>
      <c r="F352" s="91" t="s">
        <v>4029</v>
      </c>
      <c r="G352" s="92" t="s">
        <v>1536</v>
      </c>
      <c r="H352" s="93" t="s">
        <v>4030</v>
      </c>
      <c r="I352" s="94" t="s">
        <v>14</v>
      </c>
      <c r="J352" s="63" t="s">
        <v>16</v>
      </c>
      <c r="K352" s="120" t="str">
        <f aca="false">H352</f>
        <v>SIDFVEI6_APP1</v>
      </c>
      <c r="L352" s="91" t="s">
        <v>3859</v>
      </c>
    </row>
    <row r="353" s="172" customFormat="true" ht="12.75" hidden="false" customHeight="false" outlineLevel="0" collapsed="false">
      <c r="A353" s="100" t="s">
        <v>374</v>
      </c>
      <c r="B353" s="101"/>
      <c r="C353" s="67" t="s">
        <v>374</v>
      </c>
      <c r="D353" s="68"/>
      <c r="E353" s="50"/>
      <c r="F353" s="102"/>
      <c r="G353" s="103"/>
      <c r="H353" s="104"/>
      <c r="I353" s="105" t="n">
        <v>0</v>
      </c>
      <c r="J353" s="73" t="s">
        <v>16</v>
      </c>
      <c r="K353" s="121" t="s">
        <v>375</v>
      </c>
      <c r="L353" s="102"/>
      <c r="M353" s="197"/>
    </row>
    <row r="354" s="172" customFormat="true" ht="12.75" hidden="false" customHeight="false" outlineLevel="0" collapsed="false">
      <c r="A354" s="100"/>
      <c r="B354" s="101"/>
      <c r="C354" s="67"/>
      <c r="D354" s="68"/>
      <c r="E354" s="50"/>
      <c r="F354" s="102"/>
      <c r="G354" s="103"/>
      <c r="H354" s="104"/>
      <c r="I354" s="105" t="n">
        <v>1</v>
      </c>
      <c r="J354" s="73" t="s">
        <v>16</v>
      </c>
      <c r="K354" s="121" t="s">
        <v>376</v>
      </c>
      <c r="L354" s="102"/>
    </row>
    <row r="355" s="99" customFormat="true" ht="33.75" hidden="false" customHeight="true" outlineLevel="0" collapsed="false">
      <c r="A355" s="88" t="s">
        <v>11</v>
      </c>
      <c r="B355" s="89" t="n">
        <v>6397</v>
      </c>
      <c r="C355" s="56" t="s">
        <v>3</v>
      </c>
      <c r="D355" s="57" t="n">
        <f aca="false">B355+E355-1</f>
        <v>6397</v>
      </c>
      <c r="E355" s="90" t="n">
        <v>1</v>
      </c>
      <c r="F355" s="91" t="s">
        <v>4031</v>
      </c>
      <c r="G355" s="92" t="s">
        <v>4032</v>
      </c>
      <c r="H355" s="93" t="s">
        <v>4033</v>
      </c>
      <c r="I355" s="94" t="s">
        <v>14</v>
      </c>
      <c r="J355" s="63" t="s">
        <v>16</v>
      </c>
      <c r="K355" s="120" t="str">
        <f aca="false">H355</f>
        <v>SIDFVEI7_APP1</v>
      </c>
      <c r="L355" s="91" t="s">
        <v>3859</v>
      </c>
    </row>
    <row r="356" s="172" customFormat="true" ht="12.75" hidden="false" customHeight="false" outlineLevel="0" collapsed="false">
      <c r="A356" s="100" t="s">
        <v>374</v>
      </c>
      <c r="B356" s="101"/>
      <c r="C356" s="67" t="s">
        <v>374</v>
      </c>
      <c r="D356" s="68"/>
      <c r="E356" s="50"/>
      <c r="F356" s="102"/>
      <c r="G356" s="103"/>
      <c r="H356" s="104"/>
      <c r="I356" s="105" t="n">
        <v>0</v>
      </c>
      <c r="J356" s="73" t="s">
        <v>16</v>
      </c>
      <c r="K356" s="121" t="s">
        <v>375</v>
      </c>
      <c r="L356" s="102"/>
      <c r="M356" s="197"/>
    </row>
    <row r="357" s="172" customFormat="true" ht="12.75" hidden="false" customHeight="false" outlineLevel="0" collapsed="false">
      <c r="A357" s="100"/>
      <c r="B357" s="101"/>
      <c r="C357" s="67"/>
      <c r="D357" s="68"/>
      <c r="E357" s="50"/>
      <c r="F357" s="102"/>
      <c r="G357" s="103"/>
      <c r="H357" s="104"/>
      <c r="I357" s="105" t="n">
        <v>1</v>
      </c>
      <c r="J357" s="73" t="s">
        <v>16</v>
      </c>
      <c r="K357" s="121" t="s">
        <v>376</v>
      </c>
      <c r="L357" s="102"/>
    </row>
    <row r="358" s="99" customFormat="true" ht="22.5" hidden="false" customHeight="true" outlineLevel="0" collapsed="false">
      <c r="A358" s="88" t="s">
        <v>11</v>
      </c>
      <c r="B358" s="89" t="n">
        <v>6398</v>
      </c>
      <c r="C358" s="56" t="s">
        <v>3</v>
      </c>
      <c r="D358" s="57" t="n">
        <f aca="false">B358+E358-1</f>
        <v>6398</v>
      </c>
      <c r="E358" s="90" t="n">
        <v>1</v>
      </c>
      <c r="F358" s="91" t="s">
        <v>4034</v>
      </c>
      <c r="G358" s="92" t="s">
        <v>3234</v>
      </c>
      <c r="H358" s="93" t="s">
        <v>4035</v>
      </c>
      <c r="I358" s="94" t="s">
        <v>14</v>
      </c>
      <c r="J358" s="63" t="s">
        <v>16</v>
      </c>
      <c r="K358" s="120" t="str">
        <f aca="false">H358</f>
        <v>SIDFVEI8_APP1</v>
      </c>
      <c r="L358" s="91" t="s">
        <v>3859</v>
      </c>
    </row>
    <row r="359" s="172" customFormat="true" ht="12.75" hidden="false" customHeight="false" outlineLevel="0" collapsed="false">
      <c r="A359" s="100" t="s">
        <v>374</v>
      </c>
      <c r="B359" s="101"/>
      <c r="C359" s="67" t="s">
        <v>374</v>
      </c>
      <c r="D359" s="68"/>
      <c r="E359" s="50"/>
      <c r="F359" s="102"/>
      <c r="G359" s="103"/>
      <c r="H359" s="104"/>
      <c r="I359" s="105" t="n">
        <v>0</v>
      </c>
      <c r="J359" s="73" t="s">
        <v>16</v>
      </c>
      <c r="K359" s="121" t="s">
        <v>375</v>
      </c>
      <c r="L359" s="102"/>
      <c r="M359" s="197"/>
    </row>
    <row r="360" s="172" customFormat="true" ht="12.75" hidden="false" customHeight="false" outlineLevel="0" collapsed="false">
      <c r="A360" s="100"/>
      <c r="B360" s="101"/>
      <c r="C360" s="67"/>
      <c r="D360" s="68"/>
      <c r="E360" s="50"/>
      <c r="F360" s="102"/>
      <c r="G360" s="103"/>
      <c r="H360" s="104"/>
      <c r="I360" s="105" t="n">
        <v>1</v>
      </c>
      <c r="J360" s="73" t="s">
        <v>16</v>
      </c>
      <c r="K360" s="121" t="s">
        <v>376</v>
      </c>
      <c r="L360" s="102"/>
    </row>
    <row r="361" s="99" customFormat="true" ht="12.75" hidden="false" customHeight="true" outlineLevel="0" collapsed="false">
      <c r="A361" s="88" t="s">
        <v>11</v>
      </c>
      <c r="B361" s="89" t="n">
        <v>6399</v>
      </c>
      <c r="C361" s="56" t="s">
        <v>3</v>
      </c>
      <c r="D361" s="57" t="n">
        <f aca="false">B361+E361-1</f>
        <v>6399</v>
      </c>
      <c r="E361" s="90" t="n">
        <v>1</v>
      </c>
      <c r="F361" s="91" t="s">
        <v>4036</v>
      </c>
      <c r="G361" s="92" t="s">
        <v>768</v>
      </c>
      <c r="H361" s="93" t="s">
        <v>4037</v>
      </c>
      <c r="I361" s="94" t="s">
        <v>14</v>
      </c>
      <c r="J361" s="63" t="s">
        <v>16</v>
      </c>
      <c r="K361" s="120" t="str">
        <f aca="false">H361</f>
        <v>SIDFVEI9_APP1</v>
      </c>
      <c r="L361" s="91" t="s">
        <v>3859</v>
      </c>
    </row>
    <row r="362" s="172" customFormat="true" ht="12.75" hidden="false" customHeight="false" outlineLevel="0" collapsed="false">
      <c r="A362" s="100" t="s">
        <v>374</v>
      </c>
      <c r="B362" s="101"/>
      <c r="C362" s="67" t="s">
        <v>374</v>
      </c>
      <c r="D362" s="68"/>
      <c r="E362" s="50"/>
      <c r="F362" s="102"/>
      <c r="G362" s="103"/>
      <c r="H362" s="104"/>
      <c r="I362" s="105" t="n">
        <v>0</v>
      </c>
      <c r="J362" s="73" t="s">
        <v>16</v>
      </c>
      <c r="K362" s="121" t="s">
        <v>375</v>
      </c>
      <c r="L362" s="102"/>
      <c r="M362" s="197"/>
    </row>
    <row r="363" s="172" customFormat="true" ht="12.75" hidden="false" customHeight="false" outlineLevel="0" collapsed="false">
      <c r="A363" s="100"/>
      <c r="B363" s="101"/>
      <c r="C363" s="67"/>
      <c r="D363" s="68"/>
      <c r="E363" s="50"/>
      <c r="F363" s="102"/>
      <c r="G363" s="103"/>
      <c r="H363" s="104"/>
      <c r="I363" s="105" t="n">
        <v>1</v>
      </c>
      <c r="J363" s="73" t="s">
        <v>16</v>
      </c>
      <c r="K363" s="121" t="s">
        <v>376</v>
      </c>
      <c r="L363" s="102"/>
    </row>
    <row r="364" s="99" customFormat="true" ht="24" hidden="false" customHeight="true" outlineLevel="0" collapsed="false">
      <c r="A364" s="88" t="s">
        <v>11</v>
      </c>
      <c r="B364" s="89" t="n">
        <v>6405</v>
      </c>
      <c r="C364" s="56" t="s">
        <v>3</v>
      </c>
      <c r="D364" s="57" t="n">
        <f aca="false">B364+E364-1</f>
        <v>6405</v>
      </c>
      <c r="E364" s="90" t="n">
        <v>1</v>
      </c>
      <c r="F364" s="91" t="s">
        <v>4038</v>
      </c>
      <c r="G364" s="92" t="s">
        <v>774</v>
      </c>
      <c r="H364" s="93" t="s">
        <v>4039</v>
      </c>
      <c r="I364" s="94" t="s">
        <v>14</v>
      </c>
      <c r="J364" s="63" t="s">
        <v>16</v>
      </c>
      <c r="K364" s="120" t="str">
        <f aca="false">H364</f>
        <v>SODDFVEI_APP1</v>
      </c>
      <c r="L364" s="91" t="s">
        <v>3859</v>
      </c>
    </row>
    <row r="365" s="99" customFormat="true" ht="12.75" hidden="false" customHeight="false" outlineLevel="0" collapsed="false">
      <c r="A365" s="100"/>
      <c r="B365" s="101"/>
      <c r="C365" s="67"/>
      <c r="D365" s="68"/>
      <c r="E365" s="50"/>
      <c r="F365" s="102"/>
      <c r="G365" s="103"/>
      <c r="H365" s="104"/>
      <c r="I365" s="105" t="n">
        <v>1</v>
      </c>
      <c r="J365" s="73" t="s">
        <v>16</v>
      </c>
      <c r="K365" s="121" t="s">
        <v>776</v>
      </c>
      <c r="L365" s="102"/>
    </row>
    <row r="366" s="99" customFormat="true" ht="12.75" hidden="false" customHeight="false" outlineLevel="0" collapsed="false">
      <c r="A366" s="100"/>
      <c r="B366" s="101"/>
      <c r="C366" s="67"/>
      <c r="D366" s="68"/>
      <c r="E366" s="50"/>
      <c r="F366" s="102"/>
      <c r="G366" s="103"/>
      <c r="H366" s="104"/>
      <c r="I366" s="105" t="n">
        <v>2</v>
      </c>
      <c r="J366" s="73" t="s">
        <v>16</v>
      </c>
      <c r="K366" s="121" t="s">
        <v>341</v>
      </c>
      <c r="L366" s="102"/>
    </row>
    <row r="367" s="99" customFormat="true" ht="12.75" hidden="false" customHeight="false" outlineLevel="0" collapsed="false">
      <c r="A367" s="100"/>
      <c r="B367" s="101"/>
      <c r="C367" s="67"/>
      <c r="D367" s="68"/>
      <c r="E367" s="50"/>
      <c r="F367" s="102"/>
      <c r="G367" s="103"/>
      <c r="H367" s="104"/>
      <c r="I367" s="105" t="n">
        <v>3</v>
      </c>
      <c r="J367" s="73" t="s">
        <v>16</v>
      </c>
      <c r="K367" s="121" t="s">
        <v>777</v>
      </c>
      <c r="L367" s="102"/>
    </row>
    <row r="368" s="99" customFormat="true" ht="12.75" hidden="false" customHeight="false" outlineLevel="0" collapsed="false">
      <c r="A368" s="100"/>
      <c r="B368" s="101"/>
      <c r="C368" s="67"/>
      <c r="D368" s="68"/>
      <c r="E368" s="50"/>
      <c r="F368" s="102"/>
      <c r="G368" s="103"/>
      <c r="H368" s="104"/>
      <c r="I368" s="105" t="n">
        <v>4</v>
      </c>
      <c r="J368" s="73" t="s">
        <v>16</v>
      </c>
      <c r="K368" s="121" t="s">
        <v>319</v>
      </c>
      <c r="L368" s="102"/>
    </row>
    <row r="369" s="99" customFormat="true" ht="12.75" hidden="false" customHeight="true" outlineLevel="0" collapsed="false">
      <c r="A369" s="214"/>
      <c r="B369" s="215"/>
      <c r="C369" s="155"/>
      <c r="D369" s="156"/>
      <c r="E369" s="230"/>
      <c r="F369" s="217" t="s">
        <v>4040</v>
      </c>
      <c r="G369" s="217" t="s">
        <v>4041</v>
      </c>
      <c r="H369" s="217"/>
      <c r="I369" s="217"/>
      <c r="J369" s="217"/>
      <c r="K369" s="217"/>
      <c r="L369" s="217"/>
    </row>
    <row r="370" s="99" customFormat="true" ht="24" hidden="false" customHeight="true" outlineLevel="0" collapsed="false">
      <c r="A370" s="88" t="s">
        <v>11</v>
      </c>
      <c r="B370" s="89" t="n">
        <v>6406</v>
      </c>
      <c r="C370" s="56" t="s">
        <v>3</v>
      </c>
      <c r="D370" s="57" t="n">
        <f aca="false">B370+E370-1</f>
        <v>6406</v>
      </c>
      <c r="E370" s="90" t="n">
        <v>1</v>
      </c>
      <c r="F370" s="91" t="s">
        <v>4042</v>
      </c>
      <c r="G370" s="92" t="s">
        <v>781</v>
      </c>
      <c r="H370" s="93" t="s">
        <v>4043</v>
      </c>
      <c r="I370" s="94" t="s">
        <v>14</v>
      </c>
      <c r="J370" s="63" t="s">
        <v>16</v>
      </c>
      <c r="K370" s="120" t="str">
        <f aca="false">H370</f>
        <v>NODFVEI1_APP1</v>
      </c>
      <c r="L370" s="91" t="s">
        <v>3859</v>
      </c>
    </row>
    <row r="371" s="172" customFormat="true" ht="12.75" hidden="false" customHeight="false" outlineLevel="0" collapsed="false">
      <c r="A371" s="100" t="s">
        <v>374</v>
      </c>
      <c r="B371" s="101"/>
      <c r="C371" s="67" t="s">
        <v>374</v>
      </c>
      <c r="D371" s="68"/>
      <c r="E371" s="50"/>
      <c r="F371" s="102"/>
      <c r="G371" s="103"/>
      <c r="H371" s="104"/>
      <c r="I371" s="105" t="n">
        <v>0</v>
      </c>
      <c r="J371" s="73" t="s">
        <v>16</v>
      </c>
      <c r="K371" s="121" t="s">
        <v>375</v>
      </c>
      <c r="L371" s="102"/>
      <c r="M371" s="197"/>
    </row>
    <row r="372" s="172" customFormat="true" ht="12.75" hidden="false" customHeight="false" outlineLevel="0" collapsed="false">
      <c r="A372" s="100"/>
      <c r="B372" s="101"/>
      <c r="C372" s="67"/>
      <c r="D372" s="68"/>
      <c r="E372" s="50"/>
      <c r="F372" s="102"/>
      <c r="G372" s="103"/>
      <c r="H372" s="104"/>
      <c r="I372" s="105" t="n">
        <v>1</v>
      </c>
      <c r="J372" s="73" t="s">
        <v>16</v>
      </c>
      <c r="K372" s="121" t="s">
        <v>376</v>
      </c>
      <c r="L372" s="102"/>
    </row>
    <row r="373" s="99" customFormat="true" ht="24" hidden="false" customHeight="true" outlineLevel="0" collapsed="false">
      <c r="A373" s="88" t="s">
        <v>11</v>
      </c>
      <c r="B373" s="89" t="n">
        <v>6407</v>
      </c>
      <c r="C373" s="56" t="s">
        <v>3</v>
      </c>
      <c r="D373" s="57" t="n">
        <f aca="false">B373+E373-1</f>
        <v>6407</v>
      </c>
      <c r="E373" s="90" t="n">
        <v>1</v>
      </c>
      <c r="F373" s="91" t="s">
        <v>4044</v>
      </c>
      <c r="G373" s="92" t="s">
        <v>784</v>
      </c>
      <c r="H373" s="93" t="s">
        <v>4045</v>
      </c>
      <c r="I373" s="94" t="s">
        <v>14</v>
      </c>
      <c r="J373" s="63" t="s">
        <v>16</v>
      </c>
      <c r="K373" s="120" t="str">
        <f aca="false">H373</f>
        <v>NODFVEI2_APP1</v>
      </c>
      <c r="L373" s="91" t="s">
        <v>3859</v>
      </c>
    </row>
    <row r="374" s="172" customFormat="true" ht="12.75" hidden="false" customHeight="false" outlineLevel="0" collapsed="false">
      <c r="A374" s="100" t="s">
        <v>374</v>
      </c>
      <c r="B374" s="101"/>
      <c r="C374" s="67" t="s">
        <v>374</v>
      </c>
      <c r="D374" s="68"/>
      <c r="E374" s="50"/>
      <c r="F374" s="102"/>
      <c r="G374" s="103"/>
      <c r="H374" s="104"/>
      <c r="I374" s="105" t="n">
        <v>0</v>
      </c>
      <c r="J374" s="73" t="s">
        <v>16</v>
      </c>
      <c r="K374" s="121" t="s">
        <v>375</v>
      </c>
      <c r="L374" s="102"/>
      <c r="M374" s="197"/>
    </row>
    <row r="375" s="172" customFormat="true" ht="12.75" hidden="false" customHeight="false" outlineLevel="0" collapsed="false">
      <c r="A375" s="100"/>
      <c r="B375" s="101"/>
      <c r="C375" s="67"/>
      <c r="D375" s="68"/>
      <c r="E375" s="50"/>
      <c r="F375" s="102"/>
      <c r="G375" s="103"/>
      <c r="H375" s="104"/>
      <c r="I375" s="105" t="n">
        <v>1</v>
      </c>
      <c r="J375" s="73" t="s">
        <v>16</v>
      </c>
      <c r="K375" s="121" t="s">
        <v>376</v>
      </c>
      <c r="L375" s="102"/>
    </row>
    <row r="376" s="99" customFormat="true" ht="24" hidden="false" customHeight="true" outlineLevel="0" collapsed="false">
      <c r="A376" s="88" t="s">
        <v>11</v>
      </c>
      <c r="B376" s="89" t="n">
        <v>6408</v>
      </c>
      <c r="C376" s="56" t="s">
        <v>3</v>
      </c>
      <c r="D376" s="57" t="n">
        <f aca="false">B376+E376-1</f>
        <v>6408</v>
      </c>
      <c r="E376" s="90" t="n">
        <v>1</v>
      </c>
      <c r="F376" s="91" t="s">
        <v>4046</v>
      </c>
      <c r="G376" s="92" t="s">
        <v>787</v>
      </c>
      <c r="H376" s="93" t="s">
        <v>4047</v>
      </c>
      <c r="I376" s="94" t="s">
        <v>14</v>
      </c>
      <c r="J376" s="63" t="s">
        <v>16</v>
      </c>
      <c r="K376" s="120" t="str">
        <f aca="false">H376</f>
        <v>NODFVEI3_APP1</v>
      </c>
      <c r="L376" s="91" t="s">
        <v>3859</v>
      </c>
    </row>
    <row r="377" s="172" customFormat="true" ht="12.75" hidden="false" customHeight="false" outlineLevel="0" collapsed="false">
      <c r="A377" s="100" t="s">
        <v>374</v>
      </c>
      <c r="B377" s="101"/>
      <c r="C377" s="67" t="s">
        <v>374</v>
      </c>
      <c r="D377" s="68"/>
      <c r="E377" s="50"/>
      <c r="F377" s="102"/>
      <c r="G377" s="103"/>
      <c r="H377" s="104"/>
      <c r="I377" s="105" t="n">
        <v>0</v>
      </c>
      <c r="J377" s="73" t="s">
        <v>16</v>
      </c>
      <c r="K377" s="121" t="s">
        <v>375</v>
      </c>
      <c r="L377" s="102"/>
      <c r="M377" s="197"/>
    </row>
    <row r="378" s="172" customFormat="true" ht="12.75" hidden="false" customHeight="false" outlineLevel="0" collapsed="false">
      <c r="A378" s="100"/>
      <c r="B378" s="101"/>
      <c r="C378" s="67"/>
      <c r="D378" s="68"/>
      <c r="E378" s="50"/>
      <c r="F378" s="102"/>
      <c r="G378" s="103"/>
      <c r="H378" s="104"/>
      <c r="I378" s="105" t="n">
        <v>1</v>
      </c>
      <c r="J378" s="73" t="s">
        <v>16</v>
      </c>
      <c r="K378" s="121" t="s">
        <v>376</v>
      </c>
      <c r="L378" s="102"/>
    </row>
    <row r="379" s="99" customFormat="true" ht="24" hidden="false" customHeight="true" outlineLevel="0" collapsed="false">
      <c r="A379" s="88" t="s">
        <v>11</v>
      </c>
      <c r="B379" s="89" t="n">
        <v>6409</v>
      </c>
      <c r="C379" s="56" t="s">
        <v>3</v>
      </c>
      <c r="D379" s="57" t="n">
        <f aca="false">B379+E379-1</f>
        <v>6409</v>
      </c>
      <c r="E379" s="90" t="n">
        <v>1</v>
      </c>
      <c r="F379" s="91" t="s">
        <v>4048</v>
      </c>
      <c r="G379" s="92" t="s">
        <v>790</v>
      </c>
      <c r="H379" s="93" t="s">
        <v>4049</v>
      </c>
      <c r="I379" s="94" t="s">
        <v>14</v>
      </c>
      <c r="J379" s="63" t="s">
        <v>16</v>
      </c>
      <c r="K379" s="120" t="str">
        <f aca="false">H379</f>
        <v>NODFVEI4_APP1</v>
      </c>
      <c r="L379" s="91" t="s">
        <v>3859</v>
      </c>
    </row>
    <row r="380" s="172" customFormat="true" ht="12.75" hidden="false" customHeight="false" outlineLevel="0" collapsed="false">
      <c r="A380" s="100" t="s">
        <v>374</v>
      </c>
      <c r="B380" s="101"/>
      <c r="C380" s="67" t="s">
        <v>374</v>
      </c>
      <c r="D380" s="68"/>
      <c r="E380" s="50"/>
      <c r="F380" s="102"/>
      <c r="G380" s="103"/>
      <c r="H380" s="104"/>
      <c r="I380" s="105" t="n">
        <v>0</v>
      </c>
      <c r="J380" s="73" t="s">
        <v>16</v>
      </c>
      <c r="K380" s="121" t="s">
        <v>375</v>
      </c>
      <c r="L380" s="102"/>
      <c r="M380" s="197"/>
    </row>
    <row r="381" s="172" customFormat="true" ht="12.75" hidden="false" customHeight="false" outlineLevel="0" collapsed="false">
      <c r="A381" s="100"/>
      <c r="B381" s="101"/>
      <c r="C381" s="67"/>
      <c r="D381" s="68"/>
      <c r="E381" s="50"/>
      <c r="F381" s="102"/>
      <c r="G381" s="103"/>
      <c r="H381" s="104"/>
      <c r="I381" s="105" t="n">
        <v>1</v>
      </c>
      <c r="J381" s="73" t="s">
        <v>16</v>
      </c>
      <c r="K381" s="121" t="s">
        <v>376</v>
      </c>
      <c r="L381" s="102"/>
    </row>
    <row r="382" s="99" customFormat="true" ht="24" hidden="false" customHeight="true" outlineLevel="0" collapsed="false">
      <c r="A382" s="88" t="s">
        <v>11</v>
      </c>
      <c r="B382" s="89" t="n">
        <v>6410</v>
      </c>
      <c r="C382" s="56" t="s">
        <v>3</v>
      </c>
      <c r="D382" s="57" t="n">
        <f aca="false">B382+E382-1</f>
        <v>6410</v>
      </c>
      <c r="E382" s="90" t="n">
        <v>1</v>
      </c>
      <c r="F382" s="91" t="s">
        <v>4050</v>
      </c>
      <c r="G382" s="92" t="s">
        <v>2051</v>
      </c>
      <c r="H382" s="93" t="s">
        <v>4051</v>
      </c>
      <c r="I382" s="94" t="s">
        <v>14</v>
      </c>
      <c r="J382" s="63" t="s">
        <v>16</v>
      </c>
      <c r="K382" s="120" t="str">
        <f aca="false">H382</f>
        <v>NODFVEI5_APP1</v>
      </c>
      <c r="L382" s="91" t="s">
        <v>3859</v>
      </c>
    </row>
    <row r="383" s="172" customFormat="true" ht="12.75" hidden="false" customHeight="false" outlineLevel="0" collapsed="false">
      <c r="A383" s="100" t="s">
        <v>374</v>
      </c>
      <c r="B383" s="101"/>
      <c r="C383" s="67" t="s">
        <v>374</v>
      </c>
      <c r="D383" s="68"/>
      <c r="E383" s="50"/>
      <c r="F383" s="102"/>
      <c r="G383" s="103"/>
      <c r="H383" s="104"/>
      <c r="I383" s="105" t="n">
        <v>0</v>
      </c>
      <c r="J383" s="73" t="s">
        <v>16</v>
      </c>
      <c r="K383" s="121" t="s">
        <v>375</v>
      </c>
      <c r="L383" s="102"/>
      <c r="M383" s="197"/>
    </row>
    <row r="384" s="172" customFormat="true" ht="12.75" hidden="false" customHeight="false" outlineLevel="0" collapsed="false">
      <c r="A384" s="100"/>
      <c r="B384" s="101"/>
      <c r="C384" s="67"/>
      <c r="D384" s="68"/>
      <c r="E384" s="50"/>
      <c r="F384" s="102"/>
      <c r="G384" s="103"/>
      <c r="H384" s="104"/>
      <c r="I384" s="105" t="n">
        <v>1</v>
      </c>
      <c r="J384" s="73" t="s">
        <v>16</v>
      </c>
      <c r="K384" s="121" t="s">
        <v>376</v>
      </c>
      <c r="L384" s="102"/>
    </row>
    <row r="385" s="99" customFormat="true" ht="24" hidden="false" customHeight="true" outlineLevel="0" collapsed="false">
      <c r="A385" s="88" t="s">
        <v>11</v>
      </c>
      <c r="B385" s="89" t="n">
        <v>6411</v>
      </c>
      <c r="C385" s="56" t="s">
        <v>3</v>
      </c>
      <c r="D385" s="57" t="n">
        <f aca="false">B385+E385-1</f>
        <v>6411</v>
      </c>
      <c r="E385" s="90" t="n">
        <v>1</v>
      </c>
      <c r="F385" s="91" t="s">
        <v>4052</v>
      </c>
      <c r="G385" s="92" t="s">
        <v>3263</v>
      </c>
      <c r="H385" s="93" t="s">
        <v>4053</v>
      </c>
      <c r="I385" s="94" t="s">
        <v>14</v>
      </c>
      <c r="J385" s="63" t="s">
        <v>16</v>
      </c>
      <c r="K385" s="120" t="str">
        <f aca="false">H385</f>
        <v>NODFVEI6_APP1</v>
      </c>
      <c r="L385" s="91" t="s">
        <v>3859</v>
      </c>
    </row>
    <row r="386" s="172" customFormat="true" ht="12.75" hidden="false" customHeight="false" outlineLevel="0" collapsed="false">
      <c r="A386" s="100" t="s">
        <v>374</v>
      </c>
      <c r="B386" s="101"/>
      <c r="C386" s="67" t="s">
        <v>374</v>
      </c>
      <c r="D386" s="68"/>
      <c r="E386" s="50"/>
      <c r="F386" s="102"/>
      <c r="G386" s="103"/>
      <c r="H386" s="104"/>
      <c r="I386" s="105" t="n">
        <v>0</v>
      </c>
      <c r="J386" s="73" t="s">
        <v>16</v>
      </c>
      <c r="K386" s="121" t="s">
        <v>375</v>
      </c>
      <c r="L386" s="102"/>
      <c r="M386" s="197"/>
    </row>
    <row r="387" s="172" customFormat="true" ht="12.75" hidden="false" customHeight="false" outlineLevel="0" collapsed="false">
      <c r="A387" s="100"/>
      <c r="B387" s="101"/>
      <c r="C387" s="67"/>
      <c r="D387" s="68"/>
      <c r="E387" s="50"/>
      <c r="F387" s="102"/>
      <c r="G387" s="103"/>
      <c r="H387" s="104"/>
      <c r="I387" s="105" t="n">
        <v>1</v>
      </c>
      <c r="J387" s="73" t="s">
        <v>16</v>
      </c>
      <c r="K387" s="121" t="s">
        <v>376</v>
      </c>
      <c r="L387" s="102"/>
    </row>
    <row r="388" s="99" customFormat="true" ht="24" hidden="false" customHeight="true" outlineLevel="0" collapsed="false">
      <c r="A388" s="88" t="s">
        <v>11</v>
      </c>
      <c r="B388" s="89" t="n">
        <v>6412</v>
      </c>
      <c r="C388" s="56" t="s">
        <v>3</v>
      </c>
      <c r="D388" s="57" t="n">
        <f aca="false">B388+E388-1</f>
        <v>6412</v>
      </c>
      <c r="E388" s="90" t="n">
        <v>1</v>
      </c>
      <c r="F388" s="91" t="s">
        <v>4054</v>
      </c>
      <c r="G388" s="92" t="s">
        <v>799</v>
      </c>
      <c r="H388" s="93" t="s">
        <v>4055</v>
      </c>
      <c r="I388" s="94" t="s">
        <v>14</v>
      </c>
      <c r="J388" s="63" t="s">
        <v>16</v>
      </c>
      <c r="K388" s="120" t="str">
        <f aca="false">H388</f>
        <v>NODFVEI7_APP1</v>
      </c>
      <c r="L388" s="91" t="s">
        <v>3859</v>
      </c>
    </row>
    <row r="389" s="172" customFormat="true" ht="12.75" hidden="false" customHeight="false" outlineLevel="0" collapsed="false">
      <c r="A389" s="100" t="s">
        <v>374</v>
      </c>
      <c r="B389" s="101"/>
      <c r="C389" s="67" t="s">
        <v>374</v>
      </c>
      <c r="D389" s="68"/>
      <c r="E389" s="50"/>
      <c r="F389" s="102"/>
      <c r="G389" s="103"/>
      <c r="H389" s="104"/>
      <c r="I389" s="105" t="n">
        <v>0</v>
      </c>
      <c r="J389" s="73" t="s">
        <v>16</v>
      </c>
      <c r="K389" s="121" t="s">
        <v>375</v>
      </c>
      <c r="L389" s="102"/>
      <c r="M389" s="197"/>
    </row>
    <row r="390" s="172" customFormat="true" ht="12.75" hidden="false" customHeight="false" outlineLevel="0" collapsed="false">
      <c r="A390" s="100"/>
      <c r="B390" s="101"/>
      <c r="C390" s="67"/>
      <c r="D390" s="68"/>
      <c r="E390" s="50"/>
      <c r="F390" s="102"/>
      <c r="G390" s="103"/>
      <c r="H390" s="104"/>
      <c r="I390" s="105" t="n">
        <v>1</v>
      </c>
      <c r="J390" s="73" t="s">
        <v>16</v>
      </c>
      <c r="K390" s="121" t="s">
        <v>376</v>
      </c>
      <c r="L390" s="102"/>
    </row>
    <row r="391" s="99" customFormat="true" ht="24" hidden="false" customHeight="true" outlineLevel="0" collapsed="false">
      <c r="A391" s="88" t="s">
        <v>11</v>
      </c>
      <c r="B391" s="89" t="n">
        <v>6413</v>
      </c>
      <c r="C391" s="56" t="s">
        <v>3</v>
      </c>
      <c r="D391" s="57" t="n">
        <f aca="false">B391+E391-1</f>
        <v>6413</v>
      </c>
      <c r="E391" s="90" t="n">
        <v>1</v>
      </c>
      <c r="F391" s="91" t="s">
        <v>4056</v>
      </c>
      <c r="G391" s="92" t="s">
        <v>802</v>
      </c>
      <c r="H391" s="93" t="s">
        <v>4057</v>
      </c>
      <c r="I391" s="94" t="s">
        <v>14</v>
      </c>
      <c r="J391" s="63" t="s">
        <v>16</v>
      </c>
      <c r="K391" s="120" t="str">
        <f aca="false">H391</f>
        <v>NODFVEI8_APP1</v>
      </c>
      <c r="L391" s="91" t="s">
        <v>3859</v>
      </c>
    </row>
    <row r="392" s="172" customFormat="true" ht="12.75" hidden="false" customHeight="false" outlineLevel="0" collapsed="false">
      <c r="A392" s="100" t="s">
        <v>374</v>
      </c>
      <c r="B392" s="101"/>
      <c r="C392" s="67" t="s">
        <v>374</v>
      </c>
      <c r="D392" s="68"/>
      <c r="E392" s="50"/>
      <c r="F392" s="102"/>
      <c r="G392" s="103"/>
      <c r="H392" s="104"/>
      <c r="I392" s="105" t="n">
        <v>0</v>
      </c>
      <c r="J392" s="73" t="s">
        <v>16</v>
      </c>
      <c r="K392" s="121" t="s">
        <v>375</v>
      </c>
      <c r="L392" s="102"/>
      <c r="M392" s="197"/>
    </row>
    <row r="393" s="172" customFormat="true" ht="12.75" hidden="false" customHeight="false" outlineLevel="0" collapsed="false">
      <c r="A393" s="100"/>
      <c r="B393" s="101"/>
      <c r="C393" s="67"/>
      <c r="D393" s="68"/>
      <c r="E393" s="50"/>
      <c r="F393" s="102"/>
      <c r="G393" s="103"/>
      <c r="H393" s="104"/>
      <c r="I393" s="105" t="n">
        <v>1</v>
      </c>
      <c r="J393" s="73" t="s">
        <v>16</v>
      </c>
      <c r="K393" s="121" t="s">
        <v>376</v>
      </c>
      <c r="L393" s="102"/>
    </row>
    <row r="394" s="99" customFormat="true" ht="33.75" hidden="false" customHeight="true" outlineLevel="0" collapsed="false">
      <c r="A394" s="88" t="s">
        <v>11</v>
      </c>
      <c r="B394" s="89" t="n">
        <v>6414</v>
      </c>
      <c r="C394" s="56" t="s">
        <v>3</v>
      </c>
      <c r="D394" s="57" t="n">
        <f aca="false">B394+E394-1</f>
        <v>6414</v>
      </c>
      <c r="E394" s="90" t="n">
        <v>1</v>
      </c>
      <c r="F394" s="91" t="s">
        <v>4058</v>
      </c>
      <c r="G394" s="92" t="s">
        <v>805</v>
      </c>
      <c r="H394" s="93" t="s">
        <v>4059</v>
      </c>
      <c r="I394" s="94" t="s">
        <v>14</v>
      </c>
      <c r="J394" s="63" t="s">
        <v>16</v>
      </c>
      <c r="K394" s="120" t="str">
        <f aca="false">H394</f>
        <v>NODFVEI9_APP1</v>
      </c>
      <c r="L394" s="91" t="s">
        <v>3859</v>
      </c>
    </row>
    <row r="395" s="172" customFormat="true" ht="12.75" hidden="false" customHeight="false" outlineLevel="0" collapsed="false">
      <c r="A395" s="100" t="s">
        <v>374</v>
      </c>
      <c r="B395" s="101"/>
      <c r="C395" s="67" t="s">
        <v>374</v>
      </c>
      <c r="D395" s="68"/>
      <c r="E395" s="50"/>
      <c r="F395" s="102"/>
      <c r="G395" s="103"/>
      <c r="H395" s="104"/>
      <c r="I395" s="105" t="n">
        <v>0</v>
      </c>
      <c r="J395" s="73" t="s">
        <v>16</v>
      </c>
      <c r="K395" s="121" t="s">
        <v>375</v>
      </c>
      <c r="L395" s="102"/>
      <c r="M395" s="197"/>
    </row>
    <row r="396" s="172" customFormat="true" ht="12.75" hidden="false" customHeight="false" outlineLevel="0" collapsed="false">
      <c r="A396" s="100"/>
      <c r="B396" s="101"/>
      <c r="C396" s="67"/>
      <c r="D396" s="68"/>
      <c r="E396" s="50"/>
      <c r="F396" s="102"/>
      <c r="G396" s="103"/>
      <c r="H396" s="104"/>
      <c r="I396" s="105" t="n">
        <v>1</v>
      </c>
      <c r="J396" s="73" t="s">
        <v>16</v>
      </c>
      <c r="K396" s="121" t="s">
        <v>376</v>
      </c>
      <c r="L396" s="102"/>
    </row>
    <row r="397" s="99" customFormat="true" ht="24" hidden="false" customHeight="true" outlineLevel="0" collapsed="false">
      <c r="A397" s="88" t="s">
        <v>11</v>
      </c>
      <c r="B397" s="89" t="n">
        <v>6415</v>
      </c>
      <c r="C397" s="56" t="s">
        <v>3</v>
      </c>
      <c r="D397" s="57" t="n">
        <f aca="false">B397+E397-1</f>
        <v>6415</v>
      </c>
      <c r="E397" s="90" t="n">
        <v>1</v>
      </c>
      <c r="F397" s="91" t="s">
        <v>4060</v>
      </c>
      <c r="G397" s="92" t="s">
        <v>808</v>
      </c>
      <c r="H397" s="93" t="s">
        <v>4061</v>
      </c>
      <c r="I397" s="94" t="s">
        <v>14</v>
      </c>
      <c r="J397" s="63" t="s">
        <v>16</v>
      </c>
      <c r="K397" s="120" t="str">
        <f aca="false">H397</f>
        <v>NODFVEI10_APP1</v>
      </c>
      <c r="L397" s="91" t="s">
        <v>3859</v>
      </c>
    </row>
    <row r="398" s="172" customFormat="true" ht="12.75" hidden="false" customHeight="false" outlineLevel="0" collapsed="false">
      <c r="A398" s="100" t="s">
        <v>374</v>
      </c>
      <c r="B398" s="101"/>
      <c r="C398" s="67" t="s">
        <v>374</v>
      </c>
      <c r="D398" s="68"/>
      <c r="E398" s="50"/>
      <c r="F398" s="102"/>
      <c r="G398" s="103"/>
      <c r="H398" s="104"/>
      <c r="I398" s="105" t="n">
        <v>0</v>
      </c>
      <c r="J398" s="73" t="s">
        <v>16</v>
      </c>
      <c r="K398" s="121" t="s">
        <v>375</v>
      </c>
      <c r="L398" s="102"/>
      <c r="M398" s="197"/>
    </row>
    <row r="399" s="172" customFormat="true" ht="12.75" hidden="false" customHeight="false" outlineLevel="0" collapsed="false">
      <c r="A399" s="100"/>
      <c r="B399" s="101"/>
      <c r="C399" s="67"/>
      <c r="D399" s="68"/>
      <c r="E399" s="50"/>
      <c r="F399" s="102"/>
      <c r="G399" s="103"/>
      <c r="H399" s="104"/>
      <c r="I399" s="105" t="n">
        <v>1</v>
      </c>
      <c r="J399" s="73" t="s">
        <v>16</v>
      </c>
      <c r="K399" s="121" t="s">
        <v>376</v>
      </c>
      <c r="L399" s="102"/>
    </row>
    <row r="400" s="99" customFormat="true" ht="24" hidden="false" customHeight="true" outlineLevel="0" collapsed="false">
      <c r="A400" s="88" t="s">
        <v>11</v>
      </c>
      <c r="B400" s="89" t="n">
        <v>6416</v>
      </c>
      <c r="C400" s="56" t="s">
        <v>3</v>
      </c>
      <c r="D400" s="57" t="n">
        <f aca="false">B400+E400-1</f>
        <v>6416</v>
      </c>
      <c r="E400" s="90" t="n">
        <v>1</v>
      </c>
      <c r="F400" s="91" t="s">
        <v>4062</v>
      </c>
      <c r="G400" s="92" t="s">
        <v>4063</v>
      </c>
      <c r="H400" s="93" t="s">
        <v>4064</v>
      </c>
      <c r="I400" s="94" t="s">
        <v>14</v>
      </c>
      <c r="J400" s="63" t="s">
        <v>16</v>
      </c>
      <c r="K400" s="120" t="str">
        <f aca="false">H400</f>
        <v>NODFVEI11_APP1</v>
      </c>
      <c r="L400" s="91" t="s">
        <v>3859</v>
      </c>
    </row>
    <row r="401" s="172" customFormat="true" ht="12.75" hidden="false" customHeight="false" outlineLevel="0" collapsed="false">
      <c r="A401" s="100" t="s">
        <v>374</v>
      </c>
      <c r="B401" s="101"/>
      <c r="C401" s="67" t="s">
        <v>374</v>
      </c>
      <c r="D401" s="68"/>
      <c r="E401" s="50"/>
      <c r="F401" s="102"/>
      <c r="G401" s="103"/>
      <c r="H401" s="104"/>
      <c r="I401" s="105" t="n">
        <v>0</v>
      </c>
      <c r="J401" s="73" t="s">
        <v>16</v>
      </c>
      <c r="K401" s="121" t="s">
        <v>375</v>
      </c>
      <c r="L401" s="102"/>
      <c r="M401" s="197"/>
    </row>
    <row r="402" s="172" customFormat="true" ht="12.75" hidden="false" customHeight="false" outlineLevel="0" collapsed="false">
      <c r="A402" s="100"/>
      <c r="B402" s="101"/>
      <c r="C402" s="67"/>
      <c r="D402" s="68"/>
      <c r="E402" s="50"/>
      <c r="F402" s="102"/>
      <c r="G402" s="103"/>
      <c r="H402" s="104"/>
      <c r="I402" s="105" t="n">
        <v>1</v>
      </c>
      <c r="J402" s="73" t="s">
        <v>16</v>
      </c>
      <c r="K402" s="121" t="s">
        <v>376</v>
      </c>
      <c r="L402" s="102"/>
    </row>
    <row r="403" s="99" customFormat="true" ht="24" hidden="false" customHeight="true" outlineLevel="0" collapsed="false">
      <c r="A403" s="88" t="s">
        <v>11</v>
      </c>
      <c r="B403" s="89" t="n">
        <v>6417</v>
      </c>
      <c r="C403" s="56" t="s">
        <v>3</v>
      </c>
      <c r="D403" s="57" t="n">
        <f aca="false">B403+E403-1</f>
        <v>6417</v>
      </c>
      <c r="E403" s="90" t="n">
        <v>1</v>
      </c>
      <c r="F403" s="91" t="s">
        <v>4065</v>
      </c>
      <c r="G403" s="92" t="s">
        <v>879</v>
      </c>
      <c r="H403" s="93" t="s">
        <v>4066</v>
      </c>
      <c r="I403" s="94" t="s">
        <v>14</v>
      </c>
      <c r="J403" s="63" t="s">
        <v>16</v>
      </c>
      <c r="K403" s="120" t="str">
        <f aca="false">H403</f>
        <v>NODFVEI12_APP1</v>
      </c>
      <c r="L403" s="91" t="s">
        <v>3859</v>
      </c>
    </row>
    <row r="404" s="172" customFormat="true" ht="12.75" hidden="false" customHeight="false" outlineLevel="0" collapsed="false">
      <c r="A404" s="100" t="s">
        <v>374</v>
      </c>
      <c r="B404" s="101"/>
      <c r="C404" s="67" t="s">
        <v>374</v>
      </c>
      <c r="D404" s="68"/>
      <c r="E404" s="50"/>
      <c r="F404" s="102"/>
      <c r="G404" s="103"/>
      <c r="H404" s="104"/>
      <c r="I404" s="105" t="n">
        <v>0</v>
      </c>
      <c r="J404" s="73" t="s">
        <v>16</v>
      </c>
      <c r="K404" s="121" t="s">
        <v>375</v>
      </c>
      <c r="L404" s="102"/>
      <c r="M404" s="197"/>
    </row>
    <row r="405" s="172" customFormat="true" ht="12.75" hidden="false" customHeight="false" outlineLevel="0" collapsed="false">
      <c r="A405" s="100"/>
      <c r="B405" s="101"/>
      <c r="C405" s="67"/>
      <c r="D405" s="68"/>
      <c r="E405" s="50"/>
      <c r="F405" s="102"/>
      <c r="G405" s="103"/>
      <c r="H405" s="104"/>
      <c r="I405" s="105" t="n">
        <v>1</v>
      </c>
      <c r="J405" s="73" t="s">
        <v>16</v>
      </c>
      <c r="K405" s="121" t="s">
        <v>376</v>
      </c>
      <c r="L405" s="102"/>
    </row>
    <row r="406" s="99" customFormat="true" ht="24" hidden="false" customHeight="true" outlineLevel="0" collapsed="false">
      <c r="A406" s="88" t="s">
        <v>11</v>
      </c>
      <c r="B406" s="89" t="n">
        <v>6616</v>
      </c>
      <c r="C406" s="56" t="s">
        <v>3</v>
      </c>
      <c r="D406" s="57" t="n">
        <f aca="false">B406+E406-1</f>
        <v>6617</v>
      </c>
      <c r="E406" s="90" t="n">
        <v>2</v>
      </c>
      <c r="F406" s="91" t="s">
        <v>4067</v>
      </c>
      <c r="G406" s="92" t="s">
        <v>3941</v>
      </c>
      <c r="H406" s="93" t="s">
        <v>4068</v>
      </c>
      <c r="I406" s="94" t="s">
        <v>14</v>
      </c>
      <c r="J406" s="63" t="s">
        <v>16</v>
      </c>
      <c r="K406" s="120" t="s">
        <v>4068</v>
      </c>
      <c r="L406" s="91" t="s">
        <v>3859</v>
      </c>
    </row>
    <row r="407" s="99" customFormat="true" ht="12.75" hidden="false" customHeight="false" outlineLevel="0" collapsed="false">
      <c r="A407" s="100"/>
      <c r="B407" s="101"/>
      <c r="C407" s="67"/>
      <c r="D407" s="68"/>
      <c r="E407" s="50"/>
      <c r="F407" s="102"/>
      <c r="G407" s="103"/>
      <c r="H407" s="104"/>
      <c r="I407" s="105" t="n">
        <v>1</v>
      </c>
      <c r="J407" s="73" t="s">
        <v>16</v>
      </c>
      <c r="K407" s="121" t="s">
        <v>648</v>
      </c>
      <c r="L407" s="102"/>
    </row>
    <row r="408" s="99" customFormat="true" ht="12.75" hidden="false" customHeight="false" outlineLevel="0" collapsed="false">
      <c r="A408" s="100"/>
      <c r="B408" s="101"/>
      <c r="C408" s="67"/>
      <c r="D408" s="68"/>
      <c r="E408" s="50"/>
      <c r="F408" s="102"/>
      <c r="G408" s="103"/>
      <c r="H408" s="104"/>
      <c r="I408" s="105" t="n">
        <v>2</v>
      </c>
      <c r="J408" s="73" t="s">
        <v>16</v>
      </c>
      <c r="K408" s="121" t="s">
        <v>649</v>
      </c>
      <c r="L408" s="102"/>
    </row>
    <row r="409" s="99" customFormat="true" ht="12.75" hidden="false" customHeight="false" outlineLevel="0" collapsed="false">
      <c r="A409" s="100"/>
      <c r="B409" s="101"/>
      <c r="C409" s="67"/>
      <c r="D409" s="68"/>
      <c r="E409" s="50"/>
      <c r="F409" s="102"/>
      <c r="G409" s="103"/>
      <c r="H409" s="104"/>
      <c r="I409" s="105" t="n">
        <v>3</v>
      </c>
      <c r="J409" s="73" t="s">
        <v>16</v>
      </c>
      <c r="K409" s="121" t="s">
        <v>650</v>
      </c>
      <c r="L409" s="102"/>
    </row>
    <row r="410" s="99" customFormat="true" ht="12.75" hidden="false" customHeight="false" outlineLevel="0" collapsed="false">
      <c r="A410" s="100"/>
      <c r="B410" s="101"/>
      <c r="C410" s="67"/>
      <c r="D410" s="68"/>
      <c r="E410" s="50"/>
      <c r="F410" s="102"/>
      <c r="G410" s="103"/>
      <c r="H410" s="104"/>
      <c r="I410" s="105" t="n">
        <v>4</v>
      </c>
      <c r="J410" s="73" t="s">
        <v>16</v>
      </c>
      <c r="K410" s="121" t="s">
        <v>651</v>
      </c>
      <c r="L410" s="102"/>
    </row>
    <row r="411" s="99" customFormat="true" ht="12.75" hidden="false" customHeight="false" outlineLevel="0" collapsed="false">
      <c r="A411" s="100"/>
      <c r="B411" s="101"/>
      <c r="C411" s="67"/>
      <c r="D411" s="68"/>
      <c r="E411" s="50"/>
      <c r="F411" s="102"/>
      <c r="G411" s="103"/>
      <c r="H411" s="104"/>
      <c r="I411" s="105" t="n">
        <v>5</v>
      </c>
      <c r="J411" s="73" t="s">
        <v>16</v>
      </c>
      <c r="K411" s="121" t="s">
        <v>652</v>
      </c>
      <c r="L411" s="102"/>
    </row>
    <row r="412" s="99" customFormat="true" ht="12.75" hidden="false" customHeight="false" outlineLevel="0" collapsed="false">
      <c r="A412" s="100"/>
      <c r="B412" s="101"/>
      <c r="C412" s="67"/>
      <c r="D412" s="68"/>
      <c r="E412" s="50"/>
      <c r="F412" s="102"/>
      <c r="G412" s="103"/>
      <c r="H412" s="104"/>
      <c r="I412" s="105" t="n">
        <v>6</v>
      </c>
      <c r="J412" s="73" t="s">
        <v>16</v>
      </c>
      <c r="K412" s="121" t="s">
        <v>653</v>
      </c>
      <c r="L412" s="102"/>
    </row>
    <row r="413" s="99" customFormat="true" ht="12.75" hidden="false" customHeight="false" outlineLevel="0" collapsed="false">
      <c r="A413" s="100"/>
      <c r="B413" s="101"/>
      <c r="C413" s="67"/>
      <c r="D413" s="68"/>
      <c r="E413" s="50"/>
      <c r="F413" s="102"/>
      <c r="G413" s="103"/>
      <c r="H413" s="104"/>
      <c r="I413" s="105" t="n">
        <v>7</v>
      </c>
      <c r="J413" s="73" t="s">
        <v>16</v>
      </c>
      <c r="K413" s="121" t="s">
        <v>654</v>
      </c>
      <c r="L413" s="102"/>
    </row>
    <row r="414" s="99" customFormat="true" ht="12.75" hidden="false" customHeight="false" outlineLevel="0" collapsed="false">
      <c r="A414" s="100"/>
      <c r="B414" s="101"/>
      <c r="C414" s="67"/>
      <c r="D414" s="68"/>
      <c r="E414" s="50"/>
      <c r="F414" s="102"/>
      <c r="G414" s="103"/>
      <c r="H414" s="104"/>
      <c r="I414" s="105" t="n">
        <v>8</v>
      </c>
      <c r="J414" s="73" t="s">
        <v>16</v>
      </c>
      <c r="K414" s="121" t="s">
        <v>655</v>
      </c>
      <c r="L414" s="102"/>
    </row>
    <row r="415" s="99" customFormat="true" ht="12.75" hidden="false" customHeight="false" outlineLevel="0" collapsed="false">
      <c r="A415" s="100"/>
      <c r="B415" s="101"/>
      <c r="C415" s="67"/>
      <c r="D415" s="68"/>
      <c r="E415" s="50"/>
      <c r="F415" s="102"/>
      <c r="G415" s="103"/>
      <c r="H415" s="104"/>
      <c r="I415" s="105" t="n">
        <v>9</v>
      </c>
      <c r="J415" s="73" t="s">
        <v>16</v>
      </c>
      <c r="K415" s="121" t="s">
        <v>656</v>
      </c>
      <c r="L415" s="102"/>
    </row>
    <row r="416" s="99" customFormat="true" ht="12.75" hidden="false" customHeight="false" outlineLevel="0" collapsed="false">
      <c r="A416" s="100"/>
      <c r="B416" s="101"/>
      <c r="C416" s="67"/>
      <c r="D416" s="68"/>
      <c r="E416" s="50"/>
      <c r="F416" s="102"/>
      <c r="G416" s="103"/>
      <c r="H416" s="104"/>
      <c r="I416" s="105" t="n">
        <v>10</v>
      </c>
      <c r="J416" s="73" t="s">
        <v>16</v>
      </c>
      <c r="K416" s="121" t="s">
        <v>657</v>
      </c>
      <c r="L416" s="102"/>
    </row>
    <row r="417" s="99" customFormat="true" ht="12.75" hidden="false" customHeight="false" outlineLevel="0" collapsed="false">
      <c r="A417" s="100"/>
      <c r="B417" s="101"/>
      <c r="C417" s="67"/>
      <c r="D417" s="68"/>
      <c r="E417" s="50"/>
      <c r="F417" s="102"/>
      <c r="G417" s="103"/>
      <c r="H417" s="104"/>
      <c r="I417" s="105" t="n">
        <v>11</v>
      </c>
      <c r="J417" s="73" t="s">
        <v>16</v>
      </c>
      <c r="K417" s="121" t="s">
        <v>658</v>
      </c>
      <c r="L417" s="102"/>
    </row>
    <row r="418" s="99" customFormat="true" ht="12.75" hidden="false" customHeight="false" outlineLevel="0" collapsed="false">
      <c r="A418" s="100"/>
      <c r="B418" s="101"/>
      <c r="C418" s="67"/>
      <c r="D418" s="68"/>
      <c r="E418" s="50"/>
      <c r="F418" s="102"/>
      <c r="G418" s="103"/>
      <c r="H418" s="104"/>
      <c r="I418" s="105" t="n">
        <v>12</v>
      </c>
      <c r="J418" s="73" t="s">
        <v>16</v>
      </c>
      <c r="K418" s="121" t="s">
        <v>659</v>
      </c>
      <c r="L418" s="102"/>
    </row>
    <row r="419" s="99" customFormat="true" ht="12.75" hidden="false" customHeight="false" outlineLevel="0" collapsed="false">
      <c r="A419" s="100"/>
      <c r="B419" s="101"/>
      <c r="C419" s="67"/>
      <c r="D419" s="68"/>
      <c r="E419" s="50"/>
      <c r="F419" s="102"/>
      <c r="G419" s="103"/>
      <c r="H419" s="104"/>
      <c r="I419" s="105" t="n">
        <v>13</v>
      </c>
      <c r="J419" s="73" t="s">
        <v>16</v>
      </c>
      <c r="K419" s="121" t="s">
        <v>660</v>
      </c>
      <c r="L419" s="102"/>
    </row>
    <row r="420" s="99" customFormat="true" ht="12.75" hidden="false" customHeight="false" outlineLevel="0" collapsed="false">
      <c r="A420" s="100"/>
      <c r="B420" s="101"/>
      <c r="C420" s="67"/>
      <c r="D420" s="68"/>
      <c r="E420" s="50"/>
      <c r="F420" s="102"/>
      <c r="G420" s="103"/>
      <c r="H420" s="104"/>
      <c r="I420" s="105" t="n">
        <v>14</v>
      </c>
      <c r="J420" s="73" t="s">
        <v>16</v>
      </c>
      <c r="K420" s="121" t="s">
        <v>661</v>
      </c>
      <c r="L420" s="102"/>
    </row>
    <row r="421" s="99" customFormat="true" ht="12.75" hidden="false" customHeight="false" outlineLevel="0" collapsed="false">
      <c r="A421" s="100"/>
      <c r="B421" s="101"/>
      <c r="C421" s="67"/>
      <c r="D421" s="68"/>
      <c r="E421" s="50"/>
      <c r="F421" s="102"/>
      <c r="G421" s="103"/>
      <c r="H421" s="104"/>
      <c r="I421" s="105" t="n">
        <v>15</v>
      </c>
      <c r="J421" s="73" t="s">
        <v>16</v>
      </c>
      <c r="K421" s="121" t="s">
        <v>3943</v>
      </c>
      <c r="L421" s="102"/>
    </row>
    <row r="422" s="99" customFormat="true" ht="12.75" hidden="false" customHeight="false" outlineLevel="0" collapsed="false">
      <c r="A422" s="100"/>
      <c r="B422" s="101"/>
      <c r="C422" s="67"/>
      <c r="D422" s="68"/>
      <c r="E422" s="50"/>
      <c r="F422" s="102"/>
      <c r="G422" s="103"/>
      <c r="H422" s="104"/>
      <c r="I422" s="105" t="n">
        <v>16</v>
      </c>
      <c r="J422" s="73" t="s">
        <v>16</v>
      </c>
      <c r="K422" s="121" t="s">
        <v>3944</v>
      </c>
      <c r="L422" s="102"/>
    </row>
    <row r="423" s="99" customFormat="true" ht="12.75" hidden="false" customHeight="false" outlineLevel="0" collapsed="false">
      <c r="A423" s="100"/>
      <c r="B423" s="101"/>
      <c r="C423" s="67"/>
      <c r="D423" s="68"/>
      <c r="E423" s="50"/>
      <c r="F423" s="102"/>
      <c r="G423" s="103"/>
      <c r="H423" s="104"/>
      <c r="I423" s="105" t="n">
        <v>17</v>
      </c>
      <c r="J423" s="73" t="s">
        <v>16</v>
      </c>
      <c r="K423" s="121" t="s">
        <v>3945</v>
      </c>
      <c r="L423" s="102"/>
    </row>
    <row r="424" s="99" customFormat="true" ht="12.75" hidden="false" customHeight="false" outlineLevel="0" collapsed="false">
      <c r="A424" s="100"/>
      <c r="B424" s="101"/>
      <c r="C424" s="67"/>
      <c r="D424" s="68"/>
      <c r="E424" s="50"/>
      <c r="F424" s="102"/>
      <c r="G424" s="103"/>
      <c r="H424" s="104"/>
      <c r="I424" s="105" t="n">
        <v>18</v>
      </c>
      <c r="J424" s="73" t="s">
        <v>16</v>
      </c>
      <c r="K424" s="121" t="s">
        <v>516</v>
      </c>
      <c r="L424" s="102"/>
    </row>
    <row r="425" s="99" customFormat="true" ht="22.5" hidden="false" customHeight="true" outlineLevel="0" collapsed="false">
      <c r="A425" s="88" t="s">
        <v>11</v>
      </c>
      <c r="B425" s="89" t="n">
        <v>6618</v>
      </c>
      <c r="C425" s="56" t="s">
        <v>3</v>
      </c>
      <c r="D425" s="57" t="n">
        <f aca="false">B425+E425-1</f>
        <v>6619</v>
      </c>
      <c r="E425" s="90" t="n">
        <v>2</v>
      </c>
      <c r="F425" s="91" t="s">
        <v>4069</v>
      </c>
      <c r="G425" s="92" t="s">
        <v>3947</v>
      </c>
      <c r="H425" s="93" t="s">
        <v>4070</v>
      </c>
      <c r="I425" s="94" t="s">
        <v>14</v>
      </c>
      <c r="J425" s="63" t="s">
        <v>16</v>
      </c>
      <c r="K425" s="120" t="s">
        <v>4070</v>
      </c>
      <c r="L425" s="91" t="s">
        <v>3859</v>
      </c>
    </row>
    <row r="426" s="99" customFormat="true" ht="12.75" hidden="false" customHeight="false" outlineLevel="0" collapsed="false">
      <c r="A426" s="100"/>
      <c r="B426" s="101"/>
      <c r="C426" s="67"/>
      <c r="D426" s="68"/>
      <c r="E426" s="50"/>
      <c r="F426" s="102"/>
      <c r="G426" s="103"/>
      <c r="H426" s="104"/>
      <c r="I426" s="105" t="n">
        <v>1</v>
      </c>
      <c r="J426" s="73" t="s">
        <v>16</v>
      </c>
      <c r="K426" s="121" t="s">
        <v>648</v>
      </c>
      <c r="L426" s="102"/>
    </row>
    <row r="427" s="99" customFormat="true" ht="12.75" hidden="false" customHeight="false" outlineLevel="0" collapsed="false">
      <c r="A427" s="100"/>
      <c r="B427" s="101"/>
      <c r="C427" s="67"/>
      <c r="D427" s="68"/>
      <c r="E427" s="50"/>
      <c r="F427" s="102"/>
      <c r="G427" s="103"/>
      <c r="H427" s="104"/>
      <c r="I427" s="105" t="n">
        <v>2</v>
      </c>
      <c r="J427" s="73" t="s">
        <v>16</v>
      </c>
      <c r="K427" s="121" t="s">
        <v>649</v>
      </c>
      <c r="L427" s="102"/>
    </row>
    <row r="428" s="99" customFormat="true" ht="12.75" hidden="false" customHeight="false" outlineLevel="0" collapsed="false">
      <c r="A428" s="100"/>
      <c r="B428" s="101"/>
      <c r="C428" s="67"/>
      <c r="D428" s="68"/>
      <c r="E428" s="50"/>
      <c r="F428" s="102"/>
      <c r="G428" s="103"/>
      <c r="H428" s="104"/>
      <c r="I428" s="105" t="n">
        <v>3</v>
      </c>
      <c r="J428" s="73" t="s">
        <v>16</v>
      </c>
      <c r="K428" s="121" t="s">
        <v>650</v>
      </c>
      <c r="L428" s="102"/>
    </row>
    <row r="429" s="99" customFormat="true" ht="12.75" hidden="false" customHeight="false" outlineLevel="0" collapsed="false">
      <c r="A429" s="100"/>
      <c r="B429" s="101"/>
      <c r="C429" s="67"/>
      <c r="D429" s="68"/>
      <c r="E429" s="50"/>
      <c r="F429" s="102"/>
      <c r="G429" s="103"/>
      <c r="H429" s="104"/>
      <c r="I429" s="105" t="n">
        <v>4</v>
      </c>
      <c r="J429" s="73" t="s">
        <v>16</v>
      </c>
      <c r="K429" s="121" t="s">
        <v>651</v>
      </c>
      <c r="L429" s="102"/>
    </row>
    <row r="430" s="99" customFormat="true" ht="12.75" hidden="false" customHeight="false" outlineLevel="0" collapsed="false">
      <c r="A430" s="100"/>
      <c r="B430" s="101"/>
      <c r="C430" s="67"/>
      <c r="D430" s="68"/>
      <c r="E430" s="50"/>
      <c r="F430" s="102"/>
      <c r="G430" s="103"/>
      <c r="H430" s="104"/>
      <c r="I430" s="105" t="n">
        <v>5</v>
      </c>
      <c r="J430" s="73" t="s">
        <v>16</v>
      </c>
      <c r="K430" s="121" t="s">
        <v>652</v>
      </c>
      <c r="L430" s="102"/>
    </row>
    <row r="431" s="99" customFormat="true" ht="12.75" hidden="false" customHeight="false" outlineLevel="0" collapsed="false">
      <c r="A431" s="100"/>
      <c r="B431" s="101"/>
      <c r="C431" s="67"/>
      <c r="D431" s="68"/>
      <c r="E431" s="50"/>
      <c r="F431" s="102"/>
      <c r="G431" s="103"/>
      <c r="H431" s="104"/>
      <c r="I431" s="105" t="n">
        <v>6</v>
      </c>
      <c r="J431" s="73" t="s">
        <v>16</v>
      </c>
      <c r="K431" s="121" t="s">
        <v>653</v>
      </c>
      <c r="L431" s="102"/>
    </row>
    <row r="432" s="99" customFormat="true" ht="12.75" hidden="false" customHeight="false" outlineLevel="0" collapsed="false">
      <c r="A432" s="100"/>
      <c r="B432" s="101"/>
      <c r="C432" s="67"/>
      <c r="D432" s="68"/>
      <c r="E432" s="50"/>
      <c r="F432" s="102"/>
      <c r="G432" s="103"/>
      <c r="H432" s="104"/>
      <c r="I432" s="105" t="n">
        <v>7</v>
      </c>
      <c r="J432" s="73" t="s">
        <v>16</v>
      </c>
      <c r="K432" s="121" t="s">
        <v>654</v>
      </c>
      <c r="L432" s="102"/>
    </row>
    <row r="433" s="99" customFormat="true" ht="12.75" hidden="false" customHeight="false" outlineLevel="0" collapsed="false">
      <c r="A433" s="100"/>
      <c r="B433" s="101"/>
      <c r="C433" s="67"/>
      <c r="D433" s="68"/>
      <c r="E433" s="50"/>
      <c r="F433" s="102"/>
      <c r="G433" s="103"/>
      <c r="H433" s="104"/>
      <c r="I433" s="105" t="n">
        <v>8</v>
      </c>
      <c r="J433" s="73" t="s">
        <v>16</v>
      </c>
      <c r="K433" s="121" t="s">
        <v>655</v>
      </c>
      <c r="L433" s="102"/>
    </row>
    <row r="434" s="99" customFormat="true" ht="12.75" hidden="false" customHeight="false" outlineLevel="0" collapsed="false">
      <c r="A434" s="100"/>
      <c r="B434" s="101"/>
      <c r="C434" s="67"/>
      <c r="D434" s="68"/>
      <c r="E434" s="50"/>
      <c r="F434" s="102"/>
      <c r="G434" s="103"/>
      <c r="H434" s="104"/>
      <c r="I434" s="105" t="n">
        <v>9</v>
      </c>
      <c r="J434" s="73" t="s">
        <v>16</v>
      </c>
      <c r="K434" s="121" t="s">
        <v>656</v>
      </c>
      <c r="L434" s="102"/>
    </row>
    <row r="435" s="99" customFormat="true" ht="12.75" hidden="false" customHeight="false" outlineLevel="0" collapsed="false">
      <c r="A435" s="100"/>
      <c r="B435" s="101"/>
      <c r="C435" s="67"/>
      <c r="D435" s="68"/>
      <c r="E435" s="50"/>
      <c r="F435" s="102"/>
      <c r="G435" s="103"/>
      <c r="H435" s="104"/>
      <c r="I435" s="105" t="n">
        <v>10</v>
      </c>
      <c r="J435" s="73" t="s">
        <v>16</v>
      </c>
      <c r="K435" s="121" t="s">
        <v>657</v>
      </c>
      <c r="L435" s="102"/>
    </row>
    <row r="436" s="99" customFormat="true" ht="12.75" hidden="false" customHeight="false" outlineLevel="0" collapsed="false">
      <c r="A436" s="100"/>
      <c r="B436" s="101"/>
      <c r="C436" s="67"/>
      <c r="D436" s="68"/>
      <c r="E436" s="50"/>
      <c r="F436" s="102"/>
      <c r="G436" s="103"/>
      <c r="H436" s="104"/>
      <c r="I436" s="105" t="n">
        <v>11</v>
      </c>
      <c r="J436" s="73" t="s">
        <v>16</v>
      </c>
      <c r="K436" s="121" t="s">
        <v>658</v>
      </c>
      <c r="L436" s="102"/>
    </row>
    <row r="437" s="99" customFormat="true" ht="12.75" hidden="false" customHeight="false" outlineLevel="0" collapsed="false">
      <c r="A437" s="100"/>
      <c r="B437" s="101"/>
      <c r="C437" s="67"/>
      <c r="D437" s="68"/>
      <c r="E437" s="50"/>
      <c r="F437" s="102"/>
      <c r="G437" s="103"/>
      <c r="H437" s="104"/>
      <c r="I437" s="105" t="n">
        <v>12</v>
      </c>
      <c r="J437" s="73" t="s">
        <v>16</v>
      </c>
      <c r="K437" s="121" t="s">
        <v>659</v>
      </c>
      <c r="L437" s="102"/>
    </row>
    <row r="438" s="99" customFormat="true" ht="12.75" hidden="false" customHeight="false" outlineLevel="0" collapsed="false">
      <c r="A438" s="100"/>
      <c r="B438" s="101"/>
      <c r="C438" s="67"/>
      <c r="D438" s="68"/>
      <c r="E438" s="50"/>
      <c r="F438" s="102"/>
      <c r="G438" s="103"/>
      <c r="H438" s="104"/>
      <c r="I438" s="105" t="n">
        <v>13</v>
      </c>
      <c r="J438" s="73" t="s">
        <v>16</v>
      </c>
      <c r="K438" s="121" t="s">
        <v>660</v>
      </c>
      <c r="L438" s="102"/>
    </row>
    <row r="439" s="99" customFormat="true" ht="12.75" hidden="false" customHeight="false" outlineLevel="0" collapsed="false">
      <c r="A439" s="100"/>
      <c r="B439" s="101"/>
      <c r="C439" s="67"/>
      <c r="D439" s="68"/>
      <c r="E439" s="50"/>
      <c r="F439" s="102"/>
      <c r="G439" s="103"/>
      <c r="H439" s="104"/>
      <c r="I439" s="105" t="n">
        <v>14</v>
      </c>
      <c r="J439" s="73" t="s">
        <v>16</v>
      </c>
      <c r="K439" s="121" t="s">
        <v>661</v>
      </c>
      <c r="L439" s="102"/>
    </row>
    <row r="440" s="99" customFormat="true" ht="12.75" hidden="false" customHeight="false" outlineLevel="0" collapsed="false">
      <c r="A440" s="100"/>
      <c r="B440" s="101"/>
      <c r="C440" s="67"/>
      <c r="D440" s="68"/>
      <c r="E440" s="50"/>
      <c r="F440" s="102"/>
      <c r="G440" s="103"/>
      <c r="H440" s="104"/>
      <c r="I440" s="105" t="n">
        <v>15</v>
      </c>
      <c r="J440" s="73" t="s">
        <v>16</v>
      </c>
      <c r="K440" s="121" t="s">
        <v>516</v>
      </c>
      <c r="L440" s="102"/>
    </row>
    <row r="441" s="99" customFormat="true" ht="12.75" hidden="false" customHeight="false" outlineLevel="0" collapsed="false">
      <c r="A441" s="100"/>
      <c r="B441" s="101"/>
      <c r="C441" s="67"/>
      <c r="D441" s="68"/>
      <c r="E441" s="50"/>
      <c r="F441" s="102"/>
      <c r="G441" s="103"/>
      <c r="H441" s="104"/>
      <c r="I441" s="105" t="n">
        <v>16</v>
      </c>
      <c r="J441" s="73" t="s">
        <v>16</v>
      </c>
      <c r="K441" s="121" t="s">
        <v>4071</v>
      </c>
      <c r="L441" s="102"/>
    </row>
    <row r="442" s="99" customFormat="true" ht="12.75" hidden="false" customHeight="true" outlineLevel="0" collapsed="false">
      <c r="A442" s="88" t="s">
        <v>11</v>
      </c>
      <c r="B442" s="89" t="n">
        <v>6620</v>
      </c>
      <c r="C442" s="56" t="s">
        <v>3</v>
      </c>
      <c r="D442" s="57" t="n">
        <f aca="false">B442+E442-1</f>
        <v>6620</v>
      </c>
      <c r="E442" s="90" t="n">
        <v>1</v>
      </c>
      <c r="F442" s="91" t="s">
        <v>4072</v>
      </c>
      <c r="G442" s="92" t="s">
        <v>3950</v>
      </c>
      <c r="H442" s="93" t="s">
        <v>4073</v>
      </c>
      <c r="I442" s="94" t="s">
        <v>14</v>
      </c>
      <c r="J442" s="63" t="s">
        <v>16</v>
      </c>
      <c r="K442" s="120" t="s">
        <v>4073</v>
      </c>
      <c r="L442" s="91" t="s">
        <v>3859</v>
      </c>
    </row>
    <row r="443" s="99" customFormat="true" ht="12.75" hidden="false" customHeight="false" outlineLevel="0" collapsed="false">
      <c r="A443" s="100"/>
      <c r="B443" s="101"/>
      <c r="C443" s="67"/>
      <c r="D443" s="68"/>
      <c r="E443" s="50"/>
      <c r="F443" s="102"/>
      <c r="G443" s="103"/>
      <c r="H443" s="104"/>
      <c r="I443" s="105" t="n">
        <v>1</v>
      </c>
      <c r="J443" s="73" t="s">
        <v>16</v>
      </c>
      <c r="K443" s="121" t="s">
        <v>296</v>
      </c>
      <c r="L443" s="102"/>
    </row>
    <row r="444" s="99" customFormat="true" ht="12.75" hidden="false" customHeight="false" outlineLevel="0" collapsed="false">
      <c r="A444" s="100"/>
      <c r="B444" s="101"/>
      <c r="C444" s="67"/>
      <c r="D444" s="68"/>
      <c r="E444" s="50"/>
      <c r="F444" s="102"/>
      <c r="G444" s="103"/>
      <c r="H444" s="104"/>
      <c r="I444" s="105" t="n">
        <v>2</v>
      </c>
      <c r="J444" s="73" t="s">
        <v>16</v>
      </c>
      <c r="K444" s="121" t="s">
        <v>3952</v>
      </c>
      <c r="L444" s="102"/>
    </row>
    <row r="445" s="99" customFormat="true" ht="12.75" hidden="false" customHeight="false" outlineLevel="0" collapsed="false">
      <c r="A445" s="100"/>
      <c r="B445" s="101"/>
      <c r="C445" s="67"/>
      <c r="D445" s="68"/>
      <c r="E445" s="50"/>
      <c r="F445" s="102"/>
      <c r="G445" s="103"/>
      <c r="H445" s="104"/>
      <c r="I445" s="105" t="n">
        <v>3</v>
      </c>
      <c r="J445" s="73" t="s">
        <v>16</v>
      </c>
      <c r="K445" s="121" t="s">
        <v>3953</v>
      </c>
      <c r="L445" s="102"/>
    </row>
    <row r="446" s="99" customFormat="true" ht="12.75" hidden="false" customHeight="false" outlineLevel="0" collapsed="false">
      <c r="A446" s="100"/>
      <c r="B446" s="101"/>
      <c r="C446" s="67"/>
      <c r="D446" s="68"/>
      <c r="E446" s="50"/>
      <c r="F446" s="102"/>
      <c r="G446" s="103"/>
      <c r="H446" s="104"/>
      <c r="I446" s="105" t="n">
        <v>4</v>
      </c>
      <c r="J446" s="73" t="s">
        <v>16</v>
      </c>
      <c r="K446" s="121" t="s">
        <v>516</v>
      </c>
      <c r="L446" s="102"/>
    </row>
    <row r="447" s="99" customFormat="true" ht="22.5" hidden="false" customHeight="true" outlineLevel="0" collapsed="false">
      <c r="A447" s="88" t="s">
        <v>11</v>
      </c>
      <c r="B447" s="89" t="n">
        <v>6621</v>
      </c>
      <c r="C447" s="56" t="s">
        <v>3</v>
      </c>
      <c r="D447" s="57" t="n">
        <f aca="false">B447+E447-1</f>
        <v>6622</v>
      </c>
      <c r="E447" s="90" t="n">
        <v>2</v>
      </c>
      <c r="F447" s="91" t="s">
        <v>4074</v>
      </c>
      <c r="G447" s="92" t="s">
        <v>3955</v>
      </c>
      <c r="H447" s="93" t="s">
        <v>4075</v>
      </c>
      <c r="I447" s="94" t="s">
        <v>14</v>
      </c>
      <c r="J447" s="63" t="s">
        <v>16</v>
      </c>
      <c r="K447" s="120" t="s">
        <v>4075</v>
      </c>
      <c r="L447" s="91" t="s">
        <v>3859</v>
      </c>
    </row>
    <row r="448" s="99" customFormat="true" ht="12.75" hidden="false" customHeight="false" outlineLevel="0" collapsed="false">
      <c r="A448" s="100"/>
      <c r="B448" s="101"/>
      <c r="C448" s="67"/>
      <c r="D448" s="68"/>
      <c r="E448" s="50"/>
      <c r="F448" s="102"/>
      <c r="G448" s="103"/>
      <c r="H448" s="104"/>
      <c r="I448" s="105" t="n">
        <v>1</v>
      </c>
      <c r="J448" s="73" t="s">
        <v>16</v>
      </c>
      <c r="K448" s="121" t="s">
        <v>648</v>
      </c>
      <c r="L448" s="102"/>
    </row>
    <row r="449" s="99" customFormat="true" ht="12.75" hidden="false" customHeight="false" outlineLevel="0" collapsed="false">
      <c r="A449" s="100"/>
      <c r="B449" s="101"/>
      <c r="C449" s="67"/>
      <c r="D449" s="68"/>
      <c r="E449" s="50"/>
      <c r="F449" s="102"/>
      <c r="G449" s="103"/>
      <c r="H449" s="104"/>
      <c r="I449" s="105" t="n">
        <v>2</v>
      </c>
      <c r="J449" s="73" t="s">
        <v>16</v>
      </c>
      <c r="K449" s="121" t="s">
        <v>649</v>
      </c>
      <c r="L449" s="102"/>
    </row>
    <row r="450" s="99" customFormat="true" ht="12.75" hidden="false" customHeight="false" outlineLevel="0" collapsed="false">
      <c r="A450" s="100"/>
      <c r="B450" s="101"/>
      <c r="C450" s="67"/>
      <c r="D450" s="68"/>
      <c r="E450" s="50"/>
      <c r="F450" s="102"/>
      <c r="G450" s="103"/>
      <c r="H450" s="104"/>
      <c r="I450" s="105" t="n">
        <v>3</v>
      </c>
      <c r="J450" s="73" t="s">
        <v>16</v>
      </c>
      <c r="K450" s="121" t="s">
        <v>650</v>
      </c>
      <c r="L450" s="102"/>
    </row>
    <row r="451" s="99" customFormat="true" ht="12.75" hidden="false" customHeight="false" outlineLevel="0" collapsed="false">
      <c r="A451" s="100"/>
      <c r="B451" s="101"/>
      <c r="C451" s="67"/>
      <c r="D451" s="68"/>
      <c r="E451" s="50"/>
      <c r="F451" s="102"/>
      <c r="G451" s="103"/>
      <c r="H451" s="104"/>
      <c r="I451" s="105" t="n">
        <v>4</v>
      </c>
      <c r="J451" s="73" t="s">
        <v>16</v>
      </c>
      <c r="K451" s="121" t="s">
        <v>651</v>
      </c>
      <c r="L451" s="102"/>
    </row>
    <row r="452" s="99" customFormat="true" ht="12.75" hidden="false" customHeight="false" outlineLevel="0" collapsed="false">
      <c r="A452" s="100"/>
      <c r="B452" s="101"/>
      <c r="C452" s="67"/>
      <c r="D452" s="68"/>
      <c r="E452" s="50"/>
      <c r="F452" s="102"/>
      <c r="G452" s="103"/>
      <c r="H452" s="104"/>
      <c r="I452" s="105" t="n">
        <v>5</v>
      </c>
      <c r="J452" s="73" t="s">
        <v>16</v>
      </c>
      <c r="K452" s="121" t="s">
        <v>652</v>
      </c>
      <c r="L452" s="102"/>
    </row>
    <row r="453" s="99" customFormat="true" ht="12.75" hidden="false" customHeight="false" outlineLevel="0" collapsed="false">
      <c r="A453" s="100"/>
      <c r="B453" s="101"/>
      <c r="C453" s="67"/>
      <c r="D453" s="68"/>
      <c r="E453" s="50"/>
      <c r="F453" s="102"/>
      <c r="G453" s="103"/>
      <c r="H453" s="104"/>
      <c r="I453" s="105" t="n">
        <v>6</v>
      </c>
      <c r="J453" s="73" t="s">
        <v>16</v>
      </c>
      <c r="K453" s="121" t="s">
        <v>653</v>
      </c>
      <c r="L453" s="102"/>
    </row>
    <row r="454" s="99" customFormat="true" ht="12.75" hidden="false" customHeight="false" outlineLevel="0" collapsed="false">
      <c r="A454" s="100"/>
      <c r="B454" s="101"/>
      <c r="C454" s="67"/>
      <c r="D454" s="68"/>
      <c r="E454" s="50"/>
      <c r="F454" s="102"/>
      <c r="G454" s="103"/>
      <c r="H454" s="104"/>
      <c r="I454" s="105" t="n">
        <v>7</v>
      </c>
      <c r="J454" s="73" t="s">
        <v>16</v>
      </c>
      <c r="K454" s="121" t="s">
        <v>654</v>
      </c>
      <c r="L454" s="102"/>
    </row>
    <row r="455" s="99" customFormat="true" ht="12.75" hidden="false" customHeight="false" outlineLevel="0" collapsed="false">
      <c r="A455" s="100"/>
      <c r="B455" s="101"/>
      <c r="C455" s="67"/>
      <c r="D455" s="68"/>
      <c r="E455" s="50"/>
      <c r="F455" s="102"/>
      <c r="G455" s="103"/>
      <c r="H455" s="104"/>
      <c r="I455" s="105" t="n">
        <v>8</v>
      </c>
      <c r="J455" s="73" t="s">
        <v>16</v>
      </c>
      <c r="K455" s="121" t="s">
        <v>655</v>
      </c>
      <c r="L455" s="102"/>
    </row>
    <row r="456" s="99" customFormat="true" ht="12.75" hidden="false" customHeight="false" outlineLevel="0" collapsed="false">
      <c r="A456" s="100"/>
      <c r="B456" s="101"/>
      <c r="C456" s="67"/>
      <c r="D456" s="68"/>
      <c r="E456" s="50"/>
      <c r="F456" s="102"/>
      <c r="G456" s="103"/>
      <c r="H456" s="104"/>
      <c r="I456" s="105" t="n">
        <v>9</v>
      </c>
      <c r="J456" s="73" t="s">
        <v>16</v>
      </c>
      <c r="K456" s="121" t="s">
        <v>656</v>
      </c>
      <c r="L456" s="102"/>
    </row>
    <row r="457" s="99" customFormat="true" ht="12.75" hidden="false" customHeight="false" outlineLevel="0" collapsed="false">
      <c r="A457" s="100"/>
      <c r="B457" s="101"/>
      <c r="C457" s="67"/>
      <c r="D457" s="68"/>
      <c r="E457" s="50"/>
      <c r="F457" s="102"/>
      <c r="G457" s="103"/>
      <c r="H457" s="104"/>
      <c r="I457" s="105" t="n">
        <v>10</v>
      </c>
      <c r="J457" s="73" t="s">
        <v>16</v>
      </c>
      <c r="K457" s="121" t="s">
        <v>657</v>
      </c>
      <c r="L457" s="102"/>
    </row>
    <row r="458" s="99" customFormat="true" ht="12.75" hidden="false" customHeight="false" outlineLevel="0" collapsed="false">
      <c r="A458" s="100"/>
      <c r="B458" s="101"/>
      <c r="C458" s="67"/>
      <c r="D458" s="68"/>
      <c r="E458" s="50"/>
      <c r="F458" s="102"/>
      <c r="G458" s="103"/>
      <c r="H458" s="104"/>
      <c r="I458" s="105" t="n">
        <v>11</v>
      </c>
      <c r="J458" s="73" t="s">
        <v>16</v>
      </c>
      <c r="K458" s="121" t="s">
        <v>658</v>
      </c>
      <c r="L458" s="102"/>
    </row>
    <row r="459" s="99" customFormat="true" ht="12.75" hidden="false" customHeight="false" outlineLevel="0" collapsed="false">
      <c r="A459" s="100"/>
      <c r="B459" s="101"/>
      <c r="C459" s="67"/>
      <c r="D459" s="68"/>
      <c r="E459" s="50"/>
      <c r="F459" s="102"/>
      <c r="G459" s="103"/>
      <c r="H459" s="104"/>
      <c r="I459" s="105" t="n">
        <v>12</v>
      </c>
      <c r="J459" s="73" t="s">
        <v>16</v>
      </c>
      <c r="K459" s="121" t="s">
        <v>659</v>
      </c>
      <c r="L459" s="102"/>
    </row>
    <row r="460" s="99" customFormat="true" ht="12.75" hidden="false" customHeight="false" outlineLevel="0" collapsed="false">
      <c r="A460" s="100"/>
      <c r="B460" s="101"/>
      <c r="C460" s="67"/>
      <c r="D460" s="68"/>
      <c r="E460" s="50"/>
      <c r="F460" s="102"/>
      <c r="G460" s="103"/>
      <c r="H460" s="104"/>
      <c r="I460" s="105" t="n">
        <v>13</v>
      </c>
      <c r="J460" s="73" t="s">
        <v>16</v>
      </c>
      <c r="K460" s="121" t="s">
        <v>660</v>
      </c>
      <c r="L460" s="102"/>
    </row>
    <row r="461" s="99" customFormat="true" ht="12.75" hidden="false" customHeight="false" outlineLevel="0" collapsed="false">
      <c r="A461" s="100"/>
      <c r="B461" s="101"/>
      <c r="C461" s="67"/>
      <c r="D461" s="68"/>
      <c r="E461" s="50"/>
      <c r="F461" s="102"/>
      <c r="G461" s="103"/>
      <c r="H461" s="104"/>
      <c r="I461" s="105" t="n">
        <v>14</v>
      </c>
      <c r="J461" s="73" t="s">
        <v>16</v>
      </c>
      <c r="K461" s="121" t="s">
        <v>661</v>
      </c>
      <c r="L461" s="102"/>
    </row>
    <row r="462" s="99" customFormat="true" ht="12.75" hidden="false" customHeight="false" outlineLevel="0" collapsed="false">
      <c r="A462" s="100"/>
      <c r="B462" s="101"/>
      <c r="C462" s="67"/>
      <c r="D462" s="68"/>
      <c r="E462" s="50"/>
      <c r="F462" s="102"/>
      <c r="G462" s="103"/>
      <c r="H462" s="104"/>
      <c r="I462" s="105" t="n">
        <v>15</v>
      </c>
      <c r="J462" s="73" t="s">
        <v>16</v>
      </c>
      <c r="K462" s="121" t="s">
        <v>3943</v>
      </c>
      <c r="L462" s="102"/>
    </row>
    <row r="463" s="99" customFormat="true" ht="12.75" hidden="false" customHeight="false" outlineLevel="0" collapsed="false">
      <c r="A463" s="100"/>
      <c r="B463" s="101"/>
      <c r="C463" s="67"/>
      <c r="D463" s="68"/>
      <c r="E463" s="50"/>
      <c r="F463" s="102"/>
      <c r="G463" s="103"/>
      <c r="H463" s="104"/>
      <c r="I463" s="105" t="n">
        <v>16</v>
      </c>
      <c r="J463" s="73" t="s">
        <v>16</v>
      </c>
      <c r="K463" s="121" t="s">
        <v>3944</v>
      </c>
      <c r="L463" s="102"/>
    </row>
    <row r="464" s="99" customFormat="true" ht="12.75" hidden="false" customHeight="false" outlineLevel="0" collapsed="false">
      <c r="A464" s="100"/>
      <c r="B464" s="101"/>
      <c r="C464" s="67"/>
      <c r="D464" s="68"/>
      <c r="E464" s="50"/>
      <c r="F464" s="102"/>
      <c r="G464" s="103"/>
      <c r="H464" s="104"/>
      <c r="I464" s="105" t="n">
        <v>17</v>
      </c>
      <c r="J464" s="73" t="s">
        <v>16</v>
      </c>
      <c r="K464" s="121" t="s">
        <v>3945</v>
      </c>
      <c r="L464" s="102"/>
    </row>
    <row r="465" s="99" customFormat="true" ht="12.75" hidden="false" customHeight="false" outlineLevel="0" collapsed="false">
      <c r="A465" s="100"/>
      <c r="B465" s="101"/>
      <c r="C465" s="67"/>
      <c r="D465" s="68"/>
      <c r="E465" s="50"/>
      <c r="F465" s="102"/>
      <c r="G465" s="103"/>
      <c r="H465" s="104"/>
      <c r="I465" s="105" t="n">
        <v>18</v>
      </c>
      <c r="J465" s="73" t="s">
        <v>16</v>
      </c>
      <c r="K465" s="121" t="s">
        <v>516</v>
      </c>
      <c r="L465" s="102"/>
    </row>
    <row r="466" s="99" customFormat="true" ht="12.75" hidden="false" customHeight="true" outlineLevel="0" collapsed="false">
      <c r="A466" s="88" t="s">
        <v>11</v>
      </c>
      <c r="B466" s="89" t="n">
        <v>6623</v>
      </c>
      <c r="C466" s="56" t="s">
        <v>3</v>
      </c>
      <c r="D466" s="57" t="n">
        <f aca="false">B466+E466-1</f>
        <v>6624</v>
      </c>
      <c r="E466" s="90" t="n">
        <v>2</v>
      </c>
      <c r="F466" s="91" t="s">
        <v>4076</v>
      </c>
      <c r="G466" s="92" t="s">
        <v>3958</v>
      </c>
      <c r="H466" s="93" t="s">
        <v>4077</v>
      </c>
      <c r="I466" s="94" t="s">
        <v>14</v>
      </c>
      <c r="J466" s="63" t="s">
        <v>16</v>
      </c>
      <c r="K466" s="120" t="s">
        <v>4077</v>
      </c>
      <c r="L466" s="91" t="s">
        <v>3859</v>
      </c>
    </row>
    <row r="467" s="99" customFormat="true" ht="12.75" hidden="false" customHeight="false" outlineLevel="0" collapsed="false">
      <c r="A467" s="100"/>
      <c r="B467" s="101"/>
      <c r="C467" s="67"/>
      <c r="D467" s="68"/>
      <c r="E467" s="50"/>
      <c r="F467" s="102"/>
      <c r="G467" s="103"/>
      <c r="H467" s="104"/>
      <c r="I467" s="105" t="n">
        <v>1</v>
      </c>
      <c r="J467" s="73" t="s">
        <v>16</v>
      </c>
      <c r="K467" s="121" t="s">
        <v>723</v>
      </c>
      <c r="L467" s="102"/>
    </row>
    <row r="468" s="99" customFormat="true" ht="12.75" hidden="false" customHeight="false" outlineLevel="0" collapsed="false">
      <c r="A468" s="100"/>
      <c r="B468" s="101"/>
      <c r="C468" s="67"/>
      <c r="D468" s="68"/>
      <c r="E468" s="50"/>
      <c r="F468" s="102"/>
      <c r="G468" s="103"/>
      <c r="H468" s="104"/>
      <c r="I468" s="105" t="n">
        <v>2</v>
      </c>
      <c r="J468" s="73" t="s">
        <v>16</v>
      </c>
      <c r="K468" s="121" t="s">
        <v>724</v>
      </c>
      <c r="L468" s="102"/>
    </row>
    <row r="469" s="99" customFormat="true" ht="12.75" hidden="false" customHeight="false" outlineLevel="0" collapsed="false">
      <c r="A469" s="100"/>
      <c r="B469" s="101"/>
      <c r="C469" s="67"/>
      <c r="D469" s="68"/>
      <c r="E469" s="50"/>
      <c r="F469" s="102"/>
      <c r="G469" s="103"/>
      <c r="H469" s="104"/>
      <c r="I469" s="105" t="n">
        <v>3</v>
      </c>
      <c r="J469" s="73" t="s">
        <v>16</v>
      </c>
      <c r="K469" s="121" t="s">
        <v>725</v>
      </c>
      <c r="L469" s="102"/>
    </row>
    <row r="470" s="99" customFormat="true" ht="12.75" hidden="false" customHeight="false" outlineLevel="0" collapsed="false">
      <c r="A470" s="100"/>
      <c r="B470" s="101"/>
      <c r="C470" s="67"/>
      <c r="D470" s="68"/>
      <c r="E470" s="50"/>
      <c r="F470" s="102"/>
      <c r="G470" s="103"/>
      <c r="H470" s="104"/>
      <c r="I470" s="105" t="n">
        <v>4</v>
      </c>
      <c r="J470" s="73" t="s">
        <v>16</v>
      </c>
      <c r="K470" s="121" t="s">
        <v>726</v>
      </c>
      <c r="L470" s="102"/>
    </row>
    <row r="471" s="99" customFormat="true" ht="12.75" hidden="false" customHeight="false" outlineLevel="0" collapsed="false">
      <c r="A471" s="100"/>
      <c r="B471" s="101"/>
      <c r="C471" s="67"/>
      <c r="D471" s="68"/>
      <c r="E471" s="50"/>
      <c r="F471" s="102"/>
      <c r="G471" s="103"/>
      <c r="H471" s="104"/>
      <c r="I471" s="105" t="n">
        <v>5</v>
      </c>
      <c r="J471" s="73" t="s">
        <v>16</v>
      </c>
      <c r="K471" s="121" t="s">
        <v>727</v>
      </c>
      <c r="L471" s="102"/>
    </row>
    <row r="472" s="99" customFormat="true" ht="12.75" hidden="false" customHeight="false" outlineLevel="0" collapsed="false">
      <c r="A472" s="100"/>
      <c r="B472" s="101"/>
      <c r="C472" s="67"/>
      <c r="D472" s="68"/>
      <c r="E472" s="50"/>
      <c r="F472" s="102"/>
      <c r="G472" s="103"/>
      <c r="H472" s="104"/>
      <c r="I472" s="105" t="n">
        <v>6</v>
      </c>
      <c r="J472" s="73" t="s">
        <v>16</v>
      </c>
      <c r="K472" s="121" t="s">
        <v>728</v>
      </c>
      <c r="L472" s="102"/>
    </row>
    <row r="473" s="99" customFormat="true" ht="12.75" hidden="false" customHeight="false" outlineLevel="0" collapsed="false">
      <c r="A473" s="100"/>
      <c r="B473" s="101"/>
      <c r="C473" s="67"/>
      <c r="D473" s="68"/>
      <c r="E473" s="50"/>
      <c r="F473" s="102"/>
      <c r="G473" s="103"/>
      <c r="H473" s="104"/>
      <c r="I473" s="105" t="n">
        <v>7</v>
      </c>
      <c r="J473" s="73" t="s">
        <v>16</v>
      </c>
      <c r="K473" s="121" t="s">
        <v>729</v>
      </c>
      <c r="L473" s="102"/>
    </row>
    <row r="474" s="99" customFormat="true" ht="12.75" hidden="false" customHeight="false" outlineLevel="0" collapsed="false">
      <c r="A474" s="100"/>
      <c r="B474" s="101"/>
      <c r="C474" s="67"/>
      <c r="D474" s="68"/>
      <c r="E474" s="50"/>
      <c r="F474" s="102"/>
      <c r="G474" s="103"/>
      <c r="H474" s="104"/>
      <c r="I474" s="105" t="n">
        <v>8</v>
      </c>
      <c r="J474" s="73" t="s">
        <v>16</v>
      </c>
      <c r="K474" s="121" t="s">
        <v>730</v>
      </c>
      <c r="L474" s="102"/>
    </row>
    <row r="475" s="99" customFormat="true" ht="12.75" hidden="false" customHeight="false" outlineLevel="0" collapsed="false">
      <c r="A475" s="100"/>
      <c r="B475" s="101"/>
      <c r="C475" s="67"/>
      <c r="D475" s="68"/>
      <c r="E475" s="50"/>
      <c r="F475" s="102"/>
      <c r="G475" s="103"/>
      <c r="H475" s="104"/>
      <c r="I475" s="105" t="n">
        <v>9</v>
      </c>
      <c r="J475" s="73" t="s">
        <v>16</v>
      </c>
      <c r="K475" s="121" t="s">
        <v>3960</v>
      </c>
      <c r="L475" s="102"/>
    </row>
    <row r="476" s="99" customFormat="true" ht="12.75" hidden="false" customHeight="false" outlineLevel="0" collapsed="false">
      <c r="A476" s="100"/>
      <c r="B476" s="101"/>
      <c r="C476" s="67"/>
      <c r="D476" s="68"/>
      <c r="E476" s="50"/>
      <c r="F476" s="102"/>
      <c r="G476" s="103"/>
      <c r="H476" s="104"/>
      <c r="I476" s="105" t="n">
        <v>10</v>
      </c>
      <c r="J476" s="73" t="s">
        <v>16</v>
      </c>
      <c r="K476" s="121" t="s">
        <v>3961</v>
      </c>
      <c r="L476" s="102"/>
    </row>
    <row r="477" s="99" customFormat="true" ht="12.75" hidden="false" customHeight="false" outlineLevel="0" collapsed="false">
      <c r="A477" s="100"/>
      <c r="B477" s="101"/>
      <c r="C477" s="67"/>
      <c r="D477" s="68"/>
      <c r="E477" s="50"/>
      <c r="F477" s="102"/>
      <c r="G477" s="103"/>
      <c r="H477" s="104"/>
      <c r="I477" s="105" t="n">
        <v>11</v>
      </c>
      <c r="J477" s="73" t="s">
        <v>16</v>
      </c>
      <c r="K477" s="121" t="s">
        <v>731</v>
      </c>
      <c r="L477" s="102"/>
    </row>
    <row r="478" s="99" customFormat="true" ht="12.75" hidden="false" customHeight="false" outlineLevel="0" collapsed="false">
      <c r="A478" s="100"/>
      <c r="B478" s="101"/>
      <c r="C478" s="67"/>
      <c r="D478" s="68"/>
      <c r="E478" s="50"/>
      <c r="F478" s="102"/>
      <c r="G478" s="103"/>
      <c r="H478" s="104"/>
      <c r="I478" s="105" t="n">
        <v>12</v>
      </c>
      <c r="J478" s="73" t="s">
        <v>16</v>
      </c>
      <c r="K478" s="121" t="s">
        <v>516</v>
      </c>
      <c r="L478" s="102"/>
    </row>
    <row r="479" s="99" customFormat="true" ht="12.75" hidden="false" customHeight="true" outlineLevel="0" collapsed="false">
      <c r="A479" s="88" t="s">
        <v>11</v>
      </c>
      <c r="B479" s="89" t="n">
        <v>6625</v>
      </c>
      <c r="C479" s="56" t="s">
        <v>3</v>
      </c>
      <c r="D479" s="57" t="n">
        <f aca="false">B479+E479-1</f>
        <v>6626</v>
      </c>
      <c r="E479" s="90" t="n">
        <v>2</v>
      </c>
      <c r="F479" s="91" t="s">
        <v>4078</v>
      </c>
      <c r="G479" s="92" t="s">
        <v>3963</v>
      </c>
      <c r="H479" s="93" t="s">
        <v>4079</v>
      </c>
      <c r="I479" s="94" t="s">
        <v>14</v>
      </c>
      <c r="J479" s="63" t="s">
        <v>16</v>
      </c>
      <c r="K479" s="120" t="s">
        <v>4079</v>
      </c>
      <c r="L479" s="91" t="s">
        <v>3859</v>
      </c>
    </row>
    <row r="480" s="99" customFormat="true" ht="24" hidden="false" customHeight="false" outlineLevel="0" collapsed="false">
      <c r="A480" s="100"/>
      <c r="B480" s="101"/>
      <c r="C480" s="67"/>
      <c r="D480" s="68"/>
      <c r="E480" s="50"/>
      <c r="F480" s="102"/>
      <c r="G480" s="103"/>
      <c r="H480" s="104"/>
      <c r="I480" s="105" t="n">
        <v>1</v>
      </c>
      <c r="J480" s="73" t="s">
        <v>16</v>
      </c>
      <c r="K480" s="121" t="s">
        <v>3965</v>
      </c>
      <c r="L480" s="102"/>
    </row>
    <row r="481" s="99" customFormat="true" ht="12.75" hidden="false" customHeight="false" outlineLevel="0" collapsed="false">
      <c r="A481" s="100"/>
      <c r="B481" s="101"/>
      <c r="C481" s="67"/>
      <c r="D481" s="68"/>
      <c r="E481" s="50"/>
      <c r="F481" s="102"/>
      <c r="G481" s="103"/>
      <c r="H481" s="104"/>
      <c r="I481" s="105" t="n">
        <v>2</v>
      </c>
      <c r="J481" s="73" t="s">
        <v>16</v>
      </c>
      <c r="K481" s="121" t="s">
        <v>3966</v>
      </c>
      <c r="L481" s="102"/>
    </row>
    <row r="482" s="99" customFormat="true" ht="24" hidden="false" customHeight="false" outlineLevel="0" collapsed="false">
      <c r="A482" s="100"/>
      <c r="B482" s="101"/>
      <c r="C482" s="67"/>
      <c r="D482" s="68"/>
      <c r="E482" s="50"/>
      <c r="F482" s="102"/>
      <c r="G482" s="103"/>
      <c r="H482" s="104"/>
      <c r="I482" s="105" t="n">
        <v>3</v>
      </c>
      <c r="J482" s="73" t="s">
        <v>16</v>
      </c>
      <c r="K482" s="121" t="s">
        <v>3967</v>
      </c>
      <c r="L482" s="102"/>
    </row>
    <row r="483" s="99" customFormat="true" ht="24" hidden="false" customHeight="false" outlineLevel="0" collapsed="false">
      <c r="A483" s="100"/>
      <c r="B483" s="101"/>
      <c r="C483" s="67"/>
      <c r="D483" s="68"/>
      <c r="E483" s="50"/>
      <c r="F483" s="102"/>
      <c r="G483" s="103"/>
      <c r="H483" s="104"/>
      <c r="I483" s="105" t="n">
        <v>4</v>
      </c>
      <c r="J483" s="73" t="s">
        <v>16</v>
      </c>
      <c r="K483" s="121" t="s">
        <v>3968</v>
      </c>
      <c r="L483" s="102"/>
    </row>
    <row r="484" s="99" customFormat="true" ht="24" hidden="false" customHeight="false" outlineLevel="0" collapsed="false">
      <c r="A484" s="100"/>
      <c r="B484" s="101"/>
      <c r="C484" s="67"/>
      <c r="D484" s="68"/>
      <c r="E484" s="50"/>
      <c r="F484" s="102"/>
      <c r="G484" s="103"/>
      <c r="H484" s="104"/>
      <c r="I484" s="105" t="n">
        <v>5</v>
      </c>
      <c r="J484" s="73" t="s">
        <v>16</v>
      </c>
      <c r="K484" s="121" t="s">
        <v>3969</v>
      </c>
      <c r="L484" s="102"/>
    </row>
    <row r="485" s="99" customFormat="true" ht="24" hidden="false" customHeight="false" outlineLevel="0" collapsed="false">
      <c r="A485" s="100"/>
      <c r="B485" s="101"/>
      <c r="C485" s="67"/>
      <c r="D485" s="68"/>
      <c r="E485" s="50"/>
      <c r="F485" s="102"/>
      <c r="G485" s="103"/>
      <c r="H485" s="104"/>
      <c r="I485" s="105" t="n">
        <v>6</v>
      </c>
      <c r="J485" s="73" t="s">
        <v>16</v>
      </c>
      <c r="K485" s="121" t="s">
        <v>3970</v>
      </c>
      <c r="L485" s="102"/>
    </row>
    <row r="486" s="99" customFormat="true" ht="24" hidden="false" customHeight="false" outlineLevel="0" collapsed="false">
      <c r="A486" s="100"/>
      <c r="B486" s="101"/>
      <c r="C486" s="67"/>
      <c r="D486" s="68"/>
      <c r="E486" s="50"/>
      <c r="F486" s="102"/>
      <c r="G486" s="103"/>
      <c r="H486" s="104"/>
      <c r="I486" s="105" t="n">
        <v>7</v>
      </c>
      <c r="J486" s="73" t="s">
        <v>16</v>
      </c>
      <c r="K486" s="121" t="s">
        <v>3971</v>
      </c>
      <c r="L486" s="102"/>
    </row>
    <row r="487" s="99" customFormat="true" ht="24" hidden="false" customHeight="false" outlineLevel="0" collapsed="false">
      <c r="A487" s="100"/>
      <c r="B487" s="101"/>
      <c r="C487" s="67"/>
      <c r="D487" s="68"/>
      <c r="E487" s="50"/>
      <c r="F487" s="102"/>
      <c r="G487" s="103"/>
      <c r="H487" s="104"/>
      <c r="I487" s="105" t="n">
        <v>8</v>
      </c>
      <c r="J487" s="73" t="s">
        <v>16</v>
      </c>
      <c r="K487" s="121" t="s">
        <v>3972</v>
      </c>
      <c r="L487" s="102"/>
    </row>
    <row r="488" s="99" customFormat="true" ht="12.75" hidden="false" customHeight="false" outlineLevel="0" collapsed="false">
      <c r="A488" s="100"/>
      <c r="B488" s="101"/>
      <c r="C488" s="67"/>
      <c r="D488" s="68"/>
      <c r="E488" s="50"/>
      <c r="F488" s="102"/>
      <c r="G488" s="103"/>
      <c r="H488" s="104"/>
      <c r="I488" s="105" t="n">
        <v>9</v>
      </c>
      <c r="J488" s="73" t="s">
        <v>16</v>
      </c>
      <c r="K488" s="121" t="s">
        <v>3973</v>
      </c>
      <c r="L488" s="102"/>
    </row>
    <row r="489" s="99" customFormat="true" ht="12.75" hidden="false" customHeight="false" outlineLevel="0" collapsed="false">
      <c r="A489" s="100"/>
      <c r="B489" s="101"/>
      <c r="C489" s="67"/>
      <c r="D489" s="68"/>
      <c r="E489" s="50"/>
      <c r="F489" s="102"/>
      <c r="G489" s="103"/>
      <c r="H489" s="104"/>
      <c r="I489" s="105" t="n">
        <v>10</v>
      </c>
      <c r="J489" s="73" t="s">
        <v>16</v>
      </c>
      <c r="K489" s="121" t="s">
        <v>3974</v>
      </c>
      <c r="L489" s="102"/>
    </row>
    <row r="490" s="99" customFormat="true" ht="12.75" hidden="false" customHeight="false" outlineLevel="0" collapsed="false">
      <c r="A490" s="100"/>
      <c r="B490" s="101"/>
      <c r="C490" s="67"/>
      <c r="D490" s="68"/>
      <c r="E490" s="50"/>
      <c r="F490" s="102"/>
      <c r="G490" s="103"/>
      <c r="H490" s="104"/>
      <c r="I490" s="105" t="n">
        <v>11</v>
      </c>
      <c r="J490" s="73" t="s">
        <v>16</v>
      </c>
      <c r="K490" s="121" t="s">
        <v>516</v>
      </c>
      <c r="L490" s="102"/>
    </row>
    <row r="491" s="99" customFormat="true" ht="12.75" hidden="false" customHeight="true" outlineLevel="0" collapsed="false">
      <c r="A491" s="88" t="s">
        <v>11</v>
      </c>
      <c r="B491" s="89" t="n">
        <v>6627</v>
      </c>
      <c r="C491" s="56" t="s">
        <v>3</v>
      </c>
      <c r="D491" s="57" t="n">
        <f aca="false">B491+E491-1</f>
        <v>6627</v>
      </c>
      <c r="E491" s="90" t="n">
        <v>1</v>
      </c>
      <c r="F491" s="91" t="s">
        <v>4080</v>
      </c>
      <c r="G491" s="92" t="s">
        <v>3977</v>
      </c>
      <c r="H491" s="93" t="s">
        <v>4081</v>
      </c>
      <c r="I491" s="94" t="s">
        <v>14</v>
      </c>
      <c r="J491" s="63" t="s">
        <v>16</v>
      </c>
      <c r="K491" s="120" t="s">
        <v>4081</v>
      </c>
      <c r="L491" s="91" t="s">
        <v>3859</v>
      </c>
    </row>
    <row r="492" s="99" customFormat="true" ht="24" hidden="false" customHeight="false" outlineLevel="0" collapsed="false">
      <c r="A492" s="100"/>
      <c r="B492" s="101"/>
      <c r="C492" s="67"/>
      <c r="D492" s="68"/>
      <c r="E492" s="50"/>
      <c r="F492" s="102"/>
      <c r="G492" s="103"/>
      <c r="H492" s="104"/>
      <c r="I492" s="105" t="n">
        <v>1</v>
      </c>
      <c r="J492" s="73" t="s">
        <v>16</v>
      </c>
      <c r="K492" s="121" t="s">
        <v>676</v>
      </c>
      <c r="L492" s="102"/>
    </row>
    <row r="493" s="99" customFormat="true" ht="24" hidden="false" customHeight="false" outlineLevel="0" collapsed="false">
      <c r="A493" s="100"/>
      <c r="B493" s="101"/>
      <c r="C493" s="67"/>
      <c r="D493" s="68"/>
      <c r="E493" s="50"/>
      <c r="F493" s="102"/>
      <c r="G493" s="103"/>
      <c r="H493" s="104"/>
      <c r="I493" s="105" t="n">
        <v>2</v>
      </c>
      <c r="J493" s="73" t="s">
        <v>16</v>
      </c>
      <c r="K493" s="121" t="s">
        <v>677</v>
      </c>
      <c r="L493" s="102"/>
    </row>
    <row r="494" s="99" customFormat="true" ht="12.75" hidden="false" customHeight="false" outlineLevel="0" collapsed="false">
      <c r="A494" s="100"/>
      <c r="B494" s="101"/>
      <c r="C494" s="67"/>
      <c r="D494" s="68"/>
      <c r="E494" s="50"/>
      <c r="F494" s="102"/>
      <c r="G494" s="103"/>
      <c r="H494" s="104"/>
      <c r="I494" s="105" t="n">
        <v>3</v>
      </c>
      <c r="J494" s="73" t="s">
        <v>16</v>
      </c>
      <c r="K494" s="121" t="s">
        <v>953</v>
      </c>
      <c r="L494" s="102"/>
    </row>
    <row r="495" s="99" customFormat="true" ht="12.75" hidden="false" customHeight="false" outlineLevel="0" collapsed="false">
      <c r="A495" s="100"/>
      <c r="B495" s="101"/>
      <c r="C495" s="67"/>
      <c r="D495" s="68"/>
      <c r="E495" s="50"/>
      <c r="F495" s="102"/>
      <c r="G495" s="103"/>
      <c r="H495" s="104"/>
      <c r="I495" s="105" t="n">
        <v>4</v>
      </c>
      <c r="J495" s="73" t="s">
        <v>16</v>
      </c>
      <c r="K495" s="121" t="s">
        <v>679</v>
      </c>
      <c r="L495" s="102"/>
    </row>
    <row r="496" s="99" customFormat="true" ht="12.75" hidden="false" customHeight="true" outlineLevel="0" collapsed="false">
      <c r="A496" s="88" t="s">
        <v>11</v>
      </c>
      <c r="B496" s="89" t="n">
        <v>6628</v>
      </c>
      <c r="C496" s="56" t="s">
        <v>3</v>
      </c>
      <c r="D496" s="57" t="n">
        <f aca="false">B496+E496-1</f>
        <v>6629</v>
      </c>
      <c r="E496" s="90" t="n">
        <v>2</v>
      </c>
      <c r="F496" s="91" t="s">
        <v>4080</v>
      </c>
      <c r="G496" s="92" t="s">
        <v>3979</v>
      </c>
      <c r="H496" s="93" t="s">
        <v>4082</v>
      </c>
      <c r="I496" s="94" t="s">
        <v>14</v>
      </c>
      <c r="J496" s="63" t="s">
        <v>16</v>
      </c>
      <c r="K496" s="120" t="s">
        <v>4082</v>
      </c>
      <c r="L496" s="91" t="s">
        <v>3859</v>
      </c>
    </row>
    <row r="497" s="181" customFormat="true" ht="12.75" hidden="false" customHeight="false" outlineLevel="0" collapsed="false">
      <c r="A497" s="100"/>
      <c r="B497" s="101"/>
      <c r="C497" s="67"/>
      <c r="D497" s="68"/>
      <c r="E497" s="50"/>
      <c r="F497" s="102"/>
      <c r="G497" s="103"/>
      <c r="H497" s="104"/>
      <c r="I497" s="105" t="n">
        <v>1</v>
      </c>
      <c r="J497" s="73" t="s">
        <v>16</v>
      </c>
      <c r="K497" s="121" t="s">
        <v>29</v>
      </c>
      <c r="L497" s="102"/>
    </row>
    <row r="498" s="181" customFormat="true" ht="12.75" hidden="false" customHeight="false" outlineLevel="0" collapsed="false">
      <c r="A498" s="100"/>
      <c r="B498" s="101"/>
      <c r="C498" s="67"/>
      <c r="D498" s="68"/>
      <c r="E498" s="50"/>
      <c r="F498" s="102"/>
      <c r="G498" s="103"/>
      <c r="H498" s="104"/>
      <c r="I498" s="105" t="n">
        <f aca="false">1+I497</f>
        <v>2</v>
      </c>
      <c r="J498" s="73" t="s">
        <v>16</v>
      </c>
      <c r="K498" s="121" t="s">
        <v>683</v>
      </c>
      <c r="L498" s="102"/>
    </row>
    <row r="499" s="181" customFormat="true" ht="12.75" hidden="false" customHeight="false" outlineLevel="0" collapsed="false">
      <c r="A499" s="100"/>
      <c r="B499" s="101"/>
      <c r="C499" s="67"/>
      <c r="D499" s="68"/>
      <c r="E499" s="50"/>
      <c r="F499" s="102"/>
      <c r="G499" s="103"/>
      <c r="H499" s="104"/>
      <c r="I499" s="105" t="n">
        <f aca="false">1+I498</f>
        <v>3</v>
      </c>
      <c r="J499" s="73" t="s">
        <v>16</v>
      </c>
      <c r="K499" s="121" t="s">
        <v>31</v>
      </c>
      <c r="L499" s="102"/>
    </row>
    <row r="500" s="181" customFormat="true" ht="12.75" hidden="false" customHeight="false" outlineLevel="0" collapsed="false">
      <c r="A500" s="100"/>
      <c r="B500" s="101"/>
      <c r="C500" s="67"/>
      <c r="D500" s="68"/>
      <c r="E500" s="50"/>
      <c r="F500" s="102"/>
      <c r="G500" s="103"/>
      <c r="H500" s="104"/>
      <c r="I500" s="105" t="n">
        <f aca="false">1+I499</f>
        <v>4</v>
      </c>
      <c r="J500" s="73" t="s">
        <v>16</v>
      </c>
      <c r="K500" s="121" t="s">
        <v>684</v>
      </c>
      <c r="L500" s="102"/>
    </row>
    <row r="501" s="181" customFormat="true" ht="12.75" hidden="false" customHeight="false" outlineLevel="0" collapsed="false">
      <c r="A501" s="100"/>
      <c r="B501" s="101"/>
      <c r="C501" s="67"/>
      <c r="D501" s="68"/>
      <c r="E501" s="50"/>
      <c r="F501" s="102"/>
      <c r="G501" s="103"/>
      <c r="H501" s="104"/>
      <c r="I501" s="105" t="n">
        <f aca="false">1+I500</f>
        <v>5</v>
      </c>
      <c r="J501" s="73" t="s">
        <v>16</v>
      </c>
      <c r="K501" s="121" t="s">
        <v>34</v>
      </c>
      <c r="L501" s="102"/>
    </row>
    <row r="502" s="181" customFormat="true" ht="12.75" hidden="false" customHeight="false" outlineLevel="0" collapsed="false">
      <c r="A502" s="100"/>
      <c r="B502" s="101"/>
      <c r="C502" s="67"/>
      <c r="D502" s="68"/>
      <c r="E502" s="50"/>
      <c r="F502" s="102"/>
      <c r="G502" s="103"/>
      <c r="H502" s="104"/>
      <c r="I502" s="105" t="n">
        <f aca="false">1+I501</f>
        <v>6</v>
      </c>
      <c r="J502" s="73" t="s">
        <v>16</v>
      </c>
      <c r="K502" s="121" t="s">
        <v>685</v>
      </c>
      <c r="L502" s="102"/>
    </row>
    <row r="503" s="181" customFormat="true" ht="12.75" hidden="false" customHeight="false" outlineLevel="0" collapsed="false">
      <c r="A503" s="100"/>
      <c r="B503" s="101"/>
      <c r="C503" s="67"/>
      <c r="D503" s="68"/>
      <c r="E503" s="50"/>
      <c r="F503" s="102"/>
      <c r="G503" s="103"/>
      <c r="H503" s="104"/>
      <c r="I503" s="105" t="n">
        <f aca="false">1+I502</f>
        <v>7</v>
      </c>
      <c r="J503" s="73" t="s">
        <v>16</v>
      </c>
      <c r="K503" s="121" t="s">
        <v>36</v>
      </c>
      <c r="L503" s="102"/>
    </row>
    <row r="504" s="181" customFormat="true" ht="12.75" hidden="false" customHeight="false" outlineLevel="0" collapsed="false">
      <c r="A504" s="100"/>
      <c r="B504" s="101"/>
      <c r="C504" s="67"/>
      <c r="D504" s="68"/>
      <c r="E504" s="50"/>
      <c r="F504" s="102"/>
      <c r="G504" s="103"/>
      <c r="H504" s="104"/>
      <c r="I504" s="105" t="n">
        <f aca="false">1+I503</f>
        <v>8</v>
      </c>
      <c r="J504" s="73" t="s">
        <v>16</v>
      </c>
      <c r="K504" s="121" t="s">
        <v>686</v>
      </c>
      <c r="L504" s="102"/>
    </row>
    <row r="505" s="181" customFormat="true" ht="12.75" hidden="false" customHeight="false" outlineLevel="0" collapsed="false">
      <c r="A505" s="100"/>
      <c r="B505" s="101"/>
      <c r="C505" s="67"/>
      <c r="D505" s="68"/>
      <c r="E505" s="50"/>
      <c r="F505" s="102"/>
      <c r="G505" s="103"/>
      <c r="H505" s="104"/>
      <c r="I505" s="105" t="n">
        <f aca="false">1+I504</f>
        <v>9</v>
      </c>
      <c r="J505" s="73" t="s">
        <v>16</v>
      </c>
      <c r="K505" s="121" t="s">
        <v>38</v>
      </c>
      <c r="L505" s="102"/>
    </row>
    <row r="506" s="181" customFormat="true" ht="12.75" hidden="false" customHeight="false" outlineLevel="0" collapsed="false">
      <c r="A506" s="100"/>
      <c r="B506" s="101"/>
      <c r="C506" s="67"/>
      <c r="D506" s="68"/>
      <c r="E506" s="50"/>
      <c r="F506" s="102"/>
      <c r="G506" s="103"/>
      <c r="H506" s="104"/>
      <c r="I506" s="105" t="n">
        <f aca="false">1+I505</f>
        <v>10</v>
      </c>
      <c r="J506" s="73" t="s">
        <v>16</v>
      </c>
      <c r="K506" s="121" t="s">
        <v>39</v>
      </c>
      <c r="L506" s="102"/>
    </row>
    <row r="507" s="181" customFormat="true" ht="12.75" hidden="false" customHeight="false" outlineLevel="0" collapsed="false">
      <c r="A507" s="100"/>
      <c r="B507" s="101"/>
      <c r="C507" s="67"/>
      <c r="D507" s="68"/>
      <c r="E507" s="50"/>
      <c r="F507" s="102"/>
      <c r="G507" s="103"/>
      <c r="H507" s="104"/>
      <c r="I507" s="105" t="n">
        <f aca="false">1+I506</f>
        <v>11</v>
      </c>
      <c r="J507" s="73" t="s">
        <v>16</v>
      </c>
      <c r="K507" s="121" t="s">
        <v>40</v>
      </c>
      <c r="L507" s="102"/>
    </row>
    <row r="508" s="181" customFormat="true" ht="12.75" hidden="false" customHeight="false" outlineLevel="0" collapsed="false">
      <c r="A508" s="100"/>
      <c r="B508" s="101"/>
      <c r="C508" s="67"/>
      <c r="D508" s="68"/>
      <c r="E508" s="50"/>
      <c r="F508" s="102"/>
      <c r="G508" s="103"/>
      <c r="H508" s="104"/>
      <c r="I508" s="105" t="n">
        <f aca="false">1+I507</f>
        <v>12</v>
      </c>
      <c r="J508" s="73" t="s">
        <v>16</v>
      </c>
      <c r="K508" s="121" t="s">
        <v>41</v>
      </c>
      <c r="L508" s="102"/>
    </row>
    <row r="509" s="181" customFormat="true" ht="12.75" hidden="false" customHeight="false" outlineLevel="0" collapsed="false">
      <c r="A509" s="100"/>
      <c r="B509" s="101"/>
      <c r="C509" s="67"/>
      <c r="D509" s="68"/>
      <c r="E509" s="50"/>
      <c r="F509" s="102"/>
      <c r="G509" s="103"/>
      <c r="H509" s="104"/>
      <c r="I509" s="105" t="n">
        <f aca="false">1+I508</f>
        <v>13</v>
      </c>
      <c r="J509" s="73" t="s">
        <v>16</v>
      </c>
      <c r="K509" s="121" t="s">
        <v>42</v>
      </c>
      <c r="L509" s="102"/>
    </row>
    <row r="510" s="181" customFormat="true" ht="12.75" hidden="false" customHeight="false" outlineLevel="0" collapsed="false">
      <c r="A510" s="100"/>
      <c r="B510" s="101"/>
      <c r="C510" s="67"/>
      <c r="D510" s="68"/>
      <c r="E510" s="50"/>
      <c r="F510" s="102"/>
      <c r="G510" s="103"/>
      <c r="H510" s="104"/>
      <c r="I510" s="105" t="n">
        <f aca="false">1+I509</f>
        <v>14</v>
      </c>
      <c r="J510" s="73" t="s">
        <v>16</v>
      </c>
      <c r="K510" s="121" t="s">
        <v>43</v>
      </c>
      <c r="L510" s="102"/>
    </row>
    <row r="511" s="181" customFormat="true" ht="12.75" hidden="false" customHeight="false" outlineLevel="0" collapsed="false">
      <c r="A511" s="100"/>
      <c r="B511" s="101"/>
      <c r="C511" s="67"/>
      <c r="D511" s="68"/>
      <c r="E511" s="50"/>
      <c r="F511" s="102"/>
      <c r="G511" s="103"/>
      <c r="H511" s="104"/>
      <c r="I511" s="105" t="n">
        <f aca="false">1+I510</f>
        <v>15</v>
      </c>
      <c r="J511" s="73" t="s">
        <v>16</v>
      </c>
      <c r="K511" s="121" t="s">
        <v>44</v>
      </c>
      <c r="L511" s="102"/>
    </row>
    <row r="512" s="181" customFormat="true" ht="12.75" hidden="false" customHeight="false" outlineLevel="0" collapsed="false">
      <c r="A512" s="100"/>
      <c r="B512" s="101"/>
      <c r="C512" s="67"/>
      <c r="D512" s="68"/>
      <c r="E512" s="50"/>
      <c r="F512" s="102"/>
      <c r="G512" s="103"/>
      <c r="H512" s="104"/>
      <c r="I512" s="105" t="n">
        <f aca="false">1+I511</f>
        <v>16</v>
      </c>
      <c r="J512" s="73" t="s">
        <v>16</v>
      </c>
      <c r="K512" s="121" t="s">
        <v>45</v>
      </c>
      <c r="L512" s="102"/>
    </row>
    <row r="513" s="181" customFormat="true" ht="12.75" hidden="false" customHeight="false" outlineLevel="0" collapsed="false">
      <c r="A513" s="100"/>
      <c r="B513" s="101"/>
      <c r="C513" s="67"/>
      <c r="D513" s="68"/>
      <c r="E513" s="50"/>
      <c r="F513" s="102"/>
      <c r="G513" s="103"/>
      <c r="H513" s="104"/>
      <c r="I513" s="105" t="n">
        <f aca="false">1+I512</f>
        <v>17</v>
      </c>
      <c r="J513" s="73" t="s">
        <v>16</v>
      </c>
      <c r="K513" s="121" t="s">
        <v>46</v>
      </c>
      <c r="L513" s="102"/>
    </row>
    <row r="514" s="181" customFormat="true" ht="12.75" hidden="false" customHeight="false" outlineLevel="0" collapsed="false">
      <c r="A514" s="100"/>
      <c r="B514" s="101"/>
      <c r="C514" s="67"/>
      <c r="D514" s="68"/>
      <c r="E514" s="50"/>
      <c r="F514" s="102"/>
      <c r="G514" s="103"/>
      <c r="H514" s="104"/>
      <c r="I514" s="105" t="n">
        <f aca="false">1+I513</f>
        <v>18</v>
      </c>
      <c r="J514" s="73" t="s">
        <v>16</v>
      </c>
      <c r="K514" s="121" t="s">
        <v>47</v>
      </c>
      <c r="L514" s="102"/>
    </row>
    <row r="515" s="181" customFormat="true" ht="12.75" hidden="false" customHeight="false" outlineLevel="0" collapsed="false">
      <c r="A515" s="100"/>
      <c r="B515" s="101"/>
      <c r="C515" s="67"/>
      <c r="D515" s="68"/>
      <c r="E515" s="50"/>
      <c r="F515" s="102"/>
      <c r="G515" s="103"/>
      <c r="H515" s="104"/>
      <c r="I515" s="105" t="n">
        <f aca="false">1+I514</f>
        <v>19</v>
      </c>
      <c r="J515" s="73" t="s">
        <v>16</v>
      </c>
      <c r="K515" s="121" t="s">
        <v>48</v>
      </c>
      <c r="L515" s="102"/>
    </row>
    <row r="516" s="181" customFormat="true" ht="12.75" hidden="false" customHeight="false" outlineLevel="0" collapsed="false">
      <c r="A516" s="100"/>
      <c r="B516" s="101"/>
      <c r="C516" s="67"/>
      <c r="D516" s="68"/>
      <c r="E516" s="50"/>
      <c r="F516" s="102"/>
      <c r="G516" s="103"/>
      <c r="H516" s="104"/>
      <c r="I516" s="105" t="n">
        <f aca="false">1+I515</f>
        <v>20</v>
      </c>
      <c r="J516" s="73" t="s">
        <v>16</v>
      </c>
      <c r="K516" s="121" t="s">
        <v>49</v>
      </c>
      <c r="L516" s="102"/>
    </row>
    <row r="517" s="99" customFormat="true" ht="22.5" hidden="false" customHeight="true" outlineLevel="0" collapsed="false">
      <c r="A517" s="88" t="s">
        <v>11</v>
      </c>
      <c r="B517" s="89" t="n">
        <v>6630</v>
      </c>
      <c r="C517" s="56" t="s">
        <v>3</v>
      </c>
      <c r="D517" s="57" t="n">
        <f aca="false">B517+E517-1</f>
        <v>6630</v>
      </c>
      <c r="E517" s="90" t="n">
        <v>1</v>
      </c>
      <c r="F517" s="91" t="s">
        <v>4083</v>
      </c>
      <c r="G517" s="92" t="s">
        <v>3982</v>
      </c>
      <c r="H517" s="93" t="s">
        <v>4084</v>
      </c>
      <c r="I517" s="94" t="s">
        <v>14</v>
      </c>
      <c r="J517" s="63" t="s">
        <v>16</v>
      </c>
      <c r="K517" s="120" t="s">
        <v>4084</v>
      </c>
      <c r="L517" s="91" t="s">
        <v>3859</v>
      </c>
    </row>
    <row r="518" s="99" customFormat="true" ht="12.75" hidden="false" customHeight="false" outlineLevel="0" collapsed="false">
      <c r="A518" s="100"/>
      <c r="B518" s="101"/>
      <c r="C518" s="67"/>
      <c r="D518" s="68"/>
      <c r="E518" s="50"/>
      <c r="F518" s="102"/>
      <c r="G518" s="103"/>
      <c r="H518" s="104"/>
      <c r="I518" s="105" t="n">
        <v>1</v>
      </c>
      <c r="J518" s="73" t="s">
        <v>16</v>
      </c>
      <c r="K518" s="121" t="s">
        <v>111</v>
      </c>
      <c r="L518" s="102"/>
    </row>
    <row r="519" s="99" customFormat="true" ht="12.75" hidden="false" customHeight="false" outlineLevel="0" collapsed="false">
      <c r="A519" s="100"/>
      <c r="B519" s="101"/>
      <c r="C519" s="67"/>
      <c r="D519" s="68"/>
      <c r="E519" s="50"/>
      <c r="F519" s="102"/>
      <c r="G519" s="103"/>
      <c r="H519" s="104"/>
      <c r="I519" s="105" t="n">
        <v>2</v>
      </c>
      <c r="J519" s="73" t="s">
        <v>16</v>
      </c>
      <c r="K519" s="121" t="s">
        <v>112</v>
      </c>
      <c r="L519" s="102"/>
    </row>
    <row r="520" s="99" customFormat="true" ht="12.75" hidden="false" customHeight="false" outlineLevel="0" collapsed="false">
      <c r="A520" s="100"/>
      <c r="B520" s="101"/>
      <c r="C520" s="67"/>
      <c r="D520" s="68"/>
      <c r="E520" s="50"/>
      <c r="F520" s="102"/>
      <c r="G520" s="103"/>
      <c r="H520" s="104"/>
      <c r="I520" s="105" t="n">
        <v>3</v>
      </c>
      <c r="J520" s="73" t="s">
        <v>16</v>
      </c>
      <c r="K520" s="121" t="s">
        <v>866</v>
      </c>
      <c r="L520" s="102"/>
    </row>
    <row r="521" s="99" customFormat="true" ht="22.5" hidden="false" customHeight="true" outlineLevel="0" collapsed="false">
      <c r="A521" s="214"/>
      <c r="B521" s="215"/>
      <c r="C521" s="155"/>
      <c r="D521" s="156"/>
      <c r="E521" s="230"/>
      <c r="F521" s="217" t="s">
        <v>4085</v>
      </c>
      <c r="G521" s="217" t="s">
        <v>3985</v>
      </c>
      <c r="H521" s="217"/>
      <c r="I521" s="217"/>
      <c r="J521" s="217"/>
      <c r="K521" s="217"/>
      <c r="L521" s="217"/>
    </row>
    <row r="522" s="99" customFormat="true" ht="24" hidden="false" customHeight="true" outlineLevel="0" collapsed="false">
      <c r="A522" s="88" t="s">
        <v>11</v>
      </c>
      <c r="B522" s="89" t="n">
        <v>6631</v>
      </c>
      <c r="C522" s="56" t="s">
        <v>3</v>
      </c>
      <c r="D522" s="57" t="n">
        <f aca="false">B522+E522-1</f>
        <v>6631</v>
      </c>
      <c r="E522" s="90" t="n">
        <v>1</v>
      </c>
      <c r="F522" s="91" t="s">
        <v>4086</v>
      </c>
      <c r="G522" s="92" t="s">
        <v>3987</v>
      </c>
      <c r="H522" s="93" t="s">
        <v>4087</v>
      </c>
      <c r="I522" s="94" t="s">
        <v>14</v>
      </c>
      <c r="J522" s="63" t="s">
        <v>16</v>
      </c>
      <c r="K522" s="120" t="s">
        <v>4087</v>
      </c>
      <c r="L522" s="91" t="s">
        <v>3859</v>
      </c>
    </row>
    <row r="523" s="172" customFormat="true" ht="12.75" hidden="false" customHeight="false" outlineLevel="0" collapsed="false">
      <c r="A523" s="100" t="s">
        <v>374</v>
      </c>
      <c r="B523" s="101"/>
      <c r="C523" s="67" t="s">
        <v>374</v>
      </c>
      <c r="D523" s="68"/>
      <c r="E523" s="50"/>
      <c r="F523" s="102"/>
      <c r="G523" s="103"/>
      <c r="H523" s="104"/>
      <c r="I523" s="105" t="n">
        <v>0</v>
      </c>
      <c r="J523" s="73" t="s">
        <v>16</v>
      </c>
      <c r="K523" s="121" t="s">
        <v>375</v>
      </c>
      <c r="L523" s="102"/>
      <c r="M523" s="197"/>
    </row>
    <row r="524" s="172" customFormat="true" ht="12.75" hidden="false" customHeight="false" outlineLevel="0" collapsed="false">
      <c r="A524" s="100"/>
      <c r="B524" s="101"/>
      <c r="C524" s="67"/>
      <c r="D524" s="68"/>
      <c r="E524" s="50"/>
      <c r="F524" s="102"/>
      <c r="G524" s="103"/>
      <c r="H524" s="104"/>
      <c r="I524" s="105" t="n">
        <v>1</v>
      </c>
      <c r="J524" s="73" t="s">
        <v>16</v>
      </c>
      <c r="K524" s="121" t="s">
        <v>376</v>
      </c>
      <c r="L524" s="102"/>
    </row>
    <row r="525" s="99" customFormat="true" ht="24" hidden="false" customHeight="true" outlineLevel="0" collapsed="false">
      <c r="A525" s="88" t="s">
        <v>11</v>
      </c>
      <c r="B525" s="89" t="n">
        <v>6632</v>
      </c>
      <c r="C525" s="56" t="s">
        <v>3</v>
      </c>
      <c r="D525" s="57" t="n">
        <f aca="false">B525+E525-1</f>
        <v>6632</v>
      </c>
      <c r="E525" s="90" t="n">
        <v>1</v>
      </c>
      <c r="F525" s="91" t="s">
        <v>4088</v>
      </c>
      <c r="G525" s="92" t="s">
        <v>3990</v>
      </c>
      <c r="H525" s="93" t="s">
        <v>4089</v>
      </c>
      <c r="I525" s="94" t="s">
        <v>14</v>
      </c>
      <c r="J525" s="63" t="s">
        <v>16</v>
      </c>
      <c r="K525" s="120" t="s">
        <v>4089</v>
      </c>
      <c r="L525" s="91" t="s">
        <v>3859</v>
      </c>
    </row>
    <row r="526" s="172" customFormat="true" ht="12.75" hidden="false" customHeight="false" outlineLevel="0" collapsed="false">
      <c r="A526" s="100" t="s">
        <v>374</v>
      </c>
      <c r="B526" s="101"/>
      <c r="C526" s="67" t="s">
        <v>374</v>
      </c>
      <c r="D526" s="68"/>
      <c r="E526" s="50"/>
      <c r="F526" s="102"/>
      <c r="G526" s="103"/>
      <c r="H526" s="104"/>
      <c r="I526" s="105" t="n">
        <v>0</v>
      </c>
      <c r="J526" s="73" t="s">
        <v>16</v>
      </c>
      <c r="K526" s="121" t="s">
        <v>375</v>
      </c>
      <c r="L526" s="102"/>
      <c r="M526" s="197"/>
    </row>
    <row r="527" s="172" customFormat="true" ht="12.75" hidden="false" customHeight="false" outlineLevel="0" collapsed="false">
      <c r="A527" s="100"/>
      <c r="B527" s="101"/>
      <c r="C527" s="67"/>
      <c r="D527" s="68"/>
      <c r="E527" s="50"/>
      <c r="F527" s="102"/>
      <c r="G527" s="103"/>
      <c r="H527" s="104"/>
      <c r="I527" s="105" t="n">
        <v>1</v>
      </c>
      <c r="J527" s="73" t="s">
        <v>16</v>
      </c>
      <c r="K527" s="121" t="s">
        <v>376</v>
      </c>
      <c r="L527" s="102"/>
    </row>
    <row r="528" s="99" customFormat="true" ht="24" hidden="false" customHeight="true" outlineLevel="0" collapsed="false">
      <c r="A528" s="88" t="s">
        <v>11</v>
      </c>
      <c r="B528" s="89" t="n">
        <v>6633</v>
      </c>
      <c r="C528" s="56" t="s">
        <v>3</v>
      </c>
      <c r="D528" s="57" t="n">
        <f aca="false">B528+E528-1</f>
        <v>6633</v>
      </c>
      <c r="E528" s="90" t="n">
        <v>1</v>
      </c>
      <c r="F528" s="91" t="s">
        <v>4090</v>
      </c>
      <c r="G528" s="92" t="s">
        <v>3993</v>
      </c>
      <c r="H528" s="93" t="s">
        <v>4091</v>
      </c>
      <c r="I528" s="94" t="s">
        <v>14</v>
      </c>
      <c r="J528" s="63" t="s">
        <v>16</v>
      </c>
      <c r="K528" s="120" t="s">
        <v>4091</v>
      </c>
      <c r="L528" s="91" t="s">
        <v>3859</v>
      </c>
    </row>
    <row r="529" s="172" customFormat="true" ht="12.75" hidden="false" customHeight="false" outlineLevel="0" collapsed="false">
      <c r="A529" s="100" t="s">
        <v>374</v>
      </c>
      <c r="B529" s="101"/>
      <c r="C529" s="67" t="s">
        <v>374</v>
      </c>
      <c r="D529" s="68"/>
      <c r="E529" s="50"/>
      <c r="F529" s="102"/>
      <c r="G529" s="103"/>
      <c r="H529" s="104"/>
      <c r="I529" s="105" t="n">
        <v>0</v>
      </c>
      <c r="J529" s="73" t="s">
        <v>16</v>
      </c>
      <c r="K529" s="121" t="s">
        <v>375</v>
      </c>
      <c r="L529" s="102"/>
      <c r="M529" s="197"/>
    </row>
    <row r="530" s="172" customFormat="true" ht="12.75" hidden="false" customHeight="false" outlineLevel="0" collapsed="false">
      <c r="A530" s="100"/>
      <c r="B530" s="101"/>
      <c r="C530" s="67"/>
      <c r="D530" s="68"/>
      <c r="E530" s="50"/>
      <c r="F530" s="102"/>
      <c r="G530" s="103"/>
      <c r="H530" s="104"/>
      <c r="I530" s="105" t="n">
        <v>1</v>
      </c>
      <c r="J530" s="73" t="s">
        <v>16</v>
      </c>
      <c r="K530" s="121" t="s">
        <v>376</v>
      </c>
      <c r="L530" s="102"/>
    </row>
    <row r="531" s="99" customFormat="true" ht="24" hidden="false" customHeight="true" outlineLevel="0" collapsed="false">
      <c r="A531" s="88" t="s">
        <v>11</v>
      </c>
      <c r="B531" s="89" t="n">
        <v>6634</v>
      </c>
      <c r="C531" s="56" t="s">
        <v>3</v>
      </c>
      <c r="D531" s="57" t="n">
        <f aca="false">B531+E531-1</f>
        <v>6634</v>
      </c>
      <c r="E531" s="90" t="n">
        <v>1</v>
      </c>
      <c r="F531" s="91" t="s">
        <v>4092</v>
      </c>
      <c r="G531" s="92" t="s">
        <v>3996</v>
      </c>
      <c r="H531" s="93" t="s">
        <v>4093</v>
      </c>
      <c r="I531" s="94" t="s">
        <v>14</v>
      </c>
      <c r="J531" s="63" t="s">
        <v>16</v>
      </c>
      <c r="K531" s="120" t="s">
        <v>4093</v>
      </c>
      <c r="L531" s="91" t="s">
        <v>3859</v>
      </c>
    </row>
    <row r="532" s="172" customFormat="true" ht="12.75" hidden="false" customHeight="false" outlineLevel="0" collapsed="false">
      <c r="A532" s="100" t="s">
        <v>374</v>
      </c>
      <c r="B532" s="101"/>
      <c r="C532" s="67" t="s">
        <v>374</v>
      </c>
      <c r="D532" s="68"/>
      <c r="E532" s="50"/>
      <c r="F532" s="102"/>
      <c r="G532" s="103"/>
      <c r="H532" s="104"/>
      <c r="I532" s="105" t="n">
        <v>0</v>
      </c>
      <c r="J532" s="73" t="s">
        <v>16</v>
      </c>
      <c r="K532" s="121" t="s">
        <v>375</v>
      </c>
      <c r="L532" s="102"/>
      <c r="M532" s="197"/>
    </row>
    <row r="533" s="172" customFormat="true" ht="12.75" hidden="false" customHeight="false" outlineLevel="0" collapsed="false">
      <c r="A533" s="100"/>
      <c r="B533" s="101"/>
      <c r="C533" s="67"/>
      <c r="D533" s="68"/>
      <c r="E533" s="50"/>
      <c r="F533" s="102"/>
      <c r="G533" s="103"/>
      <c r="H533" s="104"/>
      <c r="I533" s="105" t="n">
        <v>1</v>
      </c>
      <c r="J533" s="73" t="s">
        <v>16</v>
      </c>
      <c r="K533" s="121" t="s">
        <v>376</v>
      </c>
      <c r="L533" s="102"/>
    </row>
    <row r="534" s="99" customFormat="true" ht="24" hidden="false" customHeight="true" outlineLevel="0" collapsed="false">
      <c r="A534" s="88" t="s">
        <v>11</v>
      </c>
      <c r="B534" s="89" t="n">
        <v>6635</v>
      </c>
      <c r="C534" s="56" t="s">
        <v>3</v>
      </c>
      <c r="D534" s="57" t="n">
        <f aca="false">B534+E534-1</f>
        <v>6635</v>
      </c>
      <c r="E534" s="90" t="n">
        <v>1</v>
      </c>
      <c r="F534" s="91" t="s">
        <v>4094</v>
      </c>
      <c r="G534" s="92" t="s">
        <v>3999</v>
      </c>
      <c r="H534" s="93" t="s">
        <v>4095</v>
      </c>
      <c r="I534" s="94" t="s">
        <v>14</v>
      </c>
      <c r="J534" s="63" t="s">
        <v>16</v>
      </c>
      <c r="K534" s="120" t="s">
        <v>4095</v>
      </c>
      <c r="L534" s="91" t="s">
        <v>3859</v>
      </c>
    </row>
    <row r="535" s="172" customFormat="true" ht="12.75" hidden="false" customHeight="false" outlineLevel="0" collapsed="false">
      <c r="A535" s="100" t="s">
        <v>374</v>
      </c>
      <c r="B535" s="101"/>
      <c r="C535" s="67" t="s">
        <v>374</v>
      </c>
      <c r="D535" s="68"/>
      <c r="E535" s="50"/>
      <c r="F535" s="102"/>
      <c r="G535" s="103"/>
      <c r="H535" s="104"/>
      <c r="I535" s="105" t="n">
        <v>0</v>
      </c>
      <c r="J535" s="73" t="s">
        <v>16</v>
      </c>
      <c r="K535" s="121" t="s">
        <v>375</v>
      </c>
      <c r="L535" s="102"/>
      <c r="M535" s="197"/>
    </row>
    <row r="536" s="172" customFormat="true" ht="12.75" hidden="false" customHeight="false" outlineLevel="0" collapsed="false">
      <c r="A536" s="100"/>
      <c r="B536" s="101"/>
      <c r="C536" s="67"/>
      <c r="D536" s="68"/>
      <c r="E536" s="50"/>
      <c r="F536" s="102"/>
      <c r="G536" s="103"/>
      <c r="H536" s="104"/>
      <c r="I536" s="105" t="n">
        <v>1</v>
      </c>
      <c r="J536" s="73" t="s">
        <v>16</v>
      </c>
      <c r="K536" s="121" t="s">
        <v>376</v>
      </c>
      <c r="L536" s="102"/>
    </row>
    <row r="537" s="99" customFormat="true" ht="24" hidden="false" customHeight="true" outlineLevel="0" collapsed="false">
      <c r="A537" s="88" t="s">
        <v>11</v>
      </c>
      <c r="B537" s="89" t="n">
        <v>6636</v>
      </c>
      <c r="C537" s="56" t="s">
        <v>3</v>
      </c>
      <c r="D537" s="57" t="n">
        <f aca="false">B537+E537-1</f>
        <v>6636</v>
      </c>
      <c r="E537" s="90" t="n">
        <v>1</v>
      </c>
      <c r="F537" s="91" t="s">
        <v>4096</v>
      </c>
      <c r="G537" s="92" t="s">
        <v>4002</v>
      </c>
      <c r="H537" s="93" t="s">
        <v>4097</v>
      </c>
      <c r="I537" s="94" t="s">
        <v>14</v>
      </c>
      <c r="J537" s="63" t="s">
        <v>16</v>
      </c>
      <c r="K537" s="120" t="s">
        <v>4097</v>
      </c>
      <c r="L537" s="91" t="s">
        <v>3859</v>
      </c>
    </row>
    <row r="538" s="172" customFormat="true" ht="12.75" hidden="false" customHeight="false" outlineLevel="0" collapsed="false">
      <c r="A538" s="100" t="s">
        <v>374</v>
      </c>
      <c r="B538" s="101"/>
      <c r="C538" s="67" t="s">
        <v>374</v>
      </c>
      <c r="D538" s="68"/>
      <c r="E538" s="50"/>
      <c r="F538" s="102"/>
      <c r="G538" s="103"/>
      <c r="H538" s="104"/>
      <c r="I538" s="105" t="n">
        <v>0</v>
      </c>
      <c r="J538" s="73" t="s">
        <v>16</v>
      </c>
      <c r="K538" s="121" t="s">
        <v>375</v>
      </c>
      <c r="L538" s="102"/>
      <c r="M538" s="197"/>
    </row>
    <row r="539" s="172" customFormat="true" ht="12.75" hidden="false" customHeight="false" outlineLevel="0" collapsed="false">
      <c r="A539" s="100"/>
      <c r="B539" s="101"/>
      <c r="C539" s="67"/>
      <c r="D539" s="68"/>
      <c r="E539" s="50"/>
      <c r="F539" s="102"/>
      <c r="G539" s="103"/>
      <c r="H539" s="104"/>
      <c r="I539" s="105" t="n">
        <v>1</v>
      </c>
      <c r="J539" s="73" t="s">
        <v>16</v>
      </c>
      <c r="K539" s="121" t="s">
        <v>376</v>
      </c>
      <c r="L539" s="102"/>
    </row>
    <row r="540" s="99" customFormat="true" ht="24" hidden="false" customHeight="true" outlineLevel="0" collapsed="false">
      <c r="A540" s="88" t="s">
        <v>11</v>
      </c>
      <c r="B540" s="89" t="n">
        <v>6638</v>
      </c>
      <c r="C540" s="56" t="s">
        <v>3</v>
      </c>
      <c r="D540" s="57" t="n">
        <f aca="false">B540+E540-1</f>
        <v>6638</v>
      </c>
      <c r="E540" s="90" t="n">
        <v>1</v>
      </c>
      <c r="F540" s="91" t="s">
        <v>4098</v>
      </c>
      <c r="G540" s="92" t="s">
        <v>4005</v>
      </c>
      <c r="H540" s="93" t="s">
        <v>4099</v>
      </c>
      <c r="I540" s="94" t="s">
        <v>14</v>
      </c>
      <c r="J540" s="63" t="s">
        <v>16</v>
      </c>
      <c r="K540" s="120" t="s">
        <v>4099</v>
      </c>
      <c r="L540" s="91" t="s">
        <v>3859</v>
      </c>
    </row>
    <row r="541" s="172" customFormat="true" ht="12.75" hidden="false" customHeight="false" outlineLevel="0" collapsed="false">
      <c r="A541" s="100" t="s">
        <v>374</v>
      </c>
      <c r="B541" s="101"/>
      <c r="C541" s="67" t="s">
        <v>374</v>
      </c>
      <c r="D541" s="68"/>
      <c r="E541" s="50"/>
      <c r="F541" s="102"/>
      <c r="G541" s="103"/>
      <c r="H541" s="104"/>
      <c r="I541" s="105" t="n">
        <v>0</v>
      </c>
      <c r="J541" s="73" t="s">
        <v>16</v>
      </c>
      <c r="K541" s="121" t="s">
        <v>375</v>
      </c>
      <c r="L541" s="102"/>
      <c r="M541" s="197"/>
    </row>
    <row r="542" s="172" customFormat="true" ht="12.75" hidden="false" customHeight="false" outlineLevel="0" collapsed="false">
      <c r="A542" s="100"/>
      <c r="B542" s="101"/>
      <c r="C542" s="67"/>
      <c r="D542" s="68"/>
      <c r="E542" s="50"/>
      <c r="F542" s="102"/>
      <c r="G542" s="103"/>
      <c r="H542" s="104"/>
      <c r="I542" s="105" t="n">
        <v>1</v>
      </c>
      <c r="J542" s="73" t="s">
        <v>16</v>
      </c>
      <c r="K542" s="121" t="s">
        <v>376</v>
      </c>
      <c r="L542" s="102"/>
    </row>
    <row r="543" s="99" customFormat="true" ht="24" hidden="false" customHeight="true" outlineLevel="0" collapsed="false">
      <c r="A543" s="88" t="s">
        <v>11</v>
      </c>
      <c r="B543" s="89" t="n">
        <v>6637</v>
      </c>
      <c r="C543" s="56" t="s">
        <v>3</v>
      </c>
      <c r="D543" s="57" t="n">
        <f aca="false">B543+E543-1</f>
        <v>6637</v>
      </c>
      <c r="E543" s="90" t="n">
        <v>1</v>
      </c>
      <c r="F543" s="91" t="s">
        <v>4100</v>
      </c>
      <c r="G543" s="92" t="s">
        <v>879</v>
      </c>
      <c r="H543" s="93" t="s">
        <v>4101</v>
      </c>
      <c r="I543" s="94" t="s">
        <v>14</v>
      </c>
      <c r="J543" s="63" t="s">
        <v>16</v>
      </c>
      <c r="K543" s="120" t="s">
        <v>4101</v>
      </c>
      <c r="L543" s="91" t="s">
        <v>3859</v>
      </c>
    </row>
    <row r="544" s="172" customFormat="true" ht="12.75" hidden="false" customHeight="false" outlineLevel="0" collapsed="false">
      <c r="A544" s="100" t="s">
        <v>374</v>
      </c>
      <c r="B544" s="101"/>
      <c r="C544" s="67" t="s">
        <v>374</v>
      </c>
      <c r="D544" s="68"/>
      <c r="E544" s="50"/>
      <c r="F544" s="102"/>
      <c r="G544" s="103"/>
      <c r="H544" s="104"/>
      <c r="I544" s="105" t="n">
        <v>0</v>
      </c>
      <c r="J544" s="73" t="s">
        <v>16</v>
      </c>
      <c r="K544" s="121" t="s">
        <v>375</v>
      </c>
      <c r="L544" s="102"/>
      <c r="M544" s="197"/>
    </row>
    <row r="545" s="172" customFormat="true" ht="12.75" hidden="false" customHeight="false" outlineLevel="0" collapsed="false">
      <c r="A545" s="100"/>
      <c r="B545" s="101"/>
      <c r="C545" s="67"/>
      <c r="D545" s="68"/>
      <c r="E545" s="50"/>
      <c r="F545" s="102"/>
      <c r="G545" s="103"/>
      <c r="H545" s="104"/>
      <c r="I545" s="105" t="n">
        <v>1</v>
      </c>
      <c r="J545" s="73" t="s">
        <v>16</v>
      </c>
      <c r="K545" s="121" t="s">
        <v>376</v>
      </c>
      <c r="L545" s="102"/>
    </row>
    <row r="546" s="99" customFormat="true" ht="12.75" hidden="false" customHeight="true" outlineLevel="0" collapsed="false">
      <c r="A546" s="88" t="s">
        <v>11</v>
      </c>
      <c r="B546" s="89" t="n">
        <v>6755</v>
      </c>
      <c r="C546" s="56" t="s">
        <v>3</v>
      </c>
      <c r="D546" s="57" t="n">
        <f aca="false">B546+E546-1</f>
        <v>6755</v>
      </c>
      <c r="E546" s="90" t="n">
        <v>1</v>
      </c>
      <c r="F546" s="91" t="s">
        <v>4102</v>
      </c>
      <c r="G546" s="92" t="s">
        <v>4010</v>
      </c>
      <c r="H546" s="93" t="s">
        <v>4103</v>
      </c>
      <c r="I546" s="94" t="s">
        <v>14</v>
      </c>
      <c r="J546" s="63" t="s">
        <v>16</v>
      </c>
      <c r="K546" s="120" t="s">
        <v>4103</v>
      </c>
      <c r="L546" s="91" t="s">
        <v>3859</v>
      </c>
    </row>
    <row r="547" s="99" customFormat="true" ht="12.75" hidden="false" customHeight="false" outlineLevel="0" collapsed="false">
      <c r="A547" s="100"/>
      <c r="B547" s="101"/>
      <c r="C547" s="67"/>
      <c r="D547" s="68"/>
      <c r="E547" s="50"/>
      <c r="F547" s="102"/>
      <c r="G547" s="103"/>
      <c r="H547" s="104"/>
      <c r="I547" s="105" t="n">
        <v>1</v>
      </c>
      <c r="J547" s="73" t="s">
        <v>16</v>
      </c>
      <c r="K547" s="121" t="s">
        <v>111</v>
      </c>
      <c r="L547" s="102"/>
    </row>
    <row r="548" s="99" customFormat="true" ht="12.75" hidden="false" customHeight="false" outlineLevel="0" collapsed="false">
      <c r="A548" s="100"/>
      <c r="B548" s="101"/>
      <c r="C548" s="67"/>
      <c r="D548" s="68"/>
      <c r="E548" s="50"/>
      <c r="F548" s="102"/>
      <c r="G548" s="103"/>
      <c r="H548" s="104"/>
      <c r="I548" s="105" t="n">
        <v>2</v>
      </c>
      <c r="J548" s="73" t="s">
        <v>16</v>
      </c>
      <c r="K548" s="121" t="s">
        <v>112</v>
      </c>
      <c r="L548" s="102"/>
    </row>
    <row r="549" s="99" customFormat="true" ht="12.75" hidden="false" customHeight="false" outlineLevel="0" collapsed="false">
      <c r="A549" s="100"/>
      <c r="B549" s="101"/>
      <c r="C549" s="67"/>
      <c r="D549" s="68"/>
      <c r="E549" s="50"/>
      <c r="F549" s="102"/>
      <c r="G549" s="103"/>
      <c r="H549" s="104"/>
      <c r="I549" s="105" t="n">
        <v>3</v>
      </c>
      <c r="J549" s="73" t="s">
        <v>16</v>
      </c>
      <c r="K549" s="121" t="s">
        <v>866</v>
      </c>
      <c r="L549" s="102"/>
    </row>
    <row r="550" s="99" customFormat="true" ht="24" hidden="false" customHeight="true" outlineLevel="0" collapsed="false">
      <c r="A550" s="88" t="s">
        <v>11</v>
      </c>
      <c r="B550" s="89" t="n">
        <v>6756</v>
      </c>
      <c r="C550" s="56" t="s">
        <v>3</v>
      </c>
      <c r="D550" s="57" t="n">
        <f aca="false">B550+E550-1</f>
        <v>6756</v>
      </c>
      <c r="E550" s="90" t="n">
        <v>1</v>
      </c>
      <c r="F550" s="91" t="s">
        <v>4104</v>
      </c>
      <c r="G550" s="92" t="s">
        <v>736</v>
      </c>
      <c r="H550" s="93" t="s">
        <v>4105</v>
      </c>
      <c r="I550" s="94" t="s">
        <v>14</v>
      </c>
      <c r="J550" s="63" t="s">
        <v>16</v>
      </c>
      <c r="K550" s="120" t="s">
        <v>4105</v>
      </c>
      <c r="L550" s="91" t="s">
        <v>3859</v>
      </c>
    </row>
    <row r="551" s="99" customFormat="true" ht="12.75" hidden="false" customHeight="false" outlineLevel="0" collapsed="false">
      <c r="A551" s="100"/>
      <c r="B551" s="101"/>
      <c r="C551" s="67"/>
      <c r="D551" s="68"/>
      <c r="E551" s="50"/>
      <c r="F551" s="102"/>
      <c r="G551" s="103"/>
      <c r="H551" s="104"/>
      <c r="I551" s="105" t="n">
        <v>1</v>
      </c>
      <c r="J551" s="73" t="s">
        <v>16</v>
      </c>
      <c r="K551" s="121" t="s">
        <v>111</v>
      </c>
      <c r="L551" s="102"/>
    </row>
    <row r="552" s="99" customFormat="true" ht="12.75" hidden="false" customHeight="false" outlineLevel="0" collapsed="false">
      <c r="A552" s="100"/>
      <c r="B552" s="101"/>
      <c r="C552" s="67"/>
      <c r="D552" s="68"/>
      <c r="E552" s="50"/>
      <c r="F552" s="102"/>
      <c r="G552" s="103"/>
      <c r="H552" s="104"/>
      <c r="I552" s="105" t="n">
        <v>2</v>
      </c>
      <c r="J552" s="73" t="s">
        <v>16</v>
      </c>
      <c r="K552" s="121" t="s">
        <v>112</v>
      </c>
      <c r="L552" s="102"/>
    </row>
    <row r="553" s="99" customFormat="true" ht="12.75" hidden="false" customHeight="false" outlineLevel="0" collapsed="false">
      <c r="A553" s="100"/>
      <c r="B553" s="101"/>
      <c r="C553" s="67"/>
      <c r="D553" s="68"/>
      <c r="E553" s="50"/>
      <c r="F553" s="102"/>
      <c r="G553" s="103"/>
      <c r="H553" s="104"/>
      <c r="I553" s="105" t="n">
        <v>3</v>
      </c>
      <c r="J553" s="73" t="s">
        <v>16</v>
      </c>
      <c r="K553" s="121" t="s">
        <v>4014</v>
      </c>
      <c r="L553" s="102"/>
    </row>
    <row r="554" s="99" customFormat="true" ht="12.75" hidden="false" customHeight="true" outlineLevel="0" collapsed="false">
      <c r="A554" s="214"/>
      <c r="B554" s="215"/>
      <c r="C554" s="155"/>
      <c r="D554" s="156"/>
      <c r="E554" s="230"/>
      <c r="F554" s="217" t="s">
        <v>4106</v>
      </c>
      <c r="G554" s="217" t="s">
        <v>4016</v>
      </c>
      <c r="H554" s="217"/>
      <c r="I554" s="217"/>
      <c r="J554" s="217"/>
      <c r="K554" s="217"/>
      <c r="L554" s="217"/>
    </row>
    <row r="555" s="99" customFormat="true" ht="12.75" hidden="false" customHeight="true" outlineLevel="0" collapsed="false">
      <c r="A555" s="88" t="s">
        <v>11</v>
      </c>
      <c r="B555" s="89" t="n">
        <v>6757</v>
      </c>
      <c r="C555" s="56" t="s">
        <v>3</v>
      </c>
      <c r="D555" s="57" t="n">
        <f aca="false">B555+E555-1</f>
        <v>6757</v>
      </c>
      <c r="E555" s="90" t="n">
        <v>1</v>
      </c>
      <c r="F555" s="91" t="s">
        <v>4107</v>
      </c>
      <c r="G555" s="92" t="s">
        <v>1518</v>
      </c>
      <c r="H555" s="93" t="s">
        <v>4108</v>
      </c>
      <c r="I555" s="94" t="s">
        <v>14</v>
      </c>
      <c r="J555" s="63" t="s">
        <v>16</v>
      </c>
      <c r="K555" s="120" t="s">
        <v>4108</v>
      </c>
      <c r="L555" s="91" t="s">
        <v>3859</v>
      </c>
    </row>
    <row r="556" s="172" customFormat="true" ht="12.75" hidden="false" customHeight="false" outlineLevel="0" collapsed="false">
      <c r="A556" s="100" t="s">
        <v>374</v>
      </c>
      <c r="B556" s="101"/>
      <c r="C556" s="67" t="s">
        <v>374</v>
      </c>
      <c r="D556" s="68"/>
      <c r="E556" s="50"/>
      <c r="F556" s="102"/>
      <c r="G556" s="103"/>
      <c r="H556" s="104"/>
      <c r="I556" s="105" t="n">
        <v>0</v>
      </c>
      <c r="J556" s="73" t="s">
        <v>16</v>
      </c>
      <c r="K556" s="121" t="s">
        <v>375</v>
      </c>
      <c r="L556" s="102"/>
      <c r="M556" s="197"/>
    </row>
    <row r="557" s="172" customFormat="true" ht="12.75" hidden="false" customHeight="false" outlineLevel="0" collapsed="false">
      <c r="A557" s="100"/>
      <c r="B557" s="101"/>
      <c r="C557" s="67"/>
      <c r="D557" s="68"/>
      <c r="E557" s="50"/>
      <c r="F557" s="102"/>
      <c r="G557" s="103"/>
      <c r="H557" s="104"/>
      <c r="I557" s="105" t="n">
        <v>1</v>
      </c>
      <c r="J557" s="73" t="s">
        <v>16</v>
      </c>
      <c r="K557" s="121" t="s">
        <v>376</v>
      </c>
      <c r="L557" s="102"/>
    </row>
    <row r="558" s="99" customFormat="true" ht="22.5" hidden="false" customHeight="true" outlineLevel="0" collapsed="false">
      <c r="A558" s="88" t="s">
        <v>11</v>
      </c>
      <c r="B558" s="89" t="n">
        <v>6758</v>
      </c>
      <c r="C558" s="56" t="s">
        <v>3</v>
      </c>
      <c r="D558" s="57" t="n">
        <f aca="false">B558+E558-1</f>
        <v>6758</v>
      </c>
      <c r="E558" s="90" t="n">
        <v>1</v>
      </c>
      <c r="F558" s="91" t="s">
        <v>4109</v>
      </c>
      <c r="G558" s="92" t="s">
        <v>4020</v>
      </c>
      <c r="H558" s="93" t="s">
        <v>4110</v>
      </c>
      <c r="I558" s="94" t="s">
        <v>14</v>
      </c>
      <c r="J558" s="63" t="s">
        <v>16</v>
      </c>
      <c r="K558" s="120" t="s">
        <v>4110</v>
      </c>
      <c r="L558" s="91" t="s">
        <v>3859</v>
      </c>
    </row>
    <row r="559" s="172" customFormat="true" ht="12.75" hidden="false" customHeight="false" outlineLevel="0" collapsed="false">
      <c r="A559" s="100" t="s">
        <v>374</v>
      </c>
      <c r="B559" s="101"/>
      <c r="C559" s="67" t="s">
        <v>374</v>
      </c>
      <c r="D559" s="68"/>
      <c r="E559" s="50"/>
      <c r="F559" s="102"/>
      <c r="G559" s="103"/>
      <c r="H559" s="104"/>
      <c r="I559" s="105" t="n">
        <v>0</v>
      </c>
      <c r="J559" s="73" t="s">
        <v>16</v>
      </c>
      <c r="K559" s="121" t="s">
        <v>375</v>
      </c>
      <c r="L559" s="102"/>
      <c r="M559" s="197"/>
    </row>
    <row r="560" s="172" customFormat="true" ht="12.75" hidden="false" customHeight="false" outlineLevel="0" collapsed="false">
      <c r="A560" s="100"/>
      <c r="B560" s="101"/>
      <c r="C560" s="67"/>
      <c r="D560" s="68"/>
      <c r="E560" s="50"/>
      <c r="F560" s="102"/>
      <c r="G560" s="103"/>
      <c r="H560" s="104"/>
      <c r="I560" s="105" t="n">
        <v>1</v>
      </c>
      <c r="J560" s="73" t="s">
        <v>16</v>
      </c>
      <c r="K560" s="121" t="s">
        <v>376</v>
      </c>
      <c r="L560" s="102"/>
    </row>
    <row r="561" s="99" customFormat="true" ht="12.75" hidden="false" customHeight="true" outlineLevel="0" collapsed="false">
      <c r="A561" s="88" t="s">
        <v>11</v>
      </c>
      <c r="B561" s="89" t="n">
        <v>6759</v>
      </c>
      <c r="C561" s="56" t="s">
        <v>3</v>
      </c>
      <c r="D561" s="57" t="n">
        <f aca="false">B561+E561-1</f>
        <v>6759</v>
      </c>
      <c r="E561" s="90" t="n">
        <v>1</v>
      </c>
      <c r="F561" s="91" t="s">
        <v>4111</v>
      </c>
      <c r="G561" s="92" t="s">
        <v>4023</v>
      </c>
      <c r="H561" s="93" t="s">
        <v>4112</v>
      </c>
      <c r="I561" s="94" t="s">
        <v>14</v>
      </c>
      <c r="J561" s="63" t="s">
        <v>16</v>
      </c>
      <c r="K561" s="120" t="s">
        <v>4112</v>
      </c>
      <c r="L561" s="91" t="s">
        <v>3859</v>
      </c>
    </row>
    <row r="562" s="172" customFormat="true" ht="12.75" hidden="false" customHeight="false" outlineLevel="0" collapsed="false">
      <c r="A562" s="100" t="s">
        <v>374</v>
      </c>
      <c r="B562" s="101"/>
      <c r="C562" s="67" t="s">
        <v>374</v>
      </c>
      <c r="D562" s="68"/>
      <c r="E562" s="50"/>
      <c r="F562" s="102"/>
      <c r="G562" s="103"/>
      <c r="H562" s="104"/>
      <c r="I562" s="105" t="n">
        <v>0</v>
      </c>
      <c r="J562" s="73" t="s">
        <v>16</v>
      </c>
      <c r="K562" s="121" t="s">
        <v>375</v>
      </c>
      <c r="L562" s="102"/>
      <c r="M562" s="197"/>
    </row>
    <row r="563" s="172" customFormat="true" ht="12.75" hidden="false" customHeight="false" outlineLevel="0" collapsed="false">
      <c r="A563" s="100"/>
      <c r="B563" s="101"/>
      <c r="C563" s="67"/>
      <c r="D563" s="68"/>
      <c r="E563" s="50"/>
      <c r="F563" s="102"/>
      <c r="G563" s="103"/>
      <c r="H563" s="104"/>
      <c r="I563" s="105" t="n">
        <v>1</v>
      </c>
      <c r="J563" s="73" t="s">
        <v>16</v>
      </c>
      <c r="K563" s="121" t="s">
        <v>376</v>
      </c>
      <c r="L563" s="102"/>
    </row>
    <row r="564" s="99" customFormat="true" ht="22.5" hidden="false" customHeight="true" outlineLevel="0" collapsed="false">
      <c r="A564" s="88" t="s">
        <v>11</v>
      </c>
      <c r="B564" s="89" t="n">
        <v>6760</v>
      </c>
      <c r="C564" s="56" t="s">
        <v>3</v>
      </c>
      <c r="D564" s="57" t="n">
        <f aca="false">B564+E564-1</f>
        <v>6760</v>
      </c>
      <c r="E564" s="90" t="n">
        <v>1</v>
      </c>
      <c r="F564" s="91" t="s">
        <v>4113</v>
      </c>
      <c r="G564" s="92" t="s">
        <v>1530</v>
      </c>
      <c r="H564" s="93" t="s">
        <v>4114</v>
      </c>
      <c r="I564" s="94" t="s">
        <v>14</v>
      </c>
      <c r="J564" s="63" t="s">
        <v>16</v>
      </c>
      <c r="K564" s="120" t="s">
        <v>4114</v>
      </c>
      <c r="L564" s="91" t="s">
        <v>3859</v>
      </c>
    </row>
    <row r="565" s="172" customFormat="true" ht="12.75" hidden="false" customHeight="false" outlineLevel="0" collapsed="false">
      <c r="A565" s="100" t="s">
        <v>374</v>
      </c>
      <c r="B565" s="101"/>
      <c r="C565" s="67" t="s">
        <v>374</v>
      </c>
      <c r="D565" s="68"/>
      <c r="E565" s="50"/>
      <c r="F565" s="102"/>
      <c r="G565" s="103"/>
      <c r="H565" s="104"/>
      <c r="I565" s="105" t="n">
        <v>0</v>
      </c>
      <c r="J565" s="73" t="s">
        <v>16</v>
      </c>
      <c r="K565" s="121" t="s">
        <v>375</v>
      </c>
      <c r="L565" s="102"/>
      <c r="M565" s="197"/>
    </row>
    <row r="566" s="172" customFormat="true" ht="12.75" hidden="false" customHeight="false" outlineLevel="0" collapsed="false">
      <c r="A566" s="100"/>
      <c r="B566" s="101"/>
      <c r="C566" s="67"/>
      <c r="D566" s="68"/>
      <c r="E566" s="50"/>
      <c r="F566" s="102"/>
      <c r="G566" s="103"/>
      <c r="H566" s="104"/>
      <c r="I566" s="105" t="n">
        <v>1</v>
      </c>
      <c r="J566" s="73" t="s">
        <v>16</v>
      </c>
      <c r="K566" s="121" t="s">
        <v>376</v>
      </c>
      <c r="L566" s="102"/>
    </row>
    <row r="567" s="99" customFormat="true" ht="22.5" hidden="false" customHeight="true" outlineLevel="0" collapsed="false">
      <c r="A567" s="88" t="s">
        <v>11</v>
      </c>
      <c r="B567" s="89" t="n">
        <v>6761</v>
      </c>
      <c r="C567" s="56" t="s">
        <v>3</v>
      </c>
      <c r="D567" s="57" t="n">
        <f aca="false">B567+E567-1</f>
        <v>6761</v>
      </c>
      <c r="E567" s="90" t="n">
        <v>1</v>
      </c>
      <c r="F567" s="91" t="s">
        <v>4115</v>
      </c>
      <c r="G567" s="92" t="s">
        <v>2021</v>
      </c>
      <c r="H567" s="93" t="s">
        <v>4116</v>
      </c>
      <c r="I567" s="94" t="s">
        <v>14</v>
      </c>
      <c r="J567" s="63" t="s">
        <v>16</v>
      </c>
      <c r="K567" s="120" t="s">
        <v>4116</v>
      </c>
      <c r="L567" s="91" t="s">
        <v>3859</v>
      </c>
    </row>
    <row r="568" s="172" customFormat="true" ht="12.75" hidden="false" customHeight="false" outlineLevel="0" collapsed="false">
      <c r="A568" s="100" t="s">
        <v>374</v>
      </c>
      <c r="B568" s="101"/>
      <c r="C568" s="67" t="s">
        <v>374</v>
      </c>
      <c r="D568" s="68"/>
      <c r="E568" s="50"/>
      <c r="F568" s="102"/>
      <c r="G568" s="103"/>
      <c r="H568" s="104"/>
      <c r="I568" s="105" t="n">
        <v>0</v>
      </c>
      <c r="J568" s="73" t="s">
        <v>16</v>
      </c>
      <c r="K568" s="121" t="s">
        <v>375</v>
      </c>
      <c r="L568" s="102"/>
      <c r="M568" s="197"/>
    </row>
    <row r="569" s="172" customFormat="true" ht="12.75" hidden="false" customHeight="false" outlineLevel="0" collapsed="false">
      <c r="A569" s="100"/>
      <c r="B569" s="101"/>
      <c r="C569" s="67"/>
      <c r="D569" s="68"/>
      <c r="E569" s="50"/>
      <c r="F569" s="102"/>
      <c r="G569" s="103"/>
      <c r="H569" s="104"/>
      <c r="I569" s="105" t="n">
        <v>1</v>
      </c>
      <c r="J569" s="73" t="s">
        <v>16</v>
      </c>
      <c r="K569" s="121" t="s">
        <v>376</v>
      </c>
      <c r="L569" s="102"/>
    </row>
    <row r="570" s="99" customFormat="true" ht="22.5" hidden="false" customHeight="true" outlineLevel="0" collapsed="false">
      <c r="A570" s="88" t="s">
        <v>11</v>
      </c>
      <c r="B570" s="89" t="n">
        <v>6762</v>
      </c>
      <c r="C570" s="56" t="s">
        <v>3</v>
      </c>
      <c r="D570" s="57" t="n">
        <f aca="false">B570+E570-1</f>
        <v>6762</v>
      </c>
      <c r="E570" s="90" t="n">
        <v>1</v>
      </c>
      <c r="F570" s="91" t="s">
        <v>4117</v>
      </c>
      <c r="G570" s="92" t="s">
        <v>1536</v>
      </c>
      <c r="H570" s="93" t="s">
        <v>4118</v>
      </c>
      <c r="I570" s="94" t="s">
        <v>14</v>
      </c>
      <c r="J570" s="63" t="s">
        <v>16</v>
      </c>
      <c r="K570" s="120" t="s">
        <v>4118</v>
      </c>
      <c r="L570" s="91" t="s">
        <v>3859</v>
      </c>
    </row>
    <row r="571" s="172" customFormat="true" ht="12.75" hidden="false" customHeight="false" outlineLevel="0" collapsed="false">
      <c r="A571" s="100" t="s">
        <v>374</v>
      </c>
      <c r="B571" s="101"/>
      <c r="C571" s="67" t="s">
        <v>374</v>
      </c>
      <c r="D571" s="68"/>
      <c r="E571" s="50"/>
      <c r="F571" s="102"/>
      <c r="G571" s="103"/>
      <c r="H571" s="104"/>
      <c r="I571" s="105" t="n">
        <v>0</v>
      </c>
      <c r="J571" s="73" t="s">
        <v>16</v>
      </c>
      <c r="K571" s="121" t="s">
        <v>375</v>
      </c>
      <c r="L571" s="102"/>
      <c r="M571" s="197"/>
    </row>
    <row r="572" s="172" customFormat="true" ht="12.75" hidden="false" customHeight="false" outlineLevel="0" collapsed="false">
      <c r="A572" s="100"/>
      <c r="B572" s="101"/>
      <c r="C572" s="67"/>
      <c r="D572" s="68"/>
      <c r="E572" s="50"/>
      <c r="F572" s="102"/>
      <c r="G572" s="103"/>
      <c r="H572" s="104"/>
      <c r="I572" s="105" t="n">
        <v>1</v>
      </c>
      <c r="J572" s="73" t="s">
        <v>16</v>
      </c>
      <c r="K572" s="121" t="s">
        <v>376</v>
      </c>
      <c r="L572" s="102"/>
    </row>
    <row r="573" s="99" customFormat="true" ht="33.75" hidden="false" customHeight="true" outlineLevel="0" collapsed="false">
      <c r="A573" s="88" t="s">
        <v>11</v>
      </c>
      <c r="B573" s="89" t="n">
        <v>6763</v>
      </c>
      <c r="C573" s="56" t="s">
        <v>3</v>
      </c>
      <c r="D573" s="57" t="n">
        <f aca="false">B573+E573-1</f>
        <v>6763</v>
      </c>
      <c r="E573" s="90" t="n">
        <v>1</v>
      </c>
      <c r="F573" s="91" t="s">
        <v>4119</v>
      </c>
      <c r="G573" s="92" t="s">
        <v>4032</v>
      </c>
      <c r="H573" s="93" t="s">
        <v>4120</v>
      </c>
      <c r="I573" s="94" t="s">
        <v>14</v>
      </c>
      <c r="J573" s="63" t="s">
        <v>16</v>
      </c>
      <c r="K573" s="120" t="s">
        <v>4120</v>
      </c>
      <c r="L573" s="91" t="s">
        <v>3859</v>
      </c>
    </row>
    <row r="574" s="172" customFormat="true" ht="12.75" hidden="false" customHeight="false" outlineLevel="0" collapsed="false">
      <c r="A574" s="100" t="s">
        <v>374</v>
      </c>
      <c r="B574" s="101"/>
      <c r="C574" s="67" t="s">
        <v>374</v>
      </c>
      <c r="D574" s="68"/>
      <c r="E574" s="50"/>
      <c r="F574" s="102"/>
      <c r="G574" s="103"/>
      <c r="H574" s="104"/>
      <c r="I574" s="105" t="n">
        <v>0</v>
      </c>
      <c r="J574" s="73" t="s">
        <v>16</v>
      </c>
      <c r="K574" s="121" t="s">
        <v>375</v>
      </c>
      <c r="L574" s="102"/>
      <c r="M574" s="197"/>
    </row>
    <row r="575" s="172" customFormat="true" ht="12.75" hidden="false" customHeight="false" outlineLevel="0" collapsed="false">
      <c r="A575" s="100"/>
      <c r="B575" s="101"/>
      <c r="C575" s="67"/>
      <c r="D575" s="68"/>
      <c r="E575" s="50"/>
      <c r="F575" s="102"/>
      <c r="G575" s="103"/>
      <c r="H575" s="104"/>
      <c r="I575" s="105" t="n">
        <v>1</v>
      </c>
      <c r="J575" s="73" t="s">
        <v>16</v>
      </c>
      <c r="K575" s="121" t="s">
        <v>376</v>
      </c>
      <c r="L575" s="102"/>
    </row>
    <row r="576" s="99" customFormat="true" ht="22.5" hidden="false" customHeight="true" outlineLevel="0" collapsed="false">
      <c r="A576" s="88" t="s">
        <v>11</v>
      </c>
      <c r="B576" s="89" t="n">
        <v>6764</v>
      </c>
      <c r="C576" s="56" t="s">
        <v>3</v>
      </c>
      <c r="D576" s="57" t="n">
        <f aca="false">B576+E576-1</f>
        <v>6764</v>
      </c>
      <c r="E576" s="90" t="n">
        <v>1</v>
      </c>
      <c r="F576" s="91" t="s">
        <v>4121</v>
      </c>
      <c r="G576" s="92" t="s">
        <v>3234</v>
      </c>
      <c r="H576" s="93" t="s">
        <v>4122</v>
      </c>
      <c r="I576" s="94" t="s">
        <v>14</v>
      </c>
      <c r="J576" s="63" t="s">
        <v>16</v>
      </c>
      <c r="K576" s="120" t="s">
        <v>4122</v>
      </c>
      <c r="L576" s="91" t="s">
        <v>3859</v>
      </c>
    </row>
    <row r="577" s="172" customFormat="true" ht="12.75" hidden="false" customHeight="false" outlineLevel="0" collapsed="false">
      <c r="A577" s="100" t="s">
        <v>374</v>
      </c>
      <c r="B577" s="101"/>
      <c r="C577" s="67" t="s">
        <v>374</v>
      </c>
      <c r="D577" s="68"/>
      <c r="E577" s="50"/>
      <c r="F577" s="102"/>
      <c r="G577" s="103"/>
      <c r="H577" s="104"/>
      <c r="I577" s="105" t="n">
        <v>0</v>
      </c>
      <c r="J577" s="73" t="s">
        <v>16</v>
      </c>
      <c r="K577" s="121" t="s">
        <v>375</v>
      </c>
      <c r="L577" s="102"/>
      <c r="M577" s="197"/>
    </row>
    <row r="578" s="172" customFormat="true" ht="12.75" hidden="false" customHeight="false" outlineLevel="0" collapsed="false">
      <c r="A578" s="100"/>
      <c r="B578" s="101"/>
      <c r="C578" s="67"/>
      <c r="D578" s="68"/>
      <c r="E578" s="50"/>
      <c r="F578" s="102"/>
      <c r="G578" s="103"/>
      <c r="H578" s="104"/>
      <c r="I578" s="105" t="n">
        <v>1</v>
      </c>
      <c r="J578" s="73" t="s">
        <v>16</v>
      </c>
      <c r="K578" s="121" t="s">
        <v>376</v>
      </c>
      <c r="L578" s="102"/>
    </row>
    <row r="579" s="99" customFormat="true" ht="12.75" hidden="false" customHeight="true" outlineLevel="0" collapsed="false">
      <c r="A579" s="88" t="s">
        <v>11</v>
      </c>
      <c r="B579" s="89" t="n">
        <v>6765</v>
      </c>
      <c r="C579" s="56" t="s">
        <v>3</v>
      </c>
      <c r="D579" s="57" t="n">
        <f aca="false">B579+E579-1</f>
        <v>6765</v>
      </c>
      <c r="E579" s="90" t="n">
        <v>1</v>
      </c>
      <c r="F579" s="91" t="s">
        <v>4123</v>
      </c>
      <c r="G579" s="92" t="s">
        <v>768</v>
      </c>
      <c r="H579" s="93" t="s">
        <v>4124</v>
      </c>
      <c r="I579" s="94" t="s">
        <v>14</v>
      </c>
      <c r="J579" s="63" t="s">
        <v>16</v>
      </c>
      <c r="K579" s="120" t="s">
        <v>4124</v>
      </c>
      <c r="L579" s="91" t="s">
        <v>3859</v>
      </c>
    </row>
    <row r="580" s="172" customFormat="true" ht="12.75" hidden="false" customHeight="false" outlineLevel="0" collapsed="false">
      <c r="A580" s="100" t="s">
        <v>374</v>
      </c>
      <c r="B580" s="101"/>
      <c r="C580" s="67" t="s">
        <v>374</v>
      </c>
      <c r="D580" s="68"/>
      <c r="E580" s="50"/>
      <c r="F580" s="102"/>
      <c r="G580" s="103"/>
      <c r="H580" s="104"/>
      <c r="I580" s="105" t="n">
        <v>0</v>
      </c>
      <c r="J580" s="73" t="s">
        <v>16</v>
      </c>
      <c r="K580" s="121" t="s">
        <v>375</v>
      </c>
      <c r="L580" s="102"/>
      <c r="M580" s="197"/>
    </row>
    <row r="581" s="172" customFormat="true" ht="12.75" hidden="false" customHeight="false" outlineLevel="0" collapsed="false">
      <c r="A581" s="100"/>
      <c r="B581" s="101"/>
      <c r="C581" s="67"/>
      <c r="D581" s="68"/>
      <c r="E581" s="50"/>
      <c r="F581" s="102"/>
      <c r="G581" s="103"/>
      <c r="H581" s="104"/>
      <c r="I581" s="105" t="n">
        <v>1</v>
      </c>
      <c r="J581" s="73" t="s">
        <v>16</v>
      </c>
      <c r="K581" s="121" t="s">
        <v>376</v>
      </c>
      <c r="L581" s="102"/>
    </row>
    <row r="582" s="99" customFormat="true" ht="24" hidden="false" customHeight="true" outlineLevel="0" collapsed="false">
      <c r="A582" s="88" t="s">
        <v>11</v>
      </c>
      <c r="B582" s="89" t="n">
        <v>6771</v>
      </c>
      <c r="C582" s="56" t="s">
        <v>3</v>
      </c>
      <c r="D582" s="57" t="n">
        <f aca="false">B582+E582-1</f>
        <v>6771</v>
      </c>
      <c r="E582" s="90" t="n">
        <v>1</v>
      </c>
      <c r="F582" s="91" t="s">
        <v>4125</v>
      </c>
      <c r="G582" s="92" t="s">
        <v>774</v>
      </c>
      <c r="H582" s="93" t="s">
        <v>4126</v>
      </c>
      <c r="I582" s="94" t="s">
        <v>14</v>
      </c>
      <c r="J582" s="63" t="s">
        <v>16</v>
      </c>
      <c r="K582" s="120" t="s">
        <v>4126</v>
      </c>
      <c r="L582" s="91" t="s">
        <v>3859</v>
      </c>
    </row>
    <row r="583" s="99" customFormat="true" ht="12.75" hidden="false" customHeight="false" outlineLevel="0" collapsed="false">
      <c r="A583" s="100"/>
      <c r="B583" s="101"/>
      <c r="C583" s="67"/>
      <c r="D583" s="68"/>
      <c r="E583" s="50"/>
      <c r="F583" s="102"/>
      <c r="G583" s="103"/>
      <c r="H583" s="104"/>
      <c r="I583" s="105" t="n">
        <v>1</v>
      </c>
      <c r="J583" s="73" t="s">
        <v>16</v>
      </c>
      <c r="K583" s="121" t="s">
        <v>776</v>
      </c>
      <c r="L583" s="102"/>
    </row>
    <row r="584" s="99" customFormat="true" ht="12.75" hidden="false" customHeight="false" outlineLevel="0" collapsed="false">
      <c r="A584" s="100"/>
      <c r="B584" s="101"/>
      <c r="C584" s="67"/>
      <c r="D584" s="68"/>
      <c r="E584" s="50"/>
      <c r="F584" s="102"/>
      <c r="G584" s="103"/>
      <c r="H584" s="104"/>
      <c r="I584" s="105" t="n">
        <v>2</v>
      </c>
      <c r="J584" s="73" t="s">
        <v>16</v>
      </c>
      <c r="K584" s="121" t="s">
        <v>341</v>
      </c>
      <c r="L584" s="102"/>
    </row>
    <row r="585" s="99" customFormat="true" ht="12.75" hidden="false" customHeight="false" outlineLevel="0" collapsed="false">
      <c r="A585" s="100"/>
      <c r="B585" s="101"/>
      <c r="C585" s="67"/>
      <c r="D585" s="68"/>
      <c r="E585" s="50"/>
      <c r="F585" s="102"/>
      <c r="G585" s="103"/>
      <c r="H585" s="104"/>
      <c r="I585" s="105" t="n">
        <v>3</v>
      </c>
      <c r="J585" s="73" t="s">
        <v>16</v>
      </c>
      <c r="K585" s="121" t="s">
        <v>777</v>
      </c>
      <c r="L585" s="102"/>
    </row>
    <row r="586" s="99" customFormat="true" ht="12.75" hidden="false" customHeight="false" outlineLevel="0" collapsed="false">
      <c r="A586" s="100"/>
      <c r="B586" s="101"/>
      <c r="C586" s="67"/>
      <c r="D586" s="68"/>
      <c r="E586" s="50"/>
      <c r="F586" s="102"/>
      <c r="G586" s="103"/>
      <c r="H586" s="104"/>
      <c r="I586" s="105" t="n">
        <v>4</v>
      </c>
      <c r="J586" s="73" t="s">
        <v>16</v>
      </c>
      <c r="K586" s="121" t="s">
        <v>319</v>
      </c>
      <c r="L586" s="102"/>
    </row>
    <row r="587" s="99" customFormat="true" ht="12.75" hidden="false" customHeight="true" outlineLevel="0" collapsed="false">
      <c r="A587" s="214"/>
      <c r="B587" s="215"/>
      <c r="C587" s="155"/>
      <c r="D587" s="156"/>
      <c r="E587" s="230"/>
      <c r="F587" s="217" t="s">
        <v>4127</v>
      </c>
      <c r="G587" s="217" t="s">
        <v>4128</v>
      </c>
      <c r="H587" s="217"/>
      <c r="I587" s="217"/>
      <c r="J587" s="217"/>
      <c r="K587" s="217"/>
      <c r="L587" s="217"/>
    </row>
    <row r="588" s="99" customFormat="true" ht="24" hidden="false" customHeight="true" outlineLevel="0" collapsed="false">
      <c r="A588" s="88" t="s">
        <v>11</v>
      </c>
      <c r="B588" s="89" t="n">
        <v>6772</v>
      </c>
      <c r="C588" s="56" t="s">
        <v>3</v>
      </c>
      <c r="D588" s="57" t="n">
        <f aca="false">B588+E588-1</f>
        <v>6772</v>
      </c>
      <c r="E588" s="90" t="n">
        <v>1</v>
      </c>
      <c r="F588" s="91" t="s">
        <v>4129</v>
      </c>
      <c r="G588" s="92" t="s">
        <v>781</v>
      </c>
      <c r="H588" s="93" t="s">
        <v>4130</v>
      </c>
      <c r="I588" s="94" t="s">
        <v>14</v>
      </c>
      <c r="J588" s="63" t="s">
        <v>16</v>
      </c>
      <c r="K588" s="120" t="s">
        <v>4130</v>
      </c>
      <c r="L588" s="91" t="s">
        <v>3859</v>
      </c>
    </row>
    <row r="589" s="172" customFormat="true" ht="12.75" hidden="false" customHeight="false" outlineLevel="0" collapsed="false">
      <c r="A589" s="100" t="s">
        <v>374</v>
      </c>
      <c r="B589" s="101"/>
      <c r="C589" s="67" t="s">
        <v>374</v>
      </c>
      <c r="D589" s="68"/>
      <c r="E589" s="50"/>
      <c r="F589" s="102"/>
      <c r="G589" s="103"/>
      <c r="H589" s="104"/>
      <c r="I589" s="105" t="n">
        <v>0</v>
      </c>
      <c r="J589" s="73" t="s">
        <v>16</v>
      </c>
      <c r="K589" s="121" t="s">
        <v>375</v>
      </c>
      <c r="L589" s="102"/>
      <c r="M589" s="197"/>
    </row>
    <row r="590" s="172" customFormat="true" ht="12.75" hidden="false" customHeight="false" outlineLevel="0" collapsed="false">
      <c r="A590" s="100"/>
      <c r="B590" s="101"/>
      <c r="C590" s="67"/>
      <c r="D590" s="68"/>
      <c r="E590" s="50"/>
      <c r="F590" s="102"/>
      <c r="G590" s="103"/>
      <c r="H590" s="104"/>
      <c r="I590" s="105" t="n">
        <v>1</v>
      </c>
      <c r="J590" s="73" t="s">
        <v>16</v>
      </c>
      <c r="K590" s="121" t="s">
        <v>376</v>
      </c>
      <c r="L590" s="102"/>
    </row>
    <row r="591" s="99" customFormat="true" ht="24" hidden="false" customHeight="true" outlineLevel="0" collapsed="false">
      <c r="A591" s="88" t="s">
        <v>11</v>
      </c>
      <c r="B591" s="89" t="n">
        <v>6773</v>
      </c>
      <c r="C591" s="56" t="s">
        <v>3</v>
      </c>
      <c r="D591" s="57" t="n">
        <f aca="false">B591+E591-1</f>
        <v>6773</v>
      </c>
      <c r="E591" s="90" t="n">
        <v>1</v>
      </c>
      <c r="F591" s="91" t="s">
        <v>4131</v>
      </c>
      <c r="G591" s="92" t="s">
        <v>784</v>
      </c>
      <c r="H591" s="93" t="s">
        <v>4132</v>
      </c>
      <c r="I591" s="94" t="s">
        <v>14</v>
      </c>
      <c r="J591" s="63" t="s">
        <v>16</v>
      </c>
      <c r="K591" s="120" t="s">
        <v>4132</v>
      </c>
      <c r="L591" s="91" t="s">
        <v>3859</v>
      </c>
    </row>
    <row r="592" s="172" customFormat="true" ht="12.75" hidden="false" customHeight="false" outlineLevel="0" collapsed="false">
      <c r="A592" s="100" t="s">
        <v>374</v>
      </c>
      <c r="B592" s="101"/>
      <c r="C592" s="67" t="s">
        <v>374</v>
      </c>
      <c r="D592" s="68"/>
      <c r="E592" s="50"/>
      <c r="F592" s="102"/>
      <c r="G592" s="103"/>
      <c r="H592" s="104"/>
      <c r="I592" s="105" t="n">
        <v>0</v>
      </c>
      <c r="J592" s="73" t="s">
        <v>16</v>
      </c>
      <c r="K592" s="121" t="s">
        <v>375</v>
      </c>
      <c r="L592" s="102"/>
      <c r="M592" s="197"/>
    </row>
    <row r="593" s="172" customFormat="true" ht="12.75" hidden="false" customHeight="false" outlineLevel="0" collapsed="false">
      <c r="A593" s="100"/>
      <c r="B593" s="101"/>
      <c r="C593" s="67"/>
      <c r="D593" s="68"/>
      <c r="E593" s="50"/>
      <c r="F593" s="102"/>
      <c r="G593" s="103"/>
      <c r="H593" s="104"/>
      <c r="I593" s="105" t="n">
        <v>1</v>
      </c>
      <c r="J593" s="73" t="s">
        <v>16</v>
      </c>
      <c r="K593" s="121" t="s">
        <v>376</v>
      </c>
      <c r="L593" s="102"/>
    </row>
    <row r="594" s="99" customFormat="true" ht="24" hidden="false" customHeight="true" outlineLevel="0" collapsed="false">
      <c r="A594" s="88" t="s">
        <v>11</v>
      </c>
      <c r="B594" s="89" t="n">
        <v>6774</v>
      </c>
      <c r="C594" s="56" t="s">
        <v>3</v>
      </c>
      <c r="D594" s="57" t="n">
        <f aca="false">B594+E594-1</f>
        <v>6774</v>
      </c>
      <c r="E594" s="90" t="n">
        <v>1</v>
      </c>
      <c r="F594" s="91" t="s">
        <v>4133</v>
      </c>
      <c r="G594" s="92" t="s">
        <v>787</v>
      </c>
      <c r="H594" s="93" t="s">
        <v>4134</v>
      </c>
      <c r="I594" s="94" t="s">
        <v>14</v>
      </c>
      <c r="J594" s="63" t="s">
        <v>16</v>
      </c>
      <c r="K594" s="120" t="s">
        <v>4134</v>
      </c>
      <c r="L594" s="91" t="s">
        <v>3859</v>
      </c>
    </row>
    <row r="595" s="172" customFormat="true" ht="12.75" hidden="false" customHeight="false" outlineLevel="0" collapsed="false">
      <c r="A595" s="100" t="s">
        <v>374</v>
      </c>
      <c r="B595" s="101"/>
      <c r="C595" s="67" t="s">
        <v>374</v>
      </c>
      <c r="D595" s="68"/>
      <c r="E595" s="50"/>
      <c r="F595" s="102"/>
      <c r="G595" s="103"/>
      <c r="H595" s="104"/>
      <c r="I595" s="105" t="n">
        <v>0</v>
      </c>
      <c r="J595" s="73" t="s">
        <v>16</v>
      </c>
      <c r="K595" s="121" t="s">
        <v>375</v>
      </c>
      <c r="L595" s="102"/>
      <c r="M595" s="197"/>
    </row>
    <row r="596" s="172" customFormat="true" ht="12.75" hidden="false" customHeight="false" outlineLevel="0" collapsed="false">
      <c r="A596" s="100"/>
      <c r="B596" s="101"/>
      <c r="C596" s="67"/>
      <c r="D596" s="68"/>
      <c r="E596" s="50"/>
      <c r="F596" s="102"/>
      <c r="G596" s="103"/>
      <c r="H596" s="104"/>
      <c r="I596" s="105" t="n">
        <v>1</v>
      </c>
      <c r="J596" s="73" t="s">
        <v>16</v>
      </c>
      <c r="K596" s="121" t="s">
        <v>376</v>
      </c>
      <c r="L596" s="102"/>
    </row>
    <row r="597" s="99" customFormat="true" ht="24" hidden="false" customHeight="true" outlineLevel="0" collapsed="false">
      <c r="A597" s="88" t="s">
        <v>11</v>
      </c>
      <c r="B597" s="89" t="n">
        <v>6775</v>
      </c>
      <c r="C597" s="56" t="s">
        <v>3</v>
      </c>
      <c r="D597" s="57" t="n">
        <f aca="false">B597+E597-1</f>
        <v>6775</v>
      </c>
      <c r="E597" s="90" t="n">
        <v>1</v>
      </c>
      <c r="F597" s="91" t="s">
        <v>4135</v>
      </c>
      <c r="G597" s="92" t="s">
        <v>790</v>
      </c>
      <c r="H597" s="93" t="s">
        <v>4136</v>
      </c>
      <c r="I597" s="94" t="s">
        <v>14</v>
      </c>
      <c r="J597" s="63" t="s">
        <v>16</v>
      </c>
      <c r="K597" s="120" t="s">
        <v>4136</v>
      </c>
      <c r="L597" s="91" t="s">
        <v>3859</v>
      </c>
    </row>
    <row r="598" s="172" customFormat="true" ht="12.75" hidden="false" customHeight="false" outlineLevel="0" collapsed="false">
      <c r="A598" s="100" t="s">
        <v>374</v>
      </c>
      <c r="B598" s="101"/>
      <c r="C598" s="67" t="s">
        <v>374</v>
      </c>
      <c r="D598" s="68"/>
      <c r="E598" s="50"/>
      <c r="F598" s="102"/>
      <c r="G598" s="103"/>
      <c r="H598" s="104"/>
      <c r="I598" s="105" t="n">
        <v>0</v>
      </c>
      <c r="J598" s="73" t="s">
        <v>16</v>
      </c>
      <c r="K598" s="121" t="s">
        <v>375</v>
      </c>
      <c r="L598" s="102"/>
      <c r="M598" s="197"/>
    </row>
    <row r="599" s="172" customFormat="true" ht="12.75" hidden="false" customHeight="false" outlineLevel="0" collapsed="false">
      <c r="A599" s="100"/>
      <c r="B599" s="101"/>
      <c r="C599" s="67"/>
      <c r="D599" s="68"/>
      <c r="E599" s="50"/>
      <c r="F599" s="102"/>
      <c r="G599" s="103"/>
      <c r="H599" s="104"/>
      <c r="I599" s="105" t="n">
        <v>1</v>
      </c>
      <c r="J599" s="73" t="s">
        <v>16</v>
      </c>
      <c r="K599" s="121" t="s">
        <v>376</v>
      </c>
      <c r="L599" s="102"/>
    </row>
    <row r="600" s="99" customFormat="true" ht="24" hidden="false" customHeight="true" outlineLevel="0" collapsed="false">
      <c r="A600" s="88" t="s">
        <v>11</v>
      </c>
      <c r="B600" s="89" t="n">
        <v>6776</v>
      </c>
      <c r="C600" s="56" t="s">
        <v>3</v>
      </c>
      <c r="D600" s="57" t="n">
        <f aca="false">B600+E600-1</f>
        <v>6776</v>
      </c>
      <c r="E600" s="90" t="n">
        <v>1</v>
      </c>
      <c r="F600" s="91" t="s">
        <v>4137</v>
      </c>
      <c r="G600" s="92" t="s">
        <v>2051</v>
      </c>
      <c r="H600" s="93" t="s">
        <v>4138</v>
      </c>
      <c r="I600" s="94" t="s">
        <v>14</v>
      </c>
      <c r="J600" s="63" t="s">
        <v>16</v>
      </c>
      <c r="K600" s="120" t="s">
        <v>4138</v>
      </c>
      <c r="L600" s="91" t="s">
        <v>3859</v>
      </c>
    </row>
    <row r="601" s="172" customFormat="true" ht="12.75" hidden="false" customHeight="false" outlineLevel="0" collapsed="false">
      <c r="A601" s="100" t="s">
        <v>374</v>
      </c>
      <c r="B601" s="101"/>
      <c r="C601" s="67" t="s">
        <v>374</v>
      </c>
      <c r="D601" s="68"/>
      <c r="E601" s="50"/>
      <c r="F601" s="102"/>
      <c r="G601" s="103"/>
      <c r="H601" s="104"/>
      <c r="I601" s="105" t="n">
        <v>0</v>
      </c>
      <c r="J601" s="73" t="s">
        <v>16</v>
      </c>
      <c r="K601" s="121" t="s">
        <v>375</v>
      </c>
      <c r="L601" s="102"/>
      <c r="M601" s="197"/>
    </row>
    <row r="602" s="172" customFormat="true" ht="12.75" hidden="false" customHeight="false" outlineLevel="0" collapsed="false">
      <c r="A602" s="100"/>
      <c r="B602" s="101"/>
      <c r="C602" s="67"/>
      <c r="D602" s="68"/>
      <c r="E602" s="50"/>
      <c r="F602" s="102"/>
      <c r="G602" s="103"/>
      <c r="H602" s="104"/>
      <c r="I602" s="105" t="n">
        <v>1</v>
      </c>
      <c r="J602" s="73" t="s">
        <v>16</v>
      </c>
      <c r="K602" s="121" t="s">
        <v>376</v>
      </c>
      <c r="L602" s="102"/>
    </row>
    <row r="603" s="99" customFormat="true" ht="24" hidden="false" customHeight="true" outlineLevel="0" collapsed="false">
      <c r="A603" s="88" t="s">
        <v>11</v>
      </c>
      <c r="B603" s="89" t="n">
        <v>6777</v>
      </c>
      <c r="C603" s="56" t="s">
        <v>3</v>
      </c>
      <c r="D603" s="57" t="n">
        <f aca="false">B603+E603-1</f>
        <v>6777</v>
      </c>
      <c r="E603" s="90" t="n">
        <v>1</v>
      </c>
      <c r="F603" s="91" t="s">
        <v>4139</v>
      </c>
      <c r="G603" s="92" t="s">
        <v>3263</v>
      </c>
      <c r="H603" s="93" t="s">
        <v>4140</v>
      </c>
      <c r="I603" s="94" t="s">
        <v>14</v>
      </c>
      <c r="J603" s="63" t="s">
        <v>16</v>
      </c>
      <c r="K603" s="120" t="s">
        <v>4140</v>
      </c>
      <c r="L603" s="91" t="s">
        <v>3859</v>
      </c>
    </row>
    <row r="604" s="172" customFormat="true" ht="12.75" hidden="false" customHeight="false" outlineLevel="0" collapsed="false">
      <c r="A604" s="100" t="s">
        <v>374</v>
      </c>
      <c r="B604" s="101"/>
      <c r="C604" s="67" t="s">
        <v>374</v>
      </c>
      <c r="D604" s="68"/>
      <c r="E604" s="50"/>
      <c r="F604" s="102"/>
      <c r="G604" s="103"/>
      <c r="H604" s="104"/>
      <c r="I604" s="105" t="n">
        <v>0</v>
      </c>
      <c r="J604" s="73" t="s">
        <v>16</v>
      </c>
      <c r="K604" s="121" t="s">
        <v>375</v>
      </c>
      <c r="L604" s="102"/>
      <c r="M604" s="197"/>
    </row>
    <row r="605" s="172" customFormat="true" ht="12.75" hidden="false" customHeight="false" outlineLevel="0" collapsed="false">
      <c r="A605" s="100"/>
      <c r="B605" s="101"/>
      <c r="C605" s="67"/>
      <c r="D605" s="68"/>
      <c r="E605" s="50"/>
      <c r="F605" s="102"/>
      <c r="G605" s="103"/>
      <c r="H605" s="104"/>
      <c r="I605" s="105" t="n">
        <v>1</v>
      </c>
      <c r="J605" s="73" t="s">
        <v>16</v>
      </c>
      <c r="K605" s="121" t="s">
        <v>376</v>
      </c>
      <c r="L605" s="102"/>
    </row>
    <row r="606" s="99" customFormat="true" ht="24" hidden="false" customHeight="true" outlineLevel="0" collapsed="false">
      <c r="A606" s="88" t="s">
        <v>11</v>
      </c>
      <c r="B606" s="89" t="n">
        <v>6778</v>
      </c>
      <c r="C606" s="56" t="s">
        <v>3</v>
      </c>
      <c r="D606" s="57" t="n">
        <f aca="false">B606+E606-1</f>
        <v>6778</v>
      </c>
      <c r="E606" s="90" t="n">
        <v>1</v>
      </c>
      <c r="F606" s="91" t="s">
        <v>4141</v>
      </c>
      <c r="G606" s="92" t="s">
        <v>799</v>
      </c>
      <c r="H606" s="93" t="s">
        <v>4142</v>
      </c>
      <c r="I606" s="94" t="s">
        <v>14</v>
      </c>
      <c r="J606" s="63" t="s">
        <v>16</v>
      </c>
      <c r="K606" s="120" t="s">
        <v>4142</v>
      </c>
      <c r="L606" s="91" t="s">
        <v>3859</v>
      </c>
    </row>
    <row r="607" s="172" customFormat="true" ht="12.75" hidden="false" customHeight="false" outlineLevel="0" collapsed="false">
      <c r="A607" s="100" t="s">
        <v>374</v>
      </c>
      <c r="B607" s="101"/>
      <c r="C607" s="67" t="s">
        <v>374</v>
      </c>
      <c r="D607" s="68"/>
      <c r="E607" s="50"/>
      <c r="F607" s="102"/>
      <c r="G607" s="103"/>
      <c r="H607" s="104"/>
      <c r="I607" s="105" t="n">
        <v>0</v>
      </c>
      <c r="J607" s="73" t="s">
        <v>16</v>
      </c>
      <c r="K607" s="121" t="s">
        <v>375</v>
      </c>
      <c r="L607" s="102"/>
      <c r="M607" s="197"/>
    </row>
    <row r="608" s="172" customFormat="true" ht="12.75" hidden="false" customHeight="false" outlineLevel="0" collapsed="false">
      <c r="A608" s="100"/>
      <c r="B608" s="101"/>
      <c r="C608" s="67"/>
      <c r="D608" s="68"/>
      <c r="E608" s="50"/>
      <c r="F608" s="102"/>
      <c r="G608" s="103"/>
      <c r="H608" s="104"/>
      <c r="I608" s="105" t="n">
        <v>1</v>
      </c>
      <c r="J608" s="73" t="s">
        <v>16</v>
      </c>
      <c r="K608" s="121" t="s">
        <v>376</v>
      </c>
      <c r="L608" s="102"/>
    </row>
    <row r="609" s="99" customFormat="true" ht="24" hidden="false" customHeight="true" outlineLevel="0" collapsed="false">
      <c r="A609" s="88" t="s">
        <v>11</v>
      </c>
      <c r="B609" s="89" t="n">
        <v>6779</v>
      </c>
      <c r="C609" s="56" t="s">
        <v>3</v>
      </c>
      <c r="D609" s="57" t="n">
        <f aca="false">B609+E609-1</f>
        <v>6779</v>
      </c>
      <c r="E609" s="90" t="n">
        <v>1</v>
      </c>
      <c r="F609" s="91" t="s">
        <v>4143</v>
      </c>
      <c r="G609" s="92" t="s">
        <v>802</v>
      </c>
      <c r="H609" s="93" t="s">
        <v>4144</v>
      </c>
      <c r="I609" s="94" t="s">
        <v>14</v>
      </c>
      <c r="J609" s="63" t="s">
        <v>16</v>
      </c>
      <c r="K609" s="120" t="s">
        <v>4144</v>
      </c>
      <c r="L609" s="91" t="s">
        <v>3859</v>
      </c>
    </row>
    <row r="610" s="172" customFormat="true" ht="12.75" hidden="false" customHeight="false" outlineLevel="0" collapsed="false">
      <c r="A610" s="100" t="s">
        <v>374</v>
      </c>
      <c r="B610" s="101"/>
      <c r="C610" s="67" t="s">
        <v>374</v>
      </c>
      <c r="D610" s="68"/>
      <c r="E610" s="50"/>
      <c r="F610" s="102"/>
      <c r="G610" s="103"/>
      <c r="H610" s="104"/>
      <c r="I610" s="105" t="n">
        <v>0</v>
      </c>
      <c r="J610" s="73" t="s">
        <v>16</v>
      </c>
      <c r="K610" s="121" t="s">
        <v>375</v>
      </c>
      <c r="L610" s="102"/>
      <c r="M610" s="197"/>
    </row>
    <row r="611" s="172" customFormat="true" ht="12.75" hidden="false" customHeight="false" outlineLevel="0" collapsed="false">
      <c r="A611" s="100"/>
      <c r="B611" s="101"/>
      <c r="C611" s="67"/>
      <c r="D611" s="68"/>
      <c r="E611" s="50"/>
      <c r="F611" s="102"/>
      <c r="G611" s="103"/>
      <c r="H611" s="104"/>
      <c r="I611" s="105" t="n">
        <v>1</v>
      </c>
      <c r="J611" s="73" t="s">
        <v>16</v>
      </c>
      <c r="K611" s="121" t="s">
        <v>376</v>
      </c>
      <c r="L611" s="102"/>
    </row>
    <row r="612" s="99" customFormat="true" ht="33.75" hidden="false" customHeight="true" outlineLevel="0" collapsed="false">
      <c r="A612" s="88" t="s">
        <v>11</v>
      </c>
      <c r="B612" s="89" t="n">
        <v>6780</v>
      </c>
      <c r="C612" s="56" t="s">
        <v>3</v>
      </c>
      <c r="D612" s="57" t="n">
        <f aca="false">B612+E612-1</f>
        <v>6780</v>
      </c>
      <c r="E612" s="90" t="n">
        <v>1</v>
      </c>
      <c r="F612" s="91" t="s">
        <v>4145</v>
      </c>
      <c r="G612" s="92" t="s">
        <v>805</v>
      </c>
      <c r="H612" s="93" t="s">
        <v>4146</v>
      </c>
      <c r="I612" s="94" t="s">
        <v>14</v>
      </c>
      <c r="J612" s="63" t="s">
        <v>16</v>
      </c>
      <c r="K612" s="120" t="s">
        <v>4146</v>
      </c>
      <c r="L612" s="91" t="s">
        <v>3859</v>
      </c>
    </row>
    <row r="613" s="172" customFormat="true" ht="12.75" hidden="false" customHeight="false" outlineLevel="0" collapsed="false">
      <c r="A613" s="100" t="s">
        <v>374</v>
      </c>
      <c r="B613" s="101"/>
      <c r="C613" s="67" t="s">
        <v>374</v>
      </c>
      <c r="D613" s="68"/>
      <c r="E613" s="50"/>
      <c r="F613" s="102"/>
      <c r="G613" s="103"/>
      <c r="H613" s="104"/>
      <c r="I613" s="105" t="n">
        <v>0</v>
      </c>
      <c r="J613" s="73" t="s">
        <v>16</v>
      </c>
      <c r="K613" s="121" t="s">
        <v>375</v>
      </c>
      <c r="L613" s="102"/>
      <c r="M613" s="197"/>
    </row>
    <row r="614" s="172" customFormat="true" ht="12.75" hidden="false" customHeight="false" outlineLevel="0" collapsed="false">
      <c r="A614" s="100"/>
      <c r="B614" s="101"/>
      <c r="C614" s="67"/>
      <c r="D614" s="68"/>
      <c r="E614" s="50"/>
      <c r="F614" s="102"/>
      <c r="G614" s="103"/>
      <c r="H614" s="104"/>
      <c r="I614" s="105" t="n">
        <v>1</v>
      </c>
      <c r="J614" s="73" t="s">
        <v>16</v>
      </c>
      <c r="K614" s="121" t="s">
        <v>376</v>
      </c>
      <c r="L614" s="102"/>
    </row>
    <row r="615" s="99" customFormat="true" ht="24" hidden="false" customHeight="true" outlineLevel="0" collapsed="false">
      <c r="A615" s="88" t="s">
        <v>11</v>
      </c>
      <c r="B615" s="89" t="n">
        <v>6781</v>
      </c>
      <c r="C615" s="56" t="s">
        <v>3</v>
      </c>
      <c r="D615" s="57" t="n">
        <f aca="false">B615+E615-1</f>
        <v>6781</v>
      </c>
      <c r="E615" s="90" t="n">
        <v>1</v>
      </c>
      <c r="F615" s="91" t="s">
        <v>4147</v>
      </c>
      <c r="G615" s="92" t="s">
        <v>808</v>
      </c>
      <c r="H615" s="93" t="s">
        <v>4148</v>
      </c>
      <c r="I615" s="94" t="s">
        <v>14</v>
      </c>
      <c r="J615" s="63" t="s">
        <v>16</v>
      </c>
      <c r="K615" s="120" t="s">
        <v>4148</v>
      </c>
      <c r="L615" s="91" t="s">
        <v>3859</v>
      </c>
    </row>
    <row r="616" s="172" customFormat="true" ht="12.75" hidden="false" customHeight="false" outlineLevel="0" collapsed="false">
      <c r="A616" s="100" t="s">
        <v>374</v>
      </c>
      <c r="B616" s="101"/>
      <c r="C616" s="67" t="s">
        <v>374</v>
      </c>
      <c r="D616" s="68"/>
      <c r="E616" s="50"/>
      <c r="F616" s="102"/>
      <c r="G616" s="103"/>
      <c r="H616" s="104"/>
      <c r="I616" s="105" t="n">
        <v>0</v>
      </c>
      <c r="J616" s="73" t="s">
        <v>16</v>
      </c>
      <c r="K616" s="121" t="s">
        <v>375</v>
      </c>
      <c r="L616" s="102"/>
      <c r="M616" s="197"/>
    </row>
    <row r="617" s="172" customFormat="true" ht="12.75" hidden="false" customHeight="false" outlineLevel="0" collapsed="false">
      <c r="A617" s="100"/>
      <c r="B617" s="101"/>
      <c r="C617" s="67"/>
      <c r="D617" s="68"/>
      <c r="E617" s="50"/>
      <c r="F617" s="102"/>
      <c r="G617" s="103"/>
      <c r="H617" s="104"/>
      <c r="I617" s="105" t="n">
        <v>1</v>
      </c>
      <c r="J617" s="73" t="s">
        <v>16</v>
      </c>
      <c r="K617" s="121" t="s">
        <v>376</v>
      </c>
      <c r="L617" s="102"/>
    </row>
    <row r="618" s="99" customFormat="true" ht="24" hidden="false" customHeight="true" outlineLevel="0" collapsed="false">
      <c r="A618" s="88" t="s">
        <v>11</v>
      </c>
      <c r="B618" s="89" t="n">
        <v>6782</v>
      </c>
      <c r="C618" s="56" t="s">
        <v>3</v>
      </c>
      <c r="D618" s="57" t="n">
        <f aca="false">B618+E618-1</f>
        <v>6782</v>
      </c>
      <c r="E618" s="90" t="n">
        <v>1</v>
      </c>
      <c r="F618" s="91" t="s">
        <v>4149</v>
      </c>
      <c r="G618" s="92" t="s">
        <v>4063</v>
      </c>
      <c r="H618" s="93" t="s">
        <v>4150</v>
      </c>
      <c r="I618" s="94" t="s">
        <v>14</v>
      </c>
      <c r="J618" s="63" t="s">
        <v>16</v>
      </c>
      <c r="K618" s="120" t="s">
        <v>4150</v>
      </c>
      <c r="L618" s="91" t="s">
        <v>3859</v>
      </c>
    </row>
    <row r="619" s="172" customFormat="true" ht="12.75" hidden="false" customHeight="false" outlineLevel="0" collapsed="false">
      <c r="A619" s="100" t="s">
        <v>374</v>
      </c>
      <c r="B619" s="101"/>
      <c r="C619" s="67" t="s">
        <v>374</v>
      </c>
      <c r="D619" s="68"/>
      <c r="E619" s="50"/>
      <c r="F619" s="102"/>
      <c r="G619" s="103"/>
      <c r="H619" s="104"/>
      <c r="I619" s="105" t="n">
        <v>0</v>
      </c>
      <c r="J619" s="73" t="s">
        <v>16</v>
      </c>
      <c r="K619" s="121" t="s">
        <v>375</v>
      </c>
      <c r="L619" s="102"/>
      <c r="M619" s="197"/>
    </row>
    <row r="620" s="172" customFormat="true" ht="12.75" hidden="false" customHeight="false" outlineLevel="0" collapsed="false">
      <c r="A620" s="100"/>
      <c r="B620" s="101"/>
      <c r="C620" s="67"/>
      <c r="D620" s="68"/>
      <c r="E620" s="50"/>
      <c r="F620" s="102"/>
      <c r="G620" s="103"/>
      <c r="H620" s="104"/>
      <c r="I620" s="105" t="n">
        <v>1</v>
      </c>
      <c r="J620" s="73" t="s">
        <v>16</v>
      </c>
      <c r="K620" s="121" t="s">
        <v>376</v>
      </c>
      <c r="L620" s="102"/>
    </row>
    <row r="621" s="99" customFormat="true" ht="24" hidden="false" customHeight="true" outlineLevel="0" collapsed="false">
      <c r="A621" s="88" t="s">
        <v>11</v>
      </c>
      <c r="B621" s="89" t="n">
        <v>6783</v>
      </c>
      <c r="C621" s="56" t="s">
        <v>3</v>
      </c>
      <c r="D621" s="57" t="n">
        <f aca="false">B621+E621-1</f>
        <v>6783</v>
      </c>
      <c r="E621" s="90" t="n">
        <v>1</v>
      </c>
      <c r="F621" s="91" t="s">
        <v>4151</v>
      </c>
      <c r="G621" s="92" t="s">
        <v>879</v>
      </c>
      <c r="H621" s="93" t="s">
        <v>4152</v>
      </c>
      <c r="I621" s="94" t="s">
        <v>14</v>
      </c>
      <c r="J621" s="63" t="s">
        <v>16</v>
      </c>
      <c r="K621" s="120" t="s">
        <v>4152</v>
      </c>
      <c r="L621" s="91" t="s">
        <v>3859</v>
      </c>
    </row>
    <row r="622" s="172" customFormat="true" ht="12.75" hidden="false" customHeight="false" outlineLevel="0" collapsed="false">
      <c r="A622" s="100" t="s">
        <v>374</v>
      </c>
      <c r="B622" s="101"/>
      <c r="C622" s="67" t="s">
        <v>374</v>
      </c>
      <c r="D622" s="68"/>
      <c r="E622" s="50"/>
      <c r="F622" s="102"/>
      <c r="G622" s="103"/>
      <c r="H622" s="104"/>
      <c r="I622" s="105" t="n">
        <v>0</v>
      </c>
      <c r="J622" s="73" t="s">
        <v>16</v>
      </c>
      <c r="K622" s="121" t="s">
        <v>375</v>
      </c>
      <c r="L622" s="102"/>
      <c r="M622" s="197"/>
    </row>
    <row r="623" s="172" customFormat="true" ht="12.75" hidden="false" customHeight="false" outlineLevel="0" collapsed="false">
      <c r="A623" s="100"/>
      <c r="B623" s="101"/>
      <c r="C623" s="67"/>
      <c r="D623" s="68"/>
      <c r="E623" s="50"/>
      <c r="F623" s="102"/>
      <c r="G623" s="103"/>
      <c r="H623" s="104"/>
      <c r="I623" s="105" t="n">
        <v>1</v>
      </c>
      <c r="J623" s="73" t="s">
        <v>16</v>
      </c>
      <c r="K623" s="121" t="s">
        <v>376</v>
      </c>
      <c r="L623" s="102"/>
    </row>
    <row r="624" s="99" customFormat="true" ht="24" hidden="false" customHeight="true" outlineLevel="0" collapsed="false">
      <c r="A624" s="88" t="s">
        <v>11</v>
      </c>
      <c r="B624" s="89" t="n">
        <v>6982</v>
      </c>
      <c r="C624" s="56" t="s">
        <v>3</v>
      </c>
      <c r="D624" s="57" t="n">
        <f aca="false">B624+E624-1</f>
        <v>6983</v>
      </c>
      <c r="E624" s="90" t="n">
        <v>2</v>
      </c>
      <c r="F624" s="91" t="s">
        <v>4153</v>
      </c>
      <c r="G624" s="92" t="s">
        <v>3941</v>
      </c>
      <c r="H624" s="93" t="s">
        <v>4154</v>
      </c>
      <c r="I624" s="94" t="s">
        <v>14</v>
      </c>
      <c r="J624" s="63" t="s">
        <v>16</v>
      </c>
      <c r="K624" s="120" t="s">
        <v>4154</v>
      </c>
      <c r="L624" s="91" t="s">
        <v>3859</v>
      </c>
    </row>
    <row r="625" s="99" customFormat="true" ht="12.75" hidden="false" customHeight="false" outlineLevel="0" collapsed="false">
      <c r="A625" s="100"/>
      <c r="B625" s="101"/>
      <c r="C625" s="67"/>
      <c r="D625" s="68"/>
      <c r="E625" s="50"/>
      <c r="F625" s="102"/>
      <c r="G625" s="103"/>
      <c r="H625" s="104"/>
      <c r="I625" s="105" t="n">
        <v>1</v>
      </c>
      <c r="J625" s="73" t="s">
        <v>16</v>
      </c>
      <c r="K625" s="121" t="s">
        <v>648</v>
      </c>
      <c r="L625" s="102"/>
    </row>
    <row r="626" s="99" customFormat="true" ht="12.75" hidden="false" customHeight="false" outlineLevel="0" collapsed="false">
      <c r="A626" s="100"/>
      <c r="B626" s="101"/>
      <c r="C626" s="67"/>
      <c r="D626" s="68"/>
      <c r="E626" s="50"/>
      <c r="F626" s="102"/>
      <c r="G626" s="103"/>
      <c r="H626" s="104"/>
      <c r="I626" s="105" t="n">
        <v>2</v>
      </c>
      <c r="J626" s="73" t="s">
        <v>16</v>
      </c>
      <c r="K626" s="121" t="s">
        <v>649</v>
      </c>
      <c r="L626" s="102"/>
    </row>
    <row r="627" s="99" customFormat="true" ht="12.75" hidden="false" customHeight="false" outlineLevel="0" collapsed="false">
      <c r="A627" s="100"/>
      <c r="B627" s="101"/>
      <c r="C627" s="67"/>
      <c r="D627" s="68"/>
      <c r="E627" s="50"/>
      <c r="F627" s="102"/>
      <c r="G627" s="103"/>
      <c r="H627" s="104"/>
      <c r="I627" s="105" t="n">
        <v>3</v>
      </c>
      <c r="J627" s="73" t="s">
        <v>16</v>
      </c>
      <c r="K627" s="121" t="s">
        <v>650</v>
      </c>
      <c r="L627" s="102"/>
    </row>
    <row r="628" s="99" customFormat="true" ht="12.75" hidden="false" customHeight="false" outlineLevel="0" collapsed="false">
      <c r="A628" s="100"/>
      <c r="B628" s="101"/>
      <c r="C628" s="67"/>
      <c r="D628" s="68"/>
      <c r="E628" s="50"/>
      <c r="F628" s="102"/>
      <c r="G628" s="103"/>
      <c r="H628" s="104"/>
      <c r="I628" s="105" t="n">
        <v>4</v>
      </c>
      <c r="J628" s="73" t="s">
        <v>16</v>
      </c>
      <c r="K628" s="121" t="s">
        <v>651</v>
      </c>
      <c r="L628" s="102"/>
    </row>
    <row r="629" s="99" customFormat="true" ht="12.75" hidden="false" customHeight="false" outlineLevel="0" collapsed="false">
      <c r="A629" s="100"/>
      <c r="B629" s="101"/>
      <c r="C629" s="67"/>
      <c r="D629" s="68"/>
      <c r="E629" s="50"/>
      <c r="F629" s="102"/>
      <c r="G629" s="103"/>
      <c r="H629" s="104"/>
      <c r="I629" s="105" t="n">
        <v>5</v>
      </c>
      <c r="J629" s="73" t="s">
        <v>16</v>
      </c>
      <c r="K629" s="121" t="s">
        <v>652</v>
      </c>
      <c r="L629" s="102"/>
    </row>
    <row r="630" s="99" customFormat="true" ht="12.75" hidden="false" customHeight="false" outlineLevel="0" collapsed="false">
      <c r="A630" s="100"/>
      <c r="B630" s="101"/>
      <c r="C630" s="67"/>
      <c r="D630" s="68"/>
      <c r="E630" s="50"/>
      <c r="F630" s="102"/>
      <c r="G630" s="103"/>
      <c r="H630" s="104"/>
      <c r="I630" s="105" t="n">
        <v>6</v>
      </c>
      <c r="J630" s="73" t="s">
        <v>16</v>
      </c>
      <c r="K630" s="121" t="s">
        <v>653</v>
      </c>
      <c r="L630" s="102"/>
    </row>
    <row r="631" s="99" customFormat="true" ht="12.75" hidden="false" customHeight="false" outlineLevel="0" collapsed="false">
      <c r="A631" s="100"/>
      <c r="B631" s="101"/>
      <c r="C631" s="67"/>
      <c r="D631" s="68"/>
      <c r="E631" s="50"/>
      <c r="F631" s="102"/>
      <c r="G631" s="103"/>
      <c r="H631" s="104"/>
      <c r="I631" s="105" t="n">
        <v>7</v>
      </c>
      <c r="J631" s="73" t="s">
        <v>16</v>
      </c>
      <c r="K631" s="121" t="s">
        <v>654</v>
      </c>
      <c r="L631" s="102"/>
    </row>
    <row r="632" s="99" customFormat="true" ht="12.75" hidden="false" customHeight="false" outlineLevel="0" collapsed="false">
      <c r="A632" s="100"/>
      <c r="B632" s="101"/>
      <c r="C632" s="67"/>
      <c r="D632" s="68"/>
      <c r="E632" s="50"/>
      <c r="F632" s="102"/>
      <c r="G632" s="103"/>
      <c r="H632" s="104"/>
      <c r="I632" s="105" t="n">
        <v>8</v>
      </c>
      <c r="J632" s="73" t="s">
        <v>16</v>
      </c>
      <c r="K632" s="121" t="s">
        <v>655</v>
      </c>
      <c r="L632" s="102"/>
    </row>
    <row r="633" s="99" customFormat="true" ht="12.75" hidden="false" customHeight="false" outlineLevel="0" collapsed="false">
      <c r="A633" s="100"/>
      <c r="B633" s="101"/>
      <c r="C633" s="67"/>
      <c r="D633" s="68"/>
      <c r="E633" s="50"/>
      <c r="F633" s="102"/>
      <c r="G633" s="103"/>
      <c r="H633" s="104"/>
      <c r="I633" s="105" t="n">
        <v>9</v>
      </c>
      <c r="J633" s="73" t="s">
        <v>16</v>
      </c>
      <c r="K633" s="121" t="s">
        <v>656</v>
      </c>
      <c r="L633" s="102"/>
    </row>
    <row r="634" s="99" customFormat="true" ht="12.75" hidden="false" customHeight="false" outlineLevel="0" collapsed="false">
      <c r="A634" s="100"/>
      <c r="B634" s="101"/>
      <c r="C634" s="67"/>
      <c r="D634" s="68"/>
      <c r="E634" s="50"/>
      <c r="F634" s="102"/>
      <c r="G634" s="103"/>
      <c r="H634" s="104"/>
      <c r="I634" s="105" t="n">
        <v>10</v>
      </c>
      <c r="J634" s="73" t="s">
        <v>16</v>
      </c>
      <c r="K634" s="121" t="s">
        <v>657</v>
      </c>
      <c r="L634" s="102"/>
    </row>
    <row r="635" s="99" customFormat="true" ht="12.75" hidden="false" customHeight="false" outlineLevel="0" collapsed="false">
      <c r="A635" s="100"/>
      <c r="B635" s="101"/>
      <c r="C635" s="67"/>
      <c r="D635" s="68"/>
      <c r="E635" s="50"/>
      <c r="F635" s="102"/>
      <c r="G635" s="103"/>
      <c r="H635" s="104"/>
      <c r="I635" s="105" t="n">
        <v>11</v>
      </c>
      <c r="J635" s="73" t="s">
        <v>16</v>
      </c>
      <c r="K635" s="121" t="s">
        <v>658</v>
      </c>
      <c r="L635" s="102"/>
    </row>
    <row r="636" s="99" customFormat="true" ht="12.75" hidden="false" customHeight="false" outlineLevel="0" collapsed="false">
      <c r="A636" s="100"/>
      <c r="B636" s="101"/>
      <c r="C636" s="67"/>
      <c r="D636" s="68"/>
      <c r="E636" s="50"/>
      <c r="F636" s="102"/>
      <c r="G636" s="103"/>
      <c r="H636" s="104"/>
      <c r="I636" s="105" t="n">
        <v>12</v>
      </c>
      <c r="J636" s="73" t="s">
        <v>16</v>
      </c>
      <c r="K636" s="121" t="s">
        <v>659</v>
      </c>
      <c r="L636" s="102"/>
    </row>
    <row r="637" s="99" customFormat="true" ht="12.75" hidden="false" customHeight="false" outlineLevel="0" collapsed="false">
      <c r="A637" s="100"/>
      <c r="B637" s="101"/>
      <c r="C637" s="67"/>
      <c r="D637" s="68"/>
      <c r="E637" s="50"/>
      <c r="F637" s="102"/>
      <c r="G637" s="103"/>
      <c r="H637" s="104"/>
      <c r="I637" s="105" t="n">
        <v>13</v>
      </c>
      <c r="J637" s="73" t="s">
        <v>16</v>
      </c>
      <c r="K637" s="121" t="s">
        <v>660</v>
      </c>
      <c r="L637" s="102"/>
    </row>
    <row r="638" s="99" customFormat="true" ht="12.75" hidden="false" customHeight="false" outlineLevel="0" collapsed="false">
      <c r="A638" s="100"/>
      <c r="B638" s="101"/>
      <c r="C638" s="67"/>
      <c r="D638" s="68"/>
      <c r="E638" s="50"/>
      <c r="F638" s="102"/>
      <c r="G638" s="103"/>
      <c r="H638" s="104"/>
      <c r="I638" s="105" t="n">
        <v>14</v>
      </c>
      <c r="J638" s="73" t="s">
        <v>16</v>
      </c>
      <c r="K638" s="121" t="s">
        <v>661</v>
      </c>
      <c r="L638" s="102"/>
    </row>
    <row r="639" s="99" customFormat="true" ht="12.75" hidden="false" customHeight="false" outlineLevel="0" collapsed="false">
      <c r="A639" s="100"/>
      <c r="B639" s="101"/>
      <c r="C639" s="67"/>
      <c r="D639" s="68"/>
      <c r="E639" s="50"/>
      <c r="F639" s="102"/>
      <c r="G639" s="103"/>
      <c r="H639" s="104"/>
      <c r="I639" s="105" t="n">
        <v>15</v>
      </c>
      <c r="J639" s="73" t="s">
        <v>16</v>
      </c>
      <c r="K639" s="121" t="s">
        <v>3943</v>
      </c>
      <c r="L639" s="102"/>
    </row>
    <row r="640" s="99" customFormat="true" ht="12.75" hidden="false" customHeight="false" outlineLevel="0" collapsed="false">
      <c r="A640" s="100"/>
      <c r="B640" s="101"/>
      <c r="C640" s="67"/>
      <c r="D640" s="68"/>
      <c r="E640" s="50"/>
      <c r="F640" s="102"/>
      <c r="G640" s="103"/>
      <c r="H640" s="104"/>
      <c r="I640" s="105" t="n">
        <v>16</v>
      </c>
      <c r="J640" s="73" t="s">
        <v>16</v>
      </c>
      <c r="K640" s="121" t="s">
        <v>3944</v>
      </c>
      <c r="L640" s="102"/>
    </row>
    <row r="641" s="99" customFormat="true" ht="12.75" hidden="false" customHeight="false" outlineLevel="0" collapsed="false">
      <c r="A641" s="100"/>
      <c r="B641" s="101"/>
      <c r="C641" s="67"/>
      <c r="D641" s="68"/>
      <c r="E641" s="50"/>
      <c r="F641" s="102"/>
      <c r="G641" s="103"/>
      <c r="H641" s="104"/>
      <c r="I641" s="105" t="n">
        <v>17</v>
      </c>
      <c r="J641" s="73" t="s">
        <v>16</v>
      </c>
      <c r="K641" s="121" t="s">
        <v>3945</v>
      </c>
      <c r="L641" s="102"/>
    </row>
    <row r="642" s="99" customFormat="true" ht="12.75" hidden="false" customHeight="false" outlineLevel="0" collapsed="false">
      <c r="A642" s="100"/>
      <c r="B642" s="101"/>
      <c r="C642" s="67"/>
      <c r="D642" s="68"/>
      <c r="E642" s="50"/>
      <c r="F642" s="102"/>
      <c r="G642" s="103"/>
      <c r="H642" s="104"/>
      <c r="I642" s="105" t="n">
        <v>18</v>
      </c>
      <c r="J642" s="73" t="s">
        <v>16</v>
      </c>
      <c r="K642" s="121" t="s">
        <v>516</v>
      </c>
      <c r="L642" s="102"/>
    </row>
    <row r="643" s="99" customFormat="true" ht="22.5" hidden="false" customHeight="true" outlineLevel="0" collapsed="false">
      <c r="A643" s="88" t="s">
        <v>11</v>
      </c>
      <c r="B643" s="89" t="n">
        <v>6984</v>
      </c>
      <c r="C643" s="56" t="s">
        <v>3</v>
      </c>
      <c r="D643" s="57" t="n">
        <f aca="false">B643+E643-1</f>
        <v>6985</v>
      </c>
      <c r="E643" s="90" t="n">
        <v>2</v>
      </c>
      <c r="F643" s="91" t="s">
        <v>4155</v>
      </c>
      <c r="G643" s="92" t="s">
        <v>3947</v>
      </c>
      <c r="H643" s="93" t="s">
        <v>4156</v>
      </c>
      <c r="I643" s="94" t="s">
        <v>14</v>
      </c>
      <c r="J643" s="63" t="s">
        <v>16</v>
      </c>
      <c r="K643" s="120" t="s">
        <v>4156</v>
      </c>
      <c r="L643" s="91" t="s">
        <v>3859</v>
      </c>
    </row>
    <row r="644" s="99" customFormat="true" ht="12.75" hidden="false" customHeight="false" outlineLevel="0" collapsed="false">
      <c r="A644" s="100"/>
      <c r="B644" s="101"/>
      <c r="C644" s="67"/>
      <c r="D644" s="68"/>
      <c r="E644" s="50"/>
      <c r="F644" s="102"/>
      <c r="G644" s="103"/>
      <c r="H644" s="104"/>
      <c r="I644" s="105" t="n">
        <v>1</v>
      </c>
      <c r="J644" s="73" t="s">
        <v>16</v>
      </c>
      <c r="K644" s="121" t="s">
        <v>648</v>
      </c>
      <c r="L644" s="102"/>
    </row>
    <row r="645" s="99" customFormat="true" ht="12.75" hidden="false" customHeight="false" outlineLevel="0" collapsed="false">
      <c r="A645" s="100"/>
      <c r="B645" s="101"/>
      <c r="C645" s="67"/>
      <c r="D645" s="68"/>
      <c r="E645" s="50"/>
      <c r="F645" s="102"/>
      <c r="G645" s="103"/>
      <c r="H645" s="104"/>
      <c r="I645" s="105" t="n">
        <v>2</v>
      </c>
      <c r="J645" s="73" t="s">
        <v>16</v>
      </c>
      <c r="K645" s="121" t="s">
        <v>649</v>
      </c>
      <c r="L645" s="102"/>
    </row>
    <row r="646" s="99" customFormat="true" ht="12.75" hidden="false" customHeight="false" outlineLevel="0" collapsed="false">
      <c r="A646" s="100"/>
      <c r="B646" s="101"/>
      <c r="C646" s="67"/>
      <c r="D646" s="68"/>
      <c r="E646" s="50"/>
      <c r="F646" s="102"/>
      <c r="G646" s="103"/>
      <c r="H646" s="104"/>
      <c r="I646" s="105" t="n">
        <v>3</v>
      </c>
      <c r="J646" s="73" t="s">
        <v>16</v>
      </c>
      <c r="K646" s="121" t="s">
        <v>650</v>
      </c>
      <c r="L646" s="102"/>
    </row>
    <row r="647" s="99" customFormat="true" ht="12.75" hidden="false" customHeight="false" outlineLevel="0" collapsed="false">
      <c r="A647" s="100"/>
      <c r="B647" s="101"/>
      <c r="C647" s="67"/>
      <c r="D647" s="68"/>
      <c r="E647" s="50"/>
      <c r="F647" s="102"/>
      <c r="G647" s="103"/>
      <c r="H647" s="104"/>
      <c r="I647" s="105" t="n">
        <v>4</v>
      </c>
      <c r="J647" s="73" t="s">
        <v>16</v>
      </c>
      <c r="K647" s="121" t="s">
        <v>651</v>
      </c>
      <c r="L647" s="102"/>
    </row>
    <row r="648" s="99" customFormat="true" ht="12.75" hidden="false" customHeight="false" outlineLevel="0" collapsed="false">
      <c r="A648" s="100"/>
      <c r="B648" s="101"/>
      <c r="C648" s="67"/>
      <c r="D648" s="68"/>
      <c r="E648" s="50"/>
      <c r="F648" s="102"/>
      <c r="G648" s="103"/>
      <c r="H648" s="104"/>
      <c r="I648" s="105" t="n">
        <v>5</v>
      </c>
      <c r="J648" s="73" t="s">
        <v>16</v>
      </c>
      <c r="K648" s="121" t="s">
        <v>652</v>
      </c>
      <c r="L648" s="102"/>
    </row>
    <row r="649" s="99" customFormat="true" ht="12.75" hidden="false" customHeight="false" outlineLevel="0" collapsed="false">
      <c r="A649" s="100"/>
      <c r="B649" s="101"/>
      <c r="C649" s="67"/>
      <c r="D649" s="68"/>
      <c r="E649" s="50"/>
      <c r="F649" s="102"/>
      <c r="G649" s="103"/>
      <c r="H649" s="104"/>
      <c r="I649" s="105" t="n">
        <v>6</v>
      </c>
      <c r="J649" s="73" t="s">
        <v>16</v>
      </c>
      <c r="K649" s="121" t="s">
        <v>653</v>
      </c>
      <c r="L649" s="102"/>
    </row>
    <row r="650" s="99" customFormat="true" ht="12.75" hidden="false" customHeight="false" outlineLevel="0" collapsed="false">
      <c r="A650" s="100"/>
      <c r="B650" s="101"/>
      <c r="C650" s="67"/>
      <c r="D650" s="68"/>
      <c r="E650" s="50"/>
      <c r="F650" s="102"/>
      <c r="G650" s="103"/>
      <c r="H650" s="104"/>
      <c r="I650" s="105" t="n">
        <v>7</v>
      </c>
      <c r="J650" s="73" t="s">
        <v>16</v>
      </c>
      <c r="K650" s="121" t="s">
        <v>654</v>
      </c>
      <c r="L650" s="102"/>
    </row>
    <row r="651" s="99" customFormat="true" ht="12.75" hidden="false" customHeight="false" outlineLevel="0" collapsed="false">
      <c r="A651" s="100"/>
      <c r="B651" s="101"/>
      <c r="C651" s="67"/>
      <c r="D651" s="68"/>
      <c r="E651" s="50"/>
      <c r="F651" s="102"/>
      <c r="G651" s="103"/>
      <c r="H651" s="104"/>
      <c r="I651" s="105" t="n">
        <v>8</v>
      </c>
      <c r="J651" s="73" t="s">
        <v>16</v>
      </c>
      <c r="K651" s="121" t="s">
        <v>655</v>
      </c>
      <c r="L651" s="102"/>
    </row>
    <row r="652" s="99" customFormat="true" ht="12.75" hidden="false" customHeight="false" outlineLevel="0" collapsed="false">
      <c r="A652" s="100"/>
      <c r="B652" s="101"/>
      <c r="C652" s="67"/>
      <c r="D652" s="68"/>
      <c r="E652" s="50"/>
      <c r="F652" s="102"/>
      <c r="G652" s="103"/>
      <c r="H652" s="104"/>
      <c r="I652" s="105" t="n">
        <v>9</v>
      </c>
      <c r="J652" s="73" t="s">
        <v>16</v>
      </c>
      <c r="K652" s="121" t="s">
        <v>656</v>
      </c>
      <c r="L652" s="102"/>
    </row>
    <row r="653" s="99" customFormat="true" ht="12.75" hidden="false" customHeight="false" outlineLevel="0" collapsed="false">
      <c r="A653" s="100"/>
      <c r="B653" s="101"/>
      <c r="C653" s="67"/>
      <c r="D653" s="68"/>
      <c r="E653" s="50"/>
      <c r="F653" s="102"/>
      <c r="G653" s="103"/>
      <c r="H653" s="104"/>
      <c r="I653" s="105" t="n">
        <v>10</v>
      </c>
      <c r="J653" s="73" t="s">
        <v>16</v>
      </c>
      <c r="K653" s="121" t="s">
        <v>657</v>
      </c>
      <c r="L653" s="102"/>
    </row>
    <row r="654" s="99" customFormat="true" ht="12.75" hidden="false" customHeight="false" outlineLevel="0" collapsed="false">
      <c r="A654" s="100"/>
      <c r="B654" s="101"/>
      <c r="C654" s="67"/>
      <c r="D654" s="68"/>
      <c r="E654" s="50"/>
      <c r="F654" s="102"/>
      <c r="G654" s="103"/>
      <c r="H654" s="104"/>
      <c r="I654" s="105" t="n">
        <v>11</v>
      </c>
      <c r="J654" s="73" t="s">
        <v>16</v>
      </c>
      <c r="K654" s="121" t="s">
        <v>658</v>
      </c>
      <c r="L654" s="102"/>
    </row>
    <row r="655" s="99" customFormat="true" ht="12.75" hidden="false" customHeight="false" outlineLevel="0" collapsed="false">
      <c r="A655" s="100"/>
      <c r="B655" s="101"/>
      <c r="C655" s="67"/>
      <c r="D655" s="68"/>
      <c r="E655" s="50"/>
      <c r="F655" s="102"/>
      <c r="G655" s="103"/>
      <c r="H655" s="104"/>
      <c r="I655" s="105" t="n">
        <v>12</v>
      </c>
      <c r="J655" s="73" t="s">
        <v>16</v>
      </c>
      <c r="K655" s="121" t="s">
        <v>659</v>
      </c>
      <c r="L655" s="102"/>
    </row>
    <row r="656" s="99" customFormat="true" ht="12.75" hidden="false" customHeight="false" outlineLevel="0" collapsed="false">
      <c r="A656" s="100"/>
      <c r="B656" s="101"/>
      <c r="C656" s="67"/>
      <c r="D656" s="68"/>
      <c r="E656" s="50"/>
      <c r="F656" s="102"/>
      <c r="G656" s="103"/>
      <c r="H656" s="104"/>
      <c r="I656" s="105" t="n">
        <v>13</v>
      </c>
      <c r="J656" s="73" t="s">
        <v>16</v>
      </c>
      <c r="K656" s="121" t="s">
        <v>660</v>
      </c>
      <c r="L656" s="102"/>
    </row>
    <row r="657" s="99" customFormat="true" ht="12.75" hidden="false" customHeight="false" outlineLevel="0" collapsed="false">
      <c r="A657" s="100"/>
      <c r="B657" s="101"/>
      <c r="C657" s="67"/>
      <c r="D657" s="68"/>
      <c r="E657" s="50"/>
      <c r="F657" s="102"/>
      <c r="G657" s="103"/>
      <c r="H657" s="104"/>
      <c r="I657" s="105" t="n">
        <v>14</v>
      </c>
      <c r="J657" s="73" t="s">
        <v>16</v>
      </c>
      <c r="K657" s="121" t="s">
        <v>661</v>
      </c>
      <c r="L657" s="102"/>
    </row>
    <row r="658" s="99" customFormat="true" ht="12.75" hidden="false" customHeight="false" outlineLevel="0" collapsed="false">
      <c r="A658" s="100"/>
      <c r="B658" s="101"/>
      <c r="C658" s="67"/>
      <c r="D658" s="68"/>
      <c r="E658" s="50"/>
      <c r="F658" s="102"/>
      <c r="G658" s="103"/>
      <c r="H658" s="104"/>
      <c r="I658" s="105" t="n">
        <v>15</v>
      </c>
      <c r="J658" s="73" t="s">
        <v>16</v>
      </c>
      <c r="K658" s="121" t="s">
        <v>516</v>
      </c>
      <c r="L658" s="102"/>
    </row>
    <row r="659" s="99" customFormat="true" ht="12.75" hidden="false" customHeight="false" outlineLevel="0" collapsed="false">
      <c r="A659" s="100"/>
      <c r="B659" s="101"/>
      <c r="C659" s="67"/>
      <c r="D659" s="68"/>
      <c r="E659" s="50"/>
      <c r="F659" s="102"/>
      <c r="G659" s="103"/>
      <c r="H659" s="104"/>
      <c r="I659" s="105" t="n">
        <v>16</v>
      </c>
      <c r="J659" s="73" t="s">
        <v>16</v>
      </c>
      <c r="K659" s="121" t="s">
        <v>4071</v>
      </c>
      <c r="L659" s="102"/>
    </row>
    <row r="660" s="99" customFormat="true" ht="12.75" hidden="false" customHeight="true" outlineLevel="0" collapsed="false">
      <c r="A660" s="88" t="s">
        <v>11</v>
      </c>
      <c r="B660" s="89" t="n">
        <v>6986</v>
      </c>
      <c r="C660" s="56" t="s">
        <v>3</v>
      </c>
      <c r="D660" s="57" t="n">
        <f aca="false">B660+E660-1</f>
        <v>6986</v>
      </c>
      <c r="E660" s="90" t="n">
        <v>1</v>
      </c>
      <c r="F660" s="91" t="s">
        <v>4157</v>
      </c>
      <c r="G660" s="92" t="s">
        <v>3950</v>
      </c>
      <c r="H660" s="93" t="s">
        <v>4158</v>
      </c>
      <c r="I660" s="94" t="s">
        <v>14</v>
      </c>
      <c r="J660" s="63" t="s">
        <v>16</v>
      </c>
      <c r="K660" s="120" t="s">
        <v>4158</v>
      </c>
      <c r="L660" s="91" t="s">
        <v>3859</v>
      </c>
    </row>
    <row r="661" s="99" customFormat="true" ht="12.75" hidden="false" customHeight="false" outlineLevel="0" collapsed="false">
      <c r="A661" s="100"/>
      <c r="B661" s="101"/>
      <c r="C661" s="67"/>
      <c r="D661" s="68"/>
      <c r="E661" s="50"/>
      <c r="F661" s="102"/>
      <c r="G661" s="103"/>
      <c r="H661" s="104"/>
      <c r="I661" s="105" t="n">
        <v>1</v>
      </c>
      <c r="J661" s="73" t="s">
        <v>16</v>
      </c>
      <c r="K661" s="121" t="s">
        <v>296</v>
      </c>
      <c r="L661" s="102"/>
    </row>
    <row r="662" s="99" customFormat="true" ht="12.75" hidden="false" customHeight="false" outlineLevel="0" collapsed="false">
      <c r="A662" s="100"/>
      <c r="B662" s="101"/>
      <c r="C662" s="67"/>
      <c r="D662" s="68"/>
      <c r="E662" s="50"/>
      <c r="F662" s="102"/>
      <c r="G662" s="103"/>
      <c r="H662" s="104"/>
      <c r="I662" s="105" t="n">
        <v>2</v>
      </c>
      <c r="J662" s="73" t="s">
        <v>16</v>
      </c>
      <c r="K662" s="121" t="s">
        <v>3952</v>
      </c>
      <c r="L662" s="102"/>
    </row>
    <row r="663" s="99" customFormat="true" ht="12.75" hidden="false" customHeight="false" outlineLevel="0" collapsed="false">
      <c r="A663" s="100"/>
      <c r="B663" s="101"/>
      <c r="C663" s="67"/>
      <c r="D663" s="68"/>
      <c r="E663" s="50"/>
      <c r="F663" s="102"/>
      <c r="G663" s="103"/>
      <c r="H663" s="104"/>
      <c r="I663" s="105" t="n">
        <v>3</v>
      </c>
      <c r="J663" s="73" t="s">
        <v>16</v>
      </c>
      <c r="K663" s="121" t="s">
        <v>3953</v>
      </c>
      <c r="L663" s="102"/>
    </row>
    <row r="664" s="99" customFormat="true" ht="12.75" hidden="false" customHeight="false" outlineLevel="0" collapsed="false">
      <c r="A664" s="100"/>
      <c r="B664" s="101"/>
      <c r="C664" s="67"/>
      <c r="D664" s="68"/>
      <c r="E664" s="50"/>
      <c r="F664" s="102"/>
      <c r="G664" s="103"/>
      <c r="H664" s="104"/>
      <c r="I664" s="105" t="n">
        <v>4</v>
      </c>
      <c r="J664" s="73" t="s">
        <v>16</v>
      </c>
      <c r="K664" s="121" t="s">
        <v>516</v>
      </c>
      <c r="L664" s="102"/>
    </row>
    <row r="665" s="99" customFormat="true" ht="22.5" hidden="false" customHeight="true" outlineLevel="0" collapsed="false">
      <c r="A665" s="88" t="s">
        <v>11</v>
      </c>
      <c r="B665" s="89" t="n">
        <v>6987</v>
      </c>
      <c r="C665" s="56" t="s">
        <v>3</v>
      </c>
      <c r="D665" s="57" t="n">
        <f aca="false">B665+E665-1</f>
        <v>6988</v>
      </c>
      <c r="E665" s="90" t="n">
        <v>2</v>
      </c>
      <c r="F665" s="91" t="s">
        <v>4159</v>
      </c>
      <c r="G665" s="92" t="s">
        <v>3955</v>
      </c>
      <c r="H665" s="93" t="s">
        <v>4160</v>
      </c>
      <c r="I665" s="94" t="s">
        <v>14</v>
      </c>
      <c r="J665" s="63" t="s">
        <v>16</v>
      </c>
      <c r="K665" s="120" t="s">
        <v>4160</v>
      </c>
      <c r="L665" s="91" t="s">
        <v>3859</v>
      </c>
    </row>
    <row r="666" s="99" customFormat="true" ht="12.75" hidden="false" customHeight="false" outlineLevel="0" collapsed="false">
      <c r="A666" s="100"/>
      <c r="B666" s="101"/>
      <c r="C666" s="67"/>
      <c r="D666" s="68"/>
      <c r="E666" s="50"/>
      <c r="F666" s="102"/>
      <c r="G666" s="103"/>
      <c r="H666" s="104"/>
      <c r="I666" s="105" t="n">
        <v>1</v>
      </c>
      <c r="J666" s="73" t="s">
        <v>16</v>
      </c>
      <c r="K666" s="121" t="s">
        <v>648</v>
      </c>
      <c r="L666" s="102"/>
    </row>
    <row r="667" s="99" customFormat="true" ht="12.75" hidden="false" customHeight="false" outlineLevel="0" collapsed="false">
      <c r="A667" s="100"/>
      <c r="B667" s="101"/>
      <c r="C667" s="67"/>
      <c r="D667" s="68"/>
      <c r="E667" s="50"/>
      <c r="F667" s="102"/>
      <c r="G667" s="103"/>
      <c r="H667" s="104"/>
      <c r="I667" s="105" t="n">
        <v>2</v>
      </c>
      <c r="J667" s="73" t="s">
        <v>16</v>
      </c>
      <c r="K667" s="121" t="s">
        <v>649</v>
      </c>
      <c r="L667" s="102"/>
    </row>
    <row r="668" s="99" customFormat="true" ht="12.75" hidden="false" customHeight="false" outlineLevel="0" collapsed="false">
      <c r="A668" s="100"/>
      <c r="B668" s="101"/>
      <c r="C668" s="67"/>
      <c r="D668" s="68"/>
      <c r="E668" s="50"/>
      <c r="F668" s="102"/>
      <c r="G668" s="103"/>
      <c r="H668" s="104"/>
      <c r="I668" s="105" t="n">
        <v>3</v>
      </c>
      <c r="J668" s="73" t="s">
        <v>16</v>
      </c>
      <c r="K668" s="121" t="s">
        <v>650</v>
      </c>
      <c r="L668" s="102"/>
    </row>
    <row r="669" s="99" customFormat="true" ht="12.75" hidden="false" customHeight="false" outlineLevel="0" collapsed="false">
      <c r="A669" s="100"/>
      <c r="B669" s="101"/>
      <c r="C669" s="67"/>
      <c r="D669" s="68"/>
      <c r="E669" s="50"/>
      <c r="F669" s="102"/>
      <c r="G669" s="103"/>
      <c r="H669" s="104"/>
      <c r="I669" s="105" t="n">
        <v>4</v>
      </c>
      <c r="J669" s="73" t="s">
        <v>16</v>
      </c>
      <c r="K669" s="121" t="s">
        <v>651</v>
      </c>
      <c r="L669" s="102"/>
    </row>
    <row r="670" s="99" customFormat="true" ht="12.75" hidden="false" customHeight="false" outlineLevel="0" collapsed="false">
      <c r="A670" s="100"/>
      <c r="B670" s="101"/>
      <c r="C670" s="67"/>
      <c r="D670" s="68"/>
      <c r="E670" s="50"/>
      <c r="F670" s="102"/>
      <c r="G670" s="103"/>
      <c r="H670" s="104"/>
      <c r="I670" s="105" t="n">
        <v>5</v>
      </c>
      <c r="J670" s="73" t="s">
        <v>16</v>
      </c>
      <c r="K670" s="121" t="s">
        <v>652</v>
      </c>
      <c r="L670" s="102"/>
    </row>
    <row r="671" s="99" customFormat="true" ht="12.75" hidden="false" customHeight="false" outlineLevel="0" collapsed="false">
      <c r="A671" s="100"/>
      <c r="B671" s="101"/>
      <c r="C671" s="67"/>
      <c r="D671" s="68"/>
      <c r="E671" s="50"/>
      <c r="F671" s="102"/>
      <c r="G671" s="103"/>
      <c r="H671" s="104"/>
      <c r="I671" s="105" t="n">
        <v>6</v>
      </c>
      <c r="J671" s="73" t="s">
        <v>16</v>
      </c>
      <c r="K671" s="121" t="s">
        <v>653</v>
      </c>
      <c r="L671" s="102"/>
    </row>
    <row r="672" s="99" customFormat="true" ht="12.75" hidden="false" customHeight="false" outlineLevel="0" collapsed="false">
      <c r="A672" s="100"/>
      <c r="B672" s="101"/>
      <c r="C672" s="67"/>
      <c r="D672" s="68"/>
      <c r="E672" s="50"/>
      <c r="F672" s="102"/>
      <c r="G672" s="103"/>
      <c r="H672" s="104"/>
      <c r="I672" s="105" t="n">
        <v>7</v>
      </c>
      <c r="J672" s="73" t="s">
        <v>16</v>
      </c>
      <c r="K672" s="121" t="s">
        <v>654</v>
      </c>
      <c r="L672" s="102"/>
    </row>
    <row r="673" s="99" customFormat="true" ht="12.75" hidden="false" customHeight="false" outlineLevel="0" collapsed="false">
      <c r="A673" s="100"/>
      <c r="B673" s="101"/>
      <c r="C673" s="67"/>
      <c r="D673" s="68"/>
      <c r="E673" s="50"/>
      <c r="F673" s="102"/>
      <c r="G673" s="103"/>
      <c r="H673" s="104"/>
      <c r="I673" s="105" t="n">
        <v>8</v>
      </c>
      <c r="J673" s="73" t="s">
        <v>16</v>
      </c>
      <c r="K673" s="121" t="s">
        <v>655</v>
      </c>
      <c r="L673" s="102"/>
    </row>
    <row r="674" s="99" customFormat="true" ht="12.75" hidden="false" customHeight="false" outlineLevel="0" collapsed="false">
      <c r="A674" s="100"/>
      <c r="B674" s="101"/>
      <c r="C674" s="67"/>
      <c r="D674" s="68"/>
      <c r="E674" s="50"/>
      <c r="F674" s="102"/>
      <c r="G674" s="103"/>
      <c r="H674" s="104"/>
      <c r="I674" s="105" t="n">
        <v>9</v>
      </c>
      <c r="J674" s="73" t="s">
        <v>16</v>
      </c>
      <c r="K674" s="121" t="s">
        <v>656</v>
      </c>
      <c r="L674" s="102"/>
    </row>
    <row r="675" s="99" customFormat="true" ht="12.75" hidden="false" customHeight="false" outlineLevel="0" collapsed="false">
      <c r="A675" s="100"/>
      <c r="B675" s="101"/>
      <c r="C675" s="67"/>
      <c r="D675" s="68"/>
      <c r="E675" s="50"/>
      <c r="F675" s="102"/>
      <c r="G675" s="103"/>
      <c r="H675" s="104"/>
      <c r="I675" s="105" t="n">
        <v>10</v>
      </c>
      <c r="J675" s="73" t="s">
        <v>16</v>
      </c>
      <c r="K675" s="121" t="s">
        <v>657</v>
      </c>
      <c r="L675" s="102"/>
    </row>
    <row r="676" s="99" customFormat="true" ht="12.75" hidden="false" customHeight="false" outlineLevel="0" collapsed="false">
      <c r="A676" s="100"/>
      <c r="B676" s="101"/>
      <c r="C676" s="67"/>
      <c r="D676" s="68"/>
      <c r="E676" s="50"/>
      <c r="F676" s="102"/>
      <c r="G676" s="103"/>
      <c r="H676" s="104"/>
      <c r="I676" s="105" t="n">
        <v>11</v>
      </c>
      <c r="J676" s="73" t="s">
        <v>16</v>
      </c>
      <c r="K676" s="121" t="s">
        <v>658</v>
      </c>
      <c r="L676" s="102"/>
    </row>
    <row r="677" s="99" customFormat="true" ht="12.75" hidden="false" customHeight="false" outlineLevel="0" collapsed="false">
      <c r="A677" s="100"/>
      <c r="B677" s="101"/>
      <c r="C677" s="67"/>
      <c r="D677" s="68"/>
      <c r="E677" s="50"/>
      <c r="F677" s="102"/>
      <c r="G677" s="103"/>
      <c r="H677" s="104"/>
      <c r="I677" s="105" t="n">
        <v>12</v>
      </c>
      <c r="J677" s="73" t="s">
        <v>16</v>
      </c>
      <c r="K677" s="121" t="s">
        <v>659</v>
      </c>
      <c r="L677" s="102"/>
    </row>
    <row r="678" s="99" customFormat="true" ht="12.75" hidden="false" customHeight="false" outlineLevel="0" collapsed="false">
      <c r="A678" s="100"/>
      <c r="B678" s="101"/>
      <c r="C678" s="67"/>
      <c r="D678" s="68"/>
      <c r="E678" s="50"/>
      <c r="F678" s="102"/>
      <c r="G678" s="103"/>
      <c r="H678" s="104"/>
      <c r="I678" s="105" t="n">
        <v>13</v>
      </c>
      <c r="J678" s="73" t="s">
        <v>16</v>
      </c>
      <c r="K678" s="121" t="s">
        <v>660</v>
      </c>
      <c r="L678" s="102"/>
    </row>
    <row r="679" s="99" customFormat="true" ht="12.75" hidden="false" customHeight="false" outlineLevel="0" collapsed="false">
      <c r="A679" s="100"/>
      <c r="B679" s="101"/>
      <c r="C679" s="67"/>
      <c r="D679" s="68"/>
      <c r="E679" s="50"/>
      <c r="F679" s="102"/>
      <c r="G679" s="103"/>
      <c r="H679" s="104"/>
      <c r="I679" s="105" t="n">
        <v>14</v>
      </c>
      <c r="J679" s="73" t="s">
        <v>16</v>
      </c>
      <c r="K679" s="121" t="s">
        <v>661</v>
      </c>
      <c r="L679" s="102"/>
    </row>
    <row r="680" s="99" customFormat="true" ht="12.75" hidden="false" customHeight="false" outlineLevel="0" collapsed="false">
      <c r="A680" s="100"/>
      <c r="B680" s="101"/>
      <c r="C680" s="67"/>
      <c r="D680" s="68"/>
      <c r="E680" s="50"/>
      <c r="F680" s="102"/>
      <c r="G680" s="103"/>
      <c r="H680" s="104"/>
      <c r="I680" s="105" t="n">
        <v>15</v>
      </c>
      <c r="J680" s="73" t="s">
        <v>16</v>
      </c>
      <c r="K680" s="121" t="s">
        <v>3943</v>
      </c>
      <c r="L680" s="102"/>
    </row>
    <row r="681" s="99" customFormat="true" ht="12.75" hidden="false" customHeight="false" outlineLevel="0" collapsed="false">
      <c r="A681" s="100"/>
      <c r="B681" s="101"/>
      <c r="C681" s="67"/>
      <c r="D681" s="68"/>
      <c r="E681" s="50"/>
      <c r="F681" s="102"/>
      <c r="G681" s="103"/>
      <c r="H681" s="104"/>
      <c r="I681" s="105" t="n">
        <v>16</v>
      </c>
      <c r="J681" s="73" t="s">
        <v>16</v>
      </c>
      <c r="K681" s="121" t="s">
        <v>3944</v>
      </c>
      <c r="L681" s="102"/>
    </row>
    <row r="682" s="99" customFormat="true" ht="12.75" hidden="false" customHeight="false" outlineLevel="0" collapsed="false">
      <c r="A682" s="100"/>
      <c r="B682" s="101"/>
      <c r="C682" s="67"/>
      <c r="D682" s="68"/>
      <c r="E682" s="50"/>
      <c r="F682" s="102"/>
      <c r="G682" s="103"/>
      <c r="H682" s="104"/>
      <c r="I682" s="105" t="n">
        <v>17</v>
      </c>
      <c r="J682" s="73" t="s">
        <v>16</v>
      </c>
      <c r="K682" s="121" t="s">
        <v>3945</v>
      </c>
      <c r="L682" s="102"/>
    </row>
    <row r="683" s="99" customFormat="true" ht="12.75" hidden="false" customHeight="false" outlineLevel="0" collapsed="false">
      <c r="A683" s="100"/>
      <c r="B683" s="101"/>
      <c r="C683" s="67"/>
      <c r="D683" s="68"/>
      <c r="E683" s="50"/>
      <c r="F683" s="102"/>
      <c r="G683" s="103"/>
      <c r="H683" s="104"/>
      <c r="I683" s="105" t="n">
        <v>18</v>
      </c>
      <c r="J683" s="73" t="s">
        <v>16</v>
      </c>
      <c r="K683" s="121" t="s">
        <v>516</v>
      </c>
      <c r="L683" s="102"/>
    </row>
    <row r="684" s="99" customFormat="true" ht="12.75" hidden="false" customHeight="true" outlineLevel="0" collapsed="false">
      <c r="A684" s="88" t="s">
        <v>11</v>
      </c>
      <c r="B684" s="89" t="n">
        <v>6989</v>
      </c>
      <c r="C684" s="56" t="s">
        <v>3</v>
      </c>
      <c r="D684" s="57" t="n">
        <f aca="false">B684+E684-1</f>
        <v>6990</v>
      </c>
      <c r="E684" s="90" t="n">
        <v>2</v>
      </c>
      <c r="F684" s="91" t="s">
        <v>4161</v>
      </c>
      <c r="G684" s="92" t="s">
        <v>3958</v>
      </c>
      <c r="H684" s="93" t="s">
        <v>4162</v>
      </c>
      <c r="I684" s="94" t="s">
        <v>14</v>
      </c>
      <c r="J684" s="63" t="s">
        <v>16</v>
      </c>
      <c r="K684" s="120" t="s">
        <v>4162</v>
      </c>
      <c r="L684" s="91" t="s">
        <v>3859</v>
      </c>
    </row>
    <row r="685" s="99" customFormat="true" ht="12.75" hidden="false" customHeight="false" outlineLevel="0" collapsed="false">
      <c r="A685" s="100"/>
      <c r="B685" s="101"/>
      <c r="C685" s="67"/>
      <c r="D685" s="68"/>
      <c r="E685" s="50"/>
      <c r="F685" s="102"/>
      <c r="G685" s="103"/>
      <c r="H685" s="104"/>
      <c r="I685" s="105" t="n">
        <v>1</v>
      </c>
      <c r="J685" s="73" t="s">
        <v>16</v>
      </c>
      <c r="K685" s="121" t="s">
        <v>723</v>
      </c>
      <c r="L685" s="102"/>
    </row>
    <row r="686" s="99" customFormat="true" ht="12.75" hidden="false" customHeight="false" outlineLevel="0" collapsed="false">
      <c r="A686" s="100"/>
      <c r="B686" s="101"/>
      <c r="C686" s="67"/>
      <c r="D686" s="68"/>
      <c r="E686" s="50"/>
      <c r="F686" s="102"/>
      <c r="G686" s="103"/>
      <c r="H686" s="104"/>
      <c r="I686" s="105" t="n">
        <v>2</v>
      </c>
      <c r="J686" s="73" t="s">
        <v>16</v>
      </c>
      <c r="K686" s="121" t="s">
        <v>724</v>
      </c>
      <c r="L686" s="102"/>
    </row>
    <row r="687" s="99" customFormat="true" ht="12.75" hidden="false" customHeight="false" outlineLevel="0" collapsed="false">
      <c r="A687" s="100"/>
      <c r="B687" s="101"/>
      <c r="C687" s="67"/>
      <c r="D687" s="68"/>
      <c r="E687" s="50"/>
      <c r="F687" s="102"/>
      <c r="G687" s="103"/>
      <c r="H687" s="104"/>
      <c r="I687" s="105" t="n">
        <v>3</v>
      </c>
      <c r="J687" s="73" t="s">
        <v>16</v>
      </c>
      <c r="K687" s="121" t="s">
        <v>725</v>
      </c>
      <c r="L687" s="102"/>
    </row>
    <row r="688" s="99" customFormat="true" ht="12.75" hidden="false" customHeight="false" outlineLevel="0" collapsed="false">
      <c r="A688" s="100"/>
      <c r="B688" s="101"/>
      <c r="C688" s="67"/>
      <c r="D688" s="68"/>
      <c r="E688" s="50"/>
      <c r="F688" s="102"/>
      <c r="G688" s="103"/>
      <c r="H688" s="104"/>
      <c r="I688" s="105" t="n">
        <v>4</v>
      </c>
      <c r="J688" s="73" t="s">
        <v>16</v>
      </c>
      <c r="K688" s="121" t="s">
        <v>726</v>
      </c>
      <c r="L688" s="102"/>
    </row>
    <row r="689" s="99" customFormat="true" ht="12.75" hidden="false" customHeight="false" outlineLevel="0" collapsed="false">
      <c r="A689" s="100"/>
      <c r="B689" s="101"/>
      <c r="C689" s="67"/>
      <c r="D689" s="68"/>
      <c r="E689" s="50"/>
      <c r="F689" s="102"/>
      <c r="G689" s="103"/>
      <c r="H689" s="104"/>
      <c r="I689" s="105" t="n">
        <v>5</v>
      </c>
      <c r="J689" s="73" t="s">
        <v>16</v>
      </c>
      <c r="K689" s="121" t="s">
        <v>727</v>
      </c>
      <c r="L689" s="102"/>
    </row>
    <row r="690" s="99" customFormat="true" ht="12.75" hidden="false" customHeight="false" outlineLevel="0" collapsed="false">
      <c r="A690" s="100"/>
      <c r="B690" s="101"/>
      <c r="C690" s="67"/>
      <c r="D690" s="68"/>
      <c r="E690" s="50"/>
      <c r="F690" s="102"/>
      <c r="G690" s="103"/>
      <c r="H690" s="104"/>
      <c r="I690" s="105" t="n">
        <v>6</v>
      </c>
      <c r="J690" s="73" t="s">
        <v>16</v>
      </c>
      <c r="K690" s="121" t="s">
        <v>728</v>
      </c>
      <c r="L690" s="102"/>
    </row>
    <row r="691" s="99" customFormat="true" ht="12.75" hidden="false" customHeight="false" outlineLevel="0" collapsed="false">
      <c r="A691" s="100"/>
      <c r="B691" s="101"/>
      <c r="C691" s="67"/>
      <c r="D691" s="68"/>
      <c r="E691" s="50"/>
      <c r="F691" s="102"/>
      <c r="G691" s="103"/>
      <c r="H691" s="104"/>
      <c r="I691" s="105" t="n">
        <v>7</v>
      </c>
      <c r="J691" s="73" t="s">
        <v>16</v>
      </c>
      <c r="K691" s="121" t="s">
        <v>729</v>
      </c>
      <c r="L691" s="102"/>
    </row>
    <row r="692" s="99" customFormat="true" ht="12.75" hidden="false" customHeight="false" outlineLevel="0" collapsed="false">
      <c r="A692" s="100"/>
      <c r="B692" s="101"/>
      <c r="C692" s="67"/>
      <c r="D692" s="68"/>
      <c r="E692" s="50"/>
      <c r="F692" s="102"/>
      <c r="G692" s="103"/>
      <c r="H692" s="104"/>
      <c r="I692" s="105" t="n">
        <v>8</v>
      </c>
      <c r="J692" s="73" t="s">
        <v>16</v>
      </c>
      <c r="K692" s="121" t="s">
        <v>730</v>
      </c>
      <c r="L692" s="102"/>
    </row>
    <row r="693" s="99" customFormat="true" ht="12.75" hidden="false" customHeight="false" outlineLevel="0" collapsed="false">
      <c r="A693" s="100"/>
      <c r="B693" s="101"/>
      <c r="C693" s="67"/>
      <c r="D693" s="68"/>
      <c r="E693" s="50"/>
      <c r="F693" s="102"/>
      <c r="G693" s="103"/>
      <c r="H693" s="104"/>
      <c r="I693" s="105" t="n">
        <v>9</v>
      </c>
      <c r="J693" s="73" t="s">
        <v>16</v>
      </c>
      <c r="K693" s="121" t="s">
        <v>3960</v>
      </c>
      <c r="L693" s="102"/>
    </row>
    <row r="694" s="99" customFormat="true" ht="12.75" hidden="false" customHeight="false" outlineLevel="0" collapsed="false">
      <c r="A694" s="100"/>
      <c r="B694" s="101"/>
      <c r="C694" s="67"/>
      <c r="D694" s="68"/>
      <c r="E694" s="50"/>
      <c r="F694" s="102"/>
      <c r="G694" s="103"/>
      <c r="H694" s="104"/>
      <c r="I694" s="105" t="n">
        <v>10</v>
      </c>
      <c r="J694" s="73" t="s">
        <v>16</v>
      </c>
      <c r="K694" s="121" t="s">
        <v>3961</v>
      </c>
      <c r="L694" s="102"/>
    </row>
    <row r="695" s="99" customFormat="true" ht="12.75" hidden="false" customHeight="false" outlineLevel="0" collapsed="false">
      <c r="A695" s="100"/>
      <c r="B695" s="101"/>
      <c r="C695" s="67"/>
      <c r="D695" s="68"/>
      <c r="E695" s="50"/>
      <c r="F695" s="102"/>
      <c r="G695" s="103"/>
      <c r="H695" s="104"/>
      <c r="I695" s="105" t="n">
        <v>11</v>
      </c>
      <c r="J695" s="73" t="s">
        <v>16</v>
      </c>
      <c r="K695" s="121" t="s">
        <v>731</v>
      </c>
      <c r="L695" s="102"/>
    </row>
    <row r="696" s="99" customFormat="true" ht="12.75" hidden="false" customHeight="false" outlineLevel="0" collapsed="false">
      <c r="A696" s="100"/>
      <c r="B696" s="101"/>
      <c r="C696" s="67"/>
      <c r="D696" s="68"/>
      <c r="E696" s="50"/>
      <c r="F696" s="102"/>
      <c r="G696" s="103"/>
      <c r="H696" s="104"/>
      <c r="I696" s="105" t="n">
        <v>12</v>
      </c>
      <c r="J696" s="73" t="s">
        <v>16</v>
      </c>
      <c r="K696" s="121" t="s">
        <v>516</v>
      </c>
      <c r="L696" s="102"/>
    </row>
    <row r="697" s="99" customFormat="true" ht="12.75" hidden="false" customHeight="true" outlineLevel="0" collapsed="false">
      <c r="A697" s="88" t="s">
        <v>11</v>
      </c>
      <c r="B697" s="89" t="n">
        <v>6991</v>
      </c>
      <c r="C697" s="56" t="s">
        <v>3</v>
      </c>
      <c r="D697" s="57" t="n">
        <f aca="false">B697+E697-1</f>
        <v>6992</v>
      </c>
      <c r="E697" s="90" t="n">
        <v>2</v>
      </c>
      <c r="F697" s="91" t="s">
        <v>4163</v>
      </c>
      <c r="G697" s="92" t="s">
        <v>3963</v>
      </c>
      <c r="H697" s="93" t="s">
        <v>4164</v>
      </c>
      <c r="I697" s="94" t="s">
        <v>14</v>
      </c>
      <c r="J697" s="63" t="s">
        <v>16</v>
      </c>
      <c r="K697" s="120" t="s">
        <v>4164</v>
      </c>
      <c r="L697" s="91" t="s">
        <v>3859</v>
      </c>
    </row>
    <row r="698" s="99" customFormat="true" ht="24" hidden="false" customHeight="false" outlineLevel="0" collapsed="false">
      <c r="A698" s="100"/>
      <c r="B698" s="101"/>
      <c r="C698" s="67"/>
      <c r="D698" s="68"/>
      <c r="E698" s="50"/>
      <c r="F698" s="102"/>
      <c r="G698" s="103"/>
      <c r="H698" s="104"/>
      <c r="I698" s="105" t="n">
        <v>1</v>
      </c>
      <c r="J698" s="73" t="s">
        <v>16</v>
      </c>
      <c r="K698" s="121" t="s">
        <v>3965</v>
      </c>
      <c r="L698" s="102"/>
    </row>
    <row r="699" s="99" customFormat="true" ht="12.75" hidden="false" customHeight="false" outlineLevel="0" collapsed="false">
      <c r="A699" s="100"/>
      <c r="B699" s="101"/>
      <c r="C699" s="67"/>
      <c r="D699" s="68"/>
      <c r="E699" s="50"/>
      <c r="F699" s="102"/>
      <c r="G699" s="103"/>
      <c r="H699" s="104"/>
      <c r="I699" s="105" t="n">
        <v>2</v>
      </c>
      <c r="J699" s="73" t="s">
        <v>16</v>
      </c>
      <c r="K699" s="121" t="s">
        <v>3966</v>
      </c>
      <c r="L699" s="102"/>
    </row>
    <row r="700" s="99" customFormat="true" ht="24" hidden="false" customHeight="false" outlineLevel="0" collapsed="false">
      <c r="A700" s="100"/>
      <c r="B700" s="101"/>
      <c r="C700" s="67"/>
      <c r="D700" s="68"/>
      <c r="E700" s="50"/>
      <c r="F700" s="102"/>
      <c r="G700" s="103"/>
      <c r="H700" s="104"/>
      <c r="I700" s="105" t="n">
        <v>3</v>
      </c>
      <c r="J700" s="73" t="s">
        <v>16</v>
      </c>
      <c r="K700" s="121" t="s">
        <v>3967</v>
      </c>
      <c r="L700" s="102"/>
    </row>
    <row r="701" s="99" customFormat="true" ht="24" hidden="false" customHeight="false" outlineLevel="0" collapsed="false">
      <c r="A701" s="100"/>
      <c r="B701" s="101"/>
      <c r="C701" s="67"/>
      <c r="D701" s="68"/>
      <c r="E701" s="50"/>
      <c r="F701" s="102"/>
      <c r="G701" s="103"/>
      <c r="H701" s="104"/>
      <c r="I701" s="105" t="n">
        <v>4</v>
      </c>
      <c r="J701" s="73" t="s">
        <v>16</v>
      </c>
      <c r="K701" s="121" t="s">
        <v>3968</v>
      </c>
      <c r="L701" s="102"/>
    </row>
    <row r="702" s="99" customFormat="true" ht="24" hidden="false" customHeight="false" outlineLevel="0" collapsed="false">
      <c r="A702" s="100"/>
      <c r="B702" s="101"/>
      <c r="C702" s="67"/>
      <c r="D702" s="68"/>
      <c r="E702" s="50"/>
      <c r="F702" s="102"/>
      <c r="G702" s="103"/>
      <c r="H702" s="104"/>
      <c r="I702" s="105" t="n">
        <v>5</v>
      </c>
      <c r="J702" s="73" t="s">
        <v>16</v>
      </c>
      <c r="K702" s="121" t="s">
        <v>3969</v>
      </c>
      <c r="L702" s="102"/>
    </row>
    <row r="703" s="99" customFormat="true" ht="24" hidden="false" customHeight="false" outlineLevel="0" collapsed="false">
      <c r="A703" s="100"/>
      <c r="B703" s="101"/>
      <c r="C703" s="67"/>
      <c r="D703" s="68"/>
      <c r="E703" s="50"/>
      <c r="F703" s="102"/>
      <c r="G703" s="103"/>
      <c r="H703" s="104"/>
      <c r="I703" s="105" t="n">
        <v>6</v>
      </c>
      <c r="J703" s="73" t="s">
        <v>16</v>
      </c>
      <c r="K703" s="121" t="s">
        <v>3970</v>
      </c>
      <c r="L703" s="102"/>
    </row>
    <row r="704" s="99" customFormat="true" ht="24" hidden="false" customHeight="false" outlineLevel="0" collapsed="false">
      <c r="A704" s="100"/>
      <c r="B704" s="101"/>
      <c r="C704" s="67"/>
      <c r="D704" s="68"/>
      <c r="E704" s="50"/>
      <c r="F704" s="102"/>
      <c r="G704" s="103"/>
      <c r="H704" s="104"/>
      <c r="I704" s="105" t="n">
        <v>7</v>
      </c>
      <c r="J704" s="73" t="s">
        <v>16</v>
      </c>
      <c r="K704" s="121" t="s">
        <v>3971</v>
      </c>
      <c r="L704" s="102"/>
    </row>
    <row r="705" s="99" customFormat="true" ht="24" hidden="false" customHeight="false" outlineLevel="0" collapsed="false">
      <c r="A705" s="100"/>
      <c r="B705" s="101"/>
      <c r="C705" s="67"/>
      <c r="D705" s="68"/>
      <c r="E705" s="50"/>
      <c r="F705" s="102"/>
      <c r="G705" s="103"/>
      <c r="H705" s="104"/>
      <c r="I705" s="105" t="n">
        <v>8</v>
      </c>
      <c r="J705" s="73" t="s">
        <v>16</v>
      </c>
      <c r="K705" s="121" t="s">
        <v>3972</v>
      </c>
      <c r="L705" s="102"/>
    </row>
    <row r="706" s="99" customFormat="true" ht="12.75" hidden="false" customHeight="false" outlineLevel="0" collapsed="false">
      <c r="A706" s="100"/>
      <c r="B706" s="101"/>
      <c r="C706" s="67"/>
      <c r="D706" s="68"/>
      <c r="E706" s="50"/>
      <c r="F706" s="102"/>
      <c r="G706" s="103"/>
      <c r="H706" s="104"/>
      <c r="I706" s="105" t="n">
        <v>9</v>
      </c>
      <c r="J706" s="73" t="s">
        <v>16</v>
      </c>
      <c r="K706" s="121" t="s">
        <v>3973</v>
      </c>
      <c r="L706" s="102"/>
    </row>
    <row r="707" s="99" customFormat="true" ht="12.75" hidden="false" customHeight="false" outlineLevel="0" collapsed="false">
      <c r="A707" s="100"/>
      <c r="B707" s="101"/>
      <c r="C707" s="67"/>
      <c r="D707" s="68"/>
      <c r="E707" s="50"/>
      <c r="F707" s="102"/>
      <c r="G707" s="103"/>
      <c r="H707" s="104"/>
      <c r="I707" s="105" t="n">
        <v>10</v>
      </c>
      <c r="J707" s="73" t="s">
        <v>16</v>
      </c>
      <c r="K707" s="121" t="s">
        <v>3974</v>
      </c>
      <c r="L707" s="102"/>
    </row>
    <row r="708" s="99" customFormat="true" ht="12.75" hidden="false" customHeight="false" outlineLevel="0" collapsed="false">
      <c r="A708" s="100"/>
      <c r="B708" s="101"/>
      <c r="C708" s="67"/>
      <c r="D708" s="68"/>
      <c r="E708" s="50"/>
      <c r="F708" s="102"/>
      <c r="G708" s="103"/>
      <c r="H708" s="104"/>
      <c r="I708" s="105" t="n">
        <v>11</v>
      </c>
      <c r="J708" s="73" t="s">
        <v>16</v>
      </c>
      <c r="K708" s="121" t="s">
        <v>516</v>
      </c>
      <c r="L708" s="102"/>
    </row>
    <row r="709" s="99" customFormat="true" ht="12.75" hidden="false" customHeight="true" outlineLevel="0" collapsed="false">
      <c r="A709" s="88" t="s">
        <v>11</v>
      </c>
      <c r="B709" s="89" t="n">
        <v>6993</v>
      </c>
      <c r="C709" s="56" t="s">
        <v>3</v>
      </c>
      <c r="D709" s="57" t="n">
        <f aca="false">B709+E709-1</f>
        <v>6993</v>
      </c>
      <c r="E709" s="90" t="n">
        <v>1</v>
      </c>
      <c r="F709" s="91" t="s">
        <v>4165</v>
      </c>
      <c r="G709" s="92" t="s">
        <v>3977</v>
      </c>
      <c r="H709" s="93" t="s">
        <v>4166</v>
      </c>
      <c r="I709" s="94" t="s">
        <v>14</v>
      </c>
      <c r="J709" s="63" t="s">
        <v>16</v>
      </c>
      <c r="K709" s="120" t="s">
        <v>4166</v>
      </c>
      <c r="L709" s="91" t="s">
        <v>3859</v>
      </c>
    </row>
    <row r="710" s="99" customFormat="true" ht="24" hidden="false" customHeight="false" outlineLevel="0" collapsed="false">
      <c r="A710" s="100"/>
      <c r="B710" s="101"/>
      <c r="C710" s="67"/>
      <c r="D710" s="68"/>
      <c r="E710" s="50"/>
      <c r="F710" s="102"/>
      <c r="G710" s="103"/>
      <c r="H710" s="104"/>
      <c r="I710" s="105" t="n">
        <v>1</v>
      </c>
      <c r="J710" s="73" t="s">
        <v>16</v>
      </c>
      <c r="K710" s="121" t="s">
        <v>676</v>
      </c>
      <c r="L710" s="102"/>
    </row>
    <row r="711" s="99" customFormat="true" ht="24" hidden="false" customHeight="false" outlineLevel="0" collapsed="false">
      <c r="A711" s="100"/>
      <c r="B711" s="101"/>
      <c r="C711" s="67"/>
      <c r="D711" s="68"/>
      <c r="E711" s="50"/>
      <c r="F711" s="102"/>
      <c r="G711" s="103"/>
      <c r="H711" s="104"/>
      <c r="I711" s="105" t="n">
        <v>2</v>
      </c>
      <c r="J711" s="73" t="s">
        <v>16</v>
      </c>
      <c r="K711" s="121" t="s">
        <v>677</v>
      </c>
      <c r="L711" s="102"/>
    </row>
    <row r="712" s="99" customFormat="true" ht="12.75" hidden="false" customHeight="false" outlineLevel="0" collapsed="false">
      <c r="A712" s="100"/>
      <c r="B712" s="101"/>
      <c r="C712" s="67"/>
      <c r="D712" s="68"/>
      <c r="E712" s="50"/>
      <c r="F712" s="102"/>
      <c r="G712" s="103"/>
      <c r="H712" s="104"/>
      <c r="I712" s="105" t="n">
        <v>3</v>
      </c>
      <c r="J712" s="73" t="s">
        <v>16</v>
      </c>
      <c r="K712" s="121" t="s">
        <v>953</v>
      </c>
      <c r="L712" s="102"/>
    </row>
    <row r="713" s="99" customFormat="true" ht="12.75" hidden="false" customHeight="false" outlineLevel="0" collapsed="false">
      <c r="A713" s="100"/>
      <c r="B713" s="101"/>
      <c r="C713" s="67"/>
      <c r="D713" s="68"/>
      <c r="E713" s="50"/>
      <c r="F713" s="102"/>
      <c r="G713" s="103"/>
      <c r="H713" s="104"/>
      <c r="I713" s="105" t="n">
        <v>4</v>
      </c>
      <c r="J713" s="73" t="s">
        <v>16</v>
      </c>
      <c r="K713" s="121" t="s">
        <v>679</v>
      </c>
      <c r="L713" s="102"/>
    </row>
    <row r="714" s="99" customFormat="true" ht="12.75" hidden="false" customHeight="true" outlineLevel="0" collapsed="false">
      <c r="A714" s="88" t="s">
        <v>11</v>
      </c>
      <c r="B714" s="89" t="n">
        <v>6994</v>
      </c>
      <c r="C714" s="56" t="s">
        <v>3</v>
      </c>
      <c r="D714" s="57" t="n">
        <f aca="false">B714+E714-1</f>
        <v>6995</v>
      </c>
      <c r="E714" s="90" t="n">
        <v>2</v>
      </c>
      <c r="F714" s="91" t="s">
        <v>4165</v>
      </c>
      <c r="G714" s="92" t="s">
        <v>3979</v>
      </c>
      <c r="H714" s="93" t="s">
        <v>4167</v>
      </c>
      <c r="I714" s="94" t="s">
        <v>14</v>
      </c>
      <c r="J714" s="63" t="s">
        <v>16</v>
      </c>
      <c r="K714" s="120" t="s">
        <v>4167</v>
      </c>
      <c r="L714" s="91" t="s">
        <v>3859</v>
      </c>
    </row>
    <row r="715" s="181" customFormat="true" ht="12.75" hidden="false" customHeight="false" outlineLevel="0" collapsed="false">
      <c r="A715" s="100"/>
      <c r="B715" s="101"/>
      <c r="C715" s="67"/>
      <c r="D715" s="68"/>
      <c r="E715" s="50"/>
      <c r="F715" s="102"/>
      <c r="G715" s="103"/>
      <c r="H715" s="104"/>
      <c r="I715" s="105" t="n">
        <v>1</v>
      </c>
      <c r="J715" s="73" t="s">
        <v>16</v>
      </c>
      <c r="K715" s="121" t="s">
        <v>29</v>
      </c>
      <c r="L715" s="102"/>
    </row>
    <row r="716" s="181" customFormat="true" ht="12.75" hidden="false" customHeight="false" outlineLevel="0" collapsed="false">
      <c r="A716" s="100"/>
      <c r="B716" s="101"/>
      <c r="C716" s="67"/>
      <c r="D716" s="68"/>
      <c r="E716" s="50"/>
      <c r="F716" s="102"/>
      <c r="G716" s="103"/>
      <c r="H716" s="104"/>
      <c r="I716" s="105" t="n">
        <f aca="false">1+I715</f>
        <v>2</v>
      </c>
      <c r="J716" s="73" t="s">
        <v>16</v>
      </c>
      <c r="K716" s="121" t="s">
        <v>683</v>
      </c>
      <c r="L716" s="102"/>
    </row>
    <row r="717" s="181" customFormat="true" ht="12.75" hidden="false" customHeight="false" outlineLevel="0" collapsed="false">
      <c r="A717" s="100"/>
      <c r="B717" s="101"/>
      <c r="C717" s="67"/>
      <c r="D717" s="68"/>
      <c r="E717" s="50"/>
      <c r="F717" s="102"/>
      <c r="G717" s="103"/>
      <c r="H717" s="104"/>
      <c r="I717" s="105" t="n">
        <f aca="false">1+I716</f>
        <v>3</v>
      </c>
      <c r="J717" s="73" t="s">
        <v>16</v>
      </c>
      <c r="K717" s="121" t="s">
        <v>31</v>
      </c>
      <c r="L717" s="102"/>
    </row>
    <row r="718" s="181" customFormat="true" ht="12.75" hidden="false" customHeight="false" outlineLevel="0" collapsed="false">
      <c r="A718" s="100"/>
      <c r="B718" s="101"/>
      <c r="C718" s="67"/>
      <c r="D718" s="68"/>
      <c r="E718" s="50"/>
      <c r="F718" s="102"/>
      <c r="G718" s="103"/>
      <c r="H718" s="104"/>
      <c r="I718" s="105" t="n">
        <f aca="false">1+I717</f>
        <v>4</v>
      </c>
      <c r="J718" s="73" t="s">
        <v>16</v>
      </c>
      <c r="K718" s="121" t="s">
        <v>684</v>
      </c>
      <c r="L718" s="102"/>
    </row>
    <row r="719" s="181" customFormat="true" ht="12.75" hidden="false" customHeight="false" outlineLevel="0" collapsed="false">
      <c r="A719" s="100"/>
      <c r="B719" s="101"/>
      <c r="C719" s="67"/>
      <c r="D719" s="68"/>
      <c r="E719" s="50"/>
      <c r="F719" s="102"/>
      <c r="G719" s="103"/>
      <c r="H719" s="104"/>
      <c r="I719" s="105" t="n">
        <f aca="false">1+I718</f>
        <v>5</v>
      </c>
      <c r="J719" s="73" t="s">
        <v>16</v>
      </c>
      <c r="K719" s="121" t="s">
        <v>34</v>
      </c>
      <c r="L719" s="102"/>
    </row>
    <row r="720" s="181" customFormat="true" ht="12.75" hidden="false" customHeight="false" outlineLevel="0" collapsed="false">
      <c r="A720" s="100"/>
      <c r="B720" s="101"/>
      <c r="C720" s="67"/>
      <c r="D720" s="68"/>
      <c r="E720" s="50"/>
      <c r="F720" s="102"/>
      <c r="G720" s="103"/>
      <c r="H720" s="104"/>
      <c r="I720" s="105" t="n">
        <f aca="false">1+I719</f>
        <v>6</v>
      </c>
      <c r="J720" s="73" t="s">
        <v>16</v>
      </c>
      <c r="K720" s="121" t="s">
        <v>685</v>
      </c>
      <c r="L720" s="102"/>
    </row>
    <row r="721" s="181" customFormat="true" ht="12.75" hidden="false" customHeight="false" outlineLevel="0" collapsed="false">
      <c r="A721" s="100"/>
      <c r="B721" s="101"/>
      <c r="C721" s="67"/>
      <c r="D721" s="68"/>
      <c r="E721" s="50"/>
      <c r="F721" s="102"/>
      <c r="G721" s="103"/>
      <c r="H721" s="104"/>
      <c r="I721" s="105" t="n">
        <f aca="false">1+I720</f>
        <v>7</v>
      </c>
      <c r="J721" s="73" t="s">
        <v>16</v>
      </c>
      <c r="K721" s="121" t="s">
        <v>36</v>
      </c>
      <c r="L721" s="102"/>
    </row>
    <row r="722" s="181" customFormat="true" ht="12.75" hidden="false" customHeight="false" outlineLevel="0" collapsed="false">
      <c r="A722" s="100"/>
      <c r="B722" s="101"/>
      <c r="C722" s="67"/>
      <c r="D722" s="68"/>
      <c r="E722" s="50"/>
      <c r="F722" s="102"/>
      <c r="G722" s="103"/>
      <c r="H722" s="104"/>
      <c r="I722" s="105" t="n">
        <f aca="false">1+I721</f>
        <v>8</v>
      </c>
      <c r="J722" s="73" t="s">
        <v>16</v>
      </c>
      <c r="K722" s="121" t="s">
        <v>686</v>
      </c>
      <c r="L722" s="102"/>
    </row>
    <row r="723" s="181" customFormat="true" ht="12.75" hidden="false" customHeight="false" outlineLevel="0" collapsed="false">
      <c r="A723" s="100"/>
      <c r="B723" s="101"/>
      <c r="C723" s="67"/>
      <c r="D723" s="68"/>
      <c r="E723" s="50"/>
      <c r="F723" s="102"/>
      <c r="G723" s="103"/>
      <c r="H723" s="104"/>
      <c r="I723" s="105" t="n">
        <f aca="false">1+I722</f>
        <v>9</v>
      </c>
      <c r="J723" s="73" t="s">
        <v>16</v>
      </c>
      <c r="K723" s="121" t="s">
        <v>38</v>
      </c>
      <c r="L723" s="102"/>
    </row>
    <row r="724" s="181" customFormat="true" ht="12.75" hidden="false" customHeight="false" outlineLevel="0" collapsed="false">
      <c r="A724" s="100"/>
      <c r="B724" s="101"/>
      <c r="C724" s="67"/>
      <c r="D724" s="68"/>
      <c r="E724" s="50"/>
      <c r="F724" s="102"/>
      <c r="G724" s="103"/>
      <c r="H724" s="104"/>
      <c r="I724" s="105" t="n">
        <f aca="false">1+I723</f>
        <v>10</v>
      </c>
      <c r="J724" s="73" t="s">
        <v>16</v>
      </c>
      <c r="K724" s="121" t="s">
        <v>39</v>
      </c>
      <c r="L724" s="102"/>
    </row>
    <row r="725" s="181" customFormat="true" ht="12.75" hidden="false" customHeight="false" outlineLevel="0" collapsed="false">
      <c r="A725" s="100"/>
      <c r="B725" s="101"/>
      <c r="C725" s="67"/>
      <c r="D725" s="68"/>
      <c r="E725" s="50"/>
      <c r="F725" s="102"/>
      <c r="G725" s="103"/>
      <c r="H725" s="104"/>
      <c r="I725" s="105" t="n">
        <f aca="false">1+I724</f>
        <v>11</v>
      </c>
      <c r="J725" s="73" t="s">
        <v>16</v>
      </c>
      <c r="K725" s="121" t="s">
        <v>40</v>
      </c>
      <c r="L725" s="102"/>
    </row>
    <row r="726" s="181" customFormat="true" ht="12.75" hidden="false" customHeight="false" outlineLevel="0" collapsed="false">
      <c r="A726" s="100"/>
      <c r="B726" s="101"/>
      <c r="C726" s="67"/>
      <c r="D726" s="68"/>
      <c r="E726" s="50"/>
      <c r="F726" s="102"/>
      <c r="G726" s="103"/>
      <c r="H726" s="104"/>
      <c r="I726" s="105" t="n">
        <f aca="false">1+I725</f>
        <v>12</v>
      </c>
      <c r="J726" s="73" t="s">
        <v>16</v>
      </c>
      <c r="K726" s="121" t="s">
        <v>41</v>
      </c>
      <c r="L726" s="102"/>
    </row>
    <row r="727" s="181" customFormat="true" ht="12.75" hidden="false" customHeight="false" outlineLevel="0" collapsed="false">
      <c r="A727" s="100"/>
      <c r="B727" s="101"/>
      <c r="C727" s="67"/>
      <c r="D727" s="68"/>
      <c r="E727" s="50"/>
      <c r="F727" s="102"/>
      <c r="G727" s="103"/>
      <c r="H727" s="104"/>
      <c r="I727" s="105" t="n">
        <f aca="false">1+I726</f>
        <v>13</v>
      </c>
      <c r="J727" s="73" t="s">
        <v>16</v>
      </c>
      <c r="K727" s="121" t="s">
        <v>42</v>
      </c>
      <c r="L727" s="102"/>
    </row>
    <row r="728" s="181" customFormat="true" ht="12.75" hidden="false" customHeight="false" outlineLevel="0" collapsed="false">
      <c r="A728" s="100"/>
      <c r="B728" s="101"/>
      <c r="C728" s="67"/>
      <c r="D728" s="68"/>
      <c r="E728" s="50"/>
      <c r="F728" s="102"/>
      <c r="G728" s="103"/>
      <c r="H728" s="104"/>
      <c r="I728" s="105" t="n">
        <f aca="false">1+I727</f>
        <v>14</v>
      </c>
      <c r="J728" s="73" t="s">
        <v>16</v>
      </c>
      <c r="K728" s="121" t="s">
        <v>43</v>
      </c>
      <c r="L728" s="102"/>
    </row>
    <row r="729" s="181" customFormat="true" ht="12.75" hidden="false" customHeight="false" outlineLevel="0" collapsed="false">
      <c r="A729" s="100"/>
      <c r="B729" s="101"/>
      <c r="C729" s="67"/>
      <c r="D729" s="68"/>
      <c r="E729" s="50"/>
      <c r="F729" s="102"/>
      <c r="G729" s="103"/>
      <c r="H729" s="104"/>
      <c r="I729" s="105" t="n">
        <f aca="false">1+I728</f>
        <v>15</v>
      </c>
      <c r="J729" s="73" t="s">
        <v>16</v>
      </c>
      <c r="K729" s="121" t="s">
        <v>44</v>
      </c>
      <c r="L729" s="102"/>
    </row>
    <row r="730" s="181" customFormat="true" ht="12.75" hidden="false" customHeight="false" outlineLevel="0" collapsed="false">
      <c r="A730" s="100"/>
      <c r="B730" s="101"/>
      <c r="C730" s="67"/>
      <c r="D730" s="68"/>
      <c r="E730" s="50"/>
      <c r="F730" s="102"/>
      <c r="G730" s="103"/>
      <c r="H730" s="104"/>
      <c r="I730" s="105" t="n">
        <f aca="false">1+I729</f>
        <v>16</v>
      </c>
      <c r="J730" s="73" t="s">
        <v>16</v>
      </c>
      <c r="K730" s="121" t="s">
        <v>45</v>
      </c>
      <c r="L730" s="102"/>
    </row>
    <row r="731" s="181" customFormat="true" ht="12.75" hidden="false" customHeight="false" outlineLevel="0" collapsed="false">
      <c r="A731" s="100"/>
      <c r="B731" s="101"/>
      <c r="C731" s="67"/>
      <c r="D731" s="68"/>
      <c r="E731" s="50"/>
      <c r="F731" s="102"/>
      <c r="G731" s="103"/>
      <c r="H731" s="104"/>
      <c r="I731" s="105" t="n">
        <f aca="false">1+I730</f>
        <v>17</v>
      </c>
      <c r="J731" s="73" t="s">
        <v>16</v>
      </c>
      <c r="K731" s="121" t="s">
        <v>46</v>
      </c>
      <c r="L731" s="102"/>
    </row>
    <row r="732" s="181" customFormat="true" ht="12.75" hidden="false" customHeight="false" outlineLevel="0" collapsed="false">
      <c r="A732" s="100"/>
      <c r="B732" s="101"/>
      <c r="C732" s="67"/>
      <c r="D732" s="68"/>
      <c r="E732" s="50"/>
      <c r="F732" s="102"/>
      <c r="G732" s="103"/>
      <c r="H732" s="104"/>
      <c r="I732" s="105" t="n">
        <f aca="false">1+I731</f>
        <v>18</v>
      </c>
      <c r="J732" s="73" t="s">
        <v>16</v>
      </c>
      <c r="K732" s="121" t="s">
        <v>47</v>
      </c>
      <c r="L732" s="102"/>
    </row>
    <row r="733" s="181" customFormat="true" ht="12.75" hidden="false" customHeight="false" outlineLevel="0" collapsed="false">
      <c r="A733" s="100"/>
      <c r="B733" s="101"/>
      <c r="C733" s="67"/>
      <c r="D733" s="68"/>
      <c r="E733" s="50"/>
      <c r="F733" s="102"/>
      <c r="G733" s="103"/>
      <c r="H733" s="104"/>
      <c r="I733" s="105" t="n">
        <f aca="false">1+I732</f>
        <v>19</v>
      </c>
      <c r="J733" s="73" t="s">
        <v>16</v>
      </c>
      <c r="K733" s="121" t="s">
        <v>48</v>
      </c>
      <c r="L733" s="102"/>
    </row>
    <row r="734" s="181" customFormat="true" ht="12.75" hidden="false" customHeight="false" outlineLevel="0" collapsed="false">
      <c r="A734" s="100"/>
      <c r="B734" s="101"/>
      <c r="C734" s="67"/>
      <c r="D734" s="68"/>
      <c r="E734" s="50"/>
      <c r="F734" s="102"/>
      <c r="G734" s="103"/>
      <c r="H734" s="104"/>
      <c r="I734" s="105" t="n">
        <f aca="false">1+I733</f>
        <v>20</v>
      </c>
      <c r="J734" s="73" t="s">
        <v>16</v>
      </c>
      <c r="K734" s="121" t="s">
        <v>49</v>
      </c>
      <c r="L734" s="102"/>
    </row>
    <row r="735" s="99" customFormat="true" ht="22.5" hidden="false" customHeight="true" outlineLevel="0" collapsed="false">
      <c r="A735" s="88" t="s">
        <v>11</v>
      </c>
      <c r="B735" s="89" t="n">
        <v>6996</v>
      </c>
      <c r="C735" s="56" t="s">
        <v>3</v>
      </c>
      <c r="D735" s="57" t="n">
        <f aca="false">B735+E735-1</f>
        <v>6996</v>
      </c>
      <c r="E735" s="90" t="n">
        <v>1</v>
      </c>
      <c r="F735" s="91" t="s">
        <v>4168</v>
      </c>
      <c r="G735" s="92" t="s">
        <v>3982</v>
      </c>
      <c r="H735" s="93" t="s">
        <v>4169</v>
      </c>
      <c r="I735" s="94" t="s">
        <v>14</v>
      </c>
      <c r="J735" s="63" t="s">
        <v>16</v>
      </c>
      <c r="K735" s="120" t="s">
        <v>4169</v>
      </c>
      <c r="L735" s="91" t="s">
        <v>3859</v>
      </c>
    </row>
    <row r="736" s="99" customFormat="true" ht="12.75" hidden="false" customHeight="false" outlineLevel="0" collapsed="false">
      <c r="A736" s="100"/>
      <c r="B736" s="101"/>
      <c r="C736" s="67"/>
      <c r="D736" s="68"/>
      <c r="E736" s="50"/>
      <c r="F736" s="102"/>
      <c r="G736" s="103"/>
      <c r="H736" s="104"/>
      <c r="I736" s="105" t="n">
        <v>1</v>
      </c>
      <c r="J736" s="73" t="s">
        <v>16</v>
      </c>
      <c r="K736" s="121" t="s">
        <v>111</v>
      </c>
      <c r="L736" s="102"/>
    </row>
    <row r="737" s="99" customFormat="true" ht="12.75" hidden="false" customHeight="false" outlineLevel="0" collapsed="false">
      <c r="A737" s="100"/>
      <c r="B737" s="101"/>
      <c r="C737" s="67"/>
      <c r="D737" s="68"/>
      <c r="E737" s="50"/>
      <c r="F737" s="102"/>
      <c r="G737" s="103"/>
      <c r="H737" s="104"/>
      <c r="I737" s="105" t="n">
        <v>2</v>
      </c>
      <c r="J737" s="73" t="s">
        <v>16</v>
      </c>
      <c r="K737" s="121" t="s">
        <v>112</v>
      </c>
      <c r="L737" s="102"/>
    </row>
    <row r="738" s="99" customFormat="true" ht="12.75" hidden="false" customHeight="false" outlineLevel="0" collapsed="false">
      <c r="A738" s="100"/>
      <c r="B738" s="101"/>
      <c r="C738" s="67"/>
      <c r="D738" s="68"/>
      <c r="E738" s="50"/>
      <c r="F738" s="102"/>
      <c r="G738" s="103"/>
      <c r="H738" s="104"/>
      <c r="I738" s="105" t="n">
        <v>3</v>
      </c>
      <c r="J738" s="73" t="s">
        <v>16</v>
      </c>
      <c r="K738" s="121" t="s">
        <v>866</v>
      </c>
      <c r="L738" s="102"/>
    </row>
    <row r="739" s="99" customFormat="true" ht="22.5" hidden="false" customHeight="true" outlineLevel="0" collapsed="false">
      <c r="A739" s="214"/>
      <c r="B739" s="215"/>
      <c r="C739" s="155"/>
      <c r="D739" s="156"/>
      <c r="E739" s="230"/>
      <c r="F739" s="217" t="s">
        <v>4170</v>
      </c>
      <c r="G739" s="217" t="s">
        <v>3985</v>
      </c>
      <c r="H739" s="217"/>
      <c r="I739" s="217"/>
      <c r="J739" s="217"/>
      <c r="K739" s="217"/>
      <c r="L739" s="217"/>
    </row>
    <row r="740" s="99" customFormat="true" ht="24" hidden="false" customHeight="true" outlineLevel="0" collapsed="false">
      <c r="A740" s="88" t="s">
        <v>11</v>
      </c>
      <c r="B740" s="89" t="n">
        <v>6997</v>
      </c>
      <c r="C740" s="56" t="s">
        <v>3</v>
      </c>
      <c r="D740" s="57" t="n">
        <f aca="false">B740+E740-1</f>
        <v>6997</v>
      </c>
      <c r="E740" s="90" t="n">
        <v>1</v>
      </c>
      <c r="F740" s="91" t="s">
        <v>4171</v>
      </c>
      <c r="G740" s="92" t="s">
        <v>3987</v>
      </c>
      <c r="H740" s="93" t="s">
        <v>4172</v>
      </c>
      <c r="I740" s="94" t="s">
        <v>14</v>
      </c>
      <c r="J740" s="63" t="s">
        <v>16</v>
      </c>
      <c r="K740" s="120" t="s">
        <v>4172</v>
      </c>
      <c r="L740" s="91" t="s">
        <v>3859</v>
      </c>
    </row>
    <row r="741" s="172" customFormat="true" ht="12.75" hidden="false" customHeight="false" outlineLevel="0" collapsed="false">
      <c r="A741" s="100" t="s">
        <v>374</v>
      </c>
      <c r="B741" s="101"/>
      <c r="C741" s="67" t="s">
        <v>374</v>
      </c>
      <c r="D741" s="68"/>
      <c r="E741" s="50"/>
      <c r="F741" s="102"/>
      <c r="G741" s="103"/>
      <c r="H741" s="104"/>
      <c r="I741" s="105" t="n">
        <v>0</v>
      </c>
      <c r="J741" s="73" t="s">
        <v>16</v>
      </c>
      <c r="K741" s="121" t="s">
        <v>375</v>
      </c>
      <c r="L741" s="102"/>
      <c r="M741" s="197"/>
    </row>
    <row r="742" s="172" customFormat="true" ht="12.75" hidden="false" customHeight="false" outlineLevel="0" collapsed="false">
      <c r="A742" s="100"/>
      <c r="B742" s="101"/>
      <c r="C742" s="67"/>
      <c r="D742" s="68"/>
      <c r="E742" s="50"/>
      <c r="F742" s="102"/>
      <c r="G742" s="103"/>
      <c r="H742" s="104"/>
      <c r="I742" s="105" t="n">
        <v>1</v>
      </c>
      <c r="J742" s="73" t="s">
        <v>16</v>
      </c>
      <c r="K742" s="121" t="s">
        <v>376</v>
      </c>
      <c r="L742" s="102"/>
    </row>
    <row r="743" s="99" customFormat="true" ht="24" hidden="false" customHeight="true" outlineLevel="0" collapsed="false">
      <c r="A743" s="88" t="s">
        <v>11</v>
      </c>
      <c r="B743" s="89" t="n">
        <v>6998</v>
      </c>
      <c r="C743" s="56" t="s">
        <v>3</v>
      </c>
      <c r="D743" s="57" t="n">
        <f aca="false">B743+E743-1</f>
        <v>6998</v>
      </c>
      <c r="E743" s="90" t="n">
        <v>1</v>
      </c>
      <c r="F743" s="91" t="s">
        <v>4173</v>
      </c>
      <c r="G743" s="92" t="s">
        <v>3990</v>
      </c>
      <c r="H743" s="93" t="s">
        <v>4174</v>
      </c>
      <c r="I743" s="94" t="s">
        <v>14</v>
      </c>
      <c r="J743" s="63" t="s">
        <v>16</v>
      </c>
      <c r="K743" s="120" t="s">
        <v>4174</v>
      </c>
      <c r="L743" s="91" t="s">
        <v>3859</v>
      </c>
    </row>
    <row r="744" s="172" customFormat="true" ht="12.75" hidden="false" customHeight="false" outlineLevel="0" collapsed="false">
      <c r="A744" s="100" t="s">
        <v>374</v>
      </c>
      <c r="B744" s="101"/>
      <c r="C744" s="67" t="s">
        <v>374</v>
      </c>
      <c r="D744" s="68"/>
      <c r="E744" s="50"/>
      <c r="F744" s="102"/>
      <c r="G744" s="103"/>
      <c r="H744" s="104"/>
      <c r="I744" s="105" t="n">
        <v>0</v>
      </c>
      <c r="J744" s="73" t="s">
        <v>16</v>
      </c>
      <c r="K744" s="121" t="s">
        <v>375</v>
      </c>
      <c r="L744" s="102"/>
      <c r="M744" s="197"/>
    </row>
    <row r="745" s="172" customFormat="true" ht="12.75" hidden="false" customHeight="false" outlineLevel="0" collapsed="false">
      <c r="A745" s="100"/>
      <c r="B745" s="101"/>
      <c r="C745" s="67"/>
      <c r="D745" s="68"/>
      <c r="E745" s="50"/>
      <c r="F745" s="102"/>
      <c r="G745" s="103"/>
      <c r="H745" s="104"/>
      <c r="I745" s="105" t="n">
        <v>1</v>
      </c>
      <c r="J745" s="73" t="s">
        <v>16</v>
      </c>
      <c r="K745" s="121" t="s">
        <v>376</v>
      </c>
      <c r="L745" s="102"/>
    </row>
    <row r="746" s="99" customFormat="true" ht="24" hidden="false" customHeight="true" outlineLevel="0" collapsed="false">
      <c r="A746" s="88" t="s">
        <v>11</v>
      </c>
      <c r="B746" s="89" t="n">
        <v>6999</v>
      </c>
      <c r="C746" s="56" t="s">
        <v>3</v>
      </c>
      <c r="D746" s="57" t="n">
        <f aca="false">B746+E746-1</f>
        <v>6999</v>
      </c>
      <c r="E746" s="90" t="n">
        <v>1</v>
      </c>
      <c r="F746" s="91" t="s">
        <v>4175</v>
      </c>
      <c r="G746" s="92" t="s">
        <v>3993</v>
      </c>
      <c r="H746" s="93" t="s">
        <v>4176</v>
      </c>
      <c r="I746" s="94" t="s">
        <v>14</v>
      </c>
      <c r="J746" s="63" t="s">
        <v>16</v>
      </c>
      <c r="K746" s="120" t="s">
        <v>4176</v>
      </c>
      <c r="L746" s="91" t="s">
        <v>3859</v>
      </c>
    </row>
    <row r="747" s="172" customFormat="true" ht="12.75" hidden="false" customHeight="false" outlineLevel="0" collapsed="false">
      <c r="A747" s="100" t="s">
        <v>374</v>
      </c>
      <c r="B747" s="101"/>
      <c r="C747" s="67" t="s">
        <v>374</v>
      </c>
      <c r="D747" s="68"/>
      <c r="E747" s="50"/>
      <c r="F747" s="102"/>
      <c r="G747" s="103"/>
      <c r="H747" s="104"/>
      <c r="I747" s="105" t="n">
        <v>0</v>
      </c>
      <c r="J747" s="73" t="s">
        <v>16</v>
      </c>
      <c r="K747" s="121" t="s">
        <v>375</v>
      </c>
      <c r="L747" s="102"/>
      <c r="M747" s="197"/>
    </row>
    <row r="748" s="172" customFormat="true" ht="12.75" hidden="false" customHeight="false" outlineLevel="0" collapsed="false">
      <c r="A748" s="100"/>
      <c r="B748" s="101"/>
      <c r="C748" s="67"/>
      <c r="D748" s="68"/>
      <c r="E748" s="50"/>
      <c r="F748" s="102"/>
      <c r="G748" s="103"/>
      <c r="H748" s="104"/>
      <c r="I748" s="105" t="n">
        <v>1</v>
      </c>
      <c r="J748" s="73" t="s">
        <v>16</v>
      </c>
      <c r="K748" s="121" t="s">
        <v>376</v>
      </c>
      <c r="L748" s="102"/>
    </row>
    <row r="749" s="99" customFormat="true" ht="24" hidden="false" customHeight="true" outlineLevel="0" collapsed="false">
      <c r="A749" s="88" t="s">
        <v>11</v>
      </c>
      <c r="B749" s="89" t="n">
        <v>7000</v>
      </c>
      <c r="C749" s="56" t="s">
        <v>3</v>
      </c>
      <c r="D749" s="57" t="n">
        <f aca="false">B749+E749-1</f>
        <v>7000</v>
      </c>
      <c r="E749" s="90" t="n">
        <v>1</v>
      </c>
      <c r="F749" s="91" t="s">
        <v>4177</v>
      </c>
      <c r="G749" s="92" t="s">
        <v>3996</v>
      </c>
      <c r="H749" s="93" t="s">
        <v>4178</v>
      </c>
      <c r="I749" s="94" t="s">
        <v>14</v>
      </c>
      <c r="J749" s="63" t="s">
        <v>16</v>
      </c>
      <c r="K749" s="120" t="s">
        <v>4178</v>
      </c>
      <c r="L749" s="91" t="s">
        <v>3859</v>
      </c>
    </row>
    <row r="750" s="172" customFormat="true" ht="12.75" hidden="false" customHeight="false" outlineLevel="0" collapsed="false">
      <c r="A750" s="100" t="s">
        <v>374</v>
      </c>
      <c r="B750" s="101"/>
      <c r="C750" s="67" t="s">
        <v>374</v>
      </c>
      <c r="D750" s="68"/>
      <c r="E750" s="50"/>
      <c r="F750" s="102"/>
      <c r="G750" s="103"/>
      <c r="H750" s="104"/>
      <c r="I750" s="105" t="n">
        <v>0</v>
      </c>
      <c r="J750" s="73" t="s">
        <v>16</v>
      </c>
      <c r="K750" s="121" t="s">
        <v>375</v>
      </c>
      <c r="L750" s="102"/>
      <c r="M750" s="197"/>
    </row>
    <row r="751" s="172" customFormat="true" ht="12.75" hidden="false" customHeight="false" outlineLevel="0" collapsed="false">
      <c r="A751" s="100"/>
      <c r="B751" s="101"/>
      <c r="C751" s="67"/>
      <c r="D751" s="68"/>
      <c r="E751" s="50"/>
      <c r="F751" s="102"/>
      <c r="G751" s="103"/>
      <c r="H751" s="104"/>
      <c r="I751" s="105" t="n">
        <v>1</v>
      </c>
      <c r="J751" s="73" t="s">
        <v>16</v>
      </c>
      <c r="K751" s="121" t="s">
        <v>376</v>
      </c>
      <c r="L751" s="102"/>
    </row>
    <row r="752" s="99" customFormat="true" ht="24" hidden="false" customHeight="true" outlineLevel="0" collapsed="false">
      <c r="A752" s="88" t="s">
        <v>11</v>
      </c>
      <c r="B752" s="89" t="n">
        <v>7001</v>
      </c>
      <c r="C752" s="56" t="s">
        <v>3</v>
      </c>
      <c r="D752" s="57" t="n">
        <f aca="false">B752+E752-1</f>
        <v>7001</v>
      </c>
      <c r="E752" s="90" t="n">
        <v>1</v>
      </c>
      <c r="F752" s="91" t="s">
        <v>4179</v>
      </c>
      <c r="G752" s="92" t="s">
        <v>3999</v>
      </c>
      <c r="H752" s="93" t="s">
        <v>4180</v>
      </c>
      <c r="I752" s="94" t="s">
        <v>14</v>
      </c>
      <c r="J752" s="63" t="s">
        <v>16</v>
      </c>
      <c r="K752" s="120" t="s">
        <v>4180</v>
      </c>
      <c r="L752" s="91" t="s">
        <v>3859</v>
      </c>
    </row>
    <row r="753" s="172" customFormat="true" ht="12.75" hidden="false" customHeight="false" outlineLevel="0" collapsed="false">
      <c r="A753" s="100" t="s">
        <v>374</v>
      </c>
      <c r="B753" s="101"/>
      <c r="C753" s="67" t="s">
        <v>374</v>
      </c>
      <c r="D753" s="68"/>
      <c r="E753" s="50"/>
      <c r="F753" s="102"/>
      <c r="G753" s="103"/>
      <c r="H753" s="104"/>
      <c r="I753" s="105" t="n">
        <v>0</v>
      </c>
      <c r="J753" s="73" t="s">
        <v>16</v>
      </c>
      <c r="K753" s="121" t="s">
        <v>375</v>
      </c>
      <c r="L753" s="102"/>
      <c r="M753" s="197"/>
    </row>
    <row r="754" s="172" customFormat="true" ht="12.75" hidden="false" customHeight="false" outlineLevel="0" collapsed="false">
      <c r="A754" s="100"/>
      <c r="B754" s="101"/>
      <c r="C754" s="67"/>
      <c r="D754" s="68"/>
      <c r="E754" s="50"/>
      <c r="F754" s="102"/>
      <c r="G754" s="103"/>
      <c r="H754" s="104"/>
      <c r="I754" s="105" t="n">
        <v>1</v>
      </c>
      <c r="J754" s="73" t="s">
        <v>16</v>
      </c>
      <c r="K754" s="121" t="s">
        <v>376</v>
      </c>
      <c r="L754" s="102"/>
    </row>
    <row r="755" s="99" customFormat="true" ht="24" hidden="false" customHeight="true" outlineLevel="0" collapsed="false">
      <c r="A755" s="88" t="s">
        <v>11</v>
      </c>
      <c r="B755" s="89" t="n">
        <v>7002</v>
      </c>
      <c r="C755" s="56" t="s">
        <v>3</v>
      </c>
      <c r="D755" s="57" t="n">
        <f aca="false">B755+E755-1</f>
        <v>7002</v>
      </c>
      <c r="E755" s="90" t="n">
        <v>1</v>
      </c>
      <c r="F755" s="91" t="s">
        <v>4181</v>
      </c>
      <c r="G755" s="92" t="s">
        <v>4002</v>
      </c>
      <c r="H755" s="93" t="s">
        <v>4182</v>
      </c>
      <c r="I755" s="94" t="s">
        <v>14</v>
      </c>
      <c r="J755" s="63" t="s">
        <v>16</v>
      </c>
      <c r="K755" s="120" t="s">
        <v>4182</v>
      </c>
      <c r="L755" s="91" t="s">
        <v>3859</v>
      </c>
    </row>
    <row r="756" s="172" customFormat="true" ht="12.75" hidden="false" customHeight="false" outlineLevel="0" collapsed="false">
      <c r="A756" s="100" t="s">
        <v>374</v>
      </c>
      <c r="B756" s="101"/>
      <c r="C756" s="67" t="s">
        <v>374</v>
      </c>
      <c r="D756" s="68"/>
      <c r="E756" s="50"/>
      <c r="F756" s="102"/>
      <c r="G756" s="103"/>
      <c r="H756" s="104"/>
      <c r="I756" s="105" t="n">
        <v>0</v>
      </c>
      <c r="J756" s="73" t="s">
        <v>16</v>
      </c>
      <c r="K756" s="121" t="s">
        <v>375</v>
      </c>
      <c r="L756" s="102"/>
      <c r="M756" s="197"/>
    </row>
    <row r="757" s="172" customFormat="true" ht="12.75" hidden="false" customHeight="false" outlineLevel="0" collapsed="false">
      <c r="A757" s="100"/>
      <c r="B757" s="101"/>
      <c r="C757" s="67"/>
      <c r="D757" s="68"/>
      <c r="E757" s="50"/>
      <c r="F757" s="102"/>
      <c r="G757" s="103"/>
      <c r="H757" s="104"/>
      <c r="I757" s="105" t="n">
        <v>1</v>
      </c>
      <c r="J757" s="73" t="s">
        <v>16</v>
      </c>
      <c r="K757" s="121" t="s">
        <v>376</v>
      </c>
      <c r="L757" s="102"/>
    </row>
    <row r="758" s="99" customFormat="true" ht="24" hidden="false" customHeight="true" outlineLevel="0" collapsed="false">
      <c r="A758" s="88" t="s">
        <v>11</v>
      </c>
      <c r="B758" s="89" t="n">
        <v>7004</v>
      </c>
      <c r="C758" s="56" t="s">
        <v>3</v>
      </c>
      <c r="D758" s="57" t="n">
        <f aca="false">B758+E758-1</f>
        <v>7004</v>
      </c>
      <c r="E758" s="90" t="n">
        <v>1</v>
      </c>
      <c r="F758" s="91" t="s">
        <v>4183</v>
      </c>
      <c r="G758" s="92" t="s">
        <v>4005</v>
      </c>
      <c r="H758" s="93" t="s">
        <v>4184</v>
      </c>
      <c r="I758" s="94" t="s">
        <v>14</v>
      </c>
      <c r="J758" s="63" t="s">
        <v>16</v>
      </c>
      <c r="K758" s="120" t="s">
        <v>4184</v>
      </c>
      <c r="L758" s="91" t="s">
        <v>3859</v>
      </c>
    </row>
    <row r="759" s="172" customFormat="true" ht="12.75" hidden="false" customHeight="false" outlineLevel="0" collapsed="false">
      <c r="A759" s="100" t="s">
        <v>374</v>
      </c>
      <c r="B759" s="101"/>
      <c r="C759" s="67" t="s">
        <v>374</v>
      </c>
      <c r="D759" s="68"/>
      <c r="E759" s="50"/>
      <c r="F759" s="102"/>
      <c r="G759" s="103"/>
      <c r="H759" s="104"/>
      <c r="I759" s="105" t="n">
        <v>0</v>
      </c>
      <c r="J759" s="73" t="s">
        <v>16</v>
      </c>
      <c r="K759" s="121" t="s">
        <v>375</v>
      </c>
      <c r="L759" s="102"/>
      <c r="M759" s="197"/>
    </row>
    <row r="760" s="172" customFormat="true" ht="12.75" hidden="false" customHeight="false" outlineLevel="0" collapsed="false">
      <c r="A760" s="100"/>
      <c r="B760" s="101"/>
      <c r="C760" s="67"/>
      <c r="D760" s="68"/>
      <c r="E760" s="50"/>
      <c r="F760" s="102"/>
      <c r="G760" s="103"/>
      <c r="H760" s="104"/>
      <c r="I760" s="105" t="n">
        <v>1</v>
      </c>
      <c r="J760" s="73" t="s">
        <v>16</v>
      </c>
      <c r="K760" s="121" t="s">
        <v>376</v>
      </c>
      <c r="L760" s="102"/>
    </row>
    <row r="761" s="99" customFormat="true" ht="24" hidden="false" customHeight="true" outlineLevel="0" collapsed="false">
      <c r="A761" s="88" t="s">
        <v>11</v>
      </c>
      <c r="B761" s="89" t="n">
        <v>7003</v>
      </c>
      <c r="C761" s="56" t="s">
        <v>3</v>
      </c>
      <c r="D761" s="57" t="n">
        <f aca="false">B761+E761-1</f>
        <v>7003</v>
      </c>
      <c r="E761" s="90" t="n">
        <v>1</v>
      </c>
      <c r="F761" s="91" t="s">
        <v>4185</v>
      </c>
      <c r="G761" s="92" t="s">
        <v>879</v>
      </c>
      <c r="H761" s="93" t="s">
        <v>4186</v>
      </c>
      <c r="I761" s="94" t="s">
        <v>14</v>
      </c>
      <c r="J761" s="63" t="s">
        <v>16</v>
      </c>
      <c r="K761" s="120" t="s">
        <v>4186</v>
      </c>
      <c r="L761" s="91" t="s">
        <v>3859</v>
      </c>
    </row>
    <row r="762" s="172" customFormat="true" ht="12.75" hidden="false" customHeight="false" outlineLevel="0" collapsed="false">
      <c r="A762" s="100" t="s">
        <v>374</v>
      </c>
      <c r="B762" s="101"/>
      <c r="C762" s="67" t="s">
        <v>374</v>
      </c>
      <c r="D762" s="68"/>
      <c r="E762" s="50"/>
      <c r="F762" s="102"/>
      <c r="G762" s="103"/>
      <c r="H762" s="104"/>
      <c r="I762" s="105" t="n">
        <v>0</v>
      </c>
      <c r="J762" s="73" t="s">
        <v>16</v>
      </c>
      <c r="K762" s="121" t="s">
        <v>375</v>
      </c>
      <c r="L762" s="102"/>
      <c r="M762" s="197"/>
    </row>
    <row r="763" s="172" customFormat="true" ht="12.75" hidden="false" customHeight="false" outlineLevel="0" collapsed="false">
      <c r="A763" s="100"/>
      <c r="B763" s="101"/>
      <c r="C763" s="67"/>
      <c r="D763" s="68"/>
      <c r="E763" s="50"/>
      <c r="F763" s="102"/>
      <c r="G763" s="103"/>
      <c r="H763" s="104"/>
      <c r="I763" s="105" t="n">
        <v>1</v>
      </c>
      <c r="J763" s="73" t="s">
        <v>16</v>
      </c>
      <c r="K763" s="121" t="s">
        <v>376</v>
      </c>
      <c r="L763" s="102"/>
    </row>
    <row r="764" s="99" customFormat="true" ht="12.75" hidden="false" customHeight="true" outlineLevel="0" collapsed="false">
      <c r="A764" s="88" t="s">
        <v>11</v>
      </c>
      <c r="B764" s="89" t="n">
        <v>7121</v>
      </c>
      <c r="C764" s="56" t="s">
        <v>3</v>
      </c>
      <c r="D764" s="57" t="n">
        <f aca="false">B764+E764-1</f>
        <v>7121</v>
      </c>
      <c r="E764" s="90" t="n">
        <v>1</v>
      </c>
      <c r="F764" s="91" t="s">
        <v>4187</v>
      </c>
      <c r="G764" s="92" t="s">
        <v>4010</v>
      </c>
      <c r="H764" s="93" t="s">
        <v>4188</v>
      </c>
      <c r="I764" s="94" t="s">
        <v>14</v>
      </c>
      <c r="J764" s="63" t="s">
        <v>16</v>
      </c>
      <c r="K764" s="120" t="s">
        <v>4188</v>
      </c>
      <c r="L764" s="91" t="s">
        <v>3859</v>
      </c>
    </row>
    <row r="765" s="99" customFormat="true" ht="12.75" hidden="false" customHeight="false" outlineLevel="0" collapsed="false">
      <c r="A765" s="100"/>
      <c r="B765" s="101"/>
      <c r="C765" s="67"/>
      <c r="D765" s="68"/>
      <c r="E765" s="50"/>
      <c r="F765" s="102"/>
      <c r="G765" s="103"/>
      <c r="H765" s="104"/>
      <c r="I765" s="105" t="n">
        <v>1</v>
      </c>
      <c r="J765" s="73" t="s">
        <v>16</v>
      </c>
      <c r="K765" s="121" t="s">
        <v>111</v>
      </c>
      <c r="L765" s="102"/>
    </row>
    <row r="766" s="99" customFormat="true" ht="12.75" hidden="false" customHeight="false" outlineLevel="0" collapsed="false">
      <c r="A766" s="100"/>
      <c r="B766" s="101"/>
      <c r="C766" s="67"/>
      <c r="D766" s="68"/>
      <c r="E766" s="50"/>
      <c r="F766" s="102"/>
      <c r="G766" s="103"/>
      <c r="H766" s="104"/>
      <c r="I766" s="105" t="n">
        <v>2</v>
      </c>
      <c r="J766" s="73" t="s">
        <v>16</v>
      </c>
      <c r="K766" s="121" t="s">
        <v>112</v>
      </c>
      <c r="L766" s="102"/>
    </row>
    <row r="767" s="99" customFormat="true" ht="12.75" hidden="false" customHeight="false" outlineLevel="0" collapsed="false">
      <c r="A767" s="100"/>
      <c r="B767" s="101"/>
      <c r="C767" s="67"/>
      <c r="D767" s="68"/>
      <c r="E767" s="50"/>
      <c r="F767" s="102"/>
      <c r="G767" s="103"/>
      <c r="H767" s="104"/>
      <c r="I767" s="105" t="n">
        <v>3</v>
      </c>
      <c r="J767" s="73" t="s">
        <v>16</v>
      </c>
      <c r="K767" s="121" t="s">
        <v>866</v>
      </c>
      <c r="L767" s="102"/>
    </row>
    <row r="768" s="99" customFormat="true" ht="24" hidden="false" customHeight="true" outlineLevel="0" collapsed="false">
      <c r="A768" s="88" t="s">
        <v>11</v>
      </c>
      <c r="B768" s="89" t="n">
        <v>7122</v>
      </c>
      <c r="C768" s="56" t="s">
        <v>3</v>
      </c>
      <c r="D768" s="57" t="n">
        <f aca="false">B768+E768-1</f>
        <v>7122</v>
      </c>
      <c r="E768" s="90" t="n">
        <v>1</v>
      </c>
      <c r="F768" s="91" t="s">
        <v>4189</v>
      </c>
      <c r="G768" s="92" t="s">
        <v>736</v>
      </c>
      <c r="H768" s="93" t="s">
        <v>4190</v>
      </c>
      <c r="I768" s="94" t="s">
        <v>14</v>
      </c>
      <c r="J768" s="63" t="s">
        <v>16</v>
      </c>
      <c r="K768" s="120" t="s">
        <v>4190</v>
      </c>
      <c r="L768" s="91" t="s">
        <v>3859</v>
      </c>
    </row>
    <row r="769" s="99" customFormat="true" ht="12.75" hidden="false" customHeight="false" outlineLevel="0" collapsed="false">
      <c r="A769" s="100"/>
      <c r="B769" s="101"/>
      <c r="C769" s="67"/>
      <c r="D769" s="68"/>
      <c r="E769" s="50"/>
      <c r="F769" s="102"/>
      <c r="G769" s="103"/>
      <c r="H769" s="104"/>
      <c r="I769" s="105" t="n">
        <v>1</v>
      </c>
      <c r="J769" s="73" t="s">
        <v>16</v>
      </c>
      <c r="K769" s="121" t="s">
        <v>111</v>
      </c>
      <c r="L769" s="102"/>
    </row>
    <row r="770" s="99" customFormat="true" ht="12.75" hidden="false" customHeight="false" outlineLevel="0" collapsed="false">
      <c r="A770" s="100"/>
      <c r="B770" s="101"/>
      <c r="C770" s="67"/>
      <c r="D770" s="68"/>
      <c r="E770" s="50"/>
      <c r="F770" s="102"/>
      <c r="G770" s="103"/>
      <c r="H770" s="104"/>
      <c r="I770" s="105" t="n">
        <v>2</v>
      </c>
      <c r="J770" s="73" t="s">
        <v>16</v>
      </c>
      <c r="K770" s="121" t="s">
        <v>112</v>
      </c>
      <c r="L770" s="102"/>
    </row>
    <row r="771" s="99" customFormat="true" ht="12.75" hidden="false" customHeight="false" outlineLevel="0" collapsed="false">
      <c r="A771" s="100"/>
      <c r="B771" s="101"/>
      <c r="C771" s="67"/>
      <c r="D771" s="68"/>
      <c r="E771" s="50"/>
      <c r="F771" s="102"/>
      <c r="G771" s="103"/>
      <c r="H771" s="104"/>
      <c r="I771" s="105" t="n">
        <v>3</v>
      </c>
      <c r="J771" s="73" t="s">
        <v>16</v>
      </c>
      <c r="K771" s="121" t="s">
        <v>4014</v>
      </c>
      <c r="L771" s="102"/>
    </row>
    <row r="772" s="99" customFormat="true" ht="12.75" hidden="false" customHeight="true" outlineLevel="0" collapsed="false">
      <c r="A772" s="214"/>
      <c r="B772" s="215"/>
      <c r="C772" s="155"/>
      <c r="D772" s="156"/>
      <c r="E772" s="230"/>
      <c r="F772" s="217" t="s">
        <v>4191</v>
      </c>
      <c r="G772" s="217" t="s">
        <v>4016</v>
      </c>
      <c r="H772" s="217"/>
      <c r="I772" s="217"/>
      <c r="J772" s="217"/>
      <c r="K772" s="217"/>
      <c r="L772" s="217"/>
    </row>
    <row r="773" s="99" customFormat="true" ht="12.75" hidden="false" customHeight="true" outlineLevel="0" collapsed="false">
      <c r="A773" s="88" t="s">
        <v>11</v>
      </c>
      <c r="B773" s="89" t="n">
        <v>7123</v>
      </c>
      <c r="C773" s="56" t="s">
        <v>3</v>
      </c>
      <c r="D773" s="57" t="n">
        <f aca="false">B773+E773-1</f>
        <v>7123</v>
      </c>
      <c r="E773" s="90" t="n">
        <v>1</v>
      </c>
      <c r="F773" s="91" t="s">
        <v>4192</v>
      </c>
      <c r="G773" s="92" t="s">
        <v>1518</v>
      </c>
      <c r="H773" s="93" t="s">
        <v>4193</v>
      </c>
      <c r="I773" s="94" t="s">
        <v>14</v>
      </c>
      <c r="J773" s="63" t="s">
        <v>16</v>
      </c>
      <c r="K773" s="120" t="s">
        <v>4193</v>
      </c>
      <c r="L773" s="91" t="s">
        <v>3859</v>
      </c>
    </row>
    <row r="774" s="172" customFormat="true" ht="12.75" hidden="false" customHeight="false" outlineLevel="0" collapsed="false">
      <c r="A774" s="100" t="s">
        <v>374</v>
      </c>
      <c r="B774" s="101"/>
      <c r="C774" s="67" t="s">
        <v>374</v>
      </c>
      <c r="D774" s="68"/>
      <c r="E774" s="50"/>
      <c r="F774" s="102"/>
      <c r="G774" s="103"/>
      <c r="H774" s="104"/>
      <c r="I774" s="105" t="n">
        <v>0</v>
      </c>
      <c r="J774" s="73" t="s">
        <v>16</v>
      </c>
      <c r="K774" s="121" t="s">
        <v>375</v>
      </c>
      <c r="L774" s="102"/>
      <c r="M774" s="197"/>
    </row>
    <row r="775" s="172" customFormat="true" ht="12.75" hidden="false" customHeight="false" outlineLevel="0" collapsed="false">
      <c r="A775" s="100"/>
      <c r="B775" s="101"/>
      <c r="C775" s="67"/>
      <c r="D775" s="68"/>
      <c r="E775" s="50"/>
      <c r="F775" s="102"/>
      <c r="G775" s="103"/>
      <c r="H775" s="104"/>
      <c r="I775" s="105" t="n">
        <v>1</v>
      </c>
      <c r="J775" s="73" t="s">
        <v>16</v>
      </c>
      <c r="K775" s="121" t="s">
        <v>376</v>
      </c>
      <c r="L775" s="102"/>
    </row>
    <row r="776" s="99" customFormat="true" ht="22.5" hidden="false" customHeight="true" outlineLevel="0" collapsed="false">
      <c r="A776" s="88" t="s">
        <v>11</v>
      </c>
      <c r="B776" s="89" t="n">
        <v>7124</v>
      </c>
      <c r="C776" s="56" t="s">
        <v>3</v>
      </c>
      <c r="D776" s="57" t="n">
        <f aca="false">B776+E776-1</f>
        <v>7124</v>
      </c>
      <c r="E776" s="90" t="n">
        <v>1</v>
      </c>
      <c r="F776" s="91" t="s">
        <v>4194</v>
      </c>
      <c r="G776" s="92" t="s">
        <v>4020</v>
      </c>
      <c r="H776" s="93" t="s">
        <v>4195</v>
      </c>
      <c r="I776" s="94" t="s">
        <v>14</v>
      </c>
      <c r="J776" s="63" t="s">
        <v>16</v>
      </c>
      <c r="K776" s="120" t="s">
        <v>4195</v>
      </c>
      <c r="L776" s="91" t="s">
        <v>3859</v>
      </c>
    </row>
    <row r="777" s="172" customFormat="true" ht="12.75" hidden="false" customHeight="false" outlineLevel="0" collapsed="false">
      <c r="A777" s="100" t="s">
        <v>374</v>
      </c>
      <c r="B777" s="101"/>
      <c r="C777" s="67" t="s">
        <v>374</v>
      </c>
      <c r="D777" s="68"/>
      <c r="E777" s="50"/>
      <c r="F777" s="102"/>
      <c r="G777" s="103"/>
      <c r="H777" s="104"/>
      <c r="I777" s="105" t="n">
        <v>0</v>
      </c>
      <c r="J777" s="73" t="s">
        <v>16</v>
      </c>
      <c r="K777" s="121" t="s">
        <v>375</v>
      </c>
      <c r="L777" s="102"/>
      <c r="M777" s="197"/>
    </row>
    <row r="778" s="172" customFormat="true" ht="12.75" hidden="false" customHeight="false" outlineLevel="0" collapsed="false">
      <c r="A778" s="100"/>
      <c r="B778" s="101"/>
      <c r="C778" s="67"/>
      <c r="D778" s="68"/>
      <c r="E778" s="50"/>
      <c r="F778" s="102"/>
      <c r="G778" s="103"/>
      <c r="H778" s="104"/>
      <c r="I778" s="105" t="n">
        <v>1</v>
      </c>
      <c r="J778" s="73" t="s">
        <v>16</v>
      </c>
      <c r="K778" s="121" t="s">
        <v>376</v>
      </c>
      <c r="L778" s="102"/>
    </row>
    <row r="779" s="99" customFormat="true" ht="12.75" hidden="false" customHeight="true" outlineLevel="0" collapsed="false">
      <c r="A779" s="88" t="s">
        <v>11</v>
      </c>
      <c r="B779" s="89" t="n">
        <v>7125</v>
      </c>
      <c r="C779" s="56" t="s">
        <v>3</v>
      </c>
      <c r="D779" s="57" t="n">
        <f aca="false">B779+E779-1</f>
        <v>7125</v>
      </c>
      <c r="E779" s="90" t="n">
        <v>1</v>
      </c>
      <c r="F779" s="91" t="s">
        <v>4196</v>
      </c>
      <c r="G779" s="92" t="s">
        <v>4023</v>
      </c>
      <c r="H779" s="93" t="s">
        <v>4197</v>
      </c>
      <c r="I779" s="94" t="s">
        <v>14</v>
      </c>
      <c r="J779" s="63" t="s">
        <v>16</v>
      </c>
      <c r="K779" s="120" t="s">
        <v>4197</v>
      </c>
      <c r="L779" s="91" t="s">
        <v>3859</v>
      </c>
    </row>
    <row r="780" s="172" customFormat="true" ht="12.75" hidden="false" customHeight="false" outlineLevel="0" collapsed="false">
      <c r="A780" s="100" t="s">
        <v>374</v>
      </c>
      <c r="B780" s="101"/>
      <c r="C780" s="67" t="s">
        <v>374</v>
      </c>
      <c r="D780" s="68"/>
      <c r="E780" s="50"/>
      <c r="F780" s="102"/>
      <c r="G780" s="103"/>
      <c r="H780" s="104"/>
      <c r="I780" s="105" t="n">
        <v>0</v>
      </c>
      <c r="J780" s="73" t="s">
        <v>16</v>
      </c>
      <c r="K780" s="121" t="s">
        <v>375</v>
      </c>
      <c r="L780" s="102"/>
      <c r="M780" s="197"/>
    </row>
    <row r="781" s="172" customFormat="true" ht="12.75" hidden="false" customHeight="false" outlineLevel="0" collapsed="false">
      <c r="A781" s="100"/>
      <c r="B781" s="101"/>
      <c r="C781" s="67"/>
      <c r="D781" s="68"/>
      <c r="E781" s="50"/>
      <c r="F781" s="102"/>
      <c r="G781" s="103"/>
      <c r="H781" s="104"/>
      <c r="I781" s="105" t="n">
        <v>1</v>
      </c>
      <c r="J781" s="73" t="s">
        <v>16</v>
      </c>
      <c r="K781" s="121" t="s">
        <v>376</v>
      </c>
      <c r="L781" s="102"/>
    </row>
    <row r="782" s="99" customFormat="true" ht="22.5" hidden="false" customHeight="true" outlineLevel="0" collapsed="false">
      <c r="A782" s="88" t="s">
        <v>11</v>
      </c>
      <c r="B782" s="89" t="n">
        <v>7126</v>
      </c>
      <c r="C782" s="56" t="s">
        <v>3</v>
      </c>
      <c r="D782" s="57" t="n">
        <f aca="false">B782+E782-1</f>
        <v>7126</v>
      </c>
      <c r="E782" s="90" t="n">
        <v>1</v>
      </c>
      <c r="F782" s="91" t="s">
        <v>4198</v>
      </c>
      <c r="G782" s="92" t="s">
        <v>1530</v>
      </c>
      <c r="H782" s="93" t="s">
        <v>4199</v>
      </c>
      <c r="I782" s="94" t="s">
        <v>14</v>
      </c>
      <c r="J782" s="63" t="s">
        <v>16</v>
      </c>
      <c r="K782" s="120" t="s">
        <v>4199</v>
      </c>
      <c r="L782" s="91" t="s">
        <v>3859</v>
      </c>
    </row>
    <row r="783" s="172" customFormat="true" ht="12.75" hidden="false" customHeight="false" outlineLevel="0" collapsed="false">
      <c r="A783" s="100" t="s">
        <v>374</v>
      </c>
      <c r="B783" s="101"/>
      <c r="C783" s="67" t="s">
        <v>374</v>
      </c>
      <c r="D783" s="68"/>
      <c r="E783" s="50"/>
      <c r="F783" s="102"/>
      <c r="G783" s="103"/>
      <c r="H783" s="104"/>
      <c r="I783" s="105" t="n">
        <v>0</v>
      </c>
      <c r="J783" s="73" t="s">
        <v>16</v>
      </c>
      <c r="K783" s="121" t="s">
        <v>375</v>
      </c>
      <c r="L783" s="102"/>
      <c r="M783" s="197"/>
    </row>
    <row r="784" s="172" customFormat="true" ht="12.75" hidden="false" customHeight="false" outlineLevel="0" collapsed="false">
      <c r="A784" s="100"/>
      <c r="B784" s="101"/>
      <c r="C784" s="67"/>
      <c r="D784" s="68"/>
      <c r="E784" s="50"/>
      <c r="F784" s="102"/>
      <c r="G784" s="103"/>
      <c r="H784" s="104"/>
      <c r="I784" s="105" t="n">
        <v>1</v>
      </c>
      <c r="J784" s="73" t="s">
        <v>16</v>
      </c>
      <c r="K784" s="121" t="s">
        <v>376</v>
      </c>
      <c r="L784" s="102"/>
    </row>
    <row r="785" s="99" customFormat="true" ht="22.5" hidden="false" customHeight="true" outlineLevel="0" collapsed="false">
      <c r="A785" s="88" t="s">
        <v>11</v>
      </c>
      <c r="B785" s="89" t="n">
        <v>7127</v>
      </c>
      <c r="C785" s="56" t="s">
        <v>3</v>
      </c>
      <c r="D785" s="57" t="n">
        <f aca="false">B785+E785-1</f>
        <v>7127</v>
      </c>
      <c r="E785" s="90" t="n">
        <v>1</v>
      </c>
      <c r="F785" s="91" t="s">
        <v>4200</v>
      </c>
      <c r="G785" s="92" t="s">
        <v>2021</v>
      </c>
      <c r="H785" s="93" t="s">
        <v>4201</v>
      </c>
      <c r="I785" s="94" t="s">
        <v>14</v>
      </c>
      <c r="J785" s="63" t="s">
        <v>16</v>
      </c>
      <c r="K785" s="120" t="s">
        <v>4201</v>
      </c>
      <c r="L785" s="91" t="s">
        <v>3859</v>
      </c>
    </row>
    <row r="786" s="172" customFormat="true" ht="12.75" hidden="false" customHeight="false" outlineLevel="0" collapsed="false">
      <c r="A786" s="100" t="s">
        <v>374</v>
      </c>
      <c r="B786" s="101"/>
      <c r="C786" s="67" t="s">
        <v>374</v>
      </c>
      <c r="D786" s="68"/>
      <c r="E786" s="50"/>
      <c r="F786" s="102"/>
      <c r="G786" s="103"/>
      <c r="H786" s="104"/>
      <c r="I786" s="105" t="n">
        <v>0</v>
      </c>
      <c r="J786" s="73" t="s">
        <v>16</v>
      </c>
      <c r="K786" s="121" t="s">
        <v>375</v>
      </c>
      <c r="L786" s="102"/>
      <c r="M786" s="197"/>
    </row>
    <row r="787" s="172" customFormat="true" ht="12.75" hidden="false" customHeight="false" outlineLevel="0" collapsed="false">
      <c r="A787" s="100"/>
      <c r="B787" s="101"/>
      <c r="C787" s="67"/>
      <c r="D787" s="68"/>
      <c r="E787" s="50"/>
      <c r="F787" s="102"/>
      <c r="G787" s="103"/>
      <c r="H787" s="104"/>
      <c r="I787" s="105" t="n">
        <v>1</v>
      </c>
      <c r="J787" s="73" t="s">
        <v>16</v>
      </c>
      <c r="K787" s="121" t="s">
        <v>376</v>
      </c>
      <c r="L787" s="102"/>
    </row>
    <row r="788" s="99" customFormat="true" ht="22.5" hidden="false" customHeight="true" outlineLevel="0" collapsed="false">
      <c r="A788" s="88" t="s">
        <v>11</v>
      </c>
      <c r="B788" s="89" t="n">
        <v>7128</v>
      </c>
      <c r="C788" s="56" t="s">
        <v>3</v>
      </c>
      <c r="D788" s="57" t="n">
        <f aca="false">B788+E788-1</f>
        <v>7128</v>
      </c>
      <c r="E788" s="90" t="n">
        <v>1</v>
      </c>
      <c r="F788" s="91" t="s">
        <v>4202</v>
      </c>
      <c r="G788" s="92" t="s">
        <v>1536</v>
      </c>
      <c r="H788" s="93" t="s">
        <v>4203</v>
      </c>
      <c r="I788" s="94" t="s">
        <v>14</v>
      </c>
      <c r="J788" s="63" t="s">
        <v>16</v>
      </c>
      <c r="K788" s="120" t="s">
        <v>4203</v>
      </c>
      <c r="L788" s="91" t="s">
        <v>3859</v>
      </c>
    </row>
    <row r="789" s="172" customFormat="true" ht="12.75" hidden="false" customHeight="false" outlineLevel="0" collapsed="false">
      <c r="A789" s="100" t="s">
        <v>374</v>
      </c>
      <c r="B789" s="101"/>
      <c r="C789" s="67" t="s">
        <v>374</v>
      </c>
      <c r="D789" s="68"/>
      <c r="E789" s="50"/>
      <c r="F789" s="102"/>
      <c r="G789" s="103"/>
      <c r="H789" s="104"/>
      <c r="I789" s="105" t="n">
        <v>0</v>
      </c>
      <c r="J789" s="73" t="s">
        <v>16</v>
      </c>
      <c r="K789" s="121" t="s">
        <v>375</v>
      </c>
      <c r="L789" s="102"/>
      <c r="M789" s="197"/>
    </row>
    <row r="790" s="172" customFormat="true" ht="12.75" hidden="false" customHeight="false" outlineLevel="0" collapsed="false">
      <c r="A790" s="100"/>
      <c r="B790" s="101"/>
      <c r="C790" s="67"/>
      <c r="D790" s="68"/>
      <c r="E790" s="50"/>
      <c r="F790" s="102"/>
      <c r="G790" s="103"/>
      <c r="H790" s="104"/>
      <c r="I790" s="105" t="n">
        <v>1</v>
      </c>
      <c r="J790" s="73" t="s">
        <v>16</v>
      </c>
      <c r="K790" s="121" t="s">
        <v>376</v>
      </c>
      <c r="L790" s="102"/>
    </row>
    <row r="791" s="99" customFormat="true" ht="33.75" hidden="false" customHeight="true" outlineLevel="0" collapsed="false">
      <c r="A791" s="88" t="s">
        <v>11</v>
      </c>
      <c r="B791" s="89" t="n">
        <v>7129</v>
      </c>
      <c r="C791" s="56" t="s">
        <v>3</v>
      </c>
      <c r="D791" s="57" t="n">
        <f aca="false">B791+E791-1</f>
        <v>7129</v>
      </c>
      <c r="E791" s="90" t="n">
        <v>1</v>
      </c>
      <c r="F791" s="91" t="s">
        <v>4204</v>
      </c>
      <c r="G791" s="92" t="s">
        <v>4032</v>
      </c>
      <c r="H791" s="93" t="s">
        <v>4205</v>
      </c>
      <c r="I791" s="94" t="s">
        <v>14</v>
      </c>
      <c r="J791" s="63" t="s">
        <v>16</v>
      </c>
      <c r="K791" s="120" t="s">
        <v>4205</v>
      </c>
      <c r="L791" s="91" t="s">
        <v>3859</v>
      </c>
    </row>
    <row r="792" s="172" customFormat="true" ht="12.75" hidden="false" customHeight="false" outlineLevel="0" collapsed="false">
      <c r="A792" s="100" t="s">
        <v>374</v>
      </c>
      <c r="B792" s="101"/>
      <c r="C792" s="67" t="s">
        <v>374</v>
      </c>
      <c r="D792" s="68"/>
      <c r="E792" s="50"/>
      <c r="F792" s="102"/>
      <c r="G792" s="103"/>
      <c r="H792" s="104"/>
      <c r="I792" s="105" t="n">
        <v>0</v>
      </c>
      <c r="J792" s="73" t="s">
        <v>16</v>
      </c>
      <c r="K792" s="121" t="s">
        <v>375</v>
      </c>
      <c r="L792" s="102"/>
      <c r="M792" s="197"/>
    </row>
    <row r="793" s="172" customFormat="true" ht="12.75" hidden="false" customHeight="false" outlineLevel="0" collapsed="false">
      <c r="A793" s="100"/>
      <c r="B793" s="101"/>
      <c r="C793" s="67"/>
      <c r="D793" s="68"/>
      <c r="E793" s="50"/>
      <c r="F793" s="102"/>
      <c r="G793" s="103"/>
      <c r="H793" s="104"/>
      <c r="I793" s="105" t="n">
        <v>1</v>
      </c>
      <c r="J793" s="73" t="s">
        <v>16</v>
      </c>
      <c r="K793" s="121" t="s">
        <v>376</v>
      </c>
      <c r="L793" s="102"/>
    </row>
    <row r="794" s="99" customFormat="true" ht="22.5" hidden="false" customHeight="true" outlineLevel="0" collapsed="false">
      <c r="A794" s="88" t="s">
        <v>11</v>
      </c>
      <c r="B794" s="89" t="n">
        <v>7130</v>
      </c>
      <c r="C794" s="56" t="s">
        <v>3</v>
      </c>
      <c r="D794" s="57" t="n">
        <f aca="false">B794+E794-1</f>
        <v>7130</v>
      </c>
      <c r="E794" s="90" t="n">
        <v>1</v>
      </c>
      <c r="F794" s="91" t="s">
        <v>4206</v>
      </c>
      <c r="G794" s="92" t="s">
        <v>3234</v>
      </c>
      <c r="H794" s="93" t="s">
        <v>4207</v>
      </c>
      <c r="I794" s="94" t="s">
        <v>14</v>
      </c>
      <c r="J794" s="63" t="s">
        <v>16</v>
      </c>
      <c r="K794" s="120" t="s">
        <v>4207</v>
      </c>
      <c r="L794" s="91" t="s">
        <v>3859</v>
      </c>
    </row>
    <row r="795" s="172" customFormat="true" ht="12.75" hidden="false" customHeight="false" outlineLevel="0" collapsed="false">
      <c r="A795" s="100" t="s">
        <v>374</v>
      </c>
      <c r="B795" s="101"/>
      <c r="C795" s="67" t="s">
        <v>374</v>
      </c>
      <c r="D795" s="68"/>
      <c r="E795" s="50"/>
      <c r="F795" s="102"/>
      <c r="G795" s="103"/>
      <c r="H795" s="104"/>
      <c r="I795" s="105" t="n">
        <v>0</v>
      </c>
      <c r="J795" s="73" t="s">
        <v>16</v>
      </c>
      <c r="K795" s="121" t="s">
        <v>375</v>
      </c>
      <c r="L795" s="102"/>
      <c r="M795" s="197"/>
    </row>
    <row r="796" s="172" customFormat="true" ht="12.75" hidden="false" customHeight="false" outlineLevel="0" collapsed="false">
      <c r="A796" s="100"/>
      <c r="B796" s="101"/>
      <c r="C796" s="67"/>
      <c r="D796" s="68"/>
      <c r="E796" s="50"/>
      <c r="F796" s="102"/>
      <c r="G796" s="103"/>
      <c r="H796" s="104"/>
      <c r="I796" s="105" t="n">
        <v>1</v>
      </c>
      <c r="J796" s="73" t="s">
        <v>16</v>
      </c>
      <c r="K796" s="121" t="s">
        <v>376</v>
      </c>
      <c r="L796" s="102"/>
    </row>
    <row r="797" s="99" customFormat="true" ht="12.75" hidden="false" customHeight="true" outlineLevel="0" collapsed="false">
      <c r="A797" s="88" t="s">
        <v>11</v>
      </c>
      <c r="B797" s="89" t="n">
        <v>7131</v>
      </c>
      <c r="C797" s="56" t="s">
        <v>3</v>
      </c>
      <c r="D797" s="57" t="n">
        <f aca="false">B797+E797-1</f>
        <v>7131</v>
      </c>
      <c r="E797" s="90" t="n">
        <v>1</v>
      </c>
      <c r="F797" s="91" t="s">
        <v>4208</v>
      </c>
      <c r="G797" s="92" t="s">
        <v>768</v>
      </c>
      <c r="H797" s="93" t="s">
        <v>4209</v>
      </c>
      <c r="I797" s="94" t="s">
        <v>14</v>
      </c>
      <c r="J797" s="63" t="s">
        <v>16</v>
      </c>
      <c r="K797" s="120" t="s">
        <v>4209</v>
      </c>
      <c r="L797" s="91" t="s">
        <v>3859</v>
      </c>
    </row>
    <row r="798" s="172" customFormat="true" ht="12.75" hidden="false" customHeight="false" outlineLevel="0" collapsed="false">
      <c r="A798" s="100" t="s">
        <v>374</v>
      </c>
      <c r="B798" s="101"/>
      <c r="C798" s="67" t="s">
        <v>374</v>
      </c>
      <c r="D798" s="68"/>
      <c r="E798" s="50"/>
      <c r="F798" s="102"/>
      <c r="G798" s="103"/>
      <c r="H798" s="104"/>
      <c r="I798" s="105" t="n">
        <v>0</v>
      </c>
      <c r="J798" s="73" t="s">
        <v>16</v>
      </c>
      <c r="K798" s="121" t="s">
        <v>375</v>
      </c>
      <c r="L798" s="102"/>
      <c r="M798" s="197"/>
    </row>
    <row r="799" s="172" customFormat="true" ht="12.75" hidden="false" customHeight="false" outlineLevel="0" collapsed="false">
      <c r="A799" s="100"/>
      <c r="B799" s="101"/>
      <c r="C799" s="67"/>
      <c r="D799" s="68"/>
      <c r="E799" s="50"/>
      <c r="F799" s="102"/>
      <c r="G799" s="103"/>
      <c r="H799" s="104"/>
      <c r="I799" s="105" t="n">
        <v>1</v>
      </c>
      <c r="J799" s="73" t="s">
        <v>16</v>
      </c>
      <c r="K799" s="121" t="s">
        <v>376</v>
      </c>
      <c r="L799" s="102"/>
    </row>
    <row r="800" s="99" customFormat="true" ht="24" hidden="false" customHeight="true" outlineLevel="0" collapsed="false">
      <c r="A800" s="88" t="s">
        <v>11</v>
      </c>
      <c r="B800" s="89" t="n">
        <v>7137</v>
      </c>
      <c r="C800" s="56" t="s">
        <v>3</v>
      </c>
      <c r="D800" s="57" t="n">
        <f aca="false">B800+E800-1</f>
        <v>7137</v>
      </c>
      <c r="E800" s="90" t="n">
        <v>1</v>
      </c>
      <c r="F800" s="91" t="s">
        <v>4210</v>
      </c>
      <c r="G800" s="92" t="s">
        <v>774</v>
      </c>
      <c r="H800" s="93" t="s">
        <v>4211</v>
      </c>
      <c r="I800" s="94" t="s">
        <v>14</v>
      </c>
      <c r="J800" s="63" t="s">
        <v>16</v>
      </c>
      <c r="K800" s="120" t="s">
        <v>4211</v>
      </c>
      <c r="L800" s="91" t="s">
        <v>3859</v>
      </c>
    </row>
    <row r="801" s="99" customFormat="true" ht="12.75" hidden="false" customHeight="false" outlineLevel="0" collapsed="false">
      <c r="A801" s="100"/>
      <c r="B801" s="101"/>
      <c r="C801" s="67"/>
      <c r="D801" s="68"/>
      <c r="E801" s="50"/>
      <c r="F801" s="102"/>
      <c r="G801" s="103"/>
      <c r="H801" s="104"/>
      <c r="I801" s="105" t="n">
        <v>1</v>
      </c>
      <c r="J801" s="73" t="s">
        <v>16</v>
      </c>
      <c r="K801" s="121" t="s">
        <v>776</v>
      </c>
      <c r="L801" s="102"/>
    </row>
    <row r="802" s="99" customFormat="true" ht="12.75" hidden="false" customHeight="false" outlineLevel="0" collapsed="false">
      <c r="A802" s="100"/>
      <c r="B802" s="101"/>
      <c r="C802" s="67"/>
      <c r="D802" s="68"/>
      <c r="E802" s="50"/>
      <c r="F802" s="102"/>
      <c r="G802" s="103"/>
      <c r="H802" s="104"/>
      <c r="I802" s="105" t="n">
        <v>2</v>
      </c>
      <c r="J802" s="73" t="s">
        <v>16</v>
      </c>
      <c r="K802" s="121" t="s">
        <v>341</v>
      </c>
      <c r="L802" s="102"/>
    </row>
    <row r="803" s="99" customFormat="true" ht="12.75" hidden="false" customHeight="false" outlineLevel="0" collapsed="false">
      <c r="A803" s="100"/>
      <c r="B803" s="101"/>
      <c r="C803" s="67"/>
      <c r="D803" s="68"/>
      <c r="E803" s="50"/>
      <c r="F803" s="102"/>
      <c r="G803" s="103"/>
      <c r="H803" s="104"/>
      <c r="I803" s="105" t="n">
        <v>3</v>
      </c>
      <c r="J803" s="73" t="s">
        <v>16</v>
      </c>
      <c r="K803" s="121" t="s">
        <v>777</v>
      </c>
      <c r="L803" s="102"/>
    </row>
    <row r="804" s="99" customFormat="true" ht="12.75" hidden="false" customHeight="false" outlineLevel="0" collapsed="false">
      <c r="A804" s="100"/>
      <c r="B804" s="101"/>
      <c r="C804" s="67"/>
      <c r="D804" s="68"/>
      <c r="E804" s="50"/>
      <c r="F804" s="102"/>
      <c r="G804" s="103"/>
      <c r="H804" s="104"/>
      <c r="I804" s="105" t="n">
        <v>4</v>
      </c>
      <c r="J804" s="73" t="s">
        <v>16</v>
      </c>
      <c r="K804" s="121" t="s">
        <v>319</v>
      </c>
      <c r="L804" s="102"/>
    </row>
    <row r="805" s="99" customFormat="true" ht="12.75" hidden="false" customHeight="true" outlineLevel="0" collapsed="false">
      <c r="A805" s="214"/>
      <c r="B805" s="215"/>
      <c r="C805" s="155"/>
      <c r="D805" s="156"/>
      <c r="E805" s="230"/>
      <c r="F805" s="217" t="s">
        <v>4212</v>
      </c>
      <c r="G805" s="217" t="s">
        <v>4128</v>
      </c>
      <c r="H805" s="217"/>
      <c r="I805" s="217"/>
      <c r="J805" s="217"/>
      <c r="K805" s="217"/>
      <c r="L805" s="217"/>
    </row>
    <row r="806" s="99" customFormat="true" ht="24" hidden="false" customHeight="true" outlineLevel="0" collapsed="false">
      <c r="A806" s="88" t="s">
        <v>11</v>
      </c>
      <c r="B806" s="89" t="n">
        <v>7138</v>
      </c>
      <c r="C806" s="56" t="s">
        <v>3</v>
      </c>
      <c r="D806" s="57" t="n">
        <f aca="false">B806+E806-1</f>
        <v>7138</v>
      </c>
      <c r="E806" s="90" t="n">
        <v>1</v>
      </c>
      <c r="F806" s="91" t="s">
        <v>4213</v>
      </c>
      <c r="G806" s="92" t="s">
        <v>781</v>
      </c>
      <c r="H806" s="93" t="s">
        <v>4214</v>
      </c>
      <c r="I806" s="94" t="s">
        <v>14</v>
      </c>
      <c r="J806" s="63" t="s">
        <v>16</v>
      </c>
      <c r="K806" s="120" t="s">
        <v>4214</v>
      </c>
      <c r="L806" s="91" t="s">
        <v>3859</v>
      </c>
    </row>
    <row r="807" s="172" customFormat="true" ht="12.75" hidden="false" customHeight="false" outlineLevel="0" collapsed="false">
      <c r="A807" s="100" t="s">
        <v>374</v>
      </c>
      <c r="B807" s="101"/>
      <c r="C807" s="67" t="s">
        <v>374</v>
      </c>
      <c r="D807" s="68"/>
      <c r="E807" s="50"/>
      <c r="F807" s="102"/>
      <c r="G807" s="103"/>
      <c r="H807" s="104"/>
      <c r="I807" s="105" t="n">
        <v>0</v>
      </c>
      <c r="J807" s="73" t="s">
        <v>16</v>
      </c>
      <c r="K807" s="121" t="s">
        <v>375</v>
      </c>
      <c r="L807" s="102"/>
      <c r="M807" s="197"/>
    </row>
    <row r="808" s="172" customFormat="true" ht="12.75" hidden="false" customHeight="false" outlineLevel="0" collapsed="false">
      <c r="A808" s="100"/>
      <c r="B808" s="101"/>
      <c r="C808" s="67"/>
      <c r="D808" s="68"/>
      <c r="E808" s="50"/>
      <c r="F808" s="102"/>
      <c r="G808" s="103"/>
      <c r="H808" s="104"/>
      <c r="I808" s="105" t="n">
        <v>1</v>
      </c>
      <c r="J808" s="73" t="s">
        <v>16</v>
      </c>
      <c r="K808" s="121" t="s">
        <v>376</v>
      </c>
      <c r="L808" s="102"/>
    </row>
    <row r="809" s="99" customFormat="true" ht="24" hidden="false" customHeight="true" outlineLevel="0" collapsed="false">
      <c r="A809" s="88" t="s">
        <v>11</v>
      </c>
      <c r="B809" s="89" t="n">
        <v>7139</v>
      </c>
      <c r="C809" s="56" t="s">
        <v>3</v>
      </c>
      <c r="D809" s="57" t="n">
        <f aca="false">B809+E809-1</f>
        <v>7139</v>
      </c>
      <c r="E809" s="90" t="n">
        <v>1</v>
      </c>
      <c r="F809" s="91" t="s">
        <v>4215</v>
      </c>
      <c r="G809" s="92" t="s">
        <v>784</v>
      </c>
      <c r="H809" s="93" t="s">
        <v>4216</v>
      </c>
      <c r="I809" s="94" t="s">
        <v>14</v>
      </c>
      <c r="J809" s="63" t="s">
        <v>16</v>
      </c>
      <c r="K809" s="120" t="s">
        <v>4216</v>
      </c>
      <c r="L809" s="91" t="s">
        <v>3859</v>
      </c>
    </row>
    <row r="810" s="172" customFormat="true" ht="12.75" hidden="false" customHeight="false" outlineLevel="0" collapsed="false">
      <c r="A810" s="100" t="s">
        <v>374</v>
      </c>
      <c r="B810" s="101"/>
      <c r="C810" s="67" t="s">
        <v>374</v>
      </c>
      <c r="D810" s="68"/>
      <c r="E810" s="50"/>
      <c r="F810" s="102"/>
      <c r="G810" s="103"/>
      <c r="H810" s="104"/>
      <c r="I810" s="105" t="n">
        <v>0</v>
      </c>
      <c r="J810" s="73" t="s">
        <v>16</v>
      </c>
      <c r="K810" s="121" t="s">
        <v>375</v>
      </c>
      <c r="L810" s="102"/>
      <c r="M810" s="197"/>
    </row>
    <row r="811" s="172" customFormat="true" ht="12.75" hidden="false" customHeight="false" outlineLevel="0" collapsed="false">
      <c r="A811" s="100"/>
      <c r="B811" s="101"/>
      <c r="C811" s="67"/>
      <c r="D811" s="68"/>
      <c r="E811" s="50"/>
      <c r="F811" s="102"/>
      <c r="G811" s="103"/>
      <c r="H811" s="104"/>
      <c r="I811" s="105" t="n">
        <v>1</v>
      </c>
      <c r="J811" s="73" t="s">
        <v>16</v>
      </c>
      <c r="K811" s="121" t="s">
        <v>376</v>
      </c>
      <c r="L811" s="102"/>
    </row>
    <row r="812" s="99" customFormat="true" ht="24" hidden="false" customHeight="true" outlineLevel="0" collapsed="false">
      <c r="A812" s="88" t="s">
        <v>11</v>
      </c>
      <c r="B812" s="89" t="n">
        <v>7140</v>
      </c>
      <c r="C812" s="56" t="s">
        <v>3</v>
      </c>
      <c r="D812" s="57" t="n">
        <f aca="false">B812+E812-1</f>
        <v>7140</v>
      </c>
      <c r="E812" s="90" t="n">
        <v>1</v>
      </c>
      <c r="F812" s="91" t="s">
        <v>4217</v>
      </c>
      <c r="G812" s="92" t="s">
        <v>787</v>
      </c>
      <c r="H812" s="93" t="s">
        <v>4218</v>
      </c>
      <c r="I812" s="94" t="s">
        <v>14</v>
      </c>
      <c r="J812" s="63" t="s">
        <v>16</v>
      </c>
      <c r="K812" s="120" t="s">
        <v>4218</v>
      </c>
      <c r="L812" s="91" t="s">
        <v>3859</v>
      </c>
    </row>
    <row r="813" s="172" customFormat="true" ht="12.75" hidden="false" customHeight="false" outlineLevel="0" collapsed="false">
      <c r="A813" s="100" t="s">
        <v>374</v>
      </c>
      <c r="B813" s="101"/>
      <c r="C813" s="67" t="s">
        <v>374</v>
      </c>
      <c r="D813" s="68"/>
      <c r="E813" s="50"/>
      <c r="F813" s="102"/>
      <c r="G813" s="103"/>
      <c r="H813" s="104"/>
      <c r="I813" s="105" t="n">
        <v>0</v>
      </c>
      <c r="J813" s="73" t="s">
        <v>16</v>
      </c>
      <c r="K813" s="121" t="s">
        <v>375</v>
      </c>
      <c r="L813" s="102"/>
      <c r="M813" s="197"/>
    </row>
    <row r="814" s="172" customFormat="true" ht="12.75" hidden="false" customHeight="false" outlineLevel="0" collapsed="false">
      <c r="A814" s="100"/>
      <c r="B814" s="101"/>
      <c r="C814" s="67"/>
      <c r="D814" s="68"/>
      <c r="E814" s="50"/>
      <c r="F814" s="102"/>
      <c r="G814" s="103"/>
      <c r="H814" s="104"/>
      <c r="I814" s="105" t="n">
        <v>1</v>
      </c>
      <c r="J814" s="73" t="s">
        <v>16</v>
      </c>
      <c r="K814" s="121" t="s">
        <v>376</v>
      </c>
      <c r="L814" s="102"/>
    </row>
    <row r="815" s="99" customFormat="true" ht="24" hidden="false" customHeight="true" outlineLevel="0" collapsed="false">
      <c r="A815" s="88" t="s">
        <v>11</v>
      </c>
      <c r="B815" s="89" t="n">
        <v>7141</v>
      </c>
      <c r="C815" s="56" t="s">
        <v>3</v>
      </c>
      <c r="D815" s="57" t="n">
        <f aca="false">B815+E815-1</f>
        <v>7141</v>
      </c>
      <c r="E815" s="90" t="n">
        <v>1</v>
      </c>
      <c r="F815" s="91" t="s">
        <v>4219</v>
      </c>
      <c r="G815" s="92" t="s">
        <v>790</v>
      </c>
      <c r="H815" s="93" t="s">
        <v>4220</v>
      </c>
      <c r="I815" s="94" t="s">
        <v>14</v>
      </c>
      <c r="J815" s="63" t="s">
        <v>16</v>
      </c>
      <c r="K815" s="120" t="s">
        <v>4220</v>
      </c>
      <c r="L815" s="91" t="s">
        <v>3859</v>
      </c>
    </row>
    <row r="816" s="172" customFormat="true" ht="12.75" hidden="false" customHeight="false" outlineLevel="0" collapsed="false">
      <c r="A816" s="100" t="s">
        <v>374</v>
      </c>
      <c r="B816" s="101"/>
      <c r="C816" s="67" t="s">
        <v>374</v>
      </c>
      <c r="D816" s="68"/>
      <c r="E816" s="50"/>
      <c r="F816" s="102"/>
      <c r="G816" s="103"/>
      <c r="H816" s="104"/>
      <c r="I816" s="105" t="n">
        <v>0</v>
      </c>
      <c r="J816" s="73" t="s">
        <v>16</v>
      </c>
      <c r="K816" s="121" t="s">
        <v>375</v>
      </c>
      <c r="L816" s="102"/>
      <c r="M816" s="197"/>
    </row>
    <row r="817" s="172" customFormat="true" ht="12.75" hidden="false" customHeight="false" outlineLevel="0" collapsed="false">
      <c r="A817" s="100"/>
      <c r="B817" s="101"/>
      <c r="C817" s="67"/>
      <c r="D817" s="68"/>
      <c r="E817" s="50"/>
      <c r="F817" s="102"/>
      <c r="G817" s="103"/>
      <c r="H817" s="104"/>
      <c r="I817" s="105" t="n">
        <v>1</v>
      </c>
      <c r="J817" s="73" t="s">
        <v>16</v>
      </c>
      <c r="K817" s="121" t="s">
        <v>376</v>
      </c>
      <c r="L817" s="102"/>
    </row>
    <row r="818" s="99" customFormat="true" ht="24" hidden="false" customHeight="true" outlineLevel="0" collapsed="false">
      <c r="A818" s="88" t="s">
        <v>11</v>
      </c>
      <c r="B818" s="89" t="n">
        <v>7142</v>
      </c>
      <c r="C818" s="56" t="s">
        <v>3</v>
      </c>
      <c r="D818" s="57" t="n">
        <f aca="false">B818+E818-1</f>
        <v>7142</v>
      </c>
      <c r="E818" s="90" t="n">
        <v>1</v>
      </c>
      <c r="F818" s="91" t="s">
        <v>4221</v>
      </c>
      <c r="G818" s="92" t="s">
        <v>2051</v>
      </c>
      <c r="H818" s="93" t="s">
        <v>4222</v>
      </c>
      <c r="I818" s="94" t="s">
        <v>14</v>
      </c>
      <c r="J818" s="63" t="s">
        <v>16</v>
      </c>
      <c r="K818" s="120" t="s">
        <v>4222</v>
      </c>
      <c r="L818" s="91" t="s">
        <v>3859</v>
      </c>
    </row>
    <row r="819" s="172" customFormat="true" ht="12.75" hidden="false" customHeight="false" outlineLevel="0" collapsed="false">
      <c r="A819" s="100" t="s">
        <v>374</v>
      </c>
      <c r="B819" s="101"/>
      <c r="C819" s="67" t="s">
        <v>374</v>
      </c>
      <c r="D819" s="68"/>
      <c r="E819" s="50"/>
      <c r="F819" s="102"/>
      <c r="G819" s="103"/>
      <c r="H819" s="104"/>
      <c r="I819" s="105" t="n">
        <v>0</v>
      </c>
      <c r="J819" s="73" t="s">
        <v>16</v>
      </c>
      <c r="K819" s="121" t="s">
        <v>375</v>
      </c>
      <c r="L819" s="102"/>
      <c r="M819" s="197"/>
    </row>
    <row r="820" s="172" customFormat="true" ht="12.75" hidden="false" customHeight="false" outlineLevel="0" collapsed="false">
      <c r="A820" s="100"/>
      <c r="B820" s="101"/>
      <c r="C820" s="67"/>
      <c r="D820" s="68"/>
      <c r="E820" s="50"/>
      <c r="F820" s="102"/>
      <c r="G820" s="103"/>
      <c r="H820" s="104"/>
      <c r="I820" s="105" t="n">
        <v>1</v>
      </c>
      <c r="J820" s="73" t="s">
        <v>16</v>
      </c>
      <c r="K820" s="121" t="s">
        <v>376</v>
      </c>
      <c r="L820" s="102"/>
    </row>
    <row r="821" s="99" customFormat="true" ht="24" hidden="false" customHeight="true" outlineLevel="0" collapsed="false">
      <c r="A821" s="88" t="s">
        <v>11</v>
      </c>
      <c r="B821" s="89" t="n">
        <v>7143</v>
      </c>
      <c r="C821" s="56" t="s">
        <v>3</v>
      </c>
      <c r="D821" s="57" t="n">
        <f aca="false">B821+E821-1</f>
        <v>7143</v>
      </c>
      <c r="E821" s="90" t="n">
        <v>1</v>
      </c>
      <c r="F821" s="91" t="s">
        <v>4223</v>
      </c>
      <c r="G821" s="92" t="s">
        <v>3263</v>
      </c>
      <c r="H821" s="93" t="s">
        <v>4224</v>
      </c>
      <c r="I821" s="94" t="s">
        <v>14</v>
      </c>
      <c r="J821" s="63" t="s">
        <v>16</v>
      </c>
      <c r="K821" s="120" t="s">
        <v>4224</v>
      </c>
      <c r="L821" s="91" t="s">
        <v>3859</v>
      </c>
    </row>
    <row r="822" s="172" customFormat="true" ht="12.75" hidden="false" customHeight="false" outlineLevel="0" collapsed="false">
      <c r="A822" s="100" t="s">
        <v>374</v>
      </c>
      <c r="B822" s="101"/>
      <c r="C822" s="67" t="s">
        <v>374</v>
      </c>
      <c r="D822" s="68"/>
      <c r="E822" s="50"/>
      <c r="F822" s="102"/>
      <c r="G822" s="103"/>
      <c r="H822" s="104"/>
      <c r="I822" s="105" t="n">
        <v>0</v>
      </c>
      <c r="J822" s="73" t="s">
        <v>16</v>
      </c>
      <c r="K822" s="121" t="s">
        <v>375</v>
      </c>
      <c r="L822" s="102"/>
      <c r="M822" s="197"/>
    </row>
    <row r="823" s="172" customFormat="true" ht="12.75" hidden="false" customHeight="false" outlineLevel="0" collapsed="false">
      <c r="A823" s="100"/>
      <c r="B823" s="101"/>
      <c r="C823" s="67"/>
      <c r="D823" s="68"/>
      <c r="E823" s="50"/>
      <c r="F823" s="102"/>
      <c r="G823" s="103"/>
      <c r="H823" s="104"/>
      <c r="I823" s="105" t="n">
        <v>1</v>
      </c>
      <c r="J823" s="73" t="s">
        <v>16</v>
      </c>
      <c r="K823" s="121" t="s">
        <v>376</v>
      </c>
      <c r="L823" s="102"/>
    </row>
    <row r="824" s="99" customFormat="true" ht="24" hidden="false" customHeight="true" outlineLevel="0" collapsed="false">
      <c r="A824" s="88" t="s">
        <v>11</v>
      </c>
      <c r="B824" s="89" t="n">
        <v>7144</v>
      </c>
      <c r="C824" s="56" t="s">
        <v>3</v>
      </c>
      <c r="D824" s="57" t="n">
        <f aca="false">B824+E824-1</f>
        <v>7144</v>
      </c>
      <c r="E824" s="90" t="n">
        <v>1</v>
      </c>
      <c r="F824" s="91" t="s">
        <v>4225</v>
      </c>
      <c r="G824" s="92" t="s">
        <v>799</v>
      </c>
      <c r="H824" s="93" t="s">
        <v>4226</v>
      </c>
      <c r="I824" s="94" t="s">
        <v>14</v>
      </c>
      <c r="J824" s="63" t="s">
        <v>16</v>
      </c>
      <c r="K824" s="120" t="s">
        <v>4226</v>
      </c>
      <c r="L824" s="91" t="s">
        <v>3859</v>
      </c>
    </row>
    <row r="825" s="172" customFormat="true" ht="12.75" hidden="false" customHeight="false" outlineLevel="0" collapsed="false">
      <c r="A825" s="100" t="s">
        <v>374</v>
      </c>
      <c r="B825" s="101"/>
      <c r="C825" s="67" t="s">
        <v>374</v>
      </c>
      <c r="D825" s="68"/>
      <c r="E825" s="50"/>
      <c r="F825" s="102"/>
      <c r="G825" s="103"/>
      <c r="H825" s="104"/>
      <c r="I825" s="105" t="n">
        <v>0</v>
      </c>
      <c r="J825" s="73" t="s">
        <v>16</v>
      </c>
      <c r="K825" s="121" t="s">
        <v>375</v>
      </c>
      <c r="L825" s="102"/>
      <c r="M825" s="197"/>
    </row>
    <row r="826" s="172" customFormat="true" ht="12.75" hidden="false" customHeight="false" outlineLevel="0" collapsed="false">
      <c r="A826" s="100"/>
      <c r="B826" s="101"/>
      <c r="C826" s="67"/>
      <c r="D826" s="68"/>
      <c r="E826" s="50"/>
      <c r="F826" s="102"/>
      <c r="G826" s="103"/>
      <c r="H826" s="104"/>
      <c r="I826" s="105" t="n">
        <v>1</v>
      </c>
      <c r="J826" s="73" t="s">
        <v>16</v>
      </c>
      <c r="K826" s="121" t="s">
        <v>376</v>
      </c>
      <c r="L826" s="102"/>
    </row>
    <row r="827" s="99" customFormat="true" ht="24" hidden="false" customHeight="true" outlineLevel="0" collapsed="false">
      <c r="A827" s="88" t="s">
        <v>11</v>
      </c>
      <c r="B827" s="89" t="n">
        <v>7145</v>
      </c>
      <c r="C827" s="56" t="s">
        <v>3</v>
      </c>
      <c r="D827" s="57" t="n">
        <f aca="false">B827+E827-1</f>
        <v>7145</v>
      </c>
      <c r="E827" s="90" t="n">
        <v>1</v>
      </c>
      <c r="F827" s="91" t="s">
        <v>4227</v>
      </c>
      <c r="G827" s="92" t="s">
        <v>802</v>
      </c>
      <c r="H827" s="93" t="s">
        <v>4228</v>
      </c>
      <c r="I827" s="94" t="s">
        <v>14</v>
      </c>
      <c r="J827" s="63" t="s">
        <v>16</v>
      </c>
      <c r="K827" s="120" t="s">
        <v>4228</v>
      </c>
      <c r="L827" s="91" t="s">
        <v>3859</v>
      </c>
    </row>
    <row r="828" s="172" customFormat="true" ht="12.75" hidden="false" customHeight="false" outlineLevel="0" collapsed="false">
      <c r="A828" s="100" t="s">
        <v>374</v>
      </c>
      <c r="B828" s="101"/>
      <c r="C828" s="67" t="s">
        <v>374</v>
      </c>
      <c r="D828" s="68"/>
      <c r="E828" s="50"/>
      <c r="F828" s="102"/>
      <c r="G828" s="103"/>
      <c r="H828" s="104"/>
      <c r="I828" s="105" t="n">
        <v>0</v>
      </c>
      <c r="J828" s="73" t="s">
        <v>16</v>
      </c>
      <c r="K828" s="121" t="s">
        <v>375</v>
      </c>
      <c r="L828" s="102"/>
      <c r="M828" s="197"/>
    </row>
    <row r="829" s="172" customFormat="true" ht="12.75" hidden="false" customHeight="false" outlineLevel="0" collapsed="false">
      <c r="A829" s="100"/>
      <c r="B829" s="101"/>
      <c r="C829" s="67"/>
      <c r="D829" s="68"/>
      <c r="E829" s="50"/>
      <c r="F829" s="102"/>
      <c r="G829" s="103"/>
      <c r="H829" s="104"/>
      <c r="I829" s="105" t="n">
        <v>1</v>
      </c>
      <c r="J829" s="73" t="s">
        <v>16</v>
      </c>
      <c r="K829" s="121" t="s">
        <v>376</v>
      </c>
      <c r="L829" s="102"/>
    </row>
    <row r="830" s="99" customFormat="true" ht="33.75" hidden="false" customHeight="true" outlineLevel="0" collapsed="false">
      <c r="A830" s="88" t="s">
        <v>11</v>
      </c>
      <c r="B830" s="89" t="n">
        <v>7146</v>
      </c>
      <c r="C830" s="56" t="s">
        <v>3</v>
      </c>
      <c r="D830" s="57" t="n">
        <f aca="false">B830+E830-1</f>
        <v>7146</v>
      </c>
      <c r="E830" s="90" t="n">
        <v>1</v>
      </c>
      <c r="F830" s="91" t="s">
        <v>4229</v>
      </c>
      <c r="G830" s="92" t="s">
        <v>805</v>
      </c>
      <c r="H830" s="93" t="s">
        <v>4230</v>
      </c>
      <c r="I830" s="94" t="s">
        <v>14</v>
      </c>
      <c r="J830" s="63" t="s">
        <v>16</v>
      </c>
      <c r="K830" s="120" t="s">
        <v>4230</v>
      </c>
      <c r="L830" s="91" t="s">
        <v>3859</v>
      </c>
    </row>
    <row r="831" s="172" customFormat="true" ht="12.75" hidden="false" customHeight="false" outlineLevel="0" collapsed="false">
      <c r="A831" s="100" t="s">
        <v>374</v>
      </c>
      <c r="B831" s="101"/>
      <c r="C831" s="67" t="s">
        <v>374</v>
      </c>
      <c r="D831" s="68"/>
      <c r="E831" s="50"/>
      <c r="F831" s="102"/>
      <c r="G831" s="103"/>
      <c r="H831" s="104"/>
      <c r="I831" s="105" t="n">
        <v>0</v>
      </c>
      <c r="J831" s="73" t="s">
        <v>16</v>
      </c>
      <c r="K831" s="121" t="s">
        <v>375</v>
      </c>
      <c r="L831" s="102"/>
      <c r="M831" s="197"/>
    </row>
    <row r="832" s="172" customFormat="true" ht="12.75" hidden="false" customHeight="false" outlineLevel="0" collapsed="false">
      <c r="A832" s="100"/>
      <c r="B832" s="101"/>
      <c r="C832" s="67"/>
      <c r="D832" s="68"/>
      <c r="E832" s="50"/>
      <c r="F832" s="102"/>
      <c r="G832" s="103"/>
      <c r="H832" s="104"/>
      <c r="I832" s="105" t="n">
        <v>1</v>
      </c>
      <c r="J832" s="73" t="s">
        <v>16</v>
      </c>
      <c r="K832" s="121" t="s">
        <v>376</v>
      </c>
      <c r="L832" s="102"/>
    </row>
    <row r="833" s="99" customFormat="true" ht="24" hidden="false" customHeight="true" outlineLevel="0" collapsed="false">
      <c r="A833" s="88" t="s">
        <v>11</v>
      </c>
      <c r="B833" s="89" t="n">
        <v>7147</v>
      </c>
      <c r="C833" s="56" t="s">
        <v>3</v>
      </c>
      <c r="D833" s="57" t="n">
        <f aca="false">B833+E833-1</f>
        <v>7147</v>
      </c>
      <c r="E833" s="90" t="n">
        <v>1</v>
      </c>
      <c r="F833" s="91" t="s">
        <v>4231</v>
      </c>
      <c r="G833" s="92" t="s">
        <v>808</v>
      </c>
      <c r="H833" s="93" t="s">
        <v>4232</v>
      </c>
      <c r="I833" s="94" t="s">
        <v>14</v>
      </c>
      <c r="J833" s="63" t="s">
        <v>16</v>
      </c>
      <c r="K833" s="120" t="s">
        <v>4232</v>
      </c>
      <c r="L833" s="91" t="s">
        <v>3859</v>
      </c>
    </row>
    <row r="834" s="172" customFormat="true" ht="12.75" hidden="false" customHeight="false" outlineLevel="0" collapsed="false">
      <c r="A834" s="100" t="s">
        <v>374</v>
      </c>
      <c r="B834" s="101"/>
      <c r="C834" s="67" t="s">
        <v>374</v>
      </c>
      <c r="D834" s="68"/>
      <c r="E834" s="50"/>
      <c r="F834" s="102"/>
      <c r="G834" s="103"/>
      <c r="H834" s="104"/>
      <c r="I834" s="105" t="n">
        <v>0</v>
      </c>
      <c r="J834" s="73" t="s">
        <v>16</v>
      </c>
      <c r="K834" s="121" t="s">
        <v>375</v>
      </c>
      <c r="L834" s="102"/>
      <c r="M834" s="197"/>
    </row>
    <row r="835" s="172" customFormat="true" ht="12.75" hidden="false" customHeight="false" outlineLevel="0" collapsed="false">
      <c r="A835" s="100"/>
      <c r="B835" s="101"/>
      <c r="C835" s="67"/>
      <c r="D835" s="68"/>
      <c r="E835" s="50"/>
      <c r="F835" s="102"/>
      <c r="G835" s="103"/>
      <c r="H835" s="104"/>
      <c r="I835" s="105" t="n">
        <v>1</v>
      </c>
      <c r="J835" s="73" t="s">
        <v>16</v>
      </c>
      <c r="K835" s="121" t="s">
        <v>376</v>
      </c>
      <c r="L835" s="102"/>
    </row>
    <row r="836" s="99" customFormat="true" ht="24" hidden="false" customHeight="true" outlineLevel="0" collapsed="false">
      <c r="A836" s="88" t="s">
        <v>11</v>
      </c>
      <c r="B836" s="89" t="n">
        <v>7148</v>
      </c>
      <c r="C836" s="56" t="s">
        <v>3</v>
      </c>
      <c r="D836" s="57" t="n">
        <f aca="false">B836+E836-1</f>
        <v>7148</v>
      </c>
      <c r="E836" s="90" t="n">
        <v>1</v>
      </c>
      <c r="F836" s="91" t="s">
        <v>4233</v>
      </c>
      <c r="G836" s="92" t="s">
        <v>4063</v>
      </c>
      <c r="H836" s="93" t="s">
        <v>4234</v>
      </c>
      <c r="I836" s="94" t="s">
        <v>14</v>
      </c>
      <c r="J836" s="63" t="s">
        <v>16</v>
      </c>
      <c r="K836" s="120" t="s">
        <v>4234</v>
      </c>
      <c r="L836" s="91" t="s">
        <v>3859</v>
      </c>
    </row>
    <row r="837" s="172" customFormat="true" ht="12.75" hidden="false" customHeight="false" outlineLevel="0" collapsed="false">
      <c r="A837" s="100" t="s">
        <v>374</v>
      </c>
      <c r="B837" s="101"/>
      <c r="C837" s="67" t="s">
        <v>374</v>
      </c>
      <c r="D837" s="68"/>
      <c r="E837" s="50"/>
      <c r="F837" s="102"/>
      <c r="G837" s="103"/>
      <c r="H837" s="104"/>
      <c r="I837" s="105" t="n">
        <v>0</v>
      </c>
      <c r="J837" s="73" t="s">
        <v>16</v>
      </c>
      <c r="K837" s="121" t="s">
        <v>375</v>
      </c>
      <c r="L837" s="102"/>
      <c r="M837" s="197"/>
    </row>
    <row r="838" s="172" customFormat="true" ht="12.75" hidden="false" customHeight="false" outlineLevel="0" collapsed="false">
      <c r="A838" s="100"/>
      <c r="B838" s="101"/>
      <c r="C838" s="67"/>
      <c r="D838" s="68"/>
      <c r="E838" s="50"/>
      <c r="F838" s="102"/>
      <c r="G838" s="103"/>
      <c r="H838" s="104"/>
      <c r="I838" s="105" t="n">
        <v>1</v>
      </c>
      <c r="J838" s="73" t="s">
        <v>16</v>
      </c>
      <c r="K838" s="121" t="s">
        <v>376</v>
      </c>
      <c r="L838" s="102"/>
    </row>
    <row r="839" s="99" customFormat="true" ht="24" hidden="false" customHeight="true" outlineLevel="0" collapsed="false">
      <c r="A839" s="88" t="s">
        <v>11</v>
      </c>
      <c r="B839" s="89" t="n">
        <v>7149</v>
      </c>
      <c r="C839" s="56" t="s">
        <v>3</v>
      </c>
      <c r="D839" s="57" t="n">
        <f aca="false">B839+E839-1</f>
        <v>7149</v>
      </c>
      <c r="E839" s="90" t="n">
        <v>1</v>
      </c>
      <c r="F839" s="91" t="s">
        <v>4235</v>
      </c>
      <c r="G839" s="92" t="s">
        <v>879</v>
      </c>
      <c r="H839" s="93" t="s">
        <v>4236</v>
      </c>
      <c r="I839" s="94" t="s">
        <v>14</v>
      </c>
      <c r="J839" s="63" t="s">
        <v>16</v>
      </c>
      <c r="K839" s="120" t="s">
        <v>4236</v>
      </c>
      <c r="L839" s="91" t="s">
        <v>3859</v>
      </c>
    </row>
    <row r="840" s="172" customFormat="true" ht="12.75" hidden="false" customHeight="false" outlineLevel="0" collapsed="false">
      <c r="A840" s="100" t="s">
        <v>374</v>
      </c>
      <c r="B840" s="101"/>
      <c r="C840" s="67" t="s">
        <v>374</v>
      </c>
      <c r="D840" s="68"/>
      <c r="E840" s="50"/>
      <c r="F840" s="102"/>
      <c r="G840" s="103"/>
      <c r="H840" s="104"/>
      <c r="I840" s="105" t="n">
        <v>0</v>
      </c>
      <c r="J840" s="73" t="s">
        <v>16</v>
      </c>
      <c r="K840" s="121" t="s">
        <v>375</v>
      </c>
      <c r="L840" s="102"/>
      <c r="M840" s="197"/>
    </row>
    <row r="841" s="172" customFormat="true" ht="12.75" hidden="false" customHeight="false" outlineLevel="0" collapsed="false">
      <c r="A841" s="100"/>
      <c r="B841" s="101"/>
      <c r="C841" s="67"/>
      <c r="D841" s="68"/>
      <c r="E841" s="50"/>
      <c r="F841" s="102"/>
      <c r="G841" s="103"/>
      <c r="H841" s="104"/>
      <c r="I841" s="105" t="n">
        <v>1</v>
      </c>
      <c r="J841" s="73" t="s">
        <v>16</v>
      </c>
      <c r="K841" s="121" t="s">
        <v>376</v>
      </c>
      <c r="L841" s="102"/>
    </row>
    <row r="842" s="99" customFormat="true" ht="24" hidden="false" customHeight="true" outlineLevel="0" collapsed="false">
      <c r="A842" s="88" t="s">
        <v>11</v>
      </c>
      <c r="B842" s="89" t="n">
        <v>7348</v>
      </c>
      <c r="C842" s="56" t="s">
        <v>3</v>
      </c>
      <c r="D842" s="57" t="n">
        <f aca="false">B842+E842-1</f>
        <v>7349</v>
      </c>
      <c r="E842" s="90" t="n">
        <v>2</v>
      </c>
      <c r="F842" s="91" t="s">
        <v>4237</v>
      </c>
      <c r="G842" s="92" t="s">
        <v>3941</v>
      </c>
      <c r="H842" s="93" t="s">
        <v>4238</v>
      </c>
      <c r="I842" s="94" t="s">
        <v>14</v>
      </c>
      <c r="J842" s="63" t="s">
        <v>16</v>
      </c>
      <c r="K842" s="120" t="s">
        <v>4238</v>
      </c>
      <c r="L842" s="91" t="s">
        <v>3859</v>
      </c>
    </row>
    <row r="843" s="99" customFormat="true" ht="12.75" hidden="false" customHeight="false" outlineLevel="0" collapsed="false">
      <c r="A843" s="100"/>
      <c r="B843" s="101"/>
      <c r="C843" s="67"/>
      <c r="D843" s="68"/>
      <c r="E843" s="50"/>
      <c r="F843" s="102"/>
      <c r="G843" s="103"/>
      <c r="H843" s="104"/>
      <c r="I843" s="105" t="n">
        <v>1</v>
      </c>
      <c r="J843" s="73" t="s">
        <v>16</v>
      </c>
      <c r="K843" s="121" t="s">
        <v>648</v>
      </c>
      <c r="L843" s="102"/>
    </row>
    <row r="844" s="99" customFormat="true" ht="12.75" hidden="false" customHeight="false" outlineLevel="0" collapsed="false">
      <c r="A844" s="100"/>
      <c r="B844" s="101"/>
      <c r="C844" s="67"/>
      <c r="D844" s="68"/>
      <c r="E844" s="50"/>
      <c r="F844" s="102"/>
      <c r="G844" s="103"/>
      <c r="H844" s="104"/>
      <c r="I844" s="105" t="n">
        <v>2</v>
      </c>
      <c r="J844" s="73" t="s">
        <v>16</v>
      </c>
      <c r="K844" s="121" t="s">
        <v>649</v>
      </c>
      <c r="L844" s="102"/>
    </row>
    <row r="845" s="99" customFormat="true" ht="12.75" hidden="false" customHeight="false" outlineLevel="0" collapsed="false">
      <c r="A845" s="100"/>
      <c r="B845" s="101"/>
      <c r="C845" s="67"/>
      <c r="D845" s="68"/>
      <c r="E845" s="50"/>
      <c r="F845" s="102"/>
      <c r="G845" s="103"/>
      <c r="H845" s="104"/>
      <c r="I845" s="105" t="n">
        <v>3</v>
      </c>
      <c r="J845" s="73" t="s">
        <v>16</v>
      </c>
      <c r="K845" s="121" t="s">
        <v>650</v>
      </c>
      <c r="L845" s="102"/>
    </row>
    <row r="846" s="99" customFormat="true" ht="12.75" hidden="false" customHeight="false" outlineLevel="0" collapsed="false">
      <c r="A846" s="100"/>
      <c r="B846" s="101"/>
      <c r="C846" s="67"/>
      <c r="D846" s="68"/>
      <c r="E846" s="50"/>
      <c r="F846" s="102"/>
      <c r="G846" s="103"/>
      <c r="H846" s="104"/>
      <c r="I846" s="105" t="n">
        <v>4</v>
      </c>
      <c r="J846" s="73" t="s">
        <v>16</v>
      </c>
      <c r="K846" s="121" t="s">
        <v>651</v>
      </c>
      <c r="L846" s="102"/>
    </row>
    <row r="847" s="99" customFormat="true" ht="12.75" hidden="false" customHeight="false" outlineLevel="0" collapsed="false">
      <c r="A847" s="100"/>
      <c r="B847" s="101"/>
      <c r="C847" s="67"/>
      <c r="D847" s="68"/>
      <c r="E847" s="50"/>
      <c r="F847" s="102"/>
      <c r="G847" s="103"/>
      <c r="H847" s="104"/>
      <c r="I847" s="105" t="n">
        <v>5</v>
      </c>
      <c r="J847" s="73" t="s">
        <v>16</v>
      </c>
      <c r="K847" s="121" t="s">
        <v>652</v>
      </c>
      <c r="L847" s="102"/>
    </row>
    <row r="848" s="99" customFormat="true" ht="12.75" hidden="false" customHeight="false" outlineLevel="0" collapsed="false">
      <c r="A848" s="100"/>
      <c r="B848" s="101"/>
      <c r="C848" s="67"/>
      <c r="D848" s="68"/>
      <c r="E848" s="50"/>
      <c r="F848" s="102"/>
      <c r="G848" s="103"/>
      <c r="H848" s="104"/>
      <c r="I848" s="105" t="n">
        <v>6</v>
      </c>
      <c r="J848" s="73" t="s">
        <v>16</v>
      </c>
      <c r="K848" s="121" t="s">
        <v>653</v>
      </c>
      <c r="L848" s="102"/>
    </row>
    <row r="849" s="99" customFormat="true" ht="12.75" hidden="false" customHeight="false" outlineLevel="0" collapsed="false">
      <c r="A849" s="100"/>
      <c r="B849" s="101"/>
      <c r="C849" s="67"/>
      <c r="D849" s="68"/>
      <c r="E849" s="50"/>
      <c r="F849" s="102"/>
      <c r="G849" s="103"/>
      <c r="H849" s="104"/>
      <c r="I849" s="105" t="n">
        <v>7</v>
      </c>
      <c r="J849" s="73" t="s">
        <v>16</v>
      </c>
      <c r="K849" s="121" t="s">
        <v>654</v>
      </c>
      <c r="L849" s="102"/>
    </row>
    <row r="850" s="99" customFormat="true" ht="12.75" hidden="false" customHeight="false" outlineLevel="0" collapsed="false">
      <c r="A850" s="100"/>
      <c r="B850" s="101"/>
      <c r="C850" s="67"/>
      <c r="D850" s="68"/>
      <c r="E850" s="50"/>
      <c r="F850" s="102"/>
      <c r="G850" s="103"/>
      <c r="H850" s="104"/>
      <c r="I850" s="105" t="n">
        <v>8</v>
      </c>
      <c r="J850" s="73" t="s">
        <v>16</v>
      </c>
      <c r="K850" s="121" t="s">
        <v>655</v>
      </c>
      <c r="L850" s="102"/>
    </row>
    <row r="851" s="99" customFormat="true" ht="12.75" hidden="false" customHeight="false" outlineLevel="0" collapsed="false">
      <c r="A851" s="100"/>
      <c r="B851" s="101"/>
      <c r="C851" s="67"/>
      <c r="D851" s="68"/>
      <c r="E851" s="50"/>
      <c r="F851" s="102"/>
      <c r="G851" s="103"/>
      <c r="H851" s="104"/>
      <c r="I851" s="105" t="n">
        <v>9</v>
      </c>
      <c r="J851" s="73" t="s">
        <v>16</v>
      </c>
      <c r="K851" s="121" t="s">
        <v>656</v>
      </c>
      <c r="L851" s="102"/>
    </row>
    <row r="852" s="99" customFormat="true" ht="12.75" hidden="false" customHeight="false" outlineLevel="0" collapsed="false">
      <c r="A852" s="100"/>
      <c r="B852" s="101"/>
      <c r="C852" s="67"/>
      <c r="D852" s="68"/>
      <c r="E852" s="50"/>
      <c r="F852" s="102"/>
      <c r="G852" s="103"/>
      <c r="H852" s="104"/>
      <c r="I852" s="105" t="n">
        <v>10</v>
      </c>
      <c r="J852" s="73" t="s">
        <v>16</v>
      </c>
      <c r="K852" s="121" t="s">
        <v>657</v>
      </c>
      <c r="L852" s="102"/>
    </row>
    <row r="853" s="99" customFormat="true" ht="12.75" hidden="false" customHeight="false" outlineLevel="0" collapsed="false">
      <c r="A853" s="100"/>
      <c r="B853" s="101"/>
      <c r="C853" s="67"/>
      <c r="D853" s="68"/>
      <c r="E853" s="50"/>
      <c r="F853" s="102"/>
      <c r="G853" s="103"/>
      <c r="H853" s="104"/>
      <c r="I853" s="105" t="n">
        <v>11</v>
      </c>
      <c r="J853" s="73" t="s">
        <v>16</v>
      </c>
      <c r="K853" s="121" t="s">
        <v>658</v>
      </c>
      <c r="L853" s="102"/>
    </row>
    <row r="854" s="99" customFormat="true" ht="12.75" hidden="false" customHeight="false" outlineLevel="0" collapsed="false">
      <c r="A854" s="100"/>
      <c r="B854" s="101"/>
      <c r="C854" s="67"/>
      <c r="D854" s="68"/>
      <c r="E854" s="50"/>
      <c r="F854" s="102"/>
      <c r="G854" s="103"/>
      <c r="H854" s="104"/>
      <c r="I854" s="105" t="n">
        <v>12</v>
      </c>
      <c r="J854" s="73" t="s">
        <v>16</v>
      </c>
      <c r="K854" s="121" t="s">
        <v>659</v>
      </c>
      <c r="L854" s="102"/>
    </row>
    <row r="855" s="99" customFormat="true" ht="12.75" hidden="false" customHeight="false" outlineLevel="0" collapsed="false">
      <c r="A855" s="100"/>
      <c r="B855" s="101"/>
      <c r="C855" s="67"/>
      <c r="D855" s="68"/>
      <c r="E855" s="50"/>
      <c r="F855" s="102"/>
      <c r="G855" s="103"/>
      <c r="H855" s="104"/>
      <c r="I855" s="105" t="n">
        <v>13</v>
      </c>
      <c r="J855" s="73" t="s">
        <v>16</v>
      </c>
      <c r="K855" s="121" t="s">
        <v>660</v>
      </c>
      <c r="L855" s="102"/>
    </row>
    <row r="856" s="99" customFormat="true" ht="12.75" hidden="false" customHeight="false" outlineLevel="0" collapsed="false">
      <c r="A856" s="100"/>
      <c r="B856" s="101"/>
      <c r="C856" s="67"/>
      <c r="D856" s="68"/>
      <c r="E856" s="50"/>
      <c r="F856" s="102"/>
      <c r="G856" s="103"/>
      <c r="H856" s="104"/>
      <c r="I856" s="105" t="n">
        <v>14</v>
      </c>
      <c r="J856" s="73" t="s">
        <v>16</v>
      </c>
      <c r="K856" s="121" t="s">
        <v>661</v>
      </c>
      <c r="L856" s="102"/>
    </row>
    <row r="857" s="99" customFormat="true" ht="12.75" hidden="false" customHeight="false" outlineLevel="0" collapsed="false">
      <c r="A857" s="100"/>
      <c r="B857" s="101"/>
      <c r="C857" s="67"/>
      <c r="D857" s="68"/>
      <c r="E857" s="50"/>
      <c r="F857" s="102"/>
      <c r="G857" s="103"/>
      <c r="H857" s="104"/>
      <c r="I857" s="105" t="n">
        <v>15</v>
      </c>
      <c r="J857" s="73" t="s">
        <v>16</v>
      </c>
      <c r="K857" s="121" t="s">
        <v>3943</v>
      </c>
      <c r="L857" s="102"/>
    </row>
    <row r="858" s="99" customFormat="true" ht="12.75" hidden="false" customHeight="false" outlineLevel="0" collapsed="false">
      <c r="A858" s="100"/>
      <c r="B858" s="101"/>
      <c r="C858" s="67"/>
      <c r="D858" s="68"/>
      <c r="E858" s="50"/>
      <c r="F858" s="102"/>
      <c r="G858" s="103"/>
      <c r="H858" s="104"/>
      <c r="I858" s="105" t="n">
        <v>16</v>
      </c>
      <c r="J858" s="73" t="s">
        <v>16</v>
      </c>
      <c r="K858" s="121" t="s">
        <v>3944</v>
      </c>
      <c r="L858" s="102"/>
    </row>
    <row r="859" s="99" customFormat="true" ht="12.75" hidden="false" customHeight="false" outlineLevel="0" collapsed="false">
      <c r="A859" s="100"/>
      <c r="B859" s="101"/>
      <c r="C859" s="67"/>
      <c r="D859" s="68"/>
      <c r="E859" s="50"/>
      <c r="F859" s="102"/>
      <c r="G859" s="103"/>
      <c r="H859" s="104"/>
      <c r="I859" s="105" t="n">
        <v>17</v>
      </c>
      <c r="J859" s="73" t="s">
        <v>16</v>
      </c>
      <c r="K859" s="121" t="s">
        <v>3945</v>
      </c>
      <c r="L859" s="102"/>
    </row>
    <row r="860" s="99" customFormat="true" ht="12.75" hidden="false" customHeight="false" outlineLevel="0" collapsed="false">
      <c r="A860" s="100"/>
      <c r="B860" s="101"/>
      <c r="C860" s="67"/>
      <c r="D860" s="68"/>
      <c r="E860" s="50"/>
      <c r="F860" s="102"/>
      <c r="G860" s="103"/>
      <c r="H860" s="104"/>
      <c r="I860" s="105" t="n">
        <v>18</v>
      </c>
      <c r="J860" s="73" t="s">
        <v>16</v>
      </c>
      <c r="K860" s="121" t="s">
        <v>516</v>
      </c>
      <c r="L860" s="102"/>
    </row>
    <row r="861" s="99" customFormat="true" ht="22.5" hidden="false" customHeight="true" outlineLevel="0" collapsed="false">
      <c r="A861" s="88" t="s">
        <v>11</v>
      </c>
      <c r="B861" s="89" t="n">
        <v>7350</v>
      </c>
      <c r="C861" s="56" t="s">
        <v>3</v>
      </c>
      <c r="D861" s="57" t="n">
        <f aca="false">B861+E861-1</f>
        <v>7351</v>
      </c>
      <c r="E861" s="90" t="n">
        <v>2</v>
      </c>
      <c r="F861" s="91" t="s">
        <v>4239</v>
      </c>
      <c r="G861" s="92" t="s">
        <v>3947</v>
      </c>
      <c r="H861" s="93" t="s">
        <v>4240</v>
      </c>
      <c r="I861" s="94" t="s">
        <v>14</v>
      </c>
      <c r="J861" s="63" t="s">
        <v>16</v>
      </c>
      <c r="K861" s="120" t="s">
        <v>4240</v>
      </c>
      <c r="L861" s="91" t="s">
        <v>3859</v>
      </c>
    </row>
    <row r="862" s="99" customFormat="true" ht="12.75" hidden="false" customHeight="false" outlineLevel="0" collapsed="false">
      <c r="A862" s="100"/>
      <c r="B862" s="101"/>
      <c r="C862" s="67"/>
      <c r="D862" s="68"/>
      <c r="E862" s="50"/>
      <c r="F862" s="102"/>
      <c r="G862" s="103"/>
      <c r="H862" s="104"/>
      <c r="I862" s="105" t="n">
        <v>1</v>
      </c>
      <c r="J862" s="73" t="s">
        <v>16</v>
      </c>
      <c r="K862" s="121" t="s">
        <v>648</v>
      </c>
      <c r="L862" s="102"/>
    </row>
    <row r="863" s="99" customFormat="true" ht="12.75" hidden="false" customHeight="false" outlineLevel="0" collapsed="false">
      <c r="A863" s="100"/>
      <c r="B863" s="101"/>
      <c r="C863" s="67"/>
      <c r="D863" s="68"/>
      <c r="E863" s="50"/>
      <c r="F863" s="102"/>
      <c r="G863" s="103"/>
      <c r="H863" s="104"/>
      <c r="I863" s="105" t="n">
        <v>2</v>
      </c>
      <c r="J863" s="73" t="s">
        <v>16</v>
      </c>
      <c r="K863" s="121" t="s">
        <v>649</v>
      </c>
      <c r="L863" s="102"/>
    </row>
    <row r="864" s="99" customFormat="true" ht="12.75" hidden="false" customHeight="false" outlineLevel="0" collapsed="false">
      <c r="A864" s="100"/>
      <c r="B864" s="101"/>
      <c r="C864" s="67"/>
      <c r="D864" s="68"/>
      <c r="E864" s="50"/>
      <c r="F864" s="102"/>
      <c r="G864" s="103"/>
      <c r="H864" s="104"/>
      <c r="I864" s="105" t="n">
        <v>3</v>
      </c>
      <c r="J864" s="73" t="s">
        <v>16</v>
      </c>
      <c r="K864" s="121" t="s">
        <v>650</v>
      </c>
      <c r="L864" s="102"/>
    </row>
    <row r="865" s="99" customFormat="true" ht="12.75" hidden="false" customHeight="false" outlineLevel="0" collapsed="false">
      <c r="A865" s="100"/>
      <c r="B865" s="101"/>
      <c r="C865" s="67"/>
      <c r="D865" s="68"/>
      <c r="E865" s="50"/>
      <c r="F865" s="102"/>
      <c r="G865" s="103"/>
      <c r="H865" s="104"/>
      <c r="I865" s="105" t="n">
        <v>4</v>
      </c>
      <c r="J865" s="73" t="s">
        <v>16</v>
      </c>
      <c r="K865" s="121" t="s">
        <v>651</v>
      </c>
      <c r="L865" s="102"/>
    </row>
    <row r="866" s="99" customFormat="true" ht="12.75" hidden="false" customHeight="false" outlineLevel="0" collapsed="false">
      <c r="A866" s="100"/>
      <c r="B866" s="101"/>
      <c r="C866" s="67"/>
      <c r="D866" s="68"/>
      <c r="E866" s="50"/>
      <c r="F866" s="102"/>
      <c r="G866" s="103"/>
      <c r="H866" s="104"/>
      <c r="I866" s="105" t="n">
        <v>5</v>
      </c>
      <c r="J866" s="73" t="s">
        <v>16</v>
      </c>
      <c r="K866" s="121" t="s">
        <v>652</v>
      </c>
      <c r="L866" s="102"/>
    </row>
    <row r="867" s="99" customFormat="true" ht="12.75" hidden="false" customHeight="false" outlineLevel="0" collapsed="false">
      <c r="A867" s="100"/>
      <c r="B867" s="101"/>
      <c r="C867" s="67"/>
      <c r="D867" s="68"/>
      <c r="E867" s="50"/>
      <c r="F867" s="102"/>
      <c r="G867" s="103"/>
      <c r="H867" s="104"/>
      <c r="I867" s="105" t="n">
        <v>6</v>
      </c>
      <c r="J867" s="73" t="s">
        <v>16</v>
      </c>
      <c r="K867" s="121" t="s">
        <v>653</v>
      </c>
      <c r="L867" s="102"/>
    </row>
    <row r="868" s="99" customFormat="true" ht="12.75" hidden="false" customHeight="false" outlineLevel="0" collapsed="false">
      <c r="A868" s="100"/>
      <c r="B868" s="101"/>
      <c r="C868" s="67"/>
      <c r="D868" s="68"/>
      <c r="E868" s="50"/>
      <c r="F868" s="102"/>
      <c r="G868" s="103"/>
      <c r="H868" s="104"/>
      <c r="I868" s="105" t="n">
        <v>7</v>
      </c>
      <c r="J868" s="73" t="s">
        <v>16</v>
      </c>
      <c r="K868" s="121" t="s">
        <v>654</v>
      </c>
      <c r="L868" s="102"/>
    </row>
    <row r="869" s="99" customFormat="true" ht="12.75" hidden="false" customHeight="false" outlineLevel="0" collapsed="false">
      <c r="A869" s="100"/>
      <c r="B869" s="101"/>
      <c r="C869" s="67"/>
      <c r="D869" s="68"/>
      <c r="E869" s="50"/>
      <c r="F869" s="102"/>
      <c r="G869" s="103"/>
      <c r="H869" s="104"/>
      <c r="I869" s="105" t="n">
        <v>8</v>
      </c>
      <c r="J869" s="73" t="s">
        <v>16</v>
      </c>
      <c r="K869" s="121" t="s">
        <v>655</v>
      </c>
      <c r="L869" s="102"/>
    </row>
    <row r="870" s="99" customFormat="true" ht="12.75" hidden="false" customHeight="false" outlineLevel="0" collapsed="false">
      <c r="A870" s="100"/>
      <c r="B870" s="101"/>
      <c r="C870" s="67"/>
      <c r="D870" s="68"/>
      <c r="E870" s="50"/>
      <c r="F870" s="102"/>
      <c r="G870" s="103"/>
      <c r="H870" s="104"/>
      <c r="I870" s="105" t="n">
        <v>9</v>
      </c>
      <c r="J870" s="73" t="s">
        <v>16</v>
      </c>
      <c r="K870" s="121" t="s">
        <v>656</v>
      </c>
      <c r="L870" s="102"/>
    </row>
    <row r="871" s="99" customFormat="true" ht="12.75" hidden="false" customHeight="false" outlineLevel="0" collapsed="false">
      <c r="A871" s="100"/>
      <c r="B871" s="101"/>
      <c r="C871" s="67"/>
      <c r="D871" s="68"/>
      <c r="E871" s="50"/>
      <c r="F871" s="102"/>
      <c r="G871" s="103"/>
      <c r="H871" s="104"/>
      <c r="I871" s="105" t="n">
        <v>10</v>
      </c>
      <c r="J871" s="73" t="s">
        <v>16</v>
      </c>
      <c r="K871" s="121" t="s">
        <v>657</v>
      </c>
      <c r="L871" s="102"/>
    </row>
    <row r="872" s="99" customFormat="true" ht="12.75" hidden="false" customHeight="false" outlineLevel="0" collapsed="false">
      <c r="A872" s="100"/>
      <c r="B872" s="101"/>
      <c r="C872" s="67"/>
      <c r="D872" s="68"/>
      <c r="E872" s="50"/>
      <c r="F872" s="102"/>
      <c r="G872" s="103"/>
      <c r="H872" s="104"/>
      <c r="I872" s="105" t="n">
        <v>11</v>
      </c>
      <c r="J872" s="73" t="s">
        <v>16</v>
      </c>
      <c r="K872" s="121" t="s">
        <v>658</v>
      </c>
      <c r="L872" s="102"/>
    </row>
    <row r="873" s="99" customFormat="true" ht="12.75" hidden="false" customHeight="false" outlineLevel="0" collapsed="false">
      <c r="A873" s="100"/>
      <c r="B873" s="101"/>
      <c r="C873" s="67"/>
      <c r="D873" s="68"/>
      <c r="E873" s="50"/>
      <c r="F873" s="102"/>
      <c r="G873" s="103"/>
      <c r="H873" s="104"/>
      <c r="I873" s="105" t="n">
        <v>12</v>
      </c>
      <c r="J873" s="73" t="s">
        <v>16</v>
      </c>
      <c r="K873" s="121" t="s">
        <v>659</v>
      </c>
      <c r="L873" s="102"/>
    </row>
    <row r="874" s="99" customFormat="true" ht="12.75" hidden="false" customHeight="false" outlineLevel="0" collapsed="false">
      <c r="A874" s="100"/>
      <c r="B874" s="101"/>
      <c r="C874" s="67"/>
      <c r="D874" s="68"/>
      <c r="E874" s="50"/>
      <c r="F874" s="102"/>
      <c r="G874" s="103"/>
      <c r="H874" s="104"/>
      <c r="I874" s="105" t="n">
        <v>13</v>
      </c>
      <c r="J874" s="73" t="s">
        <v>16</v>
      </c>
      <c r="K874" s="121" t="s">
        <v>660</v>
      </c>
      <c r="L874" s="102"/>
    </row>
    <row r="875" s="99" customFormat="true" ht="12.75" hidden="false" customHeight="false" outlineLevel="0" collapsed="false">
      <c r="A875" s="100"/>
      <c r="B875" s="101"/>
      <c r="C875" s="67"/>
      <c r="D875" s="68"/>
      <c r="E875" s="50"/>
      <c r="F875" s="102"/>
      <c r="G875" s="103"/>
      <c r="H875" s="104"/>
      <c r="I875" s="105" t="n">
        <v>14</v>
      </c>
      <c r="J875" s="73" t="s">
        <v>16</v>
      </c>
      <c r="K875" s="121" t="s">
        <v>661</v>
      </c>
      <c r="L875" s="102"/>
    </row>
    <row r="876" s="99" customFormat="true" ht="12.75" hidden="false" customHeight="false" outlineLevel="0" collapsed="false">
      <c r="A876" s="100"/>
      <c r="B876" s="101"/>
      <c r="C876" s="67"/>
      <c r="D876" s="68"/>
      <c r="E876" s="50"/>
      <c r="F876" s="102"/>
      <c r="G876" s="103"/>
      <c r="H876" s="104"/>
      <c r="I876" s="105" t="n">
        <v>15</v>
      </c>
      <c r="J876" s="73" t="s">
        <v>16</v>
      </c>
      <c r="K876" s="121" t="s">
        <v>516</v>
      </c>
      <c r="L876" s="102"/>
    </row>
    <row r="877" s="99" customFormat="true" ht="12.75" hidden="false" customHeight="false" outlineLevel="0" collapsed="false">
      <c r="A877" s="100"/>
      <c r="B877" s="101"/>
      <c r="C877" s="67"/>
      <c r="D877" s="68"/>
      <c r="E877" s="50"/>
      <c r="F877" s="102"/>
      <c r="G877" s="103"/>
      <c r="H877" s="104"/>
      <c r="I877" s="105" t="n">
        <v>16</v>
      </c>
      <c r="J877" s="73" t="s">
        <v>16</v>
      </c>
      <c r="K877" s="121" t="s">
        <v>4071</v>
      </c>
      <c r="L877" s="102"/>
    </row>
    <row r="878" s="99" customFormat="true" ht="12.75" hidden="false" customHeight="true" outlineLevel="0" collapsed="false">
      <c r="A878" s="88" t="s">
        <v>11</v>
      </c>
      <c r="B878" s="89" t="n">
        <v>7352</v>
      </c>
      <c r="C878" s="56" t="s">
        <v>3</v>
      </c>
      <c r="D878" s="57" t="n">
        <f aca="false">B878+E878-1</f>
        <v>7352</v>
      </c>
      <c r="E878" s="90" t="n">
        <v>1</v>
      </c>
      <c r="F878" s="91" t="s">
        <v>4241</v>
      </c>
      <c r="G878" s="92" t="s">
        <v>3950</v>
      </c>
      <c r="H878" s="93" t="s">
        <v>4242</v>
      </c>
      <c r="I878" s="94" t="s">
        <v>14</v>
      </c>
      <c r="J878" s="63" t="s">
        <v>16</v>
      </c>
      <c r="K878" s="120" t="s">
        <v>4242</v>
      </c>
      <c r="L878" s="91" t="s">
        <v>3859</v>
      </c>
    </row>
    <row r="879" s="99" customFormat="true" ht="12.75" hidden="false" customHeight="false" outlineLevel="0" collapsed="false">
      <c r="A879" s="100"/>
      <c r="B879" s="101"/>
      <c r="C879" s="67"/>
      <c r="D879" s="68"/>
      <c r="E879" s="50"/>
      <c r="F879" s="102"/>
      <c r="G879" s="103"/>
      <c r="H879" s="104"/>
      <c r="I879" s="105" t="n">
        <v>1</v>
      </c>
      <c r="J879" s="73" t="s">
        <v>16</v>
      </c>
      <c r="K879" s="121" t="s">
        <v>296</v>
      </c>
      <c r="L879" s="102"/>
    </row>
    <row r="880" s="99" customFormat="true" ht="12.75" hidden="false" customHeight="false" outlineLevel="0" collapsed="false">
      <c r="A880" s="100"/>
      <c r="B880" s="101"/>
      <c r="C880" s="67"/>
      <c r="D880" s="68"/>
      <c r="E880" s="50"/>
      <c r="F880" s="102"/>
      <c r="G880" s="103"/>
      <c r="H880" s="104"/>
      <c r="I880" s="105" t="n">
        <v>2</v>
      </c>
      <c r="J880" s="73" t="s">
        <v>16</v>
      </c>
      <c r="K880" s="121" t="s">
        <v>3952</v>
      </c>
      <c r="L880" s="102"/>
    </row>
    <row r="881" s="99" customFormat="true" ht="12.75" hidden="false" customHeight="false" outlineLevel="0" collapsed="false">
      <c r="A881" s="100"/>
      <c r="B881" s="101"/>
      <c r="C881" s="67"/>
      <c r="D881" s="68"/>
      <c r="E881" s="50"/>
      <c r="F881" s="102"/>
      <c r="G881" s="103"/>
      <c r="H881" s="104"/>
      <c r="I881" s="105" t="n">
        <v>3</v>
      </c>
      <c r="J881" s="73" t="s">
        <v>16</v>
      </c>
      <c r="K881" s="121" t="s">
        <v>3953</v>
      </c>
      <c r="L881" s="102"/>
    </row>
    <row r="882" s="99" customFormat="true" ht="12.75" hidden="false" customHeight="false" outlineLevel="0" collapsed="false">
      <c r="A882" s="100"/>
      <c r="B882" s="101"/>
      <c r="C882" s="67"/>
      <c r="D882" s="68"/>
      <c r="E882" s="50"/>
      <c r="F882" s="102"/>
      <c r="G882" s="103"/>
      <c r="H882" s="104"/>
      <c r="I882" s="105" t="n">
        <v>4</v>
      </c>
      <c r="J882" s="73" t="s">
        <v>16</v>
      </c>
      <c r="K882" s="121" t="s">
        <v>516</v>
      </c>
      <c r="L882" s="102"/>
    </row>
    <row r="883" s="99" customFormat="true" ht="22.5" hidden="false" customHeight="true" outlineLevel="0" collapsed="false">
      <c r="A883" s="88" t="s">
        <v>11</v>
      </c>
      <c r="B883" s="89" t="n">
        <v>7353</v>
      </c>
      <c r="C883" s="56" t="s">
        <v>3</v>
      </c>
      <c r="D883" s="57" t="n">
        <f aca="false">B883+E883-1</f>
        <v>7354</v>
      </c>
      <c r="E883" s="90" t="n">
        <v>2</v>
      </c>
      <c r="F883" s="91" t="s">
        <v>4243</v>
      </c>
      <c r="G883" s="92" t="s">
        <v>3955</v>
      </c>
      <c r="H883" s="93" t="s">
        <v>4244</v>
      </c>
      <c r="I883" s="94" t="s">
        <v>14</v>
      </c>
      <c r="J883" s="63" t="s">
        <v>16</v>
      </c>
      <c r="K883" s="120" t="s">
        <v>4244</v>
      </c>
      <c r="L883" s="91" t="s">
        <v>3859</v>
      </c>
    </row>
    <row r="884" s="99" customFormat="true" ht="12.75" hidden="false" customHeight="false" outlineLevel="0" collapsed="false">
      <c r="A884" s="100"/>
      <c r="B884" s="101"/>
      <c r="C884" s="67"/>
      <c r="D884" s="68"/>
      <c r="E884" s="50"/>
      <c r="F884" s="102"/>
      <c r="G884" s="103"/>
      <c r="H884" s="104"/>
      <c r="I884" s="105" t="n">
        <v>1</v>
      </c>
      <c r="J884" s="73" t="s">
        <v>16</v>
      </c>
      <c r="K884" s="121" t="s">
        <v>648</v>
      </c>
      <c r="L884" s="102"/>
    </row>
    <row r="885" s="99" customFormat="true" ht="12.75" hidden="false" customHeight="false" outlineLevel="0" collapsed="false">
      <c r="A885" s="100"/>
      <c r="B885" s="101"/>
      <c r="C885" s="67"/>
      <c r="D885" s="68"/>
      <c r="E885" s="50"/>
      <c r="F885" s="102"/>
      <c r="G885" s="103"/>
      <c r="H885" s="104"/>
      <c r="I885" s="105" t="n">
        <v>2</v>
      </c>
      <c r="J885" s="73" t="s">
        <v>16</v>
      </c>
      <c r="K885" s="121" t="s">
        <v>649</v>
      </c>
      <c r="L885" s="102"/>
    </row>
    <row r="886" s="99" customFormat="true" ht="12.75" hidden="false" customHeight="false" outlineLevel="0" collapsed="false">
      <c r="A886" s="100"/>
      <c r="B886" s="101"/>
      <c r="C886" s="67"/>
      <c r="D886" s="68"/>
      <c r="E886" s="50"/>
      <c r="F886" s="102"/>
      <c r="G886" s="103"/>
      <c r="H886" s="104"/>
      <c r="I886" s="105" t="n">
        <v>3</v>
      </c>
      <c r="J886" s="73" t="s">
        <v>16</v>
      </c>
      <c r="K886" s="121" t="s">
        <v>650</v>
      </c>
      <c r="L886" s="102"/>
    </row>
    <row r="887" s="99" customFormat="true" ht="12.75" hidden="false" customHeight="false" outlineLevel="0" collapsed="false">
      <c r="A887" s="100"/>
      <c r="B887" s="101"/>
      <c r="C887" s="67"/>
      <c r="D887" s="68"/>
      <c r="E887" s="50"/>
      <c r="F887" s="102"/>
      <c r="G887" s="103"/>
      <c r="H887" s="104"/>
      <c r="I887" s="105" t="n">
        <v>4</v>
      </c>
      <c r="J887" s="73" t="s">
        <v>16</v>
      </c>
      <c r="K887" s="121" t="s">
        <v>651</v>
      </c>
      <c r="L887" s="102"/>
    </row>
    <row r="888" s="99" customFormat="true" ht="12.75" hidden="false" customHeight="false" outlineLevel="0" collapsed="false">
      <c r="A888" s="100"/>
      <c r="B888" s="101"/>
      <c r="C888" s="67"/>
      <c r="D888" s="68"/>
      <c r="E888" s="50"/>
      <c r="F888" s="102"/>
      <c r="G888" s="103"/>
      <c r="H888" s="104"/>
      <c r="I888" s="105" t="n">
        <v>5</v>
      </c>
      <c r="J888" s="73" t="s">
        <v>16</v>
      </c>
      <c r="K888" s="121" t="s">
        <v>652</v>
      </c>
      <c r="L888" s="102"/>
    </row>
    <row r="889" s="99" customFormat="true" ht="12.75" hidden="false" customHeight="false" outlineLevel="0" collapsed="false">
      <c r="A889" s="100"/>
      <c r="B889" s="101"/>
      <c r="C889" s="67"/>
      <c r="D889" s="68"/>
      <c r="E889" s="50"/>
      <c r="F889" s="102"/>
      <c r="G889" s="103"/>
      <c r="H889" s="104"/>
      <c r="I889" s="105" t="n">
        <v>6</v>
      </c>
      <c r="J889" s="73" t="s">
        <v>16</v>
      </c>
      <c r="K889" s="121" t="s">
        <v>653</v>
      </c>
      <c r="L889" s="102"/>
    </row>
    <row r="890" s="99" customFormat="true" ht="12.75" hidden="false" customHeight="false" outlineLevel="0" collapsed="false">
      <c r="A890" s="100"/>
      <c r="B890" s="101"/>
      <c r="C890" s="67"/>
      <c r="D890" s="68"/>
      <c r="E890" s="50"/>
      <c r="F890" s="102"/>
      <c r="G890" s="103"/>
      <c r="H890" s="104"/>
      <c r="I890" s="105" t="n">
        <v>7</v>
      </c>
      <c r="J890" s="73" t="s">
        <v>16</v>
      </c>
      <c r="K890" s="121" t="s">
        <v>654</v>
      </c>
      <c r="L890" s="102"/>
    </row>
    <row r="891" s="99" customFormat="true" ht="12.75" hidden="false" customHeight="false" outlineLevel="0" collapsed="false">
      <c r="A891" s="100"/>
      <c r="B891" s="101"/>
      <c r="C891" s="67"/>
      <c r="D891" s="68"/>
      <c r="E891" s="50"/>
      <c r="F891" s="102"/>
      <c r="G891" s="103"/>
      <c r="H891" s="104"/>
      <c r="I891" s="105" t="n">
        <v>8</v>
      </c>
      <c r="J891" s="73" t="s">
        <v>16</v>
      </c>
      <c r="K891" s="121" t="s">
        <v>655</v>
      </c>
      <c r="L891" s="102"/>
    </row>
    <row r="892" s="99" customFormat="true" ht="12.75" hidden="false" customHeight="false" outlineLevel="0" collapsed="false">
      <c r="A892" s="100"/>
      <c r="B892" s="101"/>
      <c r="C892" s="67"/>
      <c r="D892" s="68"/>
      <c r="E892" s="50"/>
      <c r="F892" s="102"/>
      <c r="G892" s="103"/>
      <c r="H892" s="104"/>
      <c r="I892" s="105" t="n">
        <v>9</v>
      </c>
      <c r="J892" s="73" t="s">
        <v>16</v>
      </c>
      <c r="K892" s="121" t="s">
        <v>656</v>
      </c>
      <c r="L892" s="102"/>
    </row>
    <row r="893" s="99" customFormat="true" ht="12.75" hidden="false" customHeight="false" outlineLevel="0" collapsed="false">
      <c r="A893" s="100"/>
      <c r="B893" s="101"/>
      <c r="C893" s="67"/>
      <c r="D893" s="68"/>
      <c r="E893" s="50"/>
      <c r="F893" s="102"/>
      <c r="G893" s="103"/>
      <c r="H893" s="104"/>
      <c r="I893" s="105" t="n">
        <v>10</v>
      </c>
      <c r="J893" s="73" t="s">
        <v>16</v>
      </c>
      <c r="K893" s="121" t="s">
        <v>657</v>
      </c>
      <c r="L893" s="102"/>
    </row>
    <row r="894" s="99" customFormat="true" ht="12.75" hidden="false" customHeight="false" outlineLevel="0" collapsed="false">
      <c r="A894" s="100"/>
      <c r="B894" s="101"/>
      <c r="C894" s="67"/>
      <c r="D894" s="68"/>
      <c r="E894" s="50"/>
      <c r="F894" s="102"/>
      <c r="G894" s="103"/>
      <c r="H894" s="104"/>
      <c r="I894" s="105" t="n">
        <v>11</v>
      </c>
      <c r="J894" s="73" t="s">
        <v>16</v>
      </c>
      <c r="K894" s="121" t="s">
        <v>658</v>
      </c>
      <c r="L894" s="102"/>
    </row>
    <row r="895" s="99" customFormat="true" ht="12.75" hidden="false" customHeight="false" outlineLevel="0" collapsed="false">
      <c r="A895" s="100"/>
      <c r="B895" s="101"/>
      <c r="C895" s="67"/>
      <c r="D895" s="68"/>
      <c r="E895" s="50"/>
      <c r="F895" s="102"/>
      <c r="G895" s="103"/>
      <c r="H895" s="104"/>
      <c r="I895" s="105" t="n">
        <v>12</v>
      </c>
      <c r="J895" s="73" t="s">
        <v>16</v>
      </c>
      <c r="K895" s="121" t="s">
        <v>659</v>
      </c>
      <c r="L895" s="102"/>
    </row>
    <row r="896" s="99" customFormat="true" ht="12.75" hidden="false" customHeight="false" outlineLevel="0" collapsed="false">
      <c r="A896" s="100"/>
      <c r="B896" s="101"/>
      <c r="C896" s="67"/>
      <c r="D896" s="68"/>
      <c r="E896" s="50"/>
      <c r="F896" s="102"/>
      <c r="G896" s="103"/>
      <c r="H896" s="104"/>
      <c r="I896" s="105" t="n">
        <v>13</v>
      </c>
      <c r="J896" s="73" t="s">
        <v>16</v>
      </c>
      <c r="K896" s="121" t="s">
        <v>660</v>
      </c>
      <c r="L896" s="102"/>
    </row>
    <row r="897" s="99" customFormat="true" ht="12.75" hidden="false" customHeight="false" outlineLevel="0" collapsed="false">
      <c r="A897" s="100"/>
      <c r="B897" s="101"/>
      <c r="C897" s="67"/>
      <c r="D897" s="68"/>
      <c r="E897" s="50"/>
      <c r="F897" s="102"/>
      <c r="G897" s="103"/>
      <c r="H897" s="104"/>
      <c r="I897" s="105" t="n">
        <v>14</v>
      </c>
      <c r="J897" s="73" t="s">
        <v>16</v>
      </c>
      <c r="K897" s="121" t="s">
        <v>661</v>
      </c>
      <c r="L897" s="102"/>
    </row>
    <row r="898" s="99" customFormat="true" ht="12.75" hidden="false" customHeight="false" outlineLevel="0" collapsed="false">
      <c r="A898" s="100"/>
      <c r="B898" s="101"/>
      <c r="C898" s="67"/>
      <c r="D898" s="68"/>
      <c r="E898" s="50"/>
      <c r="F898" s="102"/>
      <c r="G898" s="103"/>
      <c r="H898" s="104"/>
      <c r="I898" s="105" t="n">
        <v>15</v>
      </c>
      <c r="J898" s="73" t="s">
        <v>16</v>
      </c>
      <c r="K898" s="121" t="s">
        <v>3943</v>
      </c>
      <c r="L898" s="102"/>
    </row>
    <row r="899" s="99" customFormat="true" ht="12.75" hidden="false" customHeight="false" outlineLevel="0" collapsed="false">
      <c r="A899" s="100"/>
      <c r="B899" s="101"/>
      <c r="C899" s="67"/>
      <c r="D899" s="68"/>
      <c r="E899" s="50"/>
      <c r="F899" s="102"/>
      <c r="G899" s="103"/>
      <c r="H899" s="104"/>
      <c r="I899" s="105" t="n">
        <v>16</v>
      </c>
      <c r="J899" s="73" t="s">
        <v>16</v>
      </c>
      <c r="K899" s="121" t="s">
        <v>3944</v>
      </c>
      <c r="L899" s="102"/>
    </row>
    <row r="900" s="99" customFormat="true" ht="12.75" hidden="false" customHeight="false" outlineLevel="0" collapsed="false">
      <c r="A900" s="100"/>
      <c r="B900" s="101"/>
      <c r="C900" s="67"/>
      <c r="D900" s="68"/>
      <c r="E900" s="50"/>
      <c r="F900" s="102"/>
      <c r="G900" s="103"/>
      <c r="H900" s="104"/>
      <c r="I900" s="105" t="n">
        <v>17</v>
      </c>
      <c r="J900" s="73" t="s">
        <v>16</v>
      </c>
      <c r="K900" s="121" t="s">
        <v>3945</v>
      </c>
      <c r="L900" s="102"/>
    </row>
    <row r="901" s="99" customFormat="true" ht="12.75" hidden="false" customHeight="false" outlineLevel="0" collapsed="false">
      <c r="A901" s="100"/>
      <c r="B901" s="101"/>
      <c r="C901" s="67"/>
      <c r="D901" s="68"/>
      <c r="E901" s="50"/>
      <c r="F901" s="102"/>
      <c r="G901" s="103"/>
      <c r="H901" s="104"/>
      <c r="I901" s="105" t="n">
        <v>18</v>
      </c>
      <c r="J901" s="73" t="s">
        <v>16</v>
      </c>
      <c r="K901" s="121" t="s">
        <v>516</v>
      </c>
      <c r="L901" s="102"/>
    </row>
    <row r="902" s="99" customFormat="true" ht="12.75" hidden="false" customHeight="true" outlineLevel="0" collapsed="false">
      <c r="A902" s="88" t="s">
        <v>11</v>
      </c>
      <c r="B902" s="89" t="n">
        <v>7355</v>
      </c>
      <c r="C902" s="56" t="s">
        <v>3</v>
      </c>
      <c r="D902" s="57" t="n">
        <f aca="false">B902+E902-1</f>
        <v>7356</v>
      </c>
      <c r="E902" s="90" t="n">
        <v>2</v>
      </c>
      <c r="F902" s="91" t="s">
        <v>4245</v>
      </c>
      <c r="G902" s="92" t="s">
        <v>3958</v>
      </c>
      <c r="H902" s="93" t="s">
        <v>4246</v>
      </c>
      <c r="I902" s="94" t="s">
        <v>14</v>
      </c>
      <c r="J902" s="63" t="s">
        <v>16</v>
      </c>
      <c r="K902" s="120" t="s">
        <v>4246</v>
      </c>
      <c r="L902" s="91" t="s">
        <v>3859</v>
      </c>
    </row>
    <row r="903" s="99" customFormat="true" ht="12.75" hidden="false" customHeight="false" outlineLevel="0" collapsed="false">
      <c r="A903" s="100"/>
      <c r="B903" s="101"/>
      <c r="C903" s="67"/>
      <c r="D903" s="68"/>
      <c r="E903" s="50"/>
      <c r="F903" s="102"/>
      <c r="G903" s="103"/>
      <c r="H903" s="104"/>
      <c r="I903" s="105" t="n">
        <v>1</v>
      </c>
      <c r="J903" s="73" t="s">
        <v>16</v>
      </c>
      <c r="K903" s="121" t="s">
        <v>723</v>
      </c>
      <c r="L903" s="102"/>
    </row>
    <row r="904" s="99" customFormat="true" ht="12.75" hidden="false" customHeight="false" outlineLevel="0" collapsed="false">
      <c r="A904" s="100"/>
      <c r="B904" s="101"/>
      <c r="C904" s="67"/>
      <c r="D904" s="68"/>
      <c r="E904" s="50"/>
      <c r="F904" s="102"/>
      <c r="G904" s="103"/>
      <c r="H904" s="104"/>
      <c r="I904" s="105" t="n">
        <v>2</v>
      </c>
      <c r="J904" s="73" t="s">
        <v>16</v>
      </c>
      <c r="K904" s="121" t="s">
        <v>724</v>
      </c>
      <c r="L904" s="102"/>
    </row>
    <row r="905" s="99" customFormat="true" ht="12.75" hidden="false" customHeight="false" outlineLevel="0" collapsed="false">
      <c r="A905" s="100"/>
      <c r="B905" s="101"/>
      <c r="C905" s="67"/>
      <c r="D905" s="68"/>
      <c r="E905" s="50"/>
      <c r="F905" s="102"/>
      <c r="G905" s="103"/>
      <c r="H905" s="104"/>
      <c r="I905" s="105" t="n">
        <v>3</v>
      </c>
      <c r="J905" s="73" t="s">
        <v>16</v>
      </c>
      <c r="K905" s="121" t="s">
        <v>725</v>
      </c>
      <c r="L905" s="102"/>
    </row>
    <row r="906" s="99" customFormat="true" ht="12.75" hidden="false" customHeight="false" outlineLevel="0" collapsed="false">
      <c r="A906" s="100"/>
      <c r="B906" s="101"/>
      <c r="C906" s="67"/>
      <c r="D906" s="68"/>
      <c r="E906" s="50"/>
      <c r="F906" s="102"/>
      <c r="G906" s="103"/>
      <c r="H906" s="104"/>
      <c r="I906" s="105" t="n">
        <v>4</v>
      </c>
      <c r="J906" s="73" t="s">
        <v>16</v>
      </c>
      <c r="K906" s="121" t="s">
        <v>726</v>
      </c>
      <c r="L906" s="102"/>
    </row>
    <row r="907" s="99" customFormat="true" ht="12.75" hidden="false" customHeight="false" outlineLevel="0" collapsed="false">
      <c r="A907" s="100"/>
      <c r="B907" s="101"/>
      <c r="C907" s="67"/>
      <c r="D907" s="68"/>
      <c r="E907" s="50"/>
      <c r="F907" s="102"/>
      <c r="G907" s="103"/>
      <c r="H907" s="104"/>
      <c r="I907" s="105" t="n">
        <v>5</v>
      </c>
      <c r="J907" s="73" t="s">
        <v>16</v>
      </c>
      <c r="K907" s="121" t="s">
        <v>727</v>
      </c>
      <c r="L907" s="102"/>
    </row>
    <row r="908" s="99" customFormat="true" ht="12.75" hidden="false" customHeight="false" outlineLevel="0" collapsed="false">
      <c r="A908" s="100"/>
      <c r="B908" s="101"/>
      <c r="C908" s="67"/>
      <c r="D908" s="68"/>
      <c r="E908" s="50"/>
      <c r="F908" s="102"/>
      <c r="G908" s="103"/>
      <c r="H908" s="104"/>
      <c r="I908" s="105" t="n">
        <v>6</v>
      </c>
      <c r="J908" s="73" t="s">
        <v>16</v>
      </c>
      <c r="K908" s="121" t="s">
        <v>728</v>
      </c>
      <c r="L908" s="102"/>
    </row>
    <row r="909" s="99" customFormat="true" ht="12.75" hidden="false" customHeight="false" outlineLevel="0" collapsed="false">
      <c r="A909" s="100"/>
      <c r="B909" s="101"/>
      <c r="C909" s="67"/>
      <c r="D909" s="68"/>
      <c r="E909" s="50"/>
      <c r="F909" s="102"/>
      <c r="G909" s="103"/>
      <c r="H909" s="104"/>
      <c r="I909" s="105" t="n">
        <v>7</v>
      </c>
      <c r="J909" s="73" t="s">
        <v>16</v>
      </c>
      <c r="K909" s="121" t="s">
        <v>729</v>
      </c>
      <c r="L909" s="102"/>
    </row>
    <row r="910" s="99" customFormat="true" ht="12.75" hidden="false" customHeight="false" outlineLevel="0" collapsed="false">
      <c r="A910" s="100"/>
      <c r="B910" s="101"/>
      <c r="C910" s="67"/>
      <c r="D910" s="68"/>
      <c r="E910" s="50"/>
      <c r="F910" s="102"/>
      <c r="G910" s="103"/>
      <c r="H910" s="104"/>
      <c r="I910" s="105" t="n">
        <v>8</v>
      </c>
      <c r="J910" s="73" t="s">
        <v>16</v>
      </c>
      <c r="K910" s="121" t="s">
        <v>730</v>
      </c>
      <c r="L910" s="102"/>
    </row>
    <row r="911" s="99" customFormat="true" ht="12.75" hidden="false" customHeight="false" outlineLevel="0" collapsed="false">
      <c r="A911" s="100"/>
      <c r="B911" s="101"/>
      <c r="C911" s="67"/>
      <c r="D911" s="68"/>
      <c r="E911" s="50"/>
      <c r="F911" s="102"/>
      <c r="G911" s="103"/>
      <c r="H911" s="104"/>
      <c r="I911" s="105" t="n">
        <v>9</v>
      </c>
      <c r="J911" s="73" t="s">
        <v>16</v>
      </c>
      <c r="K911" s="121" t="s">
        <v>3960</v>
      </c>
      <c r="L911" s="102"/>
    </row>
    <row r="912" s="99" customFormat="true" ht="12.75" hidden="false" customHeight="false" outlineLevel="0" collapsed="false">
      <c r="A912" s="100"/>
      <c r="B912" s="101"/>
      <c r="C912" s="67"/>
      <c r="D912" s="68"/>
      <c r="E912" s="50"/>
      <c r="F912" s="102"/>
      <c r="G912" s="103"/>
      <c r="H912" s="104"/>
      <c r="I912" s="105" t="n">
        <v>10</v>
      </c>
      <c r="J912" s="73" t="s">
        <v>16</v>
      </c>
      <c r="K912" s="121" t="s">
        <v>3961</v>
      </c>
      <c r="L912" s="102"/>
    </row>
    <row r="913" s="99" customFormat="true" ht="12.75" hidden="false" customHeight="false" outlineLevel="0" collapsed="false">
      <c r="A913" s="100"/>
      <c r="B913" s="101"/>
      <c r="C913" s="67"/>
      <c r="D913" s="68"/>
      <c r="E913" s="50"/>
      <c r="F913" s="102"/>
      <c r="G913" s="103"/>
      <c r="H913" s="104"/>
      <c r="I913" s="105" t="n">
        <v>11</v>
      </c>
      <c r="J913" s="73" t="s">
        <v>16</v>
      </c>
      <c r="K913" s="121" t="s">
        <v>731</v>
      </c>
      <c r="L913" s="102"/>
    </row>
    <row r="914" s="99" customFormat="true" ht="12.75" hidden="false" customHeight="false" outlineLevel="0" collapsed="false">
      <c r="A914" s="100"/>
      <c r="B914" s="101"/>
      <c r="C914" s="67"/>
      <c r="D914" s="68"/>
      <c r="E914" s="50"/>
      <c r="F914" s="102"/>
      <c r="G914" s="103"/>
      <c r="H914" s="104"/>
      <c r="I914" s="105" t="n">
        <v>12</v>
      </c>
      <c r="J914" s="73" t="s">
        <v>16</v>
      </c>
      <c r="K914" s="121" t="s">
        <v>516</v>
      </c>
      <c r="L914" s="102"/>
    </row>
    <row r="915" s="99" customFormat="true" ht="12.75" hidden="false" customHeight="true" outlineLevel="0" collapsed="false">
      <c r="A915" s="88" t="s">
        <v>11</v>
      </c>
      <c r="B915" s="89" t="n">
        <v>7357</v>
      </c>
      <c r="C915" s="56" t="s">
        <v>3</v>
      </c>
      <c r="D915" s="57" t="n">
        <f aca="false">B915+E915-1</f>
        <v>7358</v>
      </c>
      <c r="E915" s="90" t="n">
        <v>2</v>
      </c>
      <c r="F915" s="91" t="s">
        <v>4247</v>
      </c>
      <c r="G915" s="92" t="s">
        <v>3963</v>
      </c>
      <c r="H915" s="93" t="s">
        <v>4248</v>
      </c>
      <c r="I915" s="94" t="s">
        <v>14</v>
      </c>
      <c r="J915" s="63" t="s">
        <v>16</v>
      </c>
      <c r="K915" s="120" t="s">
        <v>4248</v>
      </c>
      <c r="L915" s="91" t="s">
        <v>3859</v>
      </c>
    </row>
    <row r="916" s="99" customFormat="true" ht="24" hidden="false" customHeight="false" outlineLevel="0" collapsed="false">
      <c r="A916" s="100"/>
      <c r="B916" s="101"/>
      <c r="C916" s="67"/>
      <c r="D916" s="68"/>
      <c r="E916" s="50"/>
      <c r="F916" s="102"/>
      <c r="G916" s="103"/>
      <c r="H916" s="104"/>
      <c r="I916" s="105" t="n">
        <v>1</v>
      </c>
      <c r="J916" s="73" t="s">
        <v>16</v>
      </c>
      <c r="K916" s="121" t="s">
        <v>3965</v>
      </c>
      <c r="L916" s="102"/>
    </row>
    <row r="917" s="99" customFormat="true" ht="12.75" hidden="false" customHeight="false" outlineLevel="0" collapsed="false">
      <c r="A917" s="100"/>
      <c r="B917" s="101"/>
      <c r="C917" s="67"/>
      <c r="D917" s="68"/>
      <c r="E917" s="50"/>
      <c r="F917" s="102"/>
      <c r="G917" s="103"/>
      <c r="H917" s="104"/>
      <c r="I917" s="105" t="n">
        <v>2</v>
      </c>
      <c r="J917" s="73" t="s">
        <v>16</v>
      </c>
      <c r="K917" s="121" t="s">
        <v>3966</v>
      </c>
      <c r="L917" s="102"/>
    </row>
    <row r="918" s="99" customFormat="true" ht="24" hidden="false" customHeight="false" outlineLevel="0" collapsed="false">
      <c r="A918" s="100"/>
      <c r="B918" s="101"/>
      <c r="C918" s="67"/>
      <c r="D918" s="68"/>
      <c r="E918" s="50"/>
      <c r="F918" s="102"/>
      <c r="G918" s="103"/>
      <c r="H918" s="104"/>
      <c r="I918" s="105" t="n">
        <v>3</v>
      </c>
      <c r="J918" s="73" t="s">
        <v>16</v>
      </c>
      <c r="K918" s="121" t="s">
        <v>3967</v>
      </c>
      <c r="L918" s="102"/>
    </row>
    <row r="919" s="99" customFormat="true" ht="24" hidden="false" customHeight="false" outlineLevel="0" collapsed="false">
      <c r="A919" s="100"/>
      <c r="B919" s="101"/>
      <c r="C919" s="67"/>
      <c r="D919" s="68"/>
      <c r="E919" s="50"/>
      <c r="F919" s="102"/>
      <c r="G919" s="103"/>
      <c r="H919" s="104"/>
      <c r="I919" s="105" t="n">
        <v>4</v>
      </c>
      <c r="J919" s="73" t="s">
        <v>16</v>
      </c>
      <c r="K919" s="121" t="s">
        <v>3968</v>
      </c>
      <c r="L919" s="102"/>
    </row>
    <row r="920" s="99" customFormat="true" ht="24" hidden="false" customHeight="false" outlineLevel="0" collapsed="false">
      <c r="A920" s="100"/>
      <c r="B920" s="101"/>
      <c r="C920" s="67"/>
      <c r="D920" s="68"/>
      <c r="E920" s="50"/>
      <c r="F920" s="102"/>
      <c r="G920" s="103"/>
      <c r="H920" s="104"/>
      <c r="I920" s="105" t="n">
        <v>5</v>
      </c>
      <c r="J920" s="73" t="s">
        <v>16</v>
      </c>
      <c r="K920" s="121" t="s">
        <v>3969</v>
      </c>
      <c r="L920" s="102"/>
    </row>
    <row r="921" s="99" customFormat="true" ht="24" hidden="false" customHeight="false" outlineLevel="0" collapsed="false">
      <c r="A921" s="100"/>
      <c r="B921" s="101"/>
      <c r="C921" s="67"/>
      <c r="D921" s="68"/>
      <c r="E921" s="50"/>
      <c r="F921" s="102"/>
      <c r="G921" s="103"/>
      <c r="H921" s="104"/>
      <c r="I921" s="105" t="n">
        <v>6</v>
      </c>
      <c r="J921" s="73" t="s">
        <v>16</v>
      </c>
      <c r="K921" s="121" t="s">
        <v>3970</v>
      </c>
      <c r="L921" s="102"/>
    </row>
    <row r="922" s="99" customFormat="true" ht="24" hidden="false" customHeight="false" outlineLevel="0" collapsed="false">
      <c r="A922" s="100"/>
      <c r="B922" s="101"/>
      <c r="C922" s="67"/>
      <c r="D922" s="68"/>
      <c r="E922" s="50"/>
      <c r="F922" s="102"/>
      <c r="G922" s="103"/>
      <c r="H922" s="104"/>
      <c r="I922" s="105" t="n">
        <v>7</v>
      </c>
      <c r="J922" s="73" t="s">
        <v>16</v>
      </c>
      <c r="K922" s="121" t="s">
        <v>3971</v>
      </c>
      <c r="L922" s="102"/>
    </row>
    <row r="923" s="99" customFormat="true" ht="24" hidden="false" customHeight="false" outlineLevel="0" collapsed="false">
      <c r="A923" s="100"/>
      <c r="B923" s="101"/>
      <c r="C923" s="67"/>
      <c r="D923" s="68"/>
      <c r="E923" s="50"/>
      <c r="F923" s="102"/>
      <c r="G923" s="103"/>
      <c r="H923" s="104"/>
      <c r="I923" s="105" t="n">
        <v>8</v>
      </c>
      <c r="J923" s="73" t="s">
        <v>16</v>
      </c>
      <c r="K923" s="121" t="s">
        <v>3972</v>
      </c>
      <c r="L923" s="102"/>
    </row>
    <row r="924" s="99" customFormat="true" ht="12.75" hidden="false" customHeight="false" outlineLevel="0" collapsed="false">
      <c r="A924" s="100"/>
      <c r="B924" s="101"/>
      <c r="C924" s="67"/>
      <c r="D924" s="68"/>
      <c r="E924" s="50"/>
      <c r="F924" s="102"/>
      <c r="G924" s="103"/>
      <c r="H924" s="104"/>
      <c r="I924" s="105" t="n">
        <v>9</v>
      </c>
      <c r="J924" s="73" t="s">
        <v>16</v>
      </c>
      <c r="K924" s="121" t="s">
        <v>3973</v>
      </c>
      <c r="L924" s="102"/>
    </row>
    <row r="925" s="99" customFormat="true" ht="12.75" hidden="false" customHeight="false" outlineLevel="0" collapsed="false">
      <c r="A925" s="100"/>
      <c r="B925" s="101"/>
      <c r="C925" s="67"/>
      <c r="D925" s="68"/>
      <c r="E925" s="50"/>
      <c r="F925" s="102"/>
      <c r="G925" s="103"/>
      <c r="H925" s="104"/>
      <c r="I925" s="105" t="n">
        <v>10</v>
      </c>
      <c r="J925" s="73" t="s">
        <v>16</v>
      </c>
      <c r="K925" s="121" t="s">
        <v>3974</v>
      </c>
      <c r="L925" s="102"/>
    </row>
    <row r="926" s="99" customFormat="true" ht="12.75" hidden="false" customHeight="false" outlineLevel="0" collapsed="false">
      <c r="A926" s="100"/>
      <c r="B926" s="101"/>
      <c r="C926" s="67"/>
      <c r="D926" s="68"/>
      <c r="E926" s="50"/>
      <c r="F926" s="102"/>
      <c r="G926" s="103"/>
      <c r="H926" s="104"/>
      <c r="I926" s="105" t="n">
        <v>11</v>
      </c>
      <c r="J926" s="73" t="s">
        <v>16</v>
      </c>
      <c r="K926" s="121" t="s">
        <v>516</v>
      </c>
      <c r="L926" s="102"/>
    </row>
    <row r="927" s="99" customFormat="true" ht="12.75" hidden="false" customHeight="true" outlineLevel="0" collapsed="false">
      <c r="A927" s="88" t="s">
        <v>11</v>
      </c>
      <c r="B927" s="89" t="n">
        <v>7359</v>
      </c>
      <c r="C927" s="56" t="s">
        <v>3</v>
      </c>
      <c r="D927" s="57" t="n">
        <f aca="false">B927+E927-1</f>
        <v>7359</v>
      </c>
      <c r="E927" s="90" t="n">
        <v>1</v>
      </c>
      <c r="F927" s="91" t="s">
        <v>4249</v>
      </c>
      <c r="G927" s="92" t="s">
        <v>3977</v>
      </c>
      <c r="H927" s="93" t="s">
        <v>4250</v>
      </c>
      <c r="I927" s="94" t="s">
        <v>14</v>
      </c>
      <c r="J927" s="63" t="s">
        <v>16</v>
      </c>
      <c r="K927" s="120" t="s">
        <v>4250</v>
      </c>
      <c r="L927" s="91" t="s">
        <v>3859</v>
      </c>
    </row>
    <row r="928" s="99" customFormat="true" ht="24" hidden="false" customHeight="false" outlineLevel="0" collapsed="false">
      <c r="A928" s="100"/>
      <c r="B928" s="101"/>
      <c r="C928" s="67"/>
      <c r="D928" s="68"/>
      <c r="E928" s="50"/>
      <c r="F928" s="102"/>
      <c r="G928" s="103"/>
      <c r="H928" s="104"/>
      <c r="I928" s="105" t="n">
        <v>1</v>
      </c>
      <c r="J928" s="73" t="s">
        <v>16</v>
      </c>
      <c r="K928" s="121" t="s">
        <v>676</v>
      </c>
      <c r="L928" s="102"/>
    </row>
    <row r="929" s="99" customFormat="true" ht="24" hidden="false" customHeight="false" outlineLevel="0" collapsed="false">
      <c r="A929" s="100"/>
      <c r="B929" s="101"/>
      <c r="C929" s="67"/>
      <c r="D929" s="68"/>
      <c r="E929" s="50"/>
      <c r="F929" s="102"/>
      <c r="G929" s="103"/>
      <c r="H929" s="104"/>
      <c r="I929" s="105" t="n">
        <v>2</v>
      </c>
      <c r="J929" s="73" t="s">
        <v>16</v>
      </c>
      <c r="K929" s="121" t="s">
        <v>677</v>
      </c>
      <c r="L929" s="102"/>
    </row>
    <row r="930" s="99" customFormat="true" ht="12.75" hidden="false" customHeight="false" outlineLevel="0" collapsed="false">
      <c r="A930" s="100"/>
      <c r="B930" s="101"/>
      <c r="C930" s="67"/>
      <c r="D930" s="68"/>
      <c r="E930" s="50"/>
      <c r="F930" s="102"/>
      <c r="G930" s="103"/>
      <c r="H930" s="104"/>
      <c r="I930" s="105" t="n">
        <v>3</v>
      </c>
      <c r="J930" s="73" t="s">
        <v>16</v>
      </c>
      <c r="K930" s="121" t="s">
        <v>953</v>
      </c>
      <c r="L930" s="102"/>
    </row>
    <row r="931" s="99" customFormat="true" ht="12.75" hidden="false" customHeight="false" outlineLevel="0" collapsed="false">
      <c r="A931" s="100"/>
      <c r="B931" s="101"/>
      <c r="C931" s="67"/>
      <c r="D931" s="68"/>
      <c r="E931" s="50"/>
      <c r="F931" s="102"/>
      <c r="G931" s="103"/>
      <c r="H931" s="104"/>
      <c r="I931" s="105" t="n">
        <v>4</v>
      </c>
      <c r="J931" s="73" t="s">
        <v>16</v>
      </c>
      <c r="K931" s="121" t="s">
        <v>679</v>
      </c>
      <c r="L931" s="102"/>
    </row>
    <row r="932" s="99" customFormat="true" ht="12.75" hidden="false" customHeight="true" outlineLevel="0" collapsed="false">
      <c r="A932" s="88" t="s">
        <v>11</v>
      </c>
      <c r="B932" s="89" t="n">
        <v>7360</v>
      </c>
      <c r="C932" s="56" t="s">
        <v>3</v>
      </c>
      <c r="D932" s="57" t="n">
        <f aca="false">B932+E932-1</f>
        <v>7361</v>
      </c>
      <c r="E932" s="90" t="n">
        <v>2</v>
      </c>
      <c r="F932" s="91" t="s">
        <v>4249</v>
      </c>
      <c r="G932" s="92" t="s">
        <v>3979</v>
      </c>
      <c r="H932" s="93" t="s">
        <v>4251</v>
      </c>
      <c r="I932" s="94" t="s">
        <v>14</v>
      </c>
      <c r="J932" s="63" t="s">
        <v>16</v>
      </c>
      <c r="K932" s="120" t="s">
        <v>4251</v>
      </c>
      <c r="L932" s="91" t="s">
        <v>3859</v>
      </c>
    </row>
    <row r="933" s="181" customFormat="true" ht="12.75" hidden="false" customHeight="false" outlineLevel="0" collapsed="false">
      <c r="A933" s="100"/>
      <c r="B933" s="101"/>
      <c r="C933" s="67"/>
      <c r="D933" s="68"/>
      <c r="E933" s="50"/>
      <c r="F933" s="102"/>
      <c r="G933" s="103"/>
      <c r="H933" s="104"/>
      <c r="I933" s="105" t="n">
        <v>1</v>
      </c>
      <c r="J933" s="73" t="s">
        <v>16</v>
      </c>
      <c r="K933" s="121" t="s">
        <v>29</v>
      </c>
      <c r="L933" s="102"/>
    </row>
    <row r="934" s="181" customFormat="true" ht="12.75" hidden="false" customHeight="false" outlineLevel="0" collapsed="false">
      <c r="A934" s="100"/>
      <c r="B934" s="101"/>
      <c r="C934" s="67"/>
      <c r="D934" s="68"/>
      <c r="E934" s="50"/>
      <c r="F934" s="102"/>
      <c r="G934" s="103"/>
      <c r="H934" s="104"/>
      <c r="I934" s="105" t="n">
        <f aca="false">1+I933</f>
        <v>2</v>
      </c>
      <c r="J934" s="73" t="s">
        <v>16</v>
      </c>
      <c r="K934" s="121" t="s">
        <v>683</v>
      </c>
      <c r="L934" s="102"/>
    </row>
    <row r="935" s="181" customFormat="true" ht="12.75" hidden="false" customHeight="false" outlineLevel="0" collapsed="false">
      <c r="A935" s="100"/>
      <c r="B935" s="101"/>
      <c r="C935" s="67"/>
      <c r="D935" s="68"/>
      <c r="E935" s="50"/>
      <c r="F935" s="102"/>
      <c r="G935" s="103"/>
      <c r="H935" s="104"/>
      <c r="I935" s="105" t="n">
        <f aca="false">1+I934</f>
        <v>3</v>
      </c>
      <c r="J935" s="73" t="s">
        <v>16</v>
      </c>
      <c r="K935" s="121" t="s">
        <v>31</v>
      </c>
      <c r="L935" s="102"/>
    </row>
    <row r="936" s="181" customFormat="true" ht="12.75" hidden="false" customHeight="false" outlineLevel="0" collapsed="false">
      <c r="A936" s="100"/>
      <c r="B936" s="101"/>
      <c r="C936" s="67"/>
      <c r="D936" s="68"/>
      <c r="E936" s="50"/>
      <c r="F936" s="102"/>
      <c r="G936" s="103"/>
      <c r="H936" s="104"/>
      <c r="I936" s="105" t="n">
        <f aca="false">1+I935</f>
        <v>4</v>
      </c>
      <c r="J936" s="73" t="s">
        <v>16</v>
      </c>
      <c r="K936" s="121" t="s">
        <v>684</v>
      </c>
      <c r="L936" s="102"/>
    </row>
    <row r="937" s="181" customFormat="true" ht="12.75" hidden="false" customHeight="false" outlineLevel="0" collapsed="false">
      <c r="A937" s="100"/>
      <c r="B937" s="101"/>
      <c r="C937" s="67"/>
      <c r="D937" s="68"/>
      <c r="E937" s="50"/>
      <c r="F937" s="102"/>
      <c r="G937" s="103"/>
      <c r="H937" s="104"/>
      <c r="I937" s="105" t="n">
        <f aca="false">1+I936</f>
        <v>5</v>
      </c>
      <c r="J937" s="73" t="s">
        <v>16</v>
      </c>
      <c r="K937" s="121" t="s">
        <v>34</v>
      </c>
      <c r="L937" s="102"/>
    </row>
    <row r="938" s="181" customFormat="true" ht="12.75" hidden="false" customHeight="false" outlineLevel="0" collapsed="false">
      <c r="A938" s="100"/>
      <c r="B938" s="101"/>
      <c r="C938" s="67"/>
      <c r="D938" s="68"/>
      <c r="E938" s="50"/>
      <c r="F938" s="102"/>
      <c r="G938" s="103"/>
      <c r="H938" s="104"/>
      <c r="I938" s="105" t="n">
        <f aca="false">1+I937</f>
        <v>6</v>
      </c>
      <c r="J938" s="73" t="s">
        <v>16</v>
      </c>
      <c r="K938" s="121" t="s">
        <v>685</v>
      </c>
      <c r="L938" s="102"/>
    </row>
    <row r="939" s="181" customFormat="true" ht="12.75" hidden="false" customHeight="false" outlineLevel="0" collapsed="false">
      <c r="A939" s="100"/>
      <c r="B939" s="101"/>
      <c r="C939" s="67"/>
      <c r="D939" s="68"/>
      <c r="E939" s="50"/>
      <c r="F939" s="102"/>
      <c r="G939" s="103"/>
      <c r="H939" s="104"/>
      <c r="I939" s="105" t="n">
        <f aca="false">1+I938</f>
        <v>7</v>
      </c>
      <c r="J939" s="73" t="s">
        <v>16</v>
      </c>
      <c r="K939" s="121" t="s">
        <v>36</v>
      </c>
      <c r="L939" s="102"/>
    </row>
    <row r="940" s="181" customFormat="true" ht="12.75" hidden="false" customHeight="false" outlineLevel="0" collapsed="false">
      <c r="A940" s="100"/>
      <c r="B940" s="101"/>
      <c r="C940" s="67"/>
      <c r="D940" s="68"/>
      <c r="E940" s="50"/>
      <c r="F940" s="102"/>
      <c r="G940" s="103"/>
      <c r="H940" s="104"/>
      <c r="I940" s="105" t="n">
        <f aca="false">1+I939</f>
        <v>8</v>
      </c>
      <c r="J940" s="73" t="s">
        <v>16</v>
      </c>
      <c r="K940" s="121" t="s">
        <v>686</v>
      </c>
      <c r="L940" s="102"/>
    </row>
    <row r="941" s="181" customFormat="true" ht="12.75" hidden="false" customHeight="false" outlineLevel="0" collapsed="false">
      <c r="A941" s="100"/>
      <c r="B941" s="101"/>
      <c r="C941" s="67"/>
      <c r="D941" s="68"/>
      <c r="E941" s="50"/>
      <c r="F941" s="102"/>
      <c r="G941" s="103"/>
      <c r="H941" s="104"/>
      <c r="I941" s="105" t="n">
        <f aca="false">1+I940</f>
        <v>9</v>
      </c>
      <c r="J941" s="73" t="s">
        <v>16</v>
      </c>
      <c r="K941" s="121" t="s">
        <v>38</v>
      </c>
      <c r="L941" s="102"/>
    </row>
    <row r="942" s="181" customFormat="true" ht="12.75" hidden="false" customHeight="false" outlineLevel="0" collapsed="false">
      <c r="A942" s="100"/>
      <c r="B942" s="101"/>
      <c r="C942" s="67"/>
      <c r="D942" s="68"/>
      <c r="E942" s="50"/>
      <c r="F942" s="102"/>
      <c r="G942" s="103"/>
      <c r="H942" s="104"/>
      <c r="I942" s="105" t="n">
        <f aca="false">1+I941</f>
        <v>10</v>
      </c>
      <c r="J942" s="73" t="s">
        <v>16</v>
      </c>
      <c r="K942" s="121" t="s">
        <v>39</v>
      </c>
      <c r="L942" s="102"/>
    </row>
    <row r="943" s="181" customFormat="true" ht="12.75" hidden="false" customHeight="false" outlineLevel="0" collapsed="false">
      <c r="A943" s="100"/>
      <c r="B943" s="101"/>
      <c r="C943" s="67"/>
      <c r="D943" s="68"/>
      <c r="E943" s="50"/>
      <c r="F943" s="102"/>
      <c r="G943" s="103"/>
      <c r="H943" s="104"/>
      <c r="I943" s="105" t="n">
        <f aca="false">1+I942</f>
        <v>11</v>
      </c>
      <c r="J943" s="73" t="s">
        <v>16</v>
      </c>
      <c r="K943" s="121" t="s">
        <v>40</v>
      </c>
      <c r="L943" s="102"/>
    </row>
    <row r="944" s="181" customFormat="true" ht="12.75" hidden="false" customHeight="false" outlineLevel="0" collapsed="false">
      <c r="A944" s="100"/>
      <c r="B944" s="101"/>
      <c r="C944" s="67"/>
      <c r="D944" s="68"/>
      <c r="E944" s="50"/>
      <c r="F944" s="102"/>
      <c r="G944" s="103"/>
      <c r="H944" s="104"/>
      <c r="I944" s="105" t="n">
        <f aca="false">1+I943</f>
        <v>12</v>
      </c>
      <c r="J944" s="73" t="s">
        <v>16</v>
      </c>
      <c r="K944" s="121" t="s">
        <v>41</v>
      </c>
      <c r="L944" s="102"/>
    </row>
    <row r="945" s="181" customFormat="true" ht="12.75" hidden="false" customHeight="false" outlineLevel="0" collapsed="false">
      <c r="A945" s="100"/>
      <c r="B945" s="101"/>
      <c r="C945" s="67"/>
      <c r="D945" s="68"/>
      <c r="E945" s="50"/>
      <c r="F945" s="102"/>
      <c r="G945" s="103"/>
      <c r="H945" s="104"/>
      <c r="I945" s="105" t="n">
        <f aca="false">1+I944</f>
        <v>13</v>
      </c>
      <c r="J945" s="73" t="s">
        <v>16</v>
      </c>
      <c r="K945" s="121" t="s">
        <v>42</v>
      </c>
      <c r="L945" s="102"/>
    </row>
    <row r="946" s="181" customFormat="true" ht="12.75" hidden="false" customHeight="false" outlineLevel="0" collapsed="false">
      <c r="A946" s="100"/>
      <c r="B946" s="101"/>
      <c r="C946" s="67"/>
      <c r="D946" s="68"/>
      <c r="E946" s="50"/>
      <c r="F946" s="102"/>
      <c r="G946" s="103"/>
      <c r="H946" s="104"/>
      <c r="I946" s="105" t="n">
        <f aca="false">1+I945</f>
        <v>14</v>
      </c>
      <c r="J946" s="73" t="s">
        <v>16</v>
      </c>
      <c r="K946" s="121" t="s">
        <v>43</v>
      </c>
      <c r="L946" s="102"/>
    </row>
    <row r="947" s="181" customFormat="true" ht="12.75" hidden="false" customHeight="false" outlineLevel="0" collapsed="false">
      <c r="A947" s="100"/>
      <c r="B947" s="101"/>
      <c r="C947" s="67"/>
      <c r="D947" s="68"/>
      <c r="E947" s="50"/>
      <c r="F947" s="102"/>
      <c r="G947" s="103"/>
      <c r="H947" s="104"/>
      <c r="I947" s="105" t="n">
        <f aca="false">1+I946</f>
        <v>15</v>
      </c>
      <c r="J947" s="73" t="s">
        <v>16</v>
      </c>
      <c r="K947" s="121" t="s">
        <v>44</v>
      </c>
      <c r="L947" s="102"/>
    </row>
    <row r="948" s="181" customFormat="true" ht="12.75" hidden="false" customHeight="false" outlineLevel="0" collapsed="false">
      <c r="A948" s="100"/>
      <c r="B948" s="101"/>
      <c r="C948" s="67"/>
      <c r="D948" s="68"/>
      <c r="E948" s="50"/>
      <c r="F948" s="102"/>
      <c r="G948" s="103"/>
      <c r="H948" s="104"/>
      <c r="I948" s="105" t="n">
        <f aca="false">1+I947</f>
        <v>16</v>
      </c>
      <c r="J948" s="73" t="s">
        <v>16</v>
      </c>
      <c r="K948" s="121" t="s">
        <v>45</v>
      </c>
      <c r="L948" s="102"/>
    </row>
    <row r="949" s="181" customFormat="true" ht="12.75" hidden="false" customHeight="false" outlineLevel="0" collapsed="false">
      <c r="A949" s="100"/>
      <c r="B949" s="101"/>
      <c r="C949" s="67"/>
      <c r="D949" s="68"/>
      <c r="E949" s="50"/>
      <c r="F949" s="102"/>
      <c r="G949" s="103"/>
      <c r="H949" s="104"/>
      <c r="I949" s="105" t="n">
        <f aca="false">1+I948</f>
        <v>17</v>
      </c>
      <c r="J949" s="73" t="s">
        <v>16</v>
      </c>
      <c r="K949" s="121" t="s">
        <v>46</v>
      </c>
      <c r="L949" s="102"/>
    </row>
    <row r="950" s="181" customFormat="true" ht="12.75" hidden="false" customHeight="false" outlineLevel="0" collapsed="false">
      <c r="A950" s="100"/>
      <c r="B950" s="101"/>
      <c r="C950" s="67"/>
      <c r="D950" s="68"/>
      <c r="E950" s="50"/>
      <c r="F950" s="102"/>
      <c r="G950" s="103"/>
      <c r="H950" s="104"/>
      <c r="I950" s="105" t="n">
        <f aca="false">1+I949</f>
        <v>18</v>
      </c>
      <c r="J950" s="73" t="s">
        <v>16</v>
      </c>
      <c r="K950" s="121" t="s">
        <v>47</v>
      </c>
      <c r="L950" s="102"/>
    </row>
    <row r="951" s="181" customFormat="true" ht="12.75" hidden="false" customHeight="false" outlineLevel="0" collapsed="false">
      <c r="A951" s="100"/>
      <c r="B951" s="101"/>
      <c r="C951" s="67"/>
      <c r="D951" s="68"/>
      <c r="E951" s="50"/>
      <c r="F951" s="102"/>
      <c r="G951" s="103"/>
      <c r="H951" s="104"/>
      <c r="I951" s="105" t="n">
        <f aca="false">1+I950</f>
        <v>19</v>
      </c>
      <c r="J951" s="73" t="s">
        <v>16</v>
      </c>
      <c r="K951" s="121" t="s">
        <v>48</v>
      </c>
      <c r="L951" s="102"/>
    </row>
    <row r="952" s="181" customFormat="true" ht="12.75" hidden="false" customHeight="false" outlineLevel="0" collapsed="false">
      <c r="A952" s="100"/>
      <c r="B952" s="101"/>
      <c r="C952" s="67"/>
      <c r="D952" s="68"/>
      <c r="E952" s="50"/>
      <c r="F952" s="102"/>
      <c r="G952" s="103"/>
      <c r="H952" s="104"/>
      <c r="I952" s="105" t="n">
        <f aca="false">1+I951</f>
        <v>20</v>
      </c>
      <c r="J952" s="73" t="s">
        <v>16</v>
      </c>
      <c r="K952" s="121" t="s">
        <v>49</v>
      </c>
      <c r="L952" s="102"/>
    </row>
    <row r="953" s="99" customFormat="true" ht="22.5" hidden="false" customHeight="true" outlineLevel="0" collapsed="false">
      <c r="A953" s="88" t="s">
        <v>11</v>
      </c>
      <c r="B953" s="89" t="n">
        <v>7362</v>
      </c>
      <c r="C953" s="56" t="s">
        <v>3</v>
      </c>
      <c r="D953" s="57" t="n">
        <f aca="false">B953+E953-1</f>
        <v>7362</v>
      </c>
      <c r="E953" s="90" t="n">
        <v>1</v>
      </c>
      <c r="F953" s="91" t="s">
        <v>4252</v>
      </c>
      <c r="G953" s="92" t="s">
        <v>3982</v>
      </c>
      <c r="H953" s="93" t="s">
        <v>4253</v>
      </c>
      <c r="I953" s="94" t="s">
        <v>14</v>
      </c>
      <c r="J953" s="63" t="s">
        <v>16</v>
      </c>
      <c r="K953" s="120" t="s">
        <v>4253</v>
      </c>
      <c r="L953" s="91" t="s">
        <v>3859</v>
      </c>
    </row>
    <row r="954" s="99" customFormat="true" ht="12.75" hidden="false" customHeight="false" outlineLevel="0" collapsed="false">
      <c r="A954" s="100"/>
      <c r="B954" s="101"/>
      <c r="C954" s="67"/>
      <c r="D954" s="68"/>
      <c r="E954" s="50"/>
      <c r="F954" s="102"/>
      <c r="G954" s="103"/>
      <c r="H954" s="104"/>
      <c r="I954" s="105" t="n">
        <v>1</v>
      </c>
      <c r="J954" s="73" t="s">
        <v>16</v>
      </c>
      <c r="K954" s="121" t="s">
        <v>111</v>
      </c>
      <c r="L954" s="102"/>
    </row>
    <row r="955" s="99" customFormat="true" ht="12.75" hidden="false" customHeight="false" outlineLevel="0" collapsed="false">
      <c r="A955" s="100"/>
      <c r="B955" s="101"/>
      <c r="C955" s="67"/>
      <c r="D955" s="68"/>
      <c r="E955" s="50"/>
      <c r="F955" s="102"/>
      <c r="G955" s="103"/>
      <c r="H955" s="104"/>
      <c r="I955" s="105" t="n">
        <v>2</v>
      </c>
      <c r="J955" s="73" t="s">
        <v>16</v>
      </c>
      <c r="K955" s="121" t="s">
        <v>112</v>
      </c>
      <c r="L955" s="102"/>
    </row>
    <row r="956" s="99" customFormat="true" ht="12.75" hidden="false" customHeight="false" outlineLevel="0" collapsed="false">
      <c r="A956" s="100"/>
      <c r="B956" s="101"/>
      <c r="C956" s="67"/>
      <c r="D956" s="68"/>
      <c r="E956" s="50"/>
      <c r="F956" s="102"/>
      <c r="G956" s="103"/>
      <c r="H956" s="104"/>
      <c r="I956" s="105" t="n">
        <v>3</v>
      </c>
      <c r="J956" s="73" t="s">
        <v>16</v>
      </c>
      <c r="K956" s="121" t="s">
        <v>866</v>
      </c>
      <c r="L956" s="102"/>
    </row>
    <row r="957" s="99" customFormat="true" ht="12.75" hidden="false" customHeight="true" outlineLevel="0" collapsed="false">
      <c r="A957" s="214"/>
      <c r="B957" s="215"/>
      <c r="C957" s="155"/>
      <c r="D957" s="156"/>
      <c r="E957" s="230"/>
      <c r="F957" s="217" t="s">
        <v>4254</v>
      </c>
      <c r="G957" s="217" t="s">
        <v>4255</v>
      </c>
      <c r="H957" s="217"/>
      <c r="I957" s="217"/>
      <c r="J957" s="217"/>
      <c r="K957" s="217"/>
      <c r="L957" s="217"/>
    </row>
    <row r="958" s="99" customFormat="true" ht="24" hidden="false" customHeight="true" outlineLevel="0" collapsed="false">
      <c r="A958" s="88" t="s">
        <v>11</v>
      </c>
      <c r="B958" s="89" t="n">
        <v>7363</v>
      </c>
      <c r="C958" s="56" t="s">
        <v>3</v>
      </c>
      <c r="D958" s="57" t="n">
        <f aca="false">B958+E958-1</f>
        <v>7363</v>
      </c>
      <c r="E958" s="90" t="n">
        <v>1</v>
      </c>
      <c r="F958" s="91" t="s">
        <v>4256</v>
      </c>
      <c r="G958" s="92" t="s">
        <v>3987</v>
      </c>
      <c r="H958" s="93" t="s">
        <v>4257</v>
      </c>
      <c r="I958" s="94" t="s">
        <v>14</v>
      </c>
      <c r="J958" s="63" t="s">
        <v>16</v>
      </c>
      <c r="K958" s="120" t="s">
        <v>4257</v>
      </c>
      <c r="L958" s="91" t="s">
        <v>3859</v>
      </c>
    </row>
    <row r="959" s="172" customFormat="true" ht="12.75" hidden="false" customHeight="false" outlineLevel="0" collapsed="false">
      <c r="A959" s="100" t="s">
        <v>374</v>
      </c>
      <c r="B959" s="101"/>
      <c r="C959" s="67" t="s">
        <v>374</v>
      </c>
      <c r="D959" s="68"/>
      <c r="E959" s="50"/>
      <c r="F959" s="102"/>
      <c r="G959" s="103"/>
      <c r="H959" s="104"/>
      <c r="I959" s="105" t="n">
        <v>0</v>
      </c>
      <c r="J959" s="73" t="s">
        <v>16</v>
      </c>
      <c r="K959" s="121" t="s">
        <v>375</v>
      </c>
      <c r="L959" s="102"/>
      <c r="M959" s="197"/>
    </row>
    <row r="960" s="172" customFormat="true" ht="12.75" hidden="false" customHeight="false" outlineLevel="0" collapsed="false">
      <c r="A960" s="100"/>
      <c r="B960" s="101"/>
      <c r="C960" s="67"/>
      <c r="D960" s="68"/>
      <c r="E960" s="50"/>
      <c r="F960" s="102"/>
      <c r="G960" s="103"/>
      <c r="H960" s="104"/>
      <c r="I960" s="105" t="n">
        <v>1</v>
      </c>
      <c r="J960" s="73" t="s">
        <v>16</v>
      </c>
      <c r="K960" s="121" t="s">
        <v>376</v>
      </c>
      <c r="L960" s="102"/>
    </row>
    <row r="961" s="99" customFormat="true" ht="24" hidden="false" customHeight="true" outlineLevel="0" collapsed="false">
      <c r="A961" s="88" t="s">
        <v>11</v>
      </c>
      <c r="B961" s="89" t="n">
        <v>7364</v>
      </c>
      <c r="C961" s="56" t="s">
        <v>3</v>
      </c>
      <c r="D961" s="57" t="n">
        <f aca="false">B961+E961-1</f>
        <v>7364</v>
      </c>
      <c r="E961" s="90" t="n">
        <v>1</v>
      </c>
      <c r="F961" s="91" t="s">
        <v>4258</v>
      </c>
      <c r="G961" s="92" t="s">
        <v>3990</v>
      </c>
      <c r="H961" s="93" t="s">
        <v>4259</v>
      </c>
      <c r="I961" s="94" t="s">
        <v>14</v>
      </c>
      <c r="J961" s="63" t="s">
        <v>16</v>
      </c>
      <c r="K961" s="120" t="s">
        <v>4259</v>
      </c>
      <c r="L961" s="91" t="s">
        <v>3859</v>
      </c>
    </row>
    <row r="962" s="172" customFormat="true" ht="12.75" hidden="false" customHeight="false" outlineLevel="0" collapsed="false">
      <c r="A962" s="100" t="s">
        <v>374</v>
      </c>
      <c r="B962" s="101"/>
      <c r="C962" s="67" t="s">
        <v>374</v>
      </c>
      <c r="D962" s="68"/>
      <c r="E962" s="50"/>
      <c r="F962" s="102"/>
      <c r="G962" s="103"/>
      <c r="H962" s="104"/>
      <c r="I962" s="105" t="n">
        <v>0</v>
      </c>
      <c r="J962" s="73" t="s">
        <v>16</v>
      </c>
      <c r="K962" s="121" t="s">
        <v>375</v>
      </c>
      <c r="L962" s="102"/>
      <c r="M962" s="197"/>
    </row>
    <row r="963" s="172" customFormat="true" ht="12.75" hidden="false" customHeight="false" outlineLevel="0" collapsed="false">
      <c r="A963" s="100"/>
      <c r="B963" s="101"/>
      <c r="C963" s="67"/>
      <c r="D963" s="68"/>
      <c r="E963" s="50"/>
      <c r="F963" s="102"/>
      <c r="G963" s="103"/>
      <c r="H963" s="104"/>
      <c r="I963" s="105" t="n">
        <v>1</v>
      </c>
      <c r="J963" s="73" t="s">
        <v>16</v>
      </c>
      <c r="K963" s="121" t="s">
        <v>376</v>
      </c>
      <c r="L963" s="102"/>
    </row>
    <row r="964" s="99" customFormat="true" ht="24" hidden="false" customHeight="true" outlineLevel="0" collapsed="false">
      <c r="A964" s="88" t="s">
        <v>11</v>
      </c>
      <c r="B964" s="89" t="n">
        <v>7365</v>
      </c>
      <c r="C964" s="56" t="s">
        <v>3</v>
      </c>
      <c r="D964" s="57" t="n">
        <f aca="false">B964+E964-1</f>
        <v>7365</v>
      </c>
      <c r="E964" s="90" t="n">
        <v>1</v>
      </c>
      <c r="F964" s="91" t="s">
        <v>4260</v>
      </c>
      <c r="G964" s="92" t="s">
        <v>3993</v>
      </c>
      <c r="H964" s="93" t="s">
        <v>4261</v>
      </c>
      <c r="I964" s="94" t="s">
        <v>14</v>
      </c>
      <c r="J964" s="63" t="s">
        <v>16</v>
      </c>
      <c r="K964" s="120" t="s">
        <v>4261</v>
      </c>
      <c r="L964" s="91" t="s">
        <v>3859</v>
      </c>
    </row>
    <row r="965" s="172" customFormat="true" ht="12.75" hidden="false" customHeight="false" outlineLevel="0" collapsed="false">
      <c r="A965" s="100" t="s">
        <v>374</v>
      </c>
      <c r="B965" s="101"/>
      <c r="C965" s="67" t="s">
        <v>374</v>
      </c>
      <c r="D965" s="68"/>
      <c r="E965" s="50"/>
      <c r="F965" s="102"/>
      <c r="G965" s="103"/>
      <c r="H965" s="104"/>
      <c r="I965" s="105" t="n">
        <v>0</v>
      </c>
      <c r="J965" s="73" t="s">
        <v>16</v>
      </c>
      <c r="K965" s="121" t="s">
        <v>375</v>
      </c>
      <c r="L965" s="102"/>
      <c r="M965" s="197"/>
    </row>
    <row r="966" s="172" customFormat="true" ht="12.75" hidden="false" customHeight="false" outlineLevel="0" collapsed="false">
      <c r="A966" s="100"/>
      <c r="B966" s="101"/>
      <c r="C966" s="67"/>
      <c r="D966" s="68"/>
      <c r="E966" s="50"/>
      <c r="F966" s="102"/>
      <c r="G966" s="103"/>
      <c r="H966" s="104"/>
      <c r="I966" s="105" t="n">
        <v>1</v>
      </c>
      <c r="J966" s="73" t="s">
        <v>16</v>
      </c>
      <c r="K966" s="121" t="s">
        <v>376</v>
      </c>
      <c r="L966" s="102"/>
    </row>
    <row r="967" s="99" customFormat="true" ht="24" hidden="false" customHeight="true" outlineLevel="0" collapsed="false">
      <c r="A967" s="88" t="s">
        <v>11</v>
      </c>
      <c r="B967" s="89" t="n">
        <v>7366</v>
      </c>
      <c r="C967" s="56" t="s">
        <v>3</v>
      </c>
      <c r="D967" s="57" t="n">
        <f aca="false">B967+E967-1</f>
        <v>7366</v>
      </c>
      <c r="E967" s="90" t="n">
        <v>1</v>
      </c>
      <c r="F967" s="91" t="s">
        <v>4262</v>
      </c>
      <c r="G967" s="92" t="s">
        <v>3996</v>
      </c>
      <c r="H967" s="93" t="s">
        <v>4263</v>
      </c>
      <c r="I967" s="94" t="s">
        <v>14</v>
      </c>
      <c r="J967" s="63" t="s">
        <v>16</v>
      </c>
      <c r="K967" s="120" t="s">
        <v>4263</v>
      </c>
      <c r="L967" s="91" t="s">
        <v>3859</v>
      </c>
    </row>
    <row r="968" s="172" customFormat="true" ht="12.75" hidden="false" customHeight="false" outlineLevel="0" collapsed="false">
      <c r="A968" s="100" t="s">
        <v>374</v>
      </c>
      <c r="B968" s="101"/>
      <c r="C968" s="67" t="s">
        <v>374</v>
      </c>
      <c r="D968" s="68"/>
      <c r="E968" s="50"/>
      <c r="F968" s="102"/>
      <c r="G968" s="103"/>
      <c r="H968" s="104"/>
      <c r="I968" s="105" t="n">
        <v>0</v>
      </c>
      <c r="J968" s="73" t="s">
        <v>16</v>
      </c>
      <c r="K968" s="121" t="s">
        <v>375</v>
      </c>
      <c r="L968" s="102"/>
      <c r="M968" s="197"/>
    </row>
    <row r="969" s="172" customFormat="true" ht="12.75" hidden="false" customHeight="false" outlineLevel="0" collapsed="false">
      <c r="A969" s="100"/>
      <c r="B969" s="101"/>
      <c r="C969" s="67"/>
      <c r="D969" s="68"/>
      <c r="E969" s="50"/>
      <c r="F969" s="102"/>
      <c r="G969" s="103"/>
      <c r="H969" s="104"/>
      <c r="I969" s="105" t="n">
        <v>1</v>
      </c>
      <c r="J969" s="73" t="s">
        <v>16</v>
      </c>
      <c r="K969" s="121" t="s">
        <v>376</v>
      </c>
      <c r="L969" s="102"/>
    </row>
    <row r="970" s="99" customFormat="true" ht="24" hidden="false" customHeight="true" outlineLevel="0" collapsed="false">
      <c r="A970" s="88" t="s">
        <v>11</v>
      </c>
      <c r="B970" s="89" t="n">
        <v>7367</v>
      </c>
      <c r="C970" s="56" t="s">
        <v>3</v>
      </c>
      <c r="D970" s="57" t="n">
        <f aca="false">B970+E970-1</f>
        <v>7367</v>
      </c>
      <c r="E970" s="90" t="n">
        <v>1</v>
      </c>
      <c r="F970" s="91" t="s">
        <v>4264</v>
      </c>
      <c r="G970" s="92" t="s">
        <v>3999</v>
      </c>
      <c r="H970" s="93" t="s">
        <v>4265</v>
      </c>
      <c r="I970" s="94" t="s">
        <v>14</v>
      </c>
      <c r="J970" s="63" t="s">
        <v>16</v>
      </c>
      <c r="K970" s="120" t="s">
        <v>4265</v>
      </c>
      <c r="L970" s="91" t="s">
        <v>3859</v>
      </c>
    </row>
    <row r="971" s="172" customFormat="true" ht="12.75" hidden="false" customHeight="false" outlineLevel="0" collapsed="false">
      <c r="A971" s="100" t="s">
        <v>374</v>
      </c>
      <c r="B971" s="101"/>
      <c r="C971" s="67" t="s">
        <v>374</v>
      </c>
      <c r="D971" s="68"/>
      <c r="E971" s="50"/>
      <c r="F971" s="102"/>
      <c r="G971" s="103"/>
      <c r="H971" s="104"/>
      <c r="I971" s="105" t="n">
        <v>0</v>
      </c>
      <c r="J971" s="73" t="s">
        <v>16</v>
      </c>
      <c r="K971" s="121" t="s">
        <v>375</v>
      </c>
      <c r="L971" s="102"/>
      <c r="M971" s="197"/>
    </row>
    <row r="972" s="172" customFormat="true" ht="12.75" hidden="false" customHeight="false" outlineLevel="0" collapsed="false">
      <c r="A972" s="100"/>
      <c r="B972" s="101"/>
      <c r="C972" s="67"/>
      <c r="D972" s="68"/>
      <c r="E972" s="50"/>
      <c r="F972" s="102"/>
      <c r="G972" s="103"/>
      <c r="H972" s="104"/>
      <c r="I972" s="105" t="n">
        <v>1</v>
      </c>
      <c r="J972" s="73" t="s">
        <v>16</v>
      </c>
      <c r="K972" s="121" t="s">
        <v>376</v>
      </c>
      <c r="L972" s="102"/>
    </row>
    <row r="973" s="99" customFormat="true" ht="24" hidden="false" customHeight="true" outlineLevel="0" collapsed="false">
      <c r="A973" s="88" t="s">
        <v>11</v>
      </c>
      <c r="B973" s="89" t="n">
        <v>7368</v>
      </c>
      <c r="C973" s="56" t="s">
        <v>3</v>
      </c>
      <c r="D973" s="57" t="n">
        <f aca="false">B973+E973-1</f>
        <v>7368</v>
      </c>
      <c r="E973" s="90" t="n">
        <v>1</v>
      </c>
      <c r="F973" s="91" t="s">
        <v>4266</v>
      </c>
      <c r="G973" s="92" t="s">
        <v>4002</v>
      </c>
      <c r="H973" s="93" t="s">
        <v>4267</v>
      </c>
      <c r="I973" s="94" t="s">
        <v>14</v>
      </c>
      <c r="J973" s="63" t="s">
        <v>16</v>
      </c>
      <c r="K973" s="120" t="s">
        <v>4267</v>
      </c>
      <c r="L973" s="91" t="s">
        <v>3859</v>
      </c>
    </row>
    <row r="974" s="172" customFormat="true" ht="12.75" hidden="false" customHeight="false" outlineLevel="0" collapsed="false">
      <c r="A974" s="100" t="s">
        <v>374</v>
      </c>
      <c r="B974" s="101"/>
      <c r="C974" s="67" t="s">
        <v>374</v>
      </c>
      <c r="D974" s="68"/>
      <c r="E974" s="50"/>
      <c r="F974" s="102"/>
      <c r="G974" s="103"/>
      <c r="H974" s="104"/>
      <c r="I974" s="105" t="n">
        <v>0</v>
      </c>
      <c r="J974" s="73" t="s">
        <v>16</v>
      </c>
      <c r="K974" s="121" t="s">
        <v>375</v>
      </c>
      <c r="L974" s="102"/>
      <c r="M974" s="197"/>
    </row>
    <row r="975" s="172" customFormat="true" ht="12.75" hidden="false" customHeight="false" outlineLevel="0" collapsed="false">
      <c r="A975" s="100"/>
      <c r="B975" s="101"/>
      <c r="C975" s="67"/>
      <c r="D975" s="68"/>
      <c r="E975" s="50"/>
      <c r="F975" s="102"/>
      <c r="G975" s="103"/>
      <c r="H975" s="104"/>
      <c r="I975" s="105" t="n">
        <v>1</v>
      </c>
      <c r="J975" s="73" t="s">
        <v>16</v>
      </c>
      <c r="K975" s="121" t="s">
        <v>376</v>
      </c>
      <c r="L975" s="102"/>
    </row>
    <row r="976" s="99" customFormat="true" ht="24" hidden="false" customHeight="true" outlineLevel="0" collapsed="false">
      <c r="A976" s="88" t="s">
        <v>11</v>
      </c>
      <c r="B976" s="89" t="n">
        <v>7370</v>
      </c>
      <c r="C976" s="56" t="s">
        <v>3</v>
      </c>
      <c r="D976" s="57" t="n">
        <f aca="false">B976+E976-1</f>
        <v>7370</v>
      </c>
      <c r="E976" s="90" t="n">
        <v>1</v>
      </c>
      <c r="F976" s="91" t="s">
        <v>4268</v>
      </c>
      <c r="G976" s="92" t="s">
        <v>4005</v>
      </c>
      <c r="H976" s="93" t="s">
        <v>4269</v>
      </c>
      <c r="I976" s="94" t="s">
        <v>14</v>
      </c>
      <c r="J976" s="63" t="s">
        <v>16</v>
      </c>
      <c r="K976" s="120" t="s">
        <v>4269</v>
      </c>
      <c r="L976" s="91" t="s">
        <v>3859</v>
      </c>
    </row>
    <row r="977" s="172" customFormat="true" ht="12.75" hidden="false" customHeight="false" outlineLevel="0" collapsed="false">
      <c r="A977" s="100" t="s">
        <v>374</v>
      </c>
      <c r="B977" s="101"/>
      <c r="C977" s="67" t="s">
        <v>374</v>
      </c>
      <c r="D977" s="68"/>
      <c r="E977" s="50"/>
      <c r="F977" s="102"/>
      <c r="G977" s="103"/>
      <c r="H977" s="104"/>
      <c r="I977" s="105" t="n">
        <v>0</v>
      </c>
      <c r="J977" s="73" t="s">
        <v>16</v>
      </c>
      <c r="K977" s="121" t="s">
        <v>375</v>
      </c>
      <c r="L977" s="102"/>
      <c r="M977" s="197"/>
    </row>
    <row r="978" s="172" customFormat="true" ht="12.75" hidden="false" customHeight="false" outlineLevel="0" collapsed="false">
      <c r="A978" s="100"/>
      <c r="B978" s="101"/>
      <c r="C978" s="67"/>
      <c r="D978" s="68"/>
      <c r="E978" s="50"/>
      <c r="F978" s="102"/>
      <c r="G978" s="103"/>
      <c r="H978" s="104"/>
      <c r="I978" s="105" t="n">
        <v>1</v>
      </c>
      <c r="J978" s="73" t="s">
        <v>16</v>
      </c>
      <c r="K978" s="121" t="s">
        <v>376</v>
      </c>
      <c r="L978" s="102"/>
    </row>
    <row r="979" s="99" customFormat="true" ht="24" hidden="false" customHeight="true" outlineLevel="0" collapsed="false">
      <c r="A979" s="88" t="s">
        <v>11</v>
      </c>
      <c r="B979" s="89" t="n">
        <v>7369</v>
      </c>
      <c r="C979" s="56" t="s">
        <v>3</v>
      </c>
      <c r="D979" s="57" t="n">
        <f aca="false">B979+E979-1</f>
        <v>7369</v>
      </c>
      <c r="E979" s="90" t="n">
        <v>1</v>
      </c>
      <c r="F979" s="91" t="s">
        <v>4270</v>
      </c>
      <c r="G979" s="92" t="s">
        <v>879</v>
      </c>
      <c r="H979" s="93" t="s">
        <v>4271</v>
      </c>
      <c r="I979" s="94" t="s">
        <v>14</v>
      </c>
      <c r="J979" s="63" t="s">
        <v>16</v>
      </c>
      <c r="K979" s="120" t="s">
        <v>4271</v>
      </c>
      <c r="L979" s="91" t="s">
        <v>3859</v>
      </c>
    </row>
    <row r="980" s="172" customFormat="true" ht="12.75" hidden="false" customHeight="false" outlineLevel="0" collapsed="false">
      <c r="A980" s="100" t="s">
        <v>374</v>
      </c>
      <c r="B980" s="101"/>
      <c r="C980" s="67" t="s">
        <v>374</v>
      </c>
      <c r="D980" s="68"/>
      <c r="E980" s="50"/>
      <c r="F980" s="102"/>
      <c r="G980" s="103"/>
      <c r="H980" s="104"/>
      <c r="I980" s="105" t="n">
        <v>0</v>
      </c>
      <c r="J980" s="73" t="s">
        <v>16</v>
      </c>
      <c r="K980" s="121" t="s">
        <v>375</v>
      </c>
      <c r="L980" s="102"/>
      <c r="M980" s="197"/>
    </row>
    <row r="981" s="172" customFormat="true" ht="12.75" hidden="false" customHeight="false" outlineLevel="0" collapsed="false">
      <c r="A981" s="100"/>
      <c r="B981" s="101"/>
      <c r="C981" s="67"/>
      <c r="D981" s="68"/>
      <c r="E981" s="50"/>
      <c r="F981" s="102"/>
      <c r="G981" s="103"/>
      <c r="H981" s="104"/>
      <c r="I981" s="105" t="n">
        <v>1</v>
      </c>
      <c r="J981" s="73" t="s">
        <v>16</v>
      </c>
      <c r="K981" s="121" t="s">
        <v>376</v>
      </c>
      <c r="L981" s="102"/>
    </row>
    <row r="982" s="99" customFormat="true" ht="12.75" hidden="false" customHeight="true" outlineLevel="0" collapsed="false">
      <c r="A982" s="88" t="s">
        <v>11</v>
      </c>
      <c r="B982" s="89" t="n">
        <v>7487</v>
      </c>
      <c r="C982" s="56" t="s">
        <v>3</v>
      </c>
      <c r="D982" s="57" t="n">
        <f aca="false">B982+E982-1</f>
        <v>7487</v>
      </c>
      <c r="E982" s="90" t="n">
        <v>1</v>
      </c>
      <c r="F982" s="91" t="s">
        <v>4272</v>
      </c>
      <c r="G982" s="92" t="s">
        <v>4010</v>
      </c>
      <c r="H982" s="93" t="s">
        <v>4273</v>
      </c>
      <c r="I982" s="94" t="s">
        <v>14</v>
      </c>
      <c r="J982" s="63" t="s">
        <v>16</v>
      </c>
      <c r="K982" s="120" t="s">
        <v>4273</v>
      </c>
      <c r="L982" s="91" t="s">
        <v>3859</v>
      </c>
    </row>
    <row r="983" s="99" customFormat="true" ht="12.75" hidden="false" customHeight="false" outlineLevel="0" collapsed="false">
      <c r="A983" s="100"/>
      <c r="B983" s="101"/>
      <c r="C983" s="67"/>
      <c r="D983" s="68"/>
      <c r="E983" s="50"/>
      <c r="F983" s="102"/>
      <c r="G983" s="103"/>
      <c r="H983" s="104"/>
      <c r="I983" s="105" t="n">
        <v>1</v>
      </c>
      <c r="J983" s="73" t="s">
        <v>16</v>
      </c>
      <c r="K983" s="121" t="s">
        <v>111</v>
      </c>
      <c r="L983" s="102"/>
    </row>
    <row r="984" s="99" customFormat="true" ht="12.75" hidden="false" customHeight="false" outlineLevel="0" collapsed="false">
      <c r="A984" s="100"/>
      <c r="B984" s="101"/>
      <c r="C984" s="67"/>
      <c r="D984" s="68"/>
      <c r="E984" s="50"/>
      <c r="F984" s="102"/>
      <c r="G984" s="103"/>
      <c r="H984" s="104"/>
      <c r="I984" s="105" t="n">
        <v>2</v>
      </c>
      <c r="J984" s="73" t="s">
        <v>16</v>
      </c>
      <c r="K984" s="121" t="s">
        <v>112</v>
      </c>
      <c r="L984" s="102"/>
    </row>
    <row r="985" s="99" customFormat="true" ht="12.75" hidden="false" customHeight="false" outlineLevel="0" collapsed="false">
      <c r="A985" s="100"/>
      <c r="B985" s="101"/>
      <c r="C985" s="67"/>
      <c r="D985" s="68"/>
      <c r="E985" s="50"/>
      <c r="F985" s="102"/>
      <c r="G985" s="103"/>
      <c r="H985" s="104"/>
      <c r="I985" s="105" t="n">
        <v>3</v>
      </c>
      <c r="J985" s="73" t="s">
        <v>16</v>
      </c>
      <c r="K985" s="121" t="s">
        <v>866</v>
      </c>
      <c r="L985" s="102"/>
    </row>
    <row r="986" s="99" customFormat="true" ht="24" hidden="false" customHeight="true" outlineLevel="0" collapsed="false">
      <c r="A986" s="88" t="s">
        <v>11</v>
      </c>
      <c r="B986" s="89" t="n">
        <v>7488</v>
      </c>
      <c r="C986" s="56" t="s">
        <v>3</v>
      </c>
      <c r="D986" s="57" t="n">
        <f aca="false">B986+E986-1</f>
        <v>7488</v>
      </c>
      <c r="E986" s="90" t="n">
        <v>1</v>
      </c>
      <c r="F986" s="91" t="s">
        <v>4274</v>
      </c>
      <c r="G986" s="92" t="s">
        <v>736</v>
      </c>
      <c r="H986" s="93" t="s">
        <v>4275</v>
      </c>
      <c r="I986" s="94" t="s">
        <v>14</v>
      </c>
      <c r="J986" s="63" t="s">
        <v>16</v>
      </c>
      <c r="K986" s="120" t="s">
        <v>4275</v>
      </c>
      <c r="L986" s="91" t="s">
        <v>3859</v>
      </c>
    </row>
    <row r="987" s="99" customFormat="true" ht="12.75" hidden="false" customHeight="false" outlineLevel="0" collapsed="false">
      <c r="A987" s="100"/>
      <c r="B987" s="101"/>
      <c r="C987" s="67"/>
      <c r="D987" s="68"/>
      <c r="E987" s="50"/>
      <c r="F987" s="102"/>
      <c r="G987" s="103"/>
      <c r="H987" s="104"/>
      <c r="I987" s="105" t="n">
        <v>1</v>
      </c>
      <c r="J987" s="73" t="s">
        <v>16</v>
      </c>
      <c r="K987" s="121" t="s">
        <v>111</v>
      </c>
      <c r="L987" s="102"/>
    </row>
    <row r="988" s="99" customFormat="true" ht="12.75" hidden="false" customHeight="false" outlineLevel="0" collapsed="false">
      <c r="A988" s="100"/>
      <c r="B988" s="101"/>
      <c r="C988" s="67"/>
      <c r="D988" s="68"/>
      <c r="E988" s="50"/>
      <c r="F988" s="102"/>
      <c r="G988" s="103"/>
      <c r="H988" s="104"/>
      <c r="I988" s="105" t="n">
        <v>2</v>
      </c>
      <c r="J988" s="73" t="s">
        <v>16</v>
      </c>
      <c r="K988" s="121" t="s">
        <v>112</v>
      </c>
      <c r="L988" s="102"/>
    </row>
    <row r="989" s="99" customFormat="true" ht="12.75" hidden="false" customHeight="false" outlineLevel="0" collapsed="false">
      <c r="A989" s="100"/>
      <c r="B989" s="101"/>
      <c r="C989" s="67"/>
      <c r="D989" s="68"/>
      <c r="E989" s="50"/>
      <c r="F989" s="102"/>
      <c r="G989" s="103"/>
      <c r="H989" s="104"/>
      <c r="I989" s="105" t="n">
        <v>3</v>
      </c>
      <c r="J989" s="73" t="s">
        <v>16</v>
      </c>
      <c r="K989" s="121" t="s">
        <v>4014</v>
      </c>
      <c r="L989" s="102"/>
    </row>
    <row r="990" s="99" customFormat="true" ht="12.75" hidden="false" customHeight="true" outlineLevel="0" collapsed="false">
      <c r="A990" s="214"/>
      <c r="B990" s="215"/>
      <c r="C990" s="155"/>
      <c r="D990" s="156"/>
      <c r="E990" s="230"/>
      <c r="F990" s="217" t="s">
        <v>4276</v>
      </c>
      <c r="G990" s="217" t="s">
        <v>4016</v>
      </c>
      <c r="H990" s="217"/>
      <c r="I990" s="217"/>
      <c r="J990" s="217"/>
      <c r="K990" s="217"/>
      <c r="L990" s="217"/>
    </row>
    <row r="991" s="99" customFormat="true" ht="12.75" hidden="false" customHeight="true" outlineLevel="0" collapsed="false">
      <c r="A991" s="88" t="s">
        <v>11</v>
      </c>
      <c r="B991" s="89" t="n">
        <v>7489</v>
      </c>
      <c r="C991" s="56" t="s">
        <v>3</v>
      </c>
      <c r="D991" s="57" t="n">
        <f aca="false">B991+E991-1</f>
        <v>7489</v>
      </c>
      <c r="E991" s="90" t="n">
        <v>1</v>
      </c>
      <c r="F991" s="91" t="s">
        <v>4277</v>
      </c>
      <c r="G991" s="92" t="s">
        <v>1518</v>
      </c>
      <c r="H991" s="93" t="s">
        <v>4278</v>
      </c>
      <c r="I991" s="94" t="s">
        <v>14</v>
      </c>
      <c r="J991" s="63" t="s">
        <v>16</v>
      </c>
      <c r="K991" s="120" t="s">
        <v>4278</v>
      </c>
      <c r="L991" s="91" t="s">
        <v>3859</v>
      </c>
    </row>
    <row r="992" s="172" customFormat="true" ht="12.75" hidden="false" customHeight="false" outlineLevel="0" collapsed="false">
      <c r="A992" s="100" t="s">
        <v>374</v>
      </c>
      <c r="B992" s="101"/>
      <c r="C992" s="67" t="s">
        <v>374</v>
      </c>
      <c r="D992" s="68"/>
      <c r="E992" s="50"/>
      <c r="F992" s="102"/>
      <c r="G992" s="103"/>
      <c r="H992" s="104"/>
      <c r="I992" s="105" t="n">
        <v>0</v>
      </c>
      <c r="J992" s="73" t="s">
        <v>16</v>
      </c>
      <c r="K992" s="121" t="s">
        <v>375</v>
      </c>
      <c r="L992" s="102"/>
      <c r="M992" s="197"/>
    </row>
    <row r="993" s="172" customFormat="true" ht="12.75" hidden="false" customHeight="false" outlineLevel="0" collapsed="false">
      <c r="A993" s="100"/>
      <c r="B993" s="101"/>
      <c r="C993" s="67"/>
      <c r="D993" s="68"/>
      <c r="E993" s="50"/>
      <c r="F993" s="102"/>
      <c r="G993" s="103"/>
      <c r="H993" s="104"/>
      <c r="I993" s="105" t="n">
        <v>1</v>
      </c>
      <c r="J993" s="73" t="s">
        <v>16</v>
      </c>
      <c r="K993" s="121" t="s">
        <v>376</v>
      </c>
      <c r="L993" s="102"/>
    </row>
    <row r="994" s="99" customFormat="true" ht="22.5" hidden="false" customHeight="true" outlineLevel="0" collapsed="false">
      <c r="A994" s="88" t="s">
        <v>11</v>
      </c>
      <c r="B994" s="89" t="n">
        <v>7490</v>
      </c>
      <c r="C994" s="56" t="s">
        <v>3</v>
      </c>
      <c r="D994" s="57" t="n">
        <f aca="false">B994+E994-1</f>
        <v>7490</v>
      </c>
      <c r="E994" s="90" t="n">
        <v>1</v>
      </c>
      <c r="F994" s="91" t="s">
        <v>4279</v>
      </c>
      <c r="G994" s="92" t="s">
        <v>4020</v>
      </c>
      <c r="H994" s="93" t="s">
        <v>4280</v>
      </c>
      <c r="I994" s="94" t="s">
        <v>14</v>
      </c>
      <c r="J994" s="63" t="s">
        <v>16</v>
      </c>
      <c r="K994" s="120" t="s">
        <v>4280</v>
      </c>
      <c r="L994" s="91" t="s">
        <v>3859</v>
      </c>
    </row>
    <row r="995" s="172" customFormat="true" ht="12.75" hidden="false" customHeight="false" outlineLevel="0" collapsed="false">
      <c r="A995" s="100" t="s">
        <v>374</v>
      </c>
      <c r="B995" s="101"/>
      <c r="C995" s="67" t="s">
        <v>374</v>
      </c>
      <c r="D995" s="68"/>
      <c r="E995" s="50"/>
      <c r="F995" s="102"/>
      <c r="G995" s="103"/>
      <c r="H995" s="104"/>
      <c r="I995" s="105" t="n">
        <v>0</v>
      </c>
      <c r="J995" s="73" t="s">
        <v>16</v>
      </c>
      <c r="K995" s="121" t="s">
        <v>375</v>
      </c>
      <c r="L995" s="102"/>
      <c r="M995" s="197"/>
    </row>
    <row r="996" s="172" customFormat="true" ht="12.75" hidden="false" customHeight="false" outlineLevel="0" collapsed="false">
      <c r="A996" s="100"/>
      <c r="B996" s="101"/>
      <c r="C996" s="67"/>
      <c r="D996" s="68"/>
      <c r="E996" s="50"/>
      <c r="F996" s="102"/>
      <c r="G996" s="103"/>
      <c r="H996" s="104"/>
      <c r="I996" s="105" t="n">
        <v>1</v>
      </c>
      <c r="J996" s="73" t="s">
        <v>16</v>
      </c>
      <c r="K996" s="121" t="s">
        <v>376</v>
      </c>
      <c r="L996" s="102"/>
    </row>
    <row r="997" s="99" customFormat="true" ht="12.75" hidden="false" customHeight="true" outlineLevel="0" collapsed="false">
      <c r="A997" s="88" t="s">
        <v>11</v>
      </c>
      <c r="B997" s="89" t="n">
        <v>7491</v>
      </c>
      <c r="C997" s="56" t="s">
        <v>3</v>
      </c>
      <c r="D997" s="57" t="n">
        <f aca="false">B997+E997-1</f>
        <v>7491</v>
      </c>
      <c r="E997" s="90" t="n">
        <v>1</v>
      </c>
      <c r="F997" s="91" t="s">
        <v>4281</v>
      </c>
      <c r="G997" s="92" t="s">
        <v>4023</v>
      </c>
      <c r="H997" s="93" t="s">
        <v>4282</v>
      </c>
      <c r="I997" s="94" t="s">
        <v>14</v>
      </c>
      <c r="J997" s="63" t="s">
        <v>16</v>
      </c>
      <c r="K997" s="120" t="s">
        <v>4282</v>
      </c>
      <c r="L997" s="91" t="s">
        <v>3859</v>
      </c>
    </row>
    <row r="998" s="172" customFormat="true" ht="12.75" hidden="false" customHeight="false" outlineLevel="0" collapsed="false">
      <c r="A998" s="100" t="s">
        <v>374</v>
      </c>
      <c r="B998" s="101"/>
      <c r="C998" s="67" t="s">
        <v>374</v>
      </c>
      <c r="D998" s="68"/>
      <c r="E998" s="50"/>
      <c r="F998" s="102"/>
      <c r="G998" s="103"/>
      <c r="H998" s="104"/>
      <c r="I998" s="105" t="n">
        <v>0</v>
      </c>
      <c r="J998" s="73" t="s">
        <v>16</v>
      </c>
      <c r="K998" s="121" t="s">
        <v>375</v>
      </c>
      <c r="L998" s="102"/>
      <c r="M998" s="197"/>
    </row>
    <row r="999" s="172" customFormat="true" ht="12.75" hidden="false" customHeight="false" outlineLevel="0" collapsed="false">
      <c r="A999" s="100"/>
      <c r="B999" s="101"/>
      <c r="C999" s="67"/>
      <c r="D999" s="68"/>
      <c r="E999" s="50"/>
      <c r="F999" s="102"/>
      <c r="G999" s="103"/>
      <c r="H999" s="104"/>
      <c r="I999" s="105" t="n">
        <v>1</v>
      </c>
      <c r="J999" s="73" t="s">
        <v>16</v>
      </c>
      <c r="K999" s="121" t="s">
        <v>376</v>
      </c>
      <c r="L999" s="102"/>
    </row>
    <row r="1000" s="99" customFormat="true" ht="22.5" hidden="false" customHeight="true" outlineLevel="0" collapsed="false">
      <c r="A1000" s="88" t="s">
        <v>11</v>
      </c>
      <c r="B1000" s="89" t="n">
        <v>7492</v>
      </c>
      <c r="C1000" s="56" t="s">
        <v>3</v>
      </c>
      <c r="D1000" s="57" t="n">
        <f aca="false">B1000+E1000-1</f>
        <v>7492</v>
      </c>
      <c r="E1000" s="90" t="n">
        <v>1</v>
      </c>
      <c r="F1000" s="91" t="s">
        <v>4283</v>
      </c>
      <c r="G1000" s="92" t="s">
        <v>1530</v>
      </c>
      <c r="H1000" s="93" t="s">
        <v>4284</v>
      </c>
      <c r="I1000" s="94" t="s">
        <v>14</v>
      </c>
      <c r="J1000" s="63" t="s">
        <v>16</v>
      </c>
      <c r="K1000" s="120" t="s">
        <v>4284</v>
      </c>
      <c r="L1000" s="91" t="s">
        <v>3859</v>
      </c>
    </row>
    <row r="1001" s="172" customFormat="true" ht="12.75" hidden="false" customHeight="false" outlineLevel="0" collapsed="false">
      <c r="A1001" s="100" t="s">
        <v>374</v>
      </c>
      <c r="B1001" s="101"/>
      <c r="C1001" s="67" t="s">
        <v>374</v>
      </c>
      <c r="D1001" s="68"/>
      <c r="E1001" s="50"/>
      <c r="F1001" s="102"/>
      <c r="G1001" s="103"/>
      <c r="H1001" s="104"/>
      <c r="I1001" s="105" t="n">
        <v>0</v>
      </c>
      <c r="J1001" s="73" t="s">
        <v>16</v>
      </c>
      <c r="K1001" s="121" t="s">
        <v>375</v>
      </c>
      <c r="L1001" s="102"/>
      <c r="M1001" s="197"/>
    </row>
    <row r="1002" s="172" customFormat="true" ht="12.75" hidden="false" customHeight="false" outlineLevel="0" collapsed="false">
      <c r="A1002" s="100"/>
      <c r="B1002" s="101"/>
      <c r="C1002" s="67"/>
      <c r="D1002" s="68"/>
      <c r="E1002" s="50"/>
      <c r="F1002" s="102"/>
      <c r="G1002" s="103"/>
      <c r="H1002" s="104"/>
      <c r="I1002" s="105" t="n">
        <v>1</v>
      </c>
      <c r="J1002" s="73" t="s">
        <v>16</v>
      </c>
      <c r="K1002" s="121" t="s">
        <v>376</v>
      </c>
      <c r="L1002" s="102"/>
    </row>
    <row r="1003" s="99" customFormat="true" ht="22.5" hidden="false" customHeight="true" outlineLevel="0" collapsed="false">
      <c r="A1003" s="88" t="s">
        <v>11</v>
      </c>
      <c r="B1003" s="89" t="n">
        <v>7493</v>
      </c>
      <c r="C1003" s="56" t="s">
        <v>3</v>
      </c>
      <c r="D1003" s="57" t="n">
        <f aca="false">B1003+E1003-1</f>
        <v>7493</v>
      </c>
      <c r="E1003" s="90" t="n">
        <v>1</v>
      </c>
      <c r="F1003" s="91" t="s">
        <v>4285</v>
      </c>
      <c r="G1003" s="92" t="s">
        <v>2021</v>
      </c>
      <c r="H1003" s="93" t="s">
        <v>4286</v>
      </c>
      <c r="I1003" s="94" t="s">
        <v>14</v>
      </c>
      <c r="J1003" s="63" t="s">
        <v>16</v>
      </c>
      <c r="K1003" s="120" t="s">
        <v>4286</v>
      </c>
      <c r="L1003" s="91" t="s">
        <v>3859</v>
      </c>
    </row>
    <row r="1004" s="172" customFormat="true" ht="12.75" hidden="false" customHeight="false" outlineLevel="0" collapsed="false">
      <c r="A1004" s="100" t="s">
        <v>374</v>
      </c>
      <c r="B1004" s="101"/>
      <c r="C1004" s="67" t="s">
        <v>374</v>
      </c>
      <c r="D1004" s="68"/>
      <c r="E1004" s="50"/>
      <c r="F1004" s="102"/>
      <c r="G1004" s="103"/>
      <c r="H1004" s="104"/>
      <c r="I1004" s="105" t="n">
        <v>0</v>
      </c>
      <c r="J1004" s="73" t="s">
        <v>16</v>
      </c>
      <c r="K1004" s="121" t="s">
        <v>375</v>
      </c>
      <c r="L1004" s="102"/>
      <c r="M1004" s="197"/>
    </row>
    <row r="1005" s="172" customFormat="true" ht="12.75" hidden="false" customHeight="false" outlineLevel="0" collapsed="false">
      <c r="A1005" s="100"/>
      <c r="B1005" s="101"/>
      <c r="C1005" s="67"/>
      <c r="D1005" s="68"/>
      <c r="E1005" s="50"/>
      <c r="F1005" s="102"/>
      <c r="G1005" s="103"/>
      <c r="H1005" s="104"/>
      <c r="I1005" s="105" t="n">
        <v>1</v>
      </c>
      <c r="J1005" s="73" t="s">
        <v>16</v>
      </c>
      <c r="K1005" s="121" t="s">
        <v>376</v>
      </c>
      <c r="L1005" s="102"/>
    </row>
    <row r="1006" s="99" customFormat="true" ht="22.5" hidden="false" customHeight="true" outlineLevel="0" collapsed="false">
      <c r="A1006" s="88" t="s">
        <v>11</v>
      </c>
      <c r="B1006" s="89" t="n">
        <v>7494</v>
      </c>
      <c r="C1006" s="56" t="s">
        <v>3</v>
      </c>
      <c r="D1006" s="57" t="n">
        <f aca="false">B1006+E1006-1</f>
        <v>7494</v>
      </c>
      <c r="E1006" s="90" t="n">
        <v>1</v>
      </c>
      <c r="F1006" s="91" t="s">
        <v>4287</v>
      </c>
      <c r="G1006" s="92" t="s">
        <v>1536</v>
      </c>
      <c r="H1006" s="93" t="s">
        <v>4288</v>
      </c>
      <c r="I1006" s="94" t="s">
        <v>14</v>
      </c>
      <c r="J1006" s="63" t="s">
        <v>16</v>
      </c>
      <c r="K1006" s="120" t="s">
        <v>4288</v>
      </c>
      <c r="L1006" s="91" t="s">
        <v>3859</v>
      </c>
    </row>
    <row r="1007" s="172" customFormat="true" ht="12.75" hidden="false" customHeight="false" outlineLevel="0" collapsed="false">
      <c r="A1007" s="100" t="s">
        <v>374</v>
      </c>
      <c r="B1007" s="101"/>
      <c r="C1007" s="67" t="s">
        <v>374</v>
      </c>
      <c r="D1007" s="68"/>
      <c r="E1007" s="50"/>
      <c r="F1007" s="102"/>
      <c r="G1007" s="103"/>
      <c r="H1007" s="104"/>
      <c r="I1007" s="105" t="n">
        <v>0</v>
      </c>
      <c r="J1007" s="73" t="s">
        <v>16</v>
      </c>
      <c r="K1007" s="121" t="s">
        <v>375</v>
      </c>
      <c r="L1007" s="102"/>
      <c r="M1007" s="197"/>
    </row>
    <row r="1008" s="172" customFormat="true" ht="12.75" hidden="false" customHeight="false" outlineLevel="0" collapsed="false">
      <c r="A1008" s="100"/>
      <c r="B1008" s="101"/>
      <c r="C1008" s="67"/>
      <c r="D1008" s="68"/>
      <c r="E1008" s="50"/>
      <c r="F1008" s="102"/>
      <c r="G1008" s="103"/>
      <c r="H1008" s="104"/>
      <c r="I1008" s="105" t="n">
        <v>1</v>
      </c>
      <c r="J1008" s="73" t="s">
        <v>16</v>
      </c>
      <c r="K1008" s="121" t="s">
        <v>376</v>
      </c>
      <c r="L1008" s="102"/>
    </row>
    <row r="1009" s="99" customFormat="true" ht="33.75" hidden="false" customHeight="true" outlineLevel="0" collapsed="false">
      <c r="A1009" s="88" t="s">
        <v>11</v>
      </c>
      <c r="B1009" s="89" t="n">
        <v>7495</v>
      </c>
      <c r="C1009" s="56" t="s">
        <v>3</v>
      </c>
      <c r="D1009" s="57" t="n">
        <f aca="false">B1009+E1009-1</f>
        <v>7495</v>
      </c>
      <c r="E1009" s="90" t="n">
        <v>1</v>
      </c>
      <c r="F1009" s="91" t="s">
        <v>4289</v>
      </c>
      <c r="G1009" s="92" t="s">
        <v>4032</v>
      </c>
      <c r="H1009" s="93" t="s">
        <v>4290</v>
      </c>
      <c r="I1009" s="94" t="s">
        <v>14</v>
      </c>
      <c r="J1009" s="63" t="s">
        <v>16</v>
      </c>
      <c r="K1009" s="120" t="s">
        <v>4290</v>
      </c>
      <c r="L1009" s="91" t="s">
        <v>3859</v>
      </c>
    </row>
    <row r="1010" s="172" customFormat="true" ht="12.75" hidden="false" customHeight="false" outlineLevel="0" collapsed="false">
      <c r="A1010" s="100" t="s">
        <v>374</v>
      </c>
      <c r="B1010" s="101"/>
      <c r="C1010" s="67" t="s">
        <v>374</v>
      </c>
      <c r="D1010" s="68"/>
      <c r="E1010" s="50"/>
      <c r="F1010" s="102"/>
      <c r="G1010" s="103"/>
      <c r="H1010" s="104"/>
      <c r="I1010" s="105" t="n">
        <v>0</v>
      </c>
      <c r="J1010" s="73" t="s">
        <v>16</v>
      </c>
      <c r="K1010" s="121" t="s">
        <v>375</v>
      </c>
      <c r="L1010" s="102"/>
      <c r="M1010" s="197"/>
    </row>
    <row r="1011" s="172" customFormat="true" ht="12.75" hidden="false" customHeight="false" outlineLevel="0" collapsed="false">
      <c r="A1011" s="100"/>
      <c r="B1011" s="101"/>
      <c r="C1011" s="67"/>
      <c r="D1011" s="68"/>
      <c r="E1011" s="50"/>
      <c r="F1011" s="102"/>
      <c r="G1011" s="103"/>
      <c r="H1011" s="104"/>
      <c r="I1011" s="105" t="n">
        <v>1</v>
      </c>
      <c r="J1011" s="73" t="s">
        <v>16</v>
      </c>
      <c r="K1011" s="121" t="s">
        <v>376</v>
      </c>
      <c r="L1011" s="102"/>
    </row>
    <row r="1012" s="99" customFormat="true" ht="22.5" hidden="false" customHeight="true" outlineLevel="0" collapsed="false">
      <c r="A1012" s="88" t="s">
        <v>11</v>
      </c>
      <c r="B1012" s="89" t="n">
        <v>7496</v>
      </c>
      <c r="C1012" s="56" t="s">
        <v>3</v>
      </c>
      <c r="D1012" s="57" t="n">
        <f aca="false">B1012+E1012-1</f>
        <v>7496</v>
      </c>
      <c r="E1012" s="90" t="n">
        <v>1</v>
      </c>
      <c r="F1012" s="91" t="s">
        <v>4291</v>
      </c>
      <c r="G1012" s="92" t="s">
        <v>3234</v>
      </c>
      <c r="H1012" s="93" t="s">
        <v>4292</v>
      </c>
      <c r="I1012" s="94" t="s">
        <v>14</v>
      </c>
      <c r="J1012" s="63" t="s">
        <v>16</v>
      </c>
      <c r="K1012" s="120" t="s">
        <v>4292</v>
      </c>
      <c r="L1012" s="91" t="s">
        <v>3859</v>
      </c>
    </row>
    <row r="1013" s="172" customFormat="true" ht="12.75" hidden="false" customHeight="false" outlineLevel="0" collapsed="false">
      <c r="A1013" s="100" t="s">
        <v>374</v>
      </c>
      <c r="B1013" s="101"/>
      <c r="C1013" s="67" t="s">
        <v>374</v>
      </c>
      <c r="D1013" s="68"/>
      <c r="E1013" s="50"/>
      <c r="F1013" s="102"/>
      <c r="G1013" s="103"/>
      <c r="H1013" s="104"/>
      <c r="I1013" s="105" t="n">
        <v>0</v>
      </c>
      <c r="J1013" s="73" t="s">
        <v>16</v>
      </c>
      <c r="K1013" s="121" t="s">
        <v>375</v>
      </c>
      <c r="L1013" s="102"/>
      <c r="M1013" s="197"/>
    </row>
    <row r="1014" s="172" customFormat="true" ht="12.75" hidden="false" customHeight="false" outlineLevel="0" collapsed="false">
      <c r="A1014" s="100"/>
      <c r="B1014" s="101"/>
      <c r="C1014" s="67"/>
      <c r="D1014" s="68"/>
      <c r="E1014" s="50"/>
      <c r="F1014" s="102"/>
      <c r="G1014" s="103"/>
      <c r="H1014" s="104"/>
      <c r="I1014" s="105" t="n">
        <v>1</v>
      </c>
      <c r="J1014" s="73" t="s">
        <v>16</v>
      </c>
      <c r="K1014" s="121" t="s">
        <v>376</v>
      </c>
      <c r="L1014" s="102"/>
    </row>
    <row r="1015" s="99" customFormat="true" ht="12.75" hidden="false" customHeight="true" outlineLevel="0" collapsed="false">
      <c r="A1015" s="88" t="s">
        <v>11</v>
      </c>
      <c r="B1015" s="89" t="n">
        <v>7497</v>
      </c>
      <c r="C1015" s="56" t="s">
        <v>3</v>
      </c>
      <c r="D1015" s="57" t="n">
        <f aca="false">B1015+E1015-1</f>
        <v>7497</v>
      </c>
      <c r="E1015" s="90" t="n">
        <v>1</v>
      </c>
      <c r="F1015" s="91" t="s">
        <v>4293</v>
      </c>
      <c r="G1015" s="92" t="s">
        <v>768</v>
      </c>
      <c r="H1015" s="93" t="s">
        <v>4294</v>
      </c>
      <c r="I1015" s="94" t="s">
        <v>14</v>
      </c>
      <c r="J1015" s="63" t="s">
        <v>16</v>
      </c>
      <c r="K1015" s="120" t="s">
        <v>4294</v>
      </c>
      <c r="L1015" s="91" t="s">
        <v>3859</v>
      </c>
    </row>
    <row r="1016" s="172" customFormat="true" ht="12.75" hidden="false" customHeight="false" outlineLevel="0" collapsed="false">
      <c r="A1016" s="100" t="s">
        <v>374</v>
      </c>
      <c r="B1016" s="101"/>
      <c r="C1016" s="67" t="s">
        <v>374</v>
      </c>
      <c r="D1016" s="68"/>
      <c r="E1016" s="50"/>
      <c r="F1016" s="102"/>
      <c r="G1016" s="103"/>
      <c r="H1016" s="104"/>
      <c r="I1016" s="105" t="n">
        <v>0</v>
      </c>
      <c r="J1016" s="73" t="s">
        <v>16</v>
      </c>
      <c r="K1016" s="121" t="s">
        <v>375</v>
      </c>
      <c r="L1016" s="102"/>
      <c r="M1016" s="197"/>
    </row>
    <row r="1017" s="172" customFormat="true" ht="12.75" hidden="false" customHeight="false" outlineLevel="0" collapsed="false">
      <c r="A1017" s="100"/>
      <c r="B1017" s="101"/>
      <c r="C1017" s="67"/>
      <c r="D1017" s="68"/>
      <c r="E1017" s="50"/>
      <c r="F1017" s="102"/>
      <c r="G1017" s="103"/>
      <c r="H1017" s="104"/>
      <c r="I1017" s="105" t="n">
        <v>1</v>
      </c>
      <c r="J1017" s="73" t="s">
        <v>16</v>
      </c>
      <c r="K1017" s="121" t="s">
        <v>376</v>
      </c>
      <c r="L1017" s="102"/>
    </row>
    <row r="1018" s="99" customFormat="true" ht="24" hidden="false" customHeight="true" outlineLevel="0" collapsed="false">
      <c r="A1018" s="88" t="s">
        <v>11</v>
      </c>
      <c r="B1018" s="89" t="n">
        <v>7503</v>
      </c>
      <c r="C1018" s="56" t="s">
        <v>3</v>
      </c>
      <c r="D1018" s="57" t="n">
        <f aca="false">B1018+E1018-1</f>
        <v>7503</v>
      </c>
      <c r="E1018" s="90" t="n">
        <v>1</v>
      </c>
      <c r="F1018" s="91" t="s">
        <v>4295</v>
      </c>
      <c r="G1018" s="92" t="s">
        <v>774</v>
      </c>
      <c r="H1018" s="93" t="s">
        <v>4296</v>
      </c>
      <c r="I1018" s="94" t="s">
        <v>14</v>
      </c>
      <c r="J1018" s="63" t="s">
        <v>16</v>
      </c>
      <c r="K1018" s="120" t="s">
        <v>4296</v>
      </c>
      <c r="L1018" s="91" t="s">
        <v>3859</v>
      </c>
    </row>
    <row r="1019" s="99" customFormat="true" ht="12.75" hidden="false" customHeight="false" outlineLevel="0" collapsed="false">
      <c r="A1019" s="100"/>
      <c r="B1019" s="101"/>
      <c r="C1019" s="67"/>
      <c r="D1019" s="68"/>
      <c r="E1019" s="50"/>
      <c r="F1019" s="102"/>
      <c r="G1019" s="103"/>
      <c r="H1019" s="104"/>
      <c r="I1019" s="105" t="n">
        <v>1</v>
      </c>
      <c r="J1019" s="73" t="s">
        <v>16</v>
      </c>
      <c r="K1019" s="121" t="s">
        <v>776</v>
      </c>
      <c r="L1019" s="102"/>
    </row>
    <row r="1020" s="99" customFormat="true" ht="12.75" hidden="false" customHeight="false" outlineLevel="0" collapsed="false">
      <c r="A1020" s="100"/>
      <c r="B1020" s="101"/>
      <c r="C1020" s="67"/>
      <c r="D1020" s="68"/>
      <c r="E1020" s="50"/>
      <c r="F1020" s="102"/>
      <c r="G1020" s="103"/>
      <c r="H1020" s="104"/>
      <c r="I1020" s="105" t="n">
        <v>2</v>
      </c>
      <c r="J1020" s="73" t="s">
        <v>16</v>
      </c>
      <c r="K1020" s="121" t="s">
        <v>341</v>
      </c>
      <c r="L1020" s="102"/>
    </row>
    <row r="1021" s="99" customFormat="true" ht="12.75" hidden="false" customHeight="false" outlineLevel="0" collapsed="false">
      <c r="A1021" s="100"/>
      <c r="B1021" s="101"/>
      <c r="C1021" s="67"/>
      <c r="D1021" s="68"/>
      <c r="E1021" s="50"/>
      <c r="F1021" s="102"/>
      <c r="G1021" s="103"/>
      <c r="H1021" s="104"/>
      <c r="I1021" s="105" t="n">
        <v>3</v>
      </c>
      <c r="J1021" s="73" t="s">
        <v>16</v>
      </c>
      <c r="K1021" s="121" t="s">
        <v>777</v>
      </c>
      <c r="L1021" s="102"/>
    </row>
    <row r="1022" s="99" customFormat="true" ht="12.75" hidden="false" customHeight="false" outlineLevel="0" collapsed="false">
      <c r="A1022" s="100"/>
      <c r="B1022" s="101"/>
      <c r="C1022" s="67"/>
      <c r="D1022" s="68"/>
      <c r="E1022" s="50"/>
      <c r="F1022" s="102"/>
      <c r="G1022" s="103"/>
      <c r="H1022" s="104"/>
      <c r="I1022" s="105" t="n">
        <v>4</v>
      </c>
      <c r="J1022" s="73" t="s">
        <v>16</v>
      </c>
      <c r="K1022" s="121" t="s">
        <v>319</v>
      </c>
      <c r="L1022" s="102"/>
    </row>
    <row r="1023" s="99" customFormat="true" ht="12.75" hidden="false" customHeight="true" outlineLevel="0" collapsed="false">
      <c r="A1023" s="214"/>
      <c r="B1023" s="215"/>
      <c r="C1023" s="155"/>
      <c r="D1023" s="156"/>
      <c r="E1023" s="230"/>
      <c r="F1023" s="217" t="s">
        <v>4297</v>
      </c>
      <c r="G1023" s="217" t="s">
        <v>4128</v>
      </c>
      <c r="H1023" s="217"/>
      <c r="I1023" s="217"/>
      <c r="J1023" s="217"/>
      <c r="K1023" s="217"/>
      <c r="L1023" s="217"/>
    </row>
    <row r="1024" s="99" customFormat="true" ht="24" hidden="false" customHeight="true" outlineLevel="0" collapsed="false">
      <c r="A1024" s="88" t="s">
        <v>11</v>
      </c>
      <c r="B1024" s="89" t="n">
        <v>7504</v>
      </c>
      <c r="C1024" s="56" t="s">
        <v>3</v>
      </c>
      <c r="D1024" s="57" t="n">
        <f aca="false">B1024+E1024-1</f>
        <v>7504</v>
      </c>
      <c r="E1024" s="90" t="n">
        <v>1</v>
      </c>
      <c r="F1024" s="91" t="s">
        <v>4298</v>
      </c>
      <c r="G1024" s="92" t="s">
        <v>781</v>
      </c>
      <c r="H1024" s="93" t="s">
        <v>4299</v>
      </c>
      <c r="I1024" s="94" t="s">
        <v>14</v>
      </c>
      <c r="J1024" s="63" t="s">
        <v>16</v>
      </c>
      <c r="K1024" s="120" t="s">
        <v>4299</v>
      </c>
      <c r="L1024" s="91" t="s">
        <v>3859</v>
      </c>
    </row>
    <row r="1025" s="172" customFormat="true" ht="12.75" hidden="false" customHeight="false" outlineLevel="0" collapsed="false">
      <c r="A1025" s="100" t="s">
        <v>374</v>
      </c>
      <c r="B1025" s="101"/>
      <c r="C1025" s="67" t="s">
        <v>374</v>
      </c>
      <c r="D1025" s="68"/>
      <c r="E1025" s="50"/>
      <c r="F1025" s="102"/>
      <c r="G1025" s="103"/>
      <c r="H1025" s="104"/>
      <c r="I1025" s="105" t="n">
        <v>0</v>
      </c>
      <c r="J1025" s="73" t="s">
        <v>16</v>
      </c>
      <c r="K1025" s="121" t="s">
        <v>375</v>
      </c>
      <c r="L1025" s="102"/>
      <c r="M1025" s="197"/>
    </row>
    <row r="1026" s="172" customFormat="true" ht="12.75" hidden="false" customHeight="false" outlineLevel="0" collapsed="false">
      <c r="A1026" s="100"/>
      <c r="B1026" s="101"/>
      <c r="C1026" s="67"/>
      <c r="D1026" s="68"/>
      <c r="E1026" s="50"/>
      <c r="F1026" s="102"/>
      <c r="G1026" s="103"/>
      <c r="H1026" s="104"/>
      <c r="I1026" s="105" t="n">
        <v>1</v>
      </c>
      <c r="J1026" s="73" t="s">
        <v>16</v>
      </c>
      <c r="K1026" s="121" t="s">
        <v>376</v>
      </c>
      <c r="L1026" s="102"/>
    </row>
    <row r="1027" s="99" customFormat="true" ht="24" hidden="false" customHeight="true" outlineLevel="0" collapsed="false">
      <c r="A1027" s="88" t="s">
        <v>11</v>
      </c>
      <c r="B1027" s="89" t="n">
        <v>7505</v>
      </c>
      <c r="C1027" s="56" t="s">
        <v>3</v>
      </c>
      <c r="D1027" s="57" t="n">
        <f aca="false">B1027+E1027-1</f>
        <v>7505</v>
      </c>
      <c r="E1027" s="90" t="n">
        <v>1</v>
      </c>
      <c r="F1027" s="91" t="s">
        <v>4300</v>
      </c>
      <c r="G1027" s="92" t="s">
        <v>784</v>
      </c>
      <c r="H1027" s="93" t="s">
        <v>4301</v>
      </c>
      <c r="I1027" s="94" t="s">
        <v>14</v>
      </c>
      <c r="J1027" s="63" t="s">
        <v>16</v>
      </c>
      <c r="K1027" s="120" t="s">
        <v>4301</v>
      </c>
      <c r="L1027" s="91" t="s">
        <v>3859</v>
      </c>
    </row>
    <row r="1028" s="172" customFormat="true" ht="12.75" hidden="false" customHeight="false" outlineLevel="0" collapsed="false">
      <c r="A1028" s="100" t="s">
        <v>374</v>
      </c>
      <c r="B1028" s="101"/>
      <c r="C1028" s="67" t="s">
        <v>374</v>
      </c>
      <c r="D1028" s="68"/>
      <c r="E1028" s="50"/>
      <c r="F1028" s="102"/>
      <c r="G1028" s="103"/>
      <c r="H1028" s="104"/>
      <c r="I1028" s="105" t="n">
        <v>0</v>
      </c>
      <c r="J1028" s="73" t="s">
        <v>16</v>
      </c>
      <c r="K1028" s="121" t="s">
        <v>375</v>
      </c>
      <c r="L1028" s="102"/>
      <c r="M1028" s="197"/>
    </row>
    <row r="1029" s="172" customFormat="true" ht="12.75" hidden="false" customHeight="false" outlineLevel="0" collapsed="false">
      <c r="A1029" s="100"/>
      <c r="B1029" s="101"/>
      <c r="C1029" s="67"/>
      <c r="D1029" s="68"/>
      <c r="E1029" s="50"/>
      <c r="F1029" s="102"/>
      <c r="G1029" s="103"/>
      <c r="H1029" s="104"/>
      <c r="I1029" s="105" t="n">
        <v>1</v>
      </c>
      <c r="J1029" s="73" t="s">
        <v>16</v>
      </c>
      <c r="K1029" s="121" t="s">
        <v>376</v>
      </c>
      <c r="L1029" s="102"/>
    </row>
    <row r="1030" s="99" customFormat="true" ht="24" hidden="false" customHeight="true" outlineLevel="0" collapsed="false">
      <c r="A1030" s="88" t="s">
        <v>11</v>
      </c>
      <c r="B1030" s="89" t="n">
        <v>7506</v>
      </c>
      <c r="C1030" s="56" t="s">
        <v>3</v>
      </c>
      <c r="D1030" s="57" t="n">
        <f aca="false">B1030+E1030-1</f>
        <v>7506</v>
      </c>
      <c r="E1030" s="90" t="n">
        <v>1</v>
      </c>
      <c r="F1030" s="91" t="s">
        <v>4302</v>
      </c>
      <c r="G1030" s="92" t="s">
        <v>787</v>
      </c>
      <c r="H1030" s="93" t="s">
        <v>4303</v>
      </c>
      <c r="I1030" s="94" t="s">
        <v>14</v>
      </c>
      <c r="J1030" s="63" t="s">
        <v>16</v>
      </c>
      <c r="K1030" s="120" t="s">
        <v>4303</v>
      </c>
      <c r="L1030" s="91" t="s">
        <v>3859</v>
      </c>
    </row>
    <row r="1031" s="172" customFormat="true" ht="12.75" hidden="false" customHeight="false" outlineLevel="0" collapsed="false">
      <c r="A1031" s="100" t="s">
        <v>374</v>
      </c>
      <c r="B1031" s="101"/>
      <c r="C1031" s="67" t="s">
        <v>374</v>
      </c>
      <c r="D1031" s="68"/>
      <c r="E1031" s="50"/>
      <c r="F1031" s="102"/>
      <c r="G1031" s="103"/>
      <c r="H1031" s="104"/>
      <c r="I1031" s="105" t="n">
        <v>0</v>
      </c>
      <c r="J1031" s="73" t="s">
        <v>16</v>
      </c>
      <c r="K1031" s="121" t="s">
        <v>375</v>
      </c>
      <c r="L1031" s="102"/>
      <c r="M1031" s="197"/>
    </row>
    <row r="1032" s="172" customFormat="true" ht="12.75" hidden="false" customHeight="false" outlineLevel="0" collapsed="false">
      <c r="A1032" s="100"/>
      <c r="B1032" s="101"/>
      <c r="C1032" s="67"/>
      <c r="D1032" s="68"/>
      <c r="E1032" s="50"/>
      <c r="F1032" s="102"/>
      <c r="G1032" s="103"/>
      <c r="H1032" s="104"/>
      <c r="I1032" s="105" t="n">
        <v>1</v>
      </c>
      <c r="J1032" s="73" t="s">
        <v>16</v>
      </c>
      <c r="K1032" s="121" t="s">
        <v>376</v>
      </c>
      <c r="L1032" s="102"/>
    </row>
    <row r="1033" s="99" customFormat="true" ht="24" hidden="false" customHeight="true" outlineLevel="0" collapsed="false">
      <c r="A1033" s="88" t="s">
        <v>11</v>
      </c>
      <c r="B1033" s="89" t="n">
        <v>7507</v>
      </c>
      <c r="C1033" s="56" t="s">
        <v>3</v>
      </c>
      <c r="D1033" s="57" t="n">
        <f aca="false">B1033+E1033-1</f>
        <v>7507</v>
      </c>
      <c r="E1033" s="90" t="n">
        <v>1</v>
      </c>
      <c r="F1033" s="91" t="s">
        <v>4304</v>
      </c>
      <c r="G1033" s="92" t="s">
        <v>790</v>
      </c>
      <c r="H1033" s="93" t="s">
        <v>4305</v>
      </c>
      <c r="I1033" s="94" t="s">
        <v>14</v>
      </c>
      <c r="J1033" s="63" t="s">
        <v>16</v>
      </c>
      <c r="K1033" s="120" t="s">
        <v>4305</v>
      </c>
      <c r="L1033" s="91" t="s">
        <v>3859</v>
      </c>
    </row>
    <row r="1034" s="172" customFormat="true" ht="12.75" hidden="false" customHeight="false" outlineLevel="0" collapsed="false">
      <c r="A1034" s="100" t="s">
        <v>374</v>
      </c>
      <c r="B1034" s="101"/>
      <c r="C1034" s="67" t="s">
        <v>374</v>
      </c>
      <c r="D1034" s="68"/>
      <c r="E1034" s="50"/>
      <c r="F1034" s="102"/>
      <c r="G1034" s="103"/>
      <c r="H1034" s="104"/>
      <c r="I1034" s="105" t="n">
        <v>0</v>
      </c>
      <c r="J1034" s="73" t="s">
        <v>16</v>
      </c>
      <c r="K1034" s="121" t="s">
        <v>375</v>
      </c>
      <c r="L1034" s="102"/>
      <c r="M1034" s="197"/>
    </row>
    <row r="1035" s="172" customFormat="true" ht="12.75" hidden="false" customHeight="false" outlineLevel="0" collapsed="false">
      <c r="A1035" s="100"/>
      <c r="B1035" s="101"/>
      <c r="C1035" s="67"/>
      <c r="D1035" s="68"/>
      <c r="E1035" s="50"/>
      <c r="F1035" s="102"/>
      <c r="G1035" s="103"/>
      <c r="H1035" s="104"/>
      <c r="I1035" s="105" t="n">
        <v>1</v>
      </c>
      <c r="J1035" s="73" t="s">
        <v>16</v>
      </c>
      <c r="K1035" s="121" t="s">
        <v>376</v>
      </c>
      <c r="L1035" s="102"/>
    </row>
    <row r="1036" s="99" customFormat="true" ht="24" hidden="false" customHeight="true" outlineLevel="0" collapsed="false">
      <c r="A1036" s="88" t="s">
        <v>11</v>
      </c>
      <c r="B1036" s="89" t="n">
        <v>7508</v>
      </c>
      <c r="C1036" s="56" t="s">
        <v>3</v>
      </c>
      <c r="D1036" s="57" t="n">
        <f aca="false">B1036+E1036-1</f>
        <v>7508</v>
      </c>
      <c r="E1036" s="90" t="n">
        <v>1</v>
      </c>
      <c r="F1036" s="91" t="s">
        <v>4306</v>
      </c>
      <c r="G1036" s="92" t="s">
        <v>2051</v>
      </c>
      <c r="H1036" s="93" t="s">
        <v>4307</v>
      </c>
      <c r="I1036" s="94" t="s">
        <v>14</v>
      </c>
      <c r="J1036" s="63" t="s">
        <v>16</v>
      </c>
      <c r="K1036" s="120" t="s">
        <v>4307</v>
      </c>
      <c r="L1036" s="91" t="s">
        <v>3859</v>
      </c>
    </row>
    <row r="1037" s="172" customFormat="true" ht="12.75" hidden="false" customHeight="false" outlineLevel="0" collapsed="false">
      <c r="A1037" s="100" t="s">
        <v>374</v>
      </c>
      <c r="B1037" s="101"/>
      <c r="C1037" s="67" t="s">
        <v>374</v>
      </c>
      <c r="D1037" s="68"/>
      <c r="E1037" s="50"/>
      <c r="F1037" s="102"/>
      <c r="G1037" s="103"/>
      <c r="H1037" s="104"/>
      <c r="I1037" s="105" t="n">
        <v>0</v>
      </c>
      <c r="J1037" s="73" t="s">
        <v>16</v>
      </c>
      <c r="K1037" s="121" t="s">
        <v>375</v>
      </c>
      <c r="L1037" s="102"/>
      <c r="M1037" s="197"/>
    </row>
    <row r="1038" s="172" customFormat="true" ht="12.75" hidden="false" customHeight="false" outlineLevel="0" collapsed="false">
      <c r="A1038" s="100"/>
      <c r="B1038" s="101"/>
      <c r="C1038" s="67"/>
      <c r="D1038" s="68"/>
      <c r="E1038" s="50"/>
      <c r="F1038" s="102"/>
      <c r="G1038" s="103"/>
      <c r="H1038" s="104"/>
      <c r="I1038" s="105" t="n">
        <v>1</v>
      </c>
      <c r="J1038" s="73" t="s">
        <v>16</v>
      </c>
      <c r="K1038" s="121" t="s">
        <v>376</v>
      </c>
      <c r="L1038" s="102"/>
    </row>
    <row r="1039" s="99" customFormat="true" ht="24" hidden="false" customHeight="true" outlineLevel="0" collapsed="false">
      <c r="A1039" s="88" t="s">
        <v>11</v>
      </c>
      <c r="B1039" s="89" t="n">
        <v>7509</v>
      </c>
      <c r="C1039" s="56" t="s">
        <v>3</v>
      </c>
      <c r="D1039" s="57" t="n">
        <f aca="false">B1039+E1039-1</f>
        <v>7509</v>
      </c>
      <c r="E1039" s="90" t="n">
        <v>1</v>
      </c>
      <c r="F1039" s="91" t="s">
        <v>4308</v>
      </c>
      <c r="G1039" s="92" t="s">
        <v>3263</v>
      </c>
      <c r="H1039" s="93" t="s">
        <v>4309</v>
      </c>
      <c r="I1039" s="94" t="s">
        <v>14</v>
      </c>
      <c r="J1039" s="63" t="s">
        <v>16</v>
      </c>
      <c r="K1039" s="120" t="s">
        <v>4309</v>
      </c>
      <c r="L1039" s="91" t="s">
        <v>3859</v>
      </c>
    </row>
    <row r="1040" s="172" customFormat="true" ht="12.75" hidden="false" customHeight="false" outlineLevel="0" collapsed="false">
      <c r="A1040" s="100" t="s">
        <v>374</v>
      </c>
      <c r="B1040" s="101"/>
      <c r="C1040" s="67" t="s">
        <v>374</v>
      </c>
      <c r="D1040" s="68"/>
      <c r="E1040" s="50"/>
      <c r="F1040" s="102"/>
      <c r="G1040" s="103"/>
      <c r="H1040" s="104"/>
      <c r="I1040" s="105" t="n">
        <v>0</v>
      </c>
      <c r="J1040" s="73" t="s">
        <v>16</v>
      </c>
      <c r="K1040" s="121" t="s">
        <v>375</v>
      </c>
      <c r="L1040" s="102"/>
      <c r="M1040" s="197"/>
    </row>
    <row r="1041" s="172" customFormat="true" ht="12.75" hidden="false" customHeight="false" outlineLevel="0" collapsed="false">
      <c r="A1041" s="100"/>
      <c r="B1041" s="101"/>
      <c r="C1041" s="67"/>
      <c r="D1041" s="68"/>
      <c r="E1041" s="50"/>
      <c r="F1041" s="102"/>
      <c r="G1041" s="103"/>
      <c r="H1041" s="104"/>
      <c r="I1041" s="105" t="n">
        <v>1</v>
      </c>
      <c r="J1041" s="73" t="s">
        <v>16</v>
      </c>
      <c r="K1041" s="121" t="s">
        <v>376</v>
      </c>
      <c r="L1041" s="102"/>
    </row>
    <row r="1042" s="99" customFormat="true" ht="24" hidden="false" customHeight="true" outlineLevel="0" collapsed="false">
      <c r="A1042" s="88" t="s">
        <v>11</v>
      </c>
      <c r="B1042" s="89" t="n">
        <v>7510</v>
      </c>
      <c r="C1042" s="56" t="s">
        <v>3</v>
      </c>
      <c r="D1042" s="57" t="n">
        <f aca="false">B1042+E1042-1</f>
        <v>7510</v>
      </c>
      <c r="E1042" s="90" t="n">
        <v>1</v>
      </c>
      <c r="F1042" s="91" t="s">
        <v>4310</v>
      </c>
      <c r="G1042" s="92" t="s">
        <v>799</v>
      </c>
      <c r="H1042" s="93" t="s">
        <v>4311</v>
      </c>
      <c r="I1042" s="94" t="s">
        <v>14</v>
      </c>
      <c r="J1042" s="63" t="s">
        <v>16</v>
      </c>
      <c r="K1042" s="120" t="s">
        <v>4311</v>
      </c>
      <c r="L1042" s="91" t="s">
        <v>3859</v>
      </c>
    </row>
    <row r="1043" s="172" customFormat="true" ht="12.75" hidden="false" customHeight="false" outlineLevel="0" collapsed="false">
      <c r="A1043" s="100" t="s">
        <v>374</v>
      </c>
      <c r="B1043" s="101"/>
      <c r="C1043" s="67" t="s">
        <v>374</v>
      </c>
      <c r="D1043" s="68"/>
      <c r="E1043" s="50"/>
      <c r="F1043" s="102"/>
      <c r="G1043" s="103"/>
      <c r="H1043" s="104"/>
      <c r="I1043" s="105" t="n">
        <v>0</v>
      </c>
      <c r="J1043" s="73" t="s">
        <v>16</v>
      </c>
      <c r="K1043" s="121" t="s">
        <v>375</v>
      </c>
      <c r="L1043" s="102"/>
      <c r="M1043" s="197"/>
    </row>
    <row r="1044" s="172" customFormat="true" ht="12.75" hidden="false" customHeight="false" outlineLevel="0" collapsed="false">
      <c r="A1044" s="100"/>
      <c r="B1044" s="101"/>
      <c r="C1044" s="67"/>
      <c r="D1044" s="68"/>
      <c r="E1044" s="50"/>
      <c r="F1044" s="102"/>
      <c r="G1044" s="103"/>
      <c r="H1044" s="104"/>
      <c r="I1044" s="105" t="n">
        <v>1</v>
      </c>
      <c r="J1044" s="73" t="s">
        <v>16</v>
      </c>
      <c r="K1044" s="121" t="s">
        <v>376</v>
      </c>
      <c r="L1044" s="102"/>
    </row>
    <row r="1045" s="99" customFormat="true" ht="24" hidden="false" customHeight="true" outlineLevel="0" collapsed="false">
      <c r="A1045" s="88" t="s">
        <v>11</v>
      </c>
      <c r="B1045" s="89" t="n">
        <v>7511</v>
      </c>
      <c r="C1045" s="56" t="s">
        <v>3</v>
      </c>
      <c r="D1045" s="57" t="n">
        <f aca="false">B1045+E1045-1</f>
        <v>7511</v>
      </c>
      <c r="E1045" s="90" t="n">
        <v>1</v>
      </c>
      <c r="F1045" s="91" t="s">
        <v>4312</v>
      </c>
      <c r="G1045" s="92" t="s">
        <v>802</v>
      </c>
      <c r="H1045" s="93" t="s">
        <v>4313</v>
      </c>
      <c r="I1045" s="94" t="s">
        <v>14</v>
      </c>
      <c r="J1045" s="63" t="s">
        <v>16</v>
      </c>
      <c r="K1045" s="120" t="s">
        <v>4313</v>
      </c>
      <c r="L1045" s="91" t="s">
        <v>3859</v>
      </c>
    </row>
    <row r="1046" s="172" customFormat="true" ht="12.75" hidden="false" customHeight="false" outlineLevel="0" collapsed="false">
      <c r="A1046" s="100" t="s">
        <v>374</v>
      </c>
      <c r="B1046" s="101"/>
      <c r="C1046" s="67" t="s">
        <v>374</v>
      </c>
      <c r="D1046" s="68"/>
      <c r="E1046" s="50"/>
      <c r="F1046" s="102"/>
      <c r="G1046" s="103"/>
      <c r="H1046" s="104"/>
      <c r="I1046" s="105" t="n">
        <v>0</v>
      </c>
      <c r="J1046" s="73" t="s">
        <v>16</v>
      </c>
      <c r="K1046" s="121" t="s">
        <v>375</v>
      </c>
      <c r="L1046" s="102"/>
      <c r="M1046" s="197"/>
    </row>
    <row r="1047" s="172" customFormat="true" ht="12.75" hidden="false" customHeight="false" outlineLevel="0" collapsed="false">
      <c r="A1047" s="100"/>
      <c r="B1047" s="101"/>
      <c r="C1047" s="67"/>
      <c r="D1047" s="68"/>
      <c r="E1047" s="50"/>
      <c r="F1047" s="102"/>
      <c r="G1047" s="103"/>
      <c r="H1047" s="104"/>
      <c r="I1047" s="105" t="n">
        <v>1</v>
      </c>
      <c r="J1047" s="73" t="s">
        <v>16</v>
      </c>
      <c r="K1047" s="121" t="s">
        <v>376</v>
      </c>
      <c r="L1047" s="102"/>
    </row>
    <row r="1048" s="99" customFormat="true" ht="33.75" hidden="false" customHeight="true" outlineLevel="0" collapsed="false">
      <c r="A1048" s="88" t="s">
        <v>11</v>
      </c>
      <c r="B1048" s="89" t="n">
        <v>7512</v>
      </c>
      <c r="C1048" s="56" t="s">
        <v>3</v>
      </c>
      <c r="D1048" s="57" t="n">
        <f aca="false">B1048+E1048-1</f>
        <v>7512</v>
      </c>
      <c r="E1048" s="90" t="n">
        <v>1</v>
      </c>
      <c r="F1048" s="91" t="s">
        <v>4314</v>
      </c>
      <c r="G1048" s="92" t="s">
        <v>805</v>
      </c>
      <c r="H1048" s="93" t="s">
        <v>4315</v>
      </c>
      <c r="I1048" s="94" t="s">
        <v>14</v>
      </c>
      <c r="J1048" s="63" t="s">
        <v>16</v>
      </c>
      <c r="K1048" s="120" t="s">
        <v>4315</v>
      </c>
      <c r="L1048" s="91" t="s">
        <v>3859</v>
      </c>
    </row>
    <row r="1049" s="172" customFormat="true" ht="12.75" hidden="false" customHeight="false" outlineLevel="0" collapsed="false">
      <c r="A1049" s="100" t="s">
        <v>374</v>
      </c>
      <c r="B1049" s="101"/>
      <c r="C1049" s="67" t="s">
        <v>374</v>
      </c>
      <c r="D1049" s="68"/>
      <c r="E1049" s="50"/>
      <c r="F1049" s="102"/>
      <c r="G1049" s="103"/>
      <c r="H1049" s="104"/>
      <c r="I1049" s="105" t="n">
        <v>0</v>
      </c>
      <c r="J1049" s="73" t="s">
        <v>16</v>
      </c>
      <c r="K1049" s="121" t="s">
        <v>375</v>
      </c>
      <c r="L1049" s="102"/>
      <c r="M1049" s="197"/>
    </row>
    <row r="1050" s="172" customFormat="true" ht="12.75" hidden="false" customHeight="false" outlineLevel="0" collapsed="false">
      <c r="A1050" s="100"/>
      <c r="B1050" s="101"/>
      <c r="C1050" s="67"/>
      <c r="D1050" s="68"/>
      <c r="E1050" s="50"/>
      <c r="F1050" s="102"/>
      <c r="G1050" s="103"/>
      <c r="H1050" s="104"/>
      <c r="I1050" s="105" t="n">
        <v>1</v>
      </c>
      <c r="J1050" s="73" t="s">
        <v>16</v>
      </c>
      <c r="K1050" s="121" t="s">
        <v>376</v>
      </c>
      <c r="L1050" s="102"/>
    </row>
    <row r="1051" s="99" customFormat="true" ht="24" hidden="false" customHeight="true" outlineLevel="0" collapsed="false">
      <c r="A1051" s="88" t="s">
        <v>11</v>
      </c>
      <c r="B1051" s="89" t="n">
        <v>7513</v>
      </c>
      <c r="C1051" s="56" t="s">
        <v>3</v>
      </c>
      <c r="D1051" s="57" t="n">
        <f aca="false">B1051+E1051-1</f>
        <v>7513</v>
      </c>
      <c r="E1051" s="90" t="n">
        <v>1</v>
      </c>
      <c r="F1051" s="91" t="s">
        <v>4316</v>
      </c>
      <c r="G1051" s="92" t="s">
        <v>808</v>
      </c>
      <c r="H1051" s="93" t="s">
        <v>4317</v>
      </c>
      <c r="I1051" s="94" t="s">
        <v>14</v>
      </c>
      <c r="J1051" s="63" t="s">
        <v>16</v>
      </c>
      <c r="K1051" s="120" t="s">
        <v>4317</v>
      </c>
      <c r="L1051" s="91" t="s">
        <v>3859</v>
      </c>
    </row>
    <row r="1052" s="172" customFormat="true" ht="12.75" hidden="false" customHeight="false" outlineLevel="0" collapsed="false">
      <c r="A1052" s="100" t="s">
        <v>374</v>
      </c>
      <c r="B1052" s="101"/>
      <c r="C1052" s="67" t="s">
        <v>374</v>
      </c>
      <c r="D1052" s="68"/>
      <c r="E1052" s="50"/>
      <c r="F1052" s="102"/>
      <c r="G1052" s="103"/>
      <c r="H1052" s="104"/>
      <c r="I1052" s="105" t="n">
        <v>0</v>
      </c>
      <c r="J1052" s="73" t="s">
        <v>16</v>
      </c>
      <c r="K1052" s="121" t="s">
        <v>375</v>
      </c>
      <c r="L1052" s="102"/>
      <c r="M1052" s="197"/>
    </row>
    <row r="1053" s="172" customFormat="true" ht="12.75" hidden="false" customHeight="false" outlineLevel="0" collapsed="false">
      <c r="A1053" s="100"/>
      <c r="B1053" s="101"/>
      <c r="C1053" s="67"/>
      <c r="D1053" s="68"/>
      <c r="E1053" s="50"/>
      <c r="F1053" s="102"/>
      <c r="G1053" s="103"/>
      <c r="H1053" s="104"/>
      <c r="I1053" s="105" t="n">
        <v>1</v>
      </c>
      <c r="J1053" s="73" t="s">
        <v>16</v>
      </c>
      <c r="K1053" s="121" t="s">
        <v>376</v>
      </c>
      <c r="L1053" s="102"/>
    </row>
    <row r="1054" s="99" customFormat="true" ht="24" hidden="false" customHeight="true" outlineLevel="0" collapsed="false">
      <c r="A1054" s="88" t="s">
        <v>11</v>
      </c>
      <c r="B1054" s="89" t="n">
        <v>7514</v>
      </c>
      <c r="C1054" s="56" t="s">
        <v>3</v>
      </c>
      <c r="D1054" s="57" t="n">
        <f aca="false">B1054+E1054-1</f>
        <v>7514</v>
      </c>
      <c r="E1054" s="90" t="n">
        <v>1</v>
      </c>
      <c r="F1054" s="91" t="s">
        <v>4318</v>
      </c>
      <c r="G1054" s="92" t="s">
        <v>4063</v>
      </c>
      <c r="H1054" s="93" t="s">
        <v>4319</v>
      </c>
      <c r="I1054" s="94" t="s">
        <v>14</v>
      </c>
      <c r="J1054" s="63" t="s">
        <v>16</v>
      </c>
      <c r="K1054" s="120" t="s">
        <v>4319</v>
      </c>
      <c r="L1054" s="91" t="s">
        <v>3859</v>
      </c>
    </row>
    <row r="1055" s="172" customFormat="true" ht="12.75" hidden="false" customHeight="false" outlineLevel="0" collapsed="false">
      <c r="A1055" s="100" t="s">
        <v>374</v>
      </c>
      <c r="B1055" s="101"/>
      <c r="C1055" s="67" t="s">
        <v>374</v>
      </c>
      <c r="D1055" s="68"/>
      <c r="E1055" s="50"/>
      <c r="F1055" s="102"/>
      <c r="G1055" s="103"/>
      <c r="H1055" s="104"/>
      <c r="I1055" s="105" t="n">
        <v>0</v>
      </c>
      <c r="J1055" s="73" t="s">
        <v>16</v>
      </c>
      <c r="K1055" s="121" t="s">
        <v>375</v>
      </c>
      <c r="L1055" s="102"/>
      <c r="M1055" s="197"/>
    </row>
    <row r="1056" s="172" customFormat="true" ht="12.75" hidden="false" customHeight="false" outlineLevel="0" collapsed="false">
      <c r="A1056" s="100"/>
      <c r="B1056" s="101"/>
      <c r="C1056" s="67"/>
      <c r="D1056" s="68"/>
      <c r="E1056" s="50"/>
      <c r="F1056" s="102"/>
      <c r="G1056" s="103"/>
      <c r="H1056" s="104"/>
      <c r="I1056" s="105" t="n">
        <v>1</v>
      </c>
      <c r="J1056" s="73" t="s">
        <v>16</v>
      </c>
      <c r="K1056" s="121" t="s">
        <v>376</v>
      </c>
      <c r="L1056" s="102"/>
    </row>
    <row r="1057" s="99" customFormat="true" ht="24" hidden="false" customHeight="true" outlineLevel="0" collapsed="false">
      <c r="A1057" s="88" t="s">
        <v>11</v>
      </c>
      <c r="B1057" s="89" t="n">
        <v>7515</v>
      </c>
      <c r="C1057" s="56" t="s">
        <v>3</v>
      </c>
      <c r="D1057" s="57" t="n">
        <f aca="false">B1057+E1057-1</f>
        <v>7515</v>
      </c>
      <c r="E1057" s="90" t="n">
        <v>1</v>
      </c>
      <c r="F1057" s="91" t="s">
        <v>4320</v>
      </c>
      <c r="G1057" s="92" t="s">
        <v>879</v>
      </c>
      <c r="H1057" s="93" t="s">
        <v>4321</v>
      </c>
      <c r="I1057" s="94" t="s">
        <v>14</v>
      </c>
      <c r="J1057" s="63" t="s">
        <v>16</v>
      </c>
      <c r="K1057" s="120" t="s">
        <v>4321</v>
      </c>
      <c r="L1057" s="91" t="s">
        <v>3859</v>
      </c>
    </row>
    <row r="1058" s="172" customFormat="true" ht="12.75" hidden="false" customHeight="false" outlineLevel="0" collapsed="false">
      <c r="A1058" s="100" t="s">
        <v>374</v>
      </c>
      <c r="B1058" s="101"/>
      <c r="C1058" s="67" t="s">
        <v>374</v>
      </c>
      <c r="D1058" s="68"/>
      <c r="E1058" s="50"/>
      <c r="F1058" s="102"/>
      <c r="G1058" s="103"/>
      <c r="H1058" s="104"/>
      <c r="I1058" s="105" t="n">
        <v>0</v>
      </c>
      <c r="J1058" s="73" t="s">
        <v>16</v>
      </c>
      <c r="K1058" s="121" t="s">
        <v>375</v>
      </c>
      <c r="L1058" s="102"/>
      <c r="M1058" s="197"/>
    </row>
    <row r="1059" s="172" customFormat="true" ht="12.75" hidden="false" customHeight="false" outlineLevel="0" collapsed="false">
      <c r="A1059" s="100"/>
      <c r="B1059" s="101"/>
      <c r="C1059" s="67"/>
      <c r="D1059" s="68"/>
      <c r="E1059" s="50"/>
      <c r="F1059" s="102"/>
      <c r="G1059" s="103"/>
      <c r="H1059" s="104"/>
      <c r="I1059" s="105" t="n">
        <v>1</v>
      </c>
      <c r="J1059" s="73" t="s">
        <v>16</v>
      </c>
      <c r="K1059" s="121" t="s">
        <v>376</v>
      </c>
      <c r="L1059" s="102"/>
    </row>
  </sheetData>
  <mergeCells count="13">
    <mergeCell ref="A1:L1"/>
    <mergeCell ref="G303:L303"/>
    <mergeCell ref="G336:L336"/>
    <mergeCell ref="G369:L369"/>
    <mergeCell ref="G521:K521"/>
    <mergeCell ref="G554:L554"/>
    <mergeCell ref="G587:L587"/>
    <mergeCell ref="G739:K739"/>
    <mergeCell ref="G772:L772"/>
    <mergeCell ref="G805:L805"/>
    <mergeCell ref="G957:L957"/>
    <mergeCell ref="G990:L990"/>
    <mergeCell ref="G1023:L10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2"/>
  <sheetViews>
    <sheetView showFormulas="false" showGridLines="true" showRowColHeaders="true" showZeros="true" rightToLeft="false" tabSelected="false" showOutlineSymbols="true" defaultGridColor="true" view="normal" topLeftCell="H85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5.71"/>
    <col collapsed="false" customWidth="true" hidden="false" outlineLevel="0" max="2" min="2" style="178" width="6.85"/>
    <col collapsed="false" customWidth="true" hidden="false" outlineLevel="0" max="3" min="3" style="178" width="1.56"/>
    <col collapsed="false" customWidth="true" hidden="false" outlineLevel="0" max="4" min="4" style="178" width="6.85"/>
    <col collapsed="false" customWidth="true" hidden="false" outlineLevel="0" max="5" min="5" style="178" width="6.13"/>
    <col collapsed="false" customWidth="true" hidden="false" outlineLevel="0" max="6" min="6" style="178" width="8.41"/>
    <col collapsed="false" customWidth="true" hidden="false" outlineLevel="0" max="7" min="7" style="178" width="39.13"/>
    <col collapsed="false" customWidth="true" hidden="false" outlineLevel="0" max="8" min="8" style="178" width="15.41"/>
    <col collapsed="false" customWidth="true" hidden="false" outlineLevel="0" max="9" min="9" style="178" width="6.99"/>
    <col collapsed="false" customWidth="true" hidden="false" outlineLevel="0" max="10" min="10" style="178" width="2.13"/>
    <col collapsed="false" customWidth="true" hidden="false" outlineLevel="0" max="11" min="11" style="189" width="30.7"/>
    <col collapsed="false" customWidth="true" hidden="false" outlineLevel="0" max="12" min="12" style="178" width="8.7"/>
    <col collapsed="false" customWidth="false" hidden="false" outlineLevel="0" max="257" min="13" style="2" width="9.14"/>
  </cols>
  <sheetData>
    <row r="1" s="5" customFormat="true" ht="15.75" hidden="false" customHeight="true" outlineLevel="0" collapsed="false">
      <c r="A1" s="4" t="s">
        <v>432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113" customFormat="true" ht="13.5" hidden="false" customHeight="false" outlineLevel="0" collapsed="false">
      <c r="A2" s="125"/>
      <c r="B2" s="169"/>
      <c r="C2" s="169"/>
      <c r="D2" s="169"/>
      <c r="E2" s="125"/>
      <c r="F2" s="125"/>
      <c r="G2" s="125"/>
      <c r="H2" s="125"/>
      <c r="I2" s="125"/>
      <c r="J2" s="169"/>
      <c r="K2" s="202"/>
      <c r="L2" s="125"/>
    </row>
    <row r="3" s="20" customFormat="true" ht="13.5" hidden="false" customHeight="false" outlineLevel="0" collapsed="false">
      <c r="A3" s="41" t="s">
        <v>1</v>
      </c>
      <c r="B3" s="42" t="s">
        <v>2</v>
      </c>
      <c r="C3" s="43" t="s">
        <v>3</v>
      </c>
      <c r="D3" s="44" t="s">
        <v>4</v>
      </c>
      <c r="E3" s="41" t="s">
        <v>5</v>
      </c>
      <c r="F3" s="45" t="s">
        <v>246</v>
      </c>
      <c r="G3" s="45" t="s">
        <v>6</v>
      </c>
      <c r="H3" s="41" t="s">
        <v>7</v>
      </c>
      <c r="I3" s="203" t="s">
        <v>8</v>
      </c>
      <c r="J3" s="204"/>
      <c r="K3" s="205" t="s">
        <v>9</v>
      </c>
      <c r="L3" s="45" t="s">
        <v>10</v>
      </c>
      <c r="M3" s="118"/>
    </row>
    <row r="4" s="99" customFormat="true" ht="12.75" hidden="false" customHeight="false" outlineLevel="0" collapsed="false">
      <c r="A4" s="100"/>
      <c r="B4" s="101"/>
      <c r="C4" s="67"/>
      <c r="D4" s="68"/>
      <c r="E4" s="141"/>
      <c r="F4" s="102"/>
      <c r="G4" s="152"/>
      <c r="H4" s="104"/>
      <c r="I4" s="184"/>
      <c r="J4" s="73"/>
      <c r="K4" s="186"/>
      <c r="L4" s="102"/>
    </row>
    <row r="5" s="99" customFormat="true" ht="22.5" hidden="false" customHeight="false" outlineLevel="0" collapsed="false">
      <c r="A5" s="88" t="s">
        <v>11</v>
      </c>
      <c r="B5" s="56" t="n">
        <v>15823</v>
      </c>
      <c r="C5" s="56" t="s">
        <v>3</v>
      </c>
      <c r="D5" s="57" t="n">
        <f aca="false">B5+E5-1</f>
        <v>15823</v>
      </c>
      <c r="E5" s="90" t="n">
        <v>1</v>
      </c>
      <c r="F5" s="91" t="s">
        <v>4323</v>
      </c>
      <c r="G5" s="92" t="s">
        <v>4324</v>
      </c>
      <c r="H5" s="93" t="s">
        <v>4325</v>
      </c>
      <c r="I5" s="94" t="s">
        <v>14</v>
      </c>
      <c r="J5" s="63" t="s">
        <v>16</v>
      </c>
      <c r="K5" s="98" t="s">
        <v>4325</v>
      </c>
      <c r="L5" s="91" t="s">
        <v>4326</v>
      </c>
    </row>
    <row r="6" s="99" customFormat="true" ht="12.75" hidden="false" customHeight="false" outlineLevel="0" collapsed="false">
      <c r="A6" s="100"/>
      <c r="B6" s="101"/>
      <c r="C6" s="67"/>
      <c r="D6" s="68"/>
      <c r="E6" s="50"/>
      <c r="F6" s="102"/>
      <c r="G6" s="103"/>
      <c r="H6" s="104"/>
      <c r="I6" s="105" t="n">
        <v>1</v>
      </c>
      <c r="J6" s="73" t="s">
        <v>16</v>
      </c>
      <c r="K6" s="121" t="s">
        <v>3860</v>
      </c>
      <c r="L6" s="102"/>
    </row>
    <row r="7" s="99" customFormat="true" ht="12.75" hidden="false" customHeight="false" outlineLevel="0" collapsed="false">
      <c r="A7" s="100"/>
      <c r="B7" s="101"/>
      <c r="C7" s="67"/>
      <c r="D7" s="68"/>
      <c r="E7" s="50"/>
      <c r="F7" s="102"/>
      <c r="G7" s="103"/>
      <c r="H7" s="104"/>
      <c r="I7" s="105" t="n">
        <v>2</v>
      </c>
      <c r="J7" s="73" t="s">
        <v>16</v>
      </c>
      <c r="K7" s="121" t="s">
        <v>3861</v>
      </c>
      <c r="L7" s="102"/>
    </row>
    <row r="8" s="99" customFormat="true" ht="12.75" hidden="false" customHeight="false" outlineLevel="0" collapsed="false">
      <c r="A8" s="100"/>
      <c r="B8" s="101"/>
      <c r="C8" s="67"/>
      <c r="D8" s="68"/>
      <c r="E8" s="50"/>
      <c r="F8" s="102"/>
      <c r="G8" s="103"/>
      <c r="H8" s="104"/>
      <c r="I8" s="105" t="n">
        <v>3</v>
      </c>
      <c r="J8" s="73" t="s">
        <v>16</v>
      </c>
      <c r="K8" s="121" t="s">
        <v>3862</v>
      </c>
      <c r="L8" s="102"/>
    </row>
    <row r="9" s="99" customFormat="true" ht="12.75" hidden="false" customHeight="false" outlineLevel="0" collapsed="false">
      <c r="A9" s="100"/>
      <c r="B9" s="101"/>
      <c r="C9" s="67"/>
      <c r="D9" s="68"/>
      <c r="E9" s="50"/>
      <c r="F9" s="102"/>
      <c r="G9" s="103"/>
      <c r="H9" s="104"/>
      <c r="I9" s="105" t="n">
        <v>4</v>
      </c>
      <c r="J9" s="73" t="s">
        <v>16</v>
      </c>
      <c r="K9" s="121" t="s">
        <v>3863</v>
      </c>
      <c r="L9" s="102"/>
    </row>
    <row r="10" s="99" customFormat="true" ht="12.75" hidden="false" customHeight="false" outlineLevel="0" collapsed="false">
      <c r="A10" s="100"/>
      <c r="B10" s="101"/>
      <c r="C10" s="67"/>
      <c r="D10" s="68"/>
      <c r="E10" s="50"/>
      <c r="F10" s="102"/>
      <c r="G10" s="103"/>
      <c r="H10" s="104"/>
      <c r="I10" s="105" t="n">
        <v>5</v>
      </c>
      <c r="J10" s="73" t="s">
        <v>16</v>
      </c>
      <c r="K10" s="121" t="s">
        <v>3864</v>
      </c>
      <c r="L10" s="102"/>
    </row>
    <row r="11" s="99" customFormat="true" ht="22.5" hidden="false" customHeight="false" outlineLevel="0" collapsed="false">
      <c r="A11" s="88" t="s">
        <v>11</v>
      </c>
      <c r="B11" s="56" t="n">
        <v>15824</v>
      </c>
      <c r="C11" s="56" t="s">
        <v>3</v>
      </c>
      <c r="D11" s="57" t="n">
        <f aca="false">B11+E11-1</f>
        <v>15824</v>
      </c>
      <c r="E11" s="90" t="n">
        <v>1</v>
      </c>
      <c r="F11" s="91" t="s">
        <v>4323</v>
      </c>
      <c r="G11" s="92" t="s">
        <v>4327</v>
      </c>
      <c r="H11" s="93" t="s">
        <v>4328</v>
      </c>
      <c r="I11" s="94" t="s">
        <v>14</v>
      </c>
      <c r="J11" s="63" t="s">
        <v>16</v>
      </c>
      <c r="K11" s="98" t="str">
        <f aca="false">H11</f>
        <v>CHEPVEI_APP2</v>
      </c>
      <c r="L11" s="91" t="s">
        <v>4326</v>
      </c>
    </row>
    <row r="12" s="99" customFormat="true" ht="12.75" hidden="false" customHeight="false" outlineLevel="0" collapsed="false">
      <c r="A12" s="100"/>
      <c r="B12" s="101"/>
      <c r="C12" s="67"/>
      <c r="D12" s="68"/>
      <c r="E12" s="50"/>
      <c r="F12" s="102"/>
      <c r="G12" s="103"/>
      <c r="H12" s="104"/>
      <c r="I12" s="105" t="n">
        <v>1</v>
      </c>
      <c r="J12" s="73" t="s">
        <v>16</v>
      </c>
      <c r="K12" s="121" t="s">
        <v>3860</v>
      </c>
      <c r="L12" s="102"/>
    </row>
    <row r="13" s="99" customFormat="true" ht="12.75" hidden="false" customHeight="false" outlineLevel="0" collapsed="false">
      <c r="A13" s="100"/>
      <c r="B13" s="101"/>
      <c r="C13" s="67"/>
      <c r="D13" s="68"/>
      <c r="E13" s="50"/>
      <c r="F13" s="102"/>
      <c r="G13" s="103"/>
      <c r="H13" s="104"/>
      <c r="I13" s="105" t="n">
        <v>2</v>
      </c>
      <c r="J13" s="73" t="s">
        <v>16</v>
      </c>
      <c r="K13" s="121" t="s">
        <v>3861</v>
      </c>
      <c r="L13" s="102"/>
    </row>
    <row r="14" s="99" customFormat="true" ht="12.75" hidden="false" customHeight="false" outlineLevel="0" collapsed="false">
      <c r="A14" s="100"/>
      <c r="B14" s="101"/>
      <c r="C14" s="67"/>
      <c r="D14" s="68"/>
      <c r="E14" s="50"/>
      <c r="F14" s="102"/>
      <c r="G14" s="103"/>
      <c r="H14" s="104"/>
      <c r="I14" s="105" t="n">
        <v>3</v>
      </c>
      <c r="J14" s="73" t="s">
        <v>16</v>
      </c>
      <c r="K14" s="121" t="s">
        <v>3862</v>
      </c>
      <c r="L14" s="102"/>
    </row>
    <row r="15" s="99" customFormat="true" ht="12.75" hidden="false" customHeight="false" outlineLevel="0" collapsed="false">
      <c r="A15" s="100"/>
      <c r="B15" s="101"/>
      <c r="C15" s="67"/>
      <c r="D15" s="68"/>
      <c r="E15" s="50"/>
      <c r="F15" s="102"/>
      <c r="G15" s="103"/>
      <c r="H15" s="104"/>
      <c r="I15" s="105" t="n">
        <v>4</v>
      </c>
      <c r="J15" s="73" t="s">
        <v>16</v>
      </c>
      <c r="K15" s="121" t="s">
        <v>3863</v>
      </c>
      <c r="L15" s="102"/>
    </row>
    <row r="16" s="99" customFormat="true" ht="12.75" hidden="false" customHeight="false" outlineLevel="0" collapsed="false">
      <c r="A16" s="100"/>
      <c r="B16" s="101"/>
      <c r="C16" s="67"/>
      <c r="D16" s="68"/>
      <c r="E16" s="50"/>
      <c r="F16" s="102"/>
      <c r="G16" s="103"/>
      <c r="H16" s="104"/>
      <c r="I16" s="105" t="n">
        <v>5</v>
      </c>
      <c r="J16" s="73" t="s">
        <v>16</v>
      </c>
      <c r="K16" s="121" t="s">
        <v>3864</v>
      </c>
      <c r="L16" s="102"/>
    </row>
    <row r="17" s="99" customFormat="true" ht="33.75" hidden="false" customHeight="true" outlineLevel="0" collapsed="false">
      <c r="A17" s="88" t="s">
        <v>11</v>
      </c>
      <c r="B17" s="89" t="n">
        <v>7714</v>
      </c>
      <c r="C17" s="56" t="s">
        <v>3</v>
      </c>
      <c r="D17" s="57" t="n">
        <f aca="false">B17+E17-1</f>
        <v>7715</v>
      </c>
      <c r="E17" s="90" t="n">
        <v>2</v>
      </c>
      <c r="F17" s="91" t="s">
        <v>4329</v>
      </c>
      <c r="G17" s="92" t="s">
        <v>4330</v>
      </c>
      <c r="H17" s="93" t="s">
        <v>4331</v>
      </c>
      <c r="I17" s="94" t="s">
        <v>14</v>
      </c>
      <c r="J17" s="63" t="s">
        <v>16</v>
      </c>
      <c r="K17" s="120" t="s">
        <v>4331</v>
      </c>
      <c r="L17" s="91" t="s">
        <v>4332</v>
      </c>
    </row>
    <row r="18" s="99" customFormat="true" ht="12.75" hidden="false" customHeight="false" outlineLevel="0" collapsed="false">
      <c r="A18" s="100"/>
      <c r="B18" s="101"/>
      <c r="C18" s="67"/>
      <c r="D18" s="68"/>
      <c r="E18" s="50"/>
      <c r="F18" s="102"/>
      <c r="G18" s="103"/>
      <c r="H18" s="104"/>
      <c r="I18" s="105" t="n">
        <v>1</v>
      </c>
      <c r="J18" s="73" t="s">
        <v>16</v>
      </c>
      <c r="K18" s="121" t="s">
        <v>504</v>
      </c>
      <c r="L18" s="102"/>
    </row>
    <row r="19" s="99" customFormat="true" ht="12.75" hidden="false" customHeight="false" outlineLevel="0" collapsed="false">
      <c r="A19" s="100"/>
      <c r="B19" s="101"/>
      <c r="C19" s="67"/>
      <c r="D19" s="68"/>
      <c r="E19" s="50"/>
      <c r="F19" s="102"/>
      <c r="G19" s="103"/>
      <c r="H19" s="104"/>
      <c r="I19" s="105" t="n">
        <v>2</v>
      </c>
      <c r="J19" s="73" t="s">
        <v>16</v>
      </c>
      <c r="K19" s="121" t="s">
        <v>505</v>
      </c>
      <c r="L19" s="102"/>
    </row>
    <row r="20" s="99" customFormat="true" ht="12.75" hidden="false" customHeight="false" outlineLevel="0" collapsed="false">
      <c r="A20" s="100"/>
      <c r="B20" s="101"/>
      <c r="C20" s="67"/>
      <c r="D20" s="68"/>
      <c r="E20" s="50"/>
      <c r="F20" s="102"/>
      <c r="G20" s="103"/>
      <c r="H20" s="104"/>
      <c r="I20" s="105" t="n">
        <v>3</v>
      </c>
      <c r="J20" s="73" t="s">
        <v>16</v>
      </c>
      <c r="K20" s="121" t="s">
        <v>506</v>
      </c>
      <c r="L20" s="102"/>
    </row>
    <row r="21" s="99" customFormat="true" ht="12.75" hidden="false" customHeight="false" outlineLevel="0" collapsed="false">
      <c r="A21" s="100"/>
      <c r="B21" s="101"/>
      <c r="C21" s="67"/>
      <c r="D21" s="68"/>
      <c r="E21" s="50"/>
      <c r="F21" s="102"/>
      <c r="G21" s="103"/>
      <c r="H21" s="104"/>
      <c r="I21" s="105" t="n">
        <v>4</v>
      </c>
      <c r="J21" s="73" t="s">
        <v>16</v>
      </c>
      <c r="K21" s="121" t="s">
        <v>507</v>
      </c>
      <c r="L21" s="102"/>
    </row>
    <row r="22" s="99" customFormat="true" ht="12.75" hidden="false" customHeight="false" outlineLevel="0" collapsed="false">
      <c r="A22" s="100"/>
      <c r="B22" s="101"/>
      <c r="C22" s="67"/>
      <c r="D22" s="68"/>
      <c r="E22" s="50"/>
      <c r="F22" s="102"/>
      <c r="G22" s="103"/>
      <c r="H22" s="104"/>
      <c r="I22" s="105" t="n">
        <v>5</v>
      </c>
      <c r="J22" s="73" t="s">
        <v>16</v>
      </c>
      <c r="K22" s="121" t="s">
        <v>508</v>
      </c>
      <c r="L22" s="102"/>
    </row>
    <row r="23" s="99" customFormat="true" ht="12.75" hidden="false" customHeight="false" outlineLevel="0" collapsed="false">
      <c r="A23" s="100"/>
      <c r="B23" s="101"/>
      <c r="C23" s="67"/>
      <c r="D23" s="68"/>
      <c r="E23" s="50"/>
      <c r="F23" s="102"/>
      <c r="G23" s="103"/>
      <c r="H23" s="104"/>
      <c r="I23" s="105" t="n">
        <v>6</v>
      </c>
      <c r="J23" s="73" t="s">
        <v>16</v>
      </c>
      <c r="K23" s="121" t="s">
        <v>509</v>
      </c>
      <c r="L23" s="102"/>
    </row>
    <row r="24" s="99" customFormat="true" ht="12.75" hidden="false" customHeight="false" outlineLevel="0" collapsed="false">
      <c r="A24" s="100"/>
      <c r="B24" s="101"/>
      <c r="C24" s="67"/>
      <c r="D24" s="68"/>
      <c r="E24" s="50"/>
      <c r="F24" s="102"/>
      <c r="G24" s="103"/>
      <c r="H24" s="104"/>
      <c r="I24" s="105" t="n">
        <v>7</v>
      </c>
      <c r="J24" s="73" t="s">
        <v>16</v>
      </c>
      <c r="K24" s="121" t="s">
        <v>510</v>
      </c>
      <c r="L24" s="102"/>
    </row>
    <row r="25" s="99" customFormat="true" ht="12.75" hidden="false" customHeight="false" outlineLevel="0" collapsed="false">
      <c r="A25" s="100"/>
      <c r="B25" s="101"/>
      <c r="C25" s="67"/>
      <c r="D25" s="68"/>
      <c r="E25" s="50"/>
      <c r="F25" s="102"/>
      <c r="G25" s="103"/>
      <c r="H25" s="104"/>
      <c r="I25" s="105" t="n">
        <v>8</v>
      </c>
      <c r="J25" s="73" t="s">
        <v>16</v>
      </c>
      <c r="K25" s="121" t="s">
        <v>511</v>
      </c>
      <c r="L25" s="102"/>
    </row>
    <row r="26" s="99" customFormat="true" ht="12.75" hidden="false" customHeight="false" outlineLevel="0" collapsed="false">
      <c r="A26" s="100"/>
      <c r="B26" s="101"/>
      <c r="C26" s="67"/>
      <c r="D26" s="68"/>
      <c r="E26" s="50"/>
      <c r="F26" s="102"/>
      <c r="G26" s="103"/>
      <c r="H26" s="104"/>
      <c r="I26" s="105" t="n">
        <v>9</v>
      </c>
      <c r="J26" s="73" t="s">
        <v>16</v>
      </c>
      <c r="K26" s="121" t="s">
        <v>512</v>
      </c>
      <c r="L26" s="102"/>
    </row>
    <row r="27" s="99" customFormat="true" ht="12.75" hidden="false" customHeight="false" outlineLevel="0" collapsed="false">
      <c r="A27" s="100"/>
      <c r="B27" s="101"/>
      <c r="C27" s="67"/>
      <c r="D27" s="68"/>
      <c r="E27" s="50"/>
      <c r="F27" s="102"/>
      <c r="G27" s="103"/>
      <c r="H27" s="104"/>
      <c r="I27" s="105" t="n">
        <v>10</v>
      </c>
      <c r="J27" s="73" t="s">
        <v>16</v>
      </c>
      <c r="K27" s="121" t="s">
        <v>513</v>
      </c>
      <c r="L27" s="102"/>
    </row>
    <row r="28" s="99" customFormat="true" ht="12.75" hidden="false" customHeight="false" outlineLevel="0" collapsed="false">
      <c r="A28" s="100"/>
      <c r="B28" s="101"/>
      <c r="C28" s="67"/>
      <c r="D28" s="68"/>
      <c r="E28" s="50"/>
      <c r="F28" s="102"/>
      <c r="G28" s="103"/>
      <c r="H28" s="104"/>
      <c r="I28" s="105" t="n">
        <v>11</v>
      </c>
      <c r="J28" s="73" t="s">
        <v>16</v>
      </c>
      <c r="K28" s="121" t="s">
        <v>514</v>
      </c>
      <c r="L28" s="102"/>
    </row>
    <row r="29" s="99" customFormat="true" ht="12.75" hidden="false" customHeight="false" outlineLevel="0" collapsed="false">
      <c r="A29" s="100"/>
      <c r="B29" s="101"/>
      <c r="C29" s="67"/>
      <c r="D29" s="68"/>
      <c r="E29" s="50"/>
      <c r="F29" s="102"/>
      <c r="G29" s="103"/>
      <c r="H29" s="104"/>
      <c r="I29" s="105" t="n">
        <v>12</v>
      </c>
      <c r="J29" s="73" t="s">
        <v>16</v>
      </c>
      <c r="K29" s="121" t="s">
        <v>515</v>
      </c>
      <c r="L29" s="102"/>
    </row>
    <row r="30" s="99" customFormat="true" ht="12.75" hidden="false" customHeight="false" outlineLevel="0" collapsed="false">
      <c r="A30" s="100"/>
      <c r="B30" s="101"/>
      <c r="C30" s="67"/>
      <c r="D30" s="68"/>
      <c r="E30" s="50"/>
      <c r="F30" s="102"/>
      <c r="G30" s="103"/>
      <c r="H30" s="104"/>
      <c r="I30" s="105" t="n">
        <v>13</v>
      </c>
      <c r="J30" s="73" t="s">
        <v>16</v>
      </c>
      <c r="K30" s="121" t="s">
        <v>516</v>
      </c>
      <c r="L30" s="102"/>
    </row>
    <row r="31" s="99" customFormat="true" ht="22.5" hidden="false" customHeight="true" outlineLevel="0" collapsed="false">
      <c r="A31" s="88" t="s">
        <v>11</v>
      </c>
      <c r="B31" s="89" t="n">
        <v>7716</v>
      </c>
      <c r="C31" s="56" t="s">
        <v>3</v>
      </c>
      <c r="D31" s="57" t="n">
        <f aca="false">B31+E31-1</f>
        <v>7716</v>
      </c>
      <c r="E31" s="90" t="n">
        <v>1</v>
      </c>
      <c r="F31" s="91" t="s">
        <v>4333</v>
      </c>
      <c r="G31" s="92" t="s">
        <v>1386</v>
      </c>
      <c r="H31" s="93" t="s">
        <v>4334</v>
      </c>
      <c r="I31" s="94" t="s">
        <v>14</v>
      </c>
      <c r="J31" s="63" t="s">
        <v>16</v>
      </c>
      <c r="K31" s="120" t="s">
        <v>4334</v>
      </c>
      <c r="L31" s="91" t="s">
        <v>4332</v>
      </c>
    </row>
    <row r="32" s="99" customFormat="true" ht="12.75" hidden="false" customHeight="false" outlineLevel="0" collapsed="false">
      <c r="A32" s="100"/>
      <c r="B32" s="101"/>
      <c r="C32" s="67"/>
      <c r="D32" s="68"/>
      <c r="E32" s="50"/>
      <c r="F32" s="102"/>
      <c r="G32" s="103"/>
      <c r="H32" s="104"/>
      <c r="I32" s="105" t="n">
        <v>1</v>
      </c>
      <c r="J32" s="73" t="s">
        <v>16</v>
      </c>
      <c r="K32" s="121" t="s">
        <v>520</v>
      </c>
      <c r="L32" s="102"/>
    </row>
    <row r="33" s="99" customFormat="true" ht="12.75" hidden="false" customHeight="false" outlineLevel="0" collapsed="false">
      <c r="A33" s="100"/>
      <c r="B33" s="101"/>
      <c r="C33" s="67"/>
      <c r="D33" s="68"/>
      <c r="E33" s="50"/>
      <c r="F33" s="102"/>
      <c r="G33" s="103"/>
      <c r="H33" s="104"/>
      <c r="I33" s="105" t="n">
        <v>2</v>
      </c>
      <c r="J33" s="73" t="s">
        <v>16</v>
      </c>
      <c r="K33" s="121" t="s">
        <v>521</v>
      </c>
      <c r="L33" s="102"/>
    </row>
    <row r="34" s="99" customFormat="true" ht="12.75" hidden="false" customHeight="false" outlineLevel="0" collapsed="false">
      <c r="A34" s="100"/>
      <c r="B34" s="101"/>
      <c r="C34" s="67"/>
      <c r="D34" s="68"/>
      <c r="E34" s="50"/>
      <c r="F34" s="102"/>
      <c r="G34" s="103"/>
      <c r="H34" s="104"/>
      <c r="I34" s="105" t="n">
        <v>3</v>
      </c>
      <c r="J34" s="73" t="s">
        <v>16</v>
      </c>
      <c r="K34" s="121" t="s">
        <v>522</v>
      </c>
      <c r="L34" s="102"/>
    </row>
    <row r="35" s="99" customFormat="true" ht="12.75" hidden="false" customHeight="false" outlineLevel="0" collapsed="false">
      <c r="A35" s="100"/>
      <c r="B35" s="101"/>
      <c r="C35" s="67"/>
      <c r="D35" s="68"/>
      <c r="E35" s="50"/>
      <c r="F35" s="102"/>
      <c r="G35" s="103"/>
      <c r="H35" s="104"/>
      <c r="I35" s="105" t="n">
        <v>4</v>
      </c>
      <c r="J35" s="73" t="s">
        <v>16</v>
      </c>
      <c r="K35" s="121" t="s">
        <v>523</v>
      </c>
      <c r="L35" s="102"/>
    </row>
    <row r="36" s="99" customFormat="true" ht="12.75" hidden="false" customHeight="false" outlineLevel="0" collapsed="false">
      <c r="A36" s="100"/>
      <c r="B36" s="101"/>
      <c r="C36" s="67"/>
      <c r="D36" s="68"/>
      <c r="E36" s="50"/>
      <c r="F36" s="102"/>
      <c r="G36" s="103"/>
      <c r="H36" s="104"/>
      <c r="I36" s="105" t="n">
        <v>5</v>
      </c>
      <c r="J36" s="73" t="s">
        <v>16</v>
      </c>
      <c r="K36" s="121" t="s">
        <v>516</v>
      </c>
      <c r="L36" s="102"/>
    </row>
    <row r="37" s="99" customFormat="true" ht="12.75" hidden="false" customHeight="false" outlineLevel="0" collapsed="false">
      <c r="A37" s="88" t="s">
        <v>11</v>
      </c>
      <c r="B37" s="89" t="n">
        <v>7717</v>
      </c>
      <c r="C37" s="56" t="s">
        <v>3</v>
      </c>
      <c r="D37" s="57" t="n">
        <f aca="false">B37+E37-1</f>
        <v>7717</v>
      </c>
      <c r="E37" s="90" t="n">
        <v>1</v>
      </c>
      <c r="F37" s="91" t="s">
        <v>4335</v>
      </c>
      <c r="G37" s="92" t="s">
        <v>1389</v>
      </c>
      <c r="H37" s="93" t="s">
        <v>4336</v>
      </c>
      <c r="I37" s="94" t="s">
        <v>14</v>
      </c>
      <c r="J37" s="63" t="s">
        <v>16</v>
      </c>
      <c r="K37" s="120" t="s">
        <v>4336</v>
      </c>
      <c r="L37" s="91" t="s">
        <v>4332</v>
      </c>
    </row>
    <row r="38" s="99" customFormat="true" ht="12.75" hidden="false" customHeight="false" outlineLevel="0" collapsed="false">
      <c r="A38" s="100"/>
      <c r="B38" s="101"/>
      <c r="C38" s="67"/>
      <c r="D38" s="68"/>
      <c r="E38" s="50"/>
      <c r="F38" s="102"/>
      <c r="G38" s="103"/>
      <c r="H38" s="104"/>
      <c r="I38" s="105" t="n">
        <v>1</v>
      </c>
      <c r="J38" s="73" t="s">
        <v>16</v>
      </c>
      <c r="K38" s="121" t="s">
        <v>527</v>
      </c>
      <c r="L38" s="102"/>
    </row>
    <row r="39" s="99" customFormat="true" ht="12.75" hidden="false" customHeight="false" outlineLevel="0" collapsed="false">
      <c r="A39" s="100"/>
      <c r="B39" s="101"/>
      <c r="C39" s="67"/>
      <c r="D39" s="68"/>
      <c r="E39" s="50"/>
      <c r="F39" s="102"/>
      <c r="G39" s="103"/>
      <c r="H39" s="104"/>
      <c r="I39" s="105" t="n">
        <v>2</v>
      </c>
      <c r="J39" s="73" t="s">
        <v>16</v>
      </c>
      <c r="K39" s="121" t="n">
        <v>2005</v>
      </c>
      <c r="L39" s="102"/>
    </row>
    <row r="40" s="99" customFormat="true" ht="12.75" hidden="false" customHeight="false" outlineLevel="0" collapsed="false">
      <c r="A40" s="100"/>
      <c r="B40" s="101"/>
      <c r="C40" s="67"/>
      <c r="D40" s="68"/>
      <c r="E40" s="50"/>
      <c r="F40" s="102"/>
      <c r="G40" s="103"/>
      <c r="H40" s="104"/>
      <c r="I40" s="105" t="n">
        <v>3</v>
      </c>
      <c r="J40" s="73" t="s">
        <v>16</v>
      </c>
      <c r="K40" s="121" t="n">
        <v>2006</v>
      </c>
      <c r="L40" s="102"/>
    </row>
    <row r="41" s="99" customFormat="true" ht="12.75" hidden="false" customHeight="false" outlineLevel="0" collapsed="false">
      <c r="A41" s="100"/>
      <c r="B41" s="101"/>
      <c r="C41" s="67"/>
      <c r="D41" s="68"/>
      <c r="E41" s="50"/>
      <c r="F41" s="102"/>
      <c r="G41" s="103"/>
      <c r="H41" s="104"/>
      <c r="I41" s="105" t="n">
        <v>4</v>
      </c>
      <c r="J41" s="73" t="s">
        <v>16</v>
      </c>
      <c r="K41" s="121" t="n">
        <v>2007</v>
      </c>
      <c r="L41" s="102"/>
    </row>
    <row r="42" s="99" customFormat="true" ht="12.75" hidden="false" customHeight="false" outlineLevel="0" collapsed="false">
      <c r="A42" s="100"/>
      <c r="B42" s="101"/>
      <c r="C42" s="67"/>
      <c r="D42" s="68"/>
      <c r="E42" s="50"/>
      <c r="F42" s="102"/>
      <c r="G42" s="103"/>
      <c r="H42" s="104"/>
      <c r="I42" s="105" t="n">
        <v>5</v>
      </c>
      <c r="J42" s="73" t="s">
        <v>16</v>
      </c>
      <c r="K42" s="121" t="n">
        <v>2008</v>
      </c>
      <c r="L42" s="102"/>
    </row>
    <row r="43" s="99" customFormat="true" ht="12.75" hidden="false" customHeight="false" outlineLevel="0" collapsed="false">
      <c r="A43" s="100"/>
      <c r="B43" s="101"/>
      <c r="C43" s="67"/>
      <c r="D43" s="68"/>
      <c r="E43" s="50"/>
      <c r="F43" s="102"/>
      <c r="G43" s="103"/>
      <c r="H43" s="104"/>
      <c r="I43" s="105" t="n">
        <v>6</v>
      </c>
      <c r="J43" s="73" t="s">
        <v>16</v>
      </c>
      <c r="K43" s="121" t="s">
        <v>516</v>
      </c>
      <c r="L43" s="102"/>
    </row>
    <row r="44" s="99" customFormat="true" ht="12.75" hidden="false" customHeight="false" outlineLevel="0" collapsed="false">
      <c r="A44" s="100"/>
      <c r="B44" s="101"/>
      <c r="C44" s="67"/>
      <c r="D44" s="68"/>
      <c r="E44" s="50"/>
      <c r="F44" s="102"/>
      <c r="G44" s="103"/>
      <c r="H44" s="104"/>
      <c r="I44" s="105" t="n">
        <v>7</v>
      </c>
      <c r="J44" s="73" t="s">
        <v>16</v>
      </c>
      <c r="K44" s="121" t="n">
        <v>2009</v>
      </c>
      <c r="L44" s="102"/>
    </row>
    <row r="45" s="99" customFormat="true" ht="22.5" hidden="false" customHeight="false" outlineLevel="0" collapsed="false">
      <c r="A45" s="88" t="s">
        <v>11</v>
      </c>
      <c r="B45" s="89" t="n">
        <v>7718</v>
      </c>
      <c r="C45" s="56" t="s">
        <v>3</v>
      </c>
      <c r="D45" s="57" t="n">
        <f aca="false">B45+E45-1</f>
        <v>7718</v>
      </c>
      <c r="E45" s="90" t="n">
        <v>1</v>
      </c>
      <c r="F45" s="91" t="s">
        <v>4337</v>
      </c>
      <c r="G45" s="92" t="s">
        <v>1392</v>
      </c>
      <c r="H45" s="93" t="s">
        <v>4338</v>
      </c>
      <c r="I45" s="94" t="s">
        <v>14</v>
      </c>
      <c r="J45" s="63" t="s">
        <v>16</v>
      </c>
      <c r="K45" s="120" t="s">
        <v>4338</v>
      </c>
      <c r="L45" s="91" t="s">
        <v>4332</v>
      </c>
    </row>
    <row r="46" s="99" customFormat="true" ht="12.75" hidden="false" customHeight="false" outlineLevel="0" collapsed="false">
      <c r="A46" s="100"/>
      <c r="B46" s="101"/>
      <c r="C46" s="67"/>
      <c r="D46" s="68"/>
      <c r="E46" s="50"/>
      <c r="F46" s="102"/>
      <c r="G46" s="103"/>
      <c r="H46" s="104"/>
      <c r="I46" s="105" t="n">
        <v>1</v>
      </c>
      <c r="J46" s="73" t="s">
        <v>16</v>
      </c>
      <c r="K46" s="121" t="s">
        <v>3881</v>
      </c>
      <c r="L46" s="102"/>
    </row>
    <row r="47" s="99" customFormat="true" ht="12.75" hidden="false" customHeight="false" outlineLevel="0" collapsed="false">
      <c r="A47" s="100"/>
      <c r="B47" s="101"/>
      <c r="C47" s="67"/>
      <c r="D47" s="68"/>
      <c r="E47" s="50"/>
      <c r="F47" s="102"/>
      <c r="G47" s="103"/>
      <c r="H47" s="104"/>
      <c r="I47" s="105" t="n">
        <v>2</v>
      </c>
      <c r="J47" s="73" t="s">
        <v>16</v>
      </c>
      <c r="K47" s="121" t="s">
        <v>3882</v>
      </c>
      <c r="L47" s="102"/>
    </row>
    <row r="48" s="99" customFormat="true" ht="12.75" hidden="false" customHeight="false" outlineLevel="0" collapsed="false">
      <c r="A48" s="100"/>
      <c r="B48" s="101"/>
      <c r="C48" s="67"/>
      <c r="D48" s="68"/>
      <c r="E48" s="50"/>
      <c r="F48" s="102"/>
      <c r="G48" s="103"/>
      <c r="H48" s="104"/>
      <c r="I48" s="105" t="n">
        <v>3</v>
      </c>
      <c r="J48" s="73" t="s">
        <v>16</v>
      </c>
      <c r="K48" s="121" t="s">
        <v>3883</v>
      </c>
      <c r="L48" s="102"/>
    </row>
    <row r="49" s="99" customFormat="true" ht="12.75" hidden="false" customHeight="false" outlineLevel="0" collapsed="false">
      <c r="A49" s="100"/>
      <c r="B49" s="101"/>
      <c r="C49" s="67"/>
      <c r="D49" s="68"/>
      <c r="E49" s="50"/>
      <c r="F49" s="102"/>
      <c r="G49" s="103"/>
      <c r="H49" s="104"/>
      <c r="I49" s="105" t="n">
        <v>4</v>
      </c>
      <c r="J49" s="73" t="s">
        <v>16</v>
      </c>
      <c r="K49" s="121" t="s">
        <v>3884</v>
      </c>
      <c r="L49" s="102"/>
    </row>
    <row r="50" s="99" customFormat="true" ht="24" hidden="false" customHeight="true" outlineLevel="0" collapsed="false">
      <c r="A50" s="88" t="s">
        <v>11</v>
      </c>
      <c r="B50" s="89" t="n">
        <v>7719</v>
      </c>
      <c r="C50" s="56" t="s">
        <v>3</v>
      </c>
      <c r="D50" s="57" t="n">
        <f aca="false">B50+E50-1</f>
        <v>7719</v>
      </c>
      <c r="E50" s="90" t="n">
        <v>1</v>
      </c>
      <c r="F50" s="91" t="s">
        <v>4339</v>
      </c>
      <c r="G50" s="92" t="s">
        <v>4340</v>
      </c>
      <c r="H50" s="93" t="s">
        <v>4341</v>
      </c>
      <c r="I50" s="94" t="s">
        <v>14</v>
      </c>
      <c r="J50" s="63" t="s">
        <v>16</v>
      </c>
      <c r="K50" s="120" t="s">
        <v>4341</v>
      </c>
      <c r="L50" s="91" t="s">
        <v>4332</v>
      </c>
    </row>
    <row r="51" s="181" customFormat="true" ht="12.75" hidden="false" customHeight="false" outlineLevel="0" collapsed="false">
      <c r="A51" s="100"/>
      <c r="B51" s="101"/>
      <c r="C51" s="67"/>
      <c r="D51" s="68"/>
      <c r="E51" s="50"/>
      <c r="F51" s="102"/>
      <c r="G51" s="103"/>
      <c r="H51" s="104"/>
      <c r="I51" s="105" t="n">
        <v>1</v>
      </c>
      <c r="J51" s="73" t="s">
        <v>16</v>
      </c>
      <c r="K51" s="121" t="s">
        <v>538</v>
      </c>
      <c r="L51" s="102"/>
    </row>
    <row r="52" s="99" customFormat="true" ht="24" hidden="false" customHeight="true" outlineLevel="0" collapsed="false">
      <c r="A52" s="88" t="s">
        <v>11</v>
      </c>
      <c r="B52" s="89" t="n">
        <v>7720</v>
      </c>
      <c r="C52" s="56" t="s">
        <v>3</v>
      </c>
      <c r="D52" s="57" t="n">
        <f aca="false">B52+E52-1</f>
        <v>7720</v>
      </c>
      <c r="E52" s="90" t="n">
        <v>1</v>
      </c>
      <c r="F52" s="91" t="s">
        <v>4339</v>
      </c>
      <c r="G52" s="92" t="s">
        <v>4342</v>
      </c>
      <c r="H52" s="93" t="s">
        <v>4343</v>
      </c>
      <c r="I52" s="94" t="s">
        <v>14</v>
      </c>
      <c r="J52" s="63" t="s">
        <v>16</v>
      </c>
      <c r="K52" s="120" t="s">
        <v>4343</v>
      </c>
      <c r="L52" s="91" t="s">
        <v>4332</v>
      </c>
    </row>
    <row r="53" s="181" customFormat="true" ht="12.75" hidden="false" customHeight="false" outlineLevel="0" collapsed="false">
      <c r="A53" s="100"/>
      <c r="B53" s="101"/>
      <c r="C53" s="67"/>
      <c r="D53" s="68"/>
      <c r="E53" s="50"/>
      <c r="F53" s="102"/>
      <c r="G53" s="103"/>
      <c r="H53" s="104"/>
      <c r="I53" s="105" t="n">
        <v>1</v>
      </c>
      <c r="J53" s="73" t="s">
        <v>16</v>
      </c>
      <c r="K53" s="121" t="s">
        <v>541</v>
      </c>
      <c r="L53" s="102"/>
    </row>
    <row r="54" s="99" customFormat="true" ht="22.5" hidden="false" customHeight="true" outlineLevel="0" collapsed="false">
      <c r="A54" s="88" t="s">
        <v>11</v>
      </c>
      <c r="B54" s="89" t="n">
        <v>7722</v>
      </c>
      <c r="C54" s="56" t="s">
        <v>3</v>
      </c>
      <c r="D54" s="57" t="n">
        <f aca="false">B54+E54-1</f>
        <v>7722</v>
      </c>
      <c r="E54" s="90" t="n">
        <v>1</v>
      </c>
      <c r="F54" s="91" t="s">
        <v>4339</v>
      </c>
      <c r="G54" s="92" t="s">
        <v>4344</v>
      </c>
      <c r="H54" s="93" t="s">
        <v>4345</v>
      </c>
      <c r="I54" s="94" t="s">
        <v>14</v>
      </c>
      <c r="J54" s="63" t="s">
        <v>16</v>
      </c>
      <c r="K54" s="120" t="s">
        <v>4345</v>
      </c>
      <c r="L54" s="91" t="s">
        <v>4332</v>
      </c>
    </row>
    <row r="55" s="5" customFormat="true" ht="12.75" hidden="false" customHeight="false" outlineLevel="0" collapsed="false">
      <c r="A55" s="100"/>
      <c r="B55" s="101"/>
      <c r="C55" s="67"/>
      <c r="D55" s="68"/>
      <c r="E55" s="50"/>
      <c r="F55" s="102"/>
      <c r="G55" s="103"/>
      <c r="H55" s="104"/>
      <c r="I55" s="105" t="n">
        <v>1</v>
      </c>
      <c r="J55" s="73" t="s">
        <v>16</v>
      </c>
      <c r="K55" s="121" t="s">
        <v>576</v>
      </c>
      <c r="L55" s="102"/>
    </row>
    <row r="56" s="99" customFormat="true" ht="22.5" hidden="false" customHeight="true" outlineLevel="0" collapsed="false">
      <c r="A56" s="88" t="s">
        <v>11</v>
      </c>
      <c r="B56" s="89" t="n">
        <v>7723</v>
      </c>
      <c r="C56" s="56" t="s">
        <v>3</v>
      </c>
      <c r="D56" s="57" t="n">
        <f aca="false">B56+E56-1</f>
        <v>7723</v>
      </c>
      <c r="E56" s="90" t="n">
        <v>1</v>
      </c>
      <c r="F56" s="91" t="s">
        <v>4346</v>
      </c>
      <c r="G56" s="92" t="s">
        <v>584</v>
      </c>
      <c r="H56" s="93" t="s">
        <v>4347</v>
      </c>
      <c r="I56" s="94" t="s">
        <v>14</v>
      </c>
      <c r="J56" s="63" t="s">
        <v>16</v>
      </c>
      <c r="K56" s="120" t="s">
        <v>4347</v>
      </c>
      <c r="L56" s="91" t="s">
        <v>4332</v>
      </c>
    </row>
    <row r="57" s="99" customFormat="true" ht="12.75" hidden="false" customHeight="false" outlineLevel="0" collapsed="false">
      <c r="A57" s="100"/>
      <c r="B57" s="101"/>
      <c r="C57" s="67"/>
      <c r="D57" s="68"/>
      <c r="E57" s="50"/>
      <c r="F57" s="102"/>
      <c r="G57" s="103"/>
      <c r="H57" s="73"/>
      <c r="I57" s="105" t="n">
        <v>1</v>
      </c>
      <c r="J57" s="73" t="s">
        <v>16</v>
      </c>
      <c r="K57" s="121" t="s">
        <v>587</v>
      </c>
      <c r="L57" s="102"/>
    </row>
    <row r="58" s="99" customFormat="true" ht="12.75" hidden="false" customHeight="false" outlineLevel="0" collapsed="false">
      <c r="A58" s="100"/>
      <c r="B58" s="101"/>
      <c r="C58" s="67"/>
      <c r="D58" s="68"/>
      <c r="E58" s="50"/>
      <c r="F58" s="102"/>
      <c r="G58" s="103"/>
      <c r="H58" s="104"/>
      <c r="I58" s="105" t="n">
        <v>2</v>
      </c>
      <c r="J58" s="73" t="s">
        <v>16</v>
      </c>
      <c r="K58" s="121" t="s">
        <v>3193</v>
      </c>
      <c r="L58" s="102"/>
    </row>
    <row r="59" s="99" customFormat="true" ht="12.75" hidden="false" customHeight="false" outlineLevel="0" collapsed="false">
      <c r="A59" s="100"/>
      <c r="B59" s="101"/>
      <c r="C59" s="67"/>
      <c r="D59" s="68"/>
      <c r="E59" s="50"/>
      <c r="F59" s="102"/>
      <c r="G59" s="103"/>
      <c r="H59" s="104"/>
      <c r="I59" s="105" t="n">
        <v>3</v>
      </c>
      <c r="J59" s="73" t="s">
        <v>16</v>
      </c>
      <c r="K59" s="121" t="s">
        <v>3194</v>
      </c>
      <c r="L59" s="102"/>
    </row>
    <row r="60" s="99" customFormat="true" ht="12.75" hidden="false" customHeight="false" outlineLevel="0" collapsed="false">
      <c r="A60" s="100"/>
      <c r="B60" s="101"/>
      <c r="C60" s="67"/>
      <c r="D60" s="68"/>
      <c r="E60" s="50"/>
      <c r="F60" s="102"/>
      <c r="G60" s="103"/>
      <c r="H60" s="104"/>
      <c r="I60" s="105" t="n">
        <v>4</v>
      </c>
      <c r="J60" s="73" t="s">
        <v>16</v>
      </c>
      <c r="K60" s="121" t="s">
        <v>3195</v>
      </c>
      <c r="L60" s="102"/>
    </row>
    <row r="61" s="99" customFormat="true" ht="24" hidden="false" customHeight="true" outlineLevel="0" collapsed="false">
      <c r="A61" s="88" t="s">
        <v>11</v>
      </c>
      <c r="B61" s="89" t="n">
        <v>7724</v>
      </c>
      <c r="C61" s="56" t="s">
        <v>3</v>
      </c>
      <c r="D61" s="57" t="n">
        <f aca="false">B61+E61-1</f>
        <v>7725</v>
      </c>
      <c r="E61" s="90" t="n">
        <v>2</v>
      </c>
      <c r="F61" s="91" t="s">
        <v>4348</v>
      </c>
      <c r="G61" s="92" t="s">
        <v>1438</v>
      </c>
      <c r="H61" s="93" t="s">
        <v>4349</v>
      </c>
      <c r="I61" s="94" t="s">
        <v>14</v>
      </c>
      <c r="J61" s="63" t="s">
        <v>16</v>
      </c>
      <c r="K61" s="120" t="s">
        <v>4349</v>
      </c>
      <c r="L61" s="91" t="s">
        <v>4332</v>
      </c>
    </row>
    <row r="62" s="99" customFormat="true" ht="12.75" hidden="false" customHeight="false" outlineLevel="0" collapsed="false">
      <c r="A62" s="100"/>
      <c r="B62" s="101"/>
      <c r="C62" s="67"/>
      <c r="D62" s="68"/>
      <c r="E62" s="50"/>
      <c r="F62" s="102"/>
      <c r="G62" s="103"/>
      <c r="H62" s="104"/>
      <c r="I62" s="105" t="n">
        <v>1</v>
      </c>
      <c r="J62" s="73" t="s">
        <v>16</v>
      </c>
      <c r="K62" s="121" t="s">
        <v>504</v>
      </c>
      <c r="L62" s="102"/>
    </row>
    <row r="63" s="99" customFormat="true" ht="12.75" hidden="false" customHeight="false" outlineLevel="0" collapsed="false">
      <c r="A63" s="100"/>
      <c r="B63" s="101"/>
      <c r="C63" s="67"/>
      <c r="D63" s="68"/>
      <c r="E63" s="50"/>
      <c r="F63" s="102"/>
      <c r="G63" s="103"/>
      <c r="H63" s="104"/>
      <c r="I63" s="105" t="n">
        <v>2</v>
      </c>
      <c r="J63" s="73" t="s">
        <v>16</v>
      </c>
      <c r="K63" s="121" t="s">
        <v>505</v>
      </c>
      <c r="L63" s="102"/>
    </row>
    <row r="64" s="99" customFormat="true" ht="12.75" hidden="false" customHeight="false" outlineLevel="0" collapsed="false">
      <c r="A64" s="100"/>
      <c r="B64" s="101"/>
      <c r="C64" s="67"/>
      <c r="D64" s="68"/>
      <c r="E64" s="50"/>
      <c r="F64" s="102"/>
      <c r="G64" s="103"/>
      <c r="H64" s="104"/>
      <c r="I64" s="105" t="n">
        <v>3</v>
      </c>
      <c r="J64" s="73" t="s">
        <v>16</v>
      </c>
      <c r="K64" s="121" t="s">
        <v>506</v>
      </c>
      <c r="L64" s="102"/>
    </row>
    <row r="65" s="99" customFormat="true" ht="12.75" hidden="false" customHeight="false" outlineLevel="0" collapsed="false">
      <c r="A65" s="100"/>
      <c r="B65" s="101"/>
      <c r="C65" s="67"/>
      <c r="D65" s="68"/>
      <c r="E65" s="50"/>
      <c r="F65" s="102"/>
      <c r="G65" s="103"/>
      <c r="H65" s="104"/>
      <c r="I65" s="105" t="n">
        <v>4</v>
      </c>
      <c r="J65" s="73" t="s">
        <v>16</v>
      </c>
      <c r="K65" s="121" t="s">
        <v>507</v>
      </c>
      <c r="L65" s="102"/>
    </row>
    <row r="66" s="99" customFormat="true" ht="12.75" hidden="false" customHeight="false" outlineLevel="0" collapsed="false">
      <c r="A66" s="100"/>
      <c r="B66" s="101"/>
      <c r="C66" s="67"/>
      <c r="D66" s="68"/>
      <c r="E66" s="50"/>
      <c r="F66" s="102"/>
      <c r="G66" s="103"/>
      <c r="H66" s="104"/>
      <c r="I66" s="105" t="n">
        <v>5</v>
      </c>
      <c r="J66" s="73" t="s">
        <v>16</v>
      </c>
      <c r="K66" s="121" t="s">
        <v>508</v>
      </c>
      <c r="L66" s="102"/>
    </row>
    <row r="67" s="99" customFormat="true" ht="12.75" hidden="false" customHeight="false" outlineLevel="0" collapsed="false">
      <c r="A67" s="100"/>
      <c r="B67" s="101"/>
      <c r="C67" s="67"/>
      <c r="D67" s="68"/>
      <c r="E67" s="50"/>
      <c r="F67" s="102"/>
      <c r="G67" s="103"/>
      <c r="H67" s="104"/>
      <c r="I67" s="105" t="n">
        <v>6</v>
      </c>
      <c r="J67" s="73" t="s">
        <v>16</v>
      </c>
      <c r="K67" s="121" t="s">
        <v>509</v>
      </c>
      <c r="L67" s="102"/>
    </row>
    <row r="68" s="99" customFormat="true" ht="12.75" hidden="false" customHeight="false" outlineLevel="0" collapsed="false">
      <c r="A68" s="100"/>
      <c r="B68" s="101"/>
      <c r="C68" s="67"/>
      <c r="D68" s="68"/>
      <c r="E68" s="50"/>
      <c r="F68" s="102"/>
      <c r="G68" s="103"/>
      <c r="H68" s="104"/>
      <c r="I68" s="105" t="n">
        <v>7</v>
      </c>
      <c r="J68" s="73" t="s">
        <v>16</v>
      </c>
      <c r="K68" s="121" t="s">
        <v>510</v>
      </c>
      <c r="L68" s="102"/>
    </row>
    <row r="69" s="99" customFormat="true" ht="12.75" hidden="false" customHeight="false" outlineLevel="0" collapsed="false">
      <c r="A69" s="100"/>
      <c r="B69" s="101"/>
      <c r="C69" s="67"/>
      <c r="D69" s="68"/>
      <c r="E69" s="50"/>
      <c r="F69" s="102"/>
      <c r="G69" s="103"/>
      <c r="H69" s="104"/>
      <c r="I69" s="105" t="n">
        <v>8</v>
      </c>
      <c r="J69" s="73" t="s">
        <v>16</v>
      </c>
      <c r="K69" s="121" t="s">
        <v>511</v>
      </c>
      <c r="L69" s="102"/>
    </row>
    <row r="70" s="99" customFormat="true" ht="12.75" hidden="false" customHeight="false" outlineLevel="0" collapsed="false">
      <c r="A70" s="100"/>
      <c r="B70" s="101"/>
      <c r="C70" s="67"/>
      <c r="D70" s="68"/>
      <c r="E70" s="50"/>
      <c r="F70" s="102"/>
      <c r="G70" s="103"/>
      <c r="H70" s="104"/>
      <c r="I70" s="105" t="n">
        <v>9</v>
      </c>
      <c r="J70" s="73" t="s">
        <v>16</v>
      </c>
      <c r="K70" s="121" t="s">
        <v>512</v>
      </c>
      <c r="L70" s="102"/>
    </row>
    <row r="71" s="99" customFormat="true" ht="12.75" hidden="false" customHeight="false" outlineLevel="0" collapsed="false">
      <c r="A71" s="100"/>
      <c r="B71" s="101"/>
      <c r="C71" s="67"/>
      <c r="D71" s="68"/>
      <c r="E71" s="50"/>
      <c r="F71" s="102"/>
      <c r="G71" s="103"/>
      <c r="H71" s="104"/>
      <c r="I71" s="105" t="n">
        <v>10</v>
      </c>
      <c r="J71" s="73" t="s">
        <v>16</v>
      </c>
      <c r="K71" s="121" t="s">
        <v>513</v>
      </c>
      <c r="L71" s="102"/>
    </row>
    <row r="72" s="99" customFormat="true" ht="12.75" hidden="false" customHeight="false" outlineLevel="0" collapsed="false">
      <c r="A72" s="100"/>
      <c r="B72" s="101"/>
      <c r="C72" s="67"/>
      <c r="D72" s="68"/>
      <c r="E72" s="50"/>
      <c r="F72" s="102"/>
      <c r="G72" s="103"/>
      <c r="H72" s="104"/>
      <c r="I72" s="105" t="n">
        <v>11</v>
      </c>
      <c r="J72" s="73" t="s">
        <v>16</v>
      </c>
      <c r="K72" s="121" t="s">
        <v>514</v>
      </c>
      <c r="L72" s="102"/>
    </row>
    <row r="73" s="99" customFormat="true" ht="12.75" hidden="false" customHeight="false" outlineLevel="0" collapsed="false">
      <c r="A73" s="100"/>
      <c r="B73" s="101"/>
      <c r="C73" s="67"/>
      <c r="D73" s="68"/>
      <c r="E73" s="50"/>
      <c r="F73" s="102"/>
      <c r="G73" s="103"/>
      <c r="H73" s="104"/>
      <c r="I73" s="105" t="n">
        <v>12</v>
      </c>
      <c r="J73" s="73" t="s">
        <v>16</v>
      </c>
      <c r="K73" s="121" t="s">
        <v>515</v>
      </c>
      <c r="L73" s="102"/>
    </row>
    <row r="74" s="99" customFormat="true" ht="12.75" hidden="false" customHeight="false" outlineLevel="0" collapsed="false">
      <c r="A74" s="100"/>
      <c r="B74" s="101"/>
      <c r="C74" s="67"/>
      <c r="D74" s="68"/>
      <c r="E74" s="50"/>
      <c r="F74" s="102"/>
      <c r="G74" s="103"/>
      <c r="H74" s="104"/>
      <c r="I74" s="105" t="n">
        <v>13</v>
      </c>
      <c r="J74" s="73" t="s">
        <v>16</v>
      </c>
      <c r="K74" s="121" t="s">
        <v>516</v>
      </c>
      <c r="L74" s="102"/>
    </row>
    <row r="75" s="99" customFormat="true" ht="24" hidden="false" customHeight="true" outlineLevel="0" collapsed="false">
      <c r="A75" s="88" t="s">
        <v>11</v>
      </c>
      <c r="B75" s="89" t="n">
        <v>7726</v>
      </c>
      <c r="C75" s="56" t="s">
        <v>3</v>
      </c>
      <c r="D75" s="57" t="n">
        <f aca="false">B75+E75-1</f>
        <v>7726</v>
      </c>
      <c r="E75" s="90" t="n">
        <v>1</v>
      </c>
      <c r="F75" s="91" t="s">
        <v>4350</v>
      </c>
      <c r="G75" s="92" t="s">
        <v>1441</v>
      </c>
      <c r="H75" s="93" t="s">
        <v>4351</v>
      </c>
      <c r="I75" s="94" t="s">
        <v>14</v>
      </c>
      <c r="J75" s="63" t="s">
        <v>16</v>
      </c>
      <c r="K75" s="120" t="s">
        <v>4351</v>
      </c>
      <c r="L75" s="91" t="s">
        <v>4332</v>
      </c>
    </row>
    <row r="76" s="99" customFormat="true" ht="12.75" hidden="false" customHeight="false" outlineLevel="0" collapsed="false">
      <c r="A76" s="100"/>
      <c r="B76" s="101"/>
      <c r="C76" s="67"/>
      <c r="D76" s="68"/>
      <c r="E76" s="50"/>
      <c r="F76" s="102"/>
      <c r="G76" s="103"/>
      <c r="H76" s="104"/>
      <c r="I76" s="105" t="n">
        <v>1</v>
      </c>
      <c r="J76" s="73" t="s">
        <v>16</v>
      </c>
      <c r="K76" s="121" t="s">
        <v>520</v>
      </c>
      <c r="L76" s="102"/>
    </row>
    <row r="77" s="99" customFormat="true" ht="12.75" hidden="false" customHeight="false" outlineLevel="0" collapsed="false">
      <c r="A77" s="100"/>
      <c r="B77" s="101"/>
      <c r="C77" s="67"/>
      <c r="D77" s="68"/>
      <c r="E77" s="50"/>
      <c r="F77" s="102"/>
      <c r="G77" s="103"/>
      <c r="H77" s="104"/>
      <c r="I77" s="105" t="n">
        <v>2</v>
      </c>
      <c r="J77" s="73" t="s">
        <v>16</v>
      </c>
      <c r="K77" s="121" t="s">
        <v>521</v>
      </c>
      <c r="L77" s="102"/>
    </row>
    <row r="78" s="99" customFormat="true" ht="12.75" hidden="false" customHeight="false" outlineLevel="0" collapsed="false">
      <c r="A78" s="100"/>
      <c r="B78" s="101"/>
      <c r="C78" s="67"/>
      <c r="D78" s="68"/>
      <c r="E78" s="50"/>
      <c r="F78" s="102"/>
      <c r="G78" s="103"/>
      <c r="H78" s="104"/>
      <c r="I78" s="105" t="n">
        <v>3</v>
      </c>
      <c r="J78" s="73" t="s">
        <v>16</v>
      </c>
      <c r="K78" s="121" t="s">
        <v>522</v>
      </c>
      <c r="L78" s="102"/>
    </row>
    <row r="79" s="99" customFormat="true" ht="12.75" hidden="false" customHeight="false" outlineLevel="0" collapsed="false">
      <c r="A79" s="100"/>
      <c r="B79" s="101"/>
      <c r="C79" s="67"/>
      <c r="D79" s="68"/>
      <c r="E79" s="50"/>
      <c r="F79" s="102"/>
      <c r="G79" s="103"/>
      <c r="H79" s="104"/>
      <c r="I79" s="105" t="n">
        <v>4</v>
      </c>
      <c r="J79" s="73" t="s">
        <v>16</v>
      </c>
      <c r="K79" s="121" t="s">
        <v>523</v>
      </c>
      <c r="L79" s="102"/>
    </row>
    <row r="80" s="99" customFormat="true" ht="12.75" hidden="false" customHeight="false" outlineLevel="0" collapsed="false">
      <c r="A80" s="100"/>
      <c r="B80" s="101"/>
      <c r="C80" s="67"/>
      <c r="D80" s="68"/>
      <c r="E80" s="50"/>
      <c r="F80" s="102"/>
      <c r="G80" s="103"/>
      <c r="H80" s="104"/>
      <c r="I80" s="105" t="n">
        <v>5</v>
      </c>
      <c r="J80" s="73" t="s">
        <v>16</v>
      </c>
      <c r="K80" s="121" t="s">
        <v>516</v>
      </c>
      <c r="L80" s="102"/>
    </row>
    <row r="81" s="99" customFormat="true" ht="24" hidden="false" customHeight="true" outlineLevel="0" collapsed="false">
      <c r="A81" s="88" t="s">
        <v>11</v>
      </c>
      <c r="B81" s="89" t="n">
        <v>7727</v>
      </c>
      <c r="C81" s="56" t="s">
        <v>3</v>
      </c>
      <c r="D81" s="57" t="n">
        <f aca="false">B81+E81-1</f>
        <v>7727</v>
      </c>
      <c r="E81" s="90" t="n">
        <v>1</v>
      </c>
      <c r="F81" s="91" t="s">
        <v>4352</v>
      </c>
      <c r="G81" s="92"/>
      <c r="H81" s="93" t="s">
        <v>4353</v>
      </c>
      <c r="I81" s="94" t="s">
        <v>14</v>
      </c>
      <c r="J81" s="63" t="s">
        <v>16</v>
      </c>
      <c r="K81" s="120" t="s">
        <v>4353</v>
      </c>
      <c r="L81" s="91" t="s">
        <v>4332</v>
      </c>
    </row>
    <row r="82" s="99" customFormat="true" ht="12.75" hidden="false" customHeight="false" outlineLevel="0" collapsed="false">
      <c r="A82" s="100"/>
      <c r="B82" s="101"/>
      <c r="C82" s="67"/>
      <c r="D82" s="68"/>
      <c r="E82" s="50"/>
      <c r="F82" s="102"/>
      <c r="G82" s="103"/>
      <c r="H82" s="104"/>
      <c r="I82" s="105" t="n">
        <v>1</v>
      </c>
      <c r="J82" s="73" t="s">
        <v>16</v>
      </c>
      <c r="K82" s="121" t="s">
        <v>1493</v>
      </c>
      <c r="L82" s="102"/>
    </row>
    <row r="83" s="99" customFormat="true" ht="12.75" hidden="false" customHeight="false" outlineLevel="0" collapsed="false">
      <c r="A83" s="100"/>
      <c r="B83" s="101"/>
      <c r="C83" s="67"/>
      <c r="D83" s="68"/>
      <c r="E83" s="50"/>
      <c r="F83" s="102"/>
      <c r="G83" s="103"/>
      <c r="H83" s="104"/>
      <c r="I83" s="105" t="n">
        <v>2</v>
      </c>
      <c r="J83" s="73" t="s">
        <v>16</v>
      </c>
      <c r="K83" s="121" t="s">
        <v>3928</v>
      </c>
      <c r="L83" s="102"/>
    </row>
    <row r="84" s="99" customFormat="true" ht="12.75" hidden="false" customHeight="false" outlineLevel="0" collapsed="false">
      <c r="A84" s="100"/>
      <c r="B84" s="101"/>
      <c r="C84" s="67"/>
      <c r="D84" s="68"/>
      <c r="E84" s="50"/>
      <c r="F84" s="102"/>
      <c r="G84" s="103"/>
      <c r="H84" s="104"/>
      <c r="I84" s="105" t="n">
        <v>3</v>
      </c>
      <c r="J84" s="73" t="s">
        <v>16</v>
      </c>
      <c r="K84" s="121" t="s">
        <v>3929</v>
      </c>
      <c r="L84" s="102"/>
    </row>
    <row r="85" s="99" customFormat="true" ht="12.75" hidden="false" customHeight="false" outlineLevel="0" collapsed="false">
      <c r="A85" s="100"/>
      <c r="B85" s="101"/>
      <c r="C85" s="67"/>
      <c r="D85" s="68"/>
      <c r="E85" s="50"/>
      <c r="F85" s="102"/>
      <c r="G85" s="103"/>
      <c r="H85" s="104"/>
      <c r="I85" s="105" t="n">
        <v>4</v>
      </c>
      <c r="J85" s="73" t="s">
        <v>16</v>
      </c>
      <c r="K85" s="121" t="s">
        <v>3930</v>
      </c>
      <c r="L85" s="102"/>
    </row>
    <row r="86" s="99" customFormat="true" ht="12.75" hidden="false" customHeight="false" outlineLevel="0" collapsed="false">
      <c r="A86" s="100"/>
      <c r="B86" s="101"/>
      <c r="C86" s="67"/>
      <c r="D86" s="68"/>
      <c r="E86" s="50"/>
      <c r="F86" s="102"/>
      <c r="G86" s="103"/>
      <c r="H86" s="104"/>
      <c r="I86" s="105" t="n">
        <v>5</v>
      </c>
      <c r="J86" s="73" t="s">
        <v>16</v>
      </c>
      <c r="K86" s="121" t="s">
        <v>3931</v>
      </c>
      <c r="L86" s="102"/>
    </row>
    <row r="87" s="99" customFormat="true" ht="24" hidden="false" customHeight="true" outlineLevel="0" collapsed="false">
      <c r="A87" s="88" t="s">
        <v>11</v>
      </c>
      <c r="B87" s="89" t="n">
        <v>7728</v>
      </c>
      <c r="C87" s="56" t="s">
        <v>3</v>
      </c>
      <c r="D87" s="57" t="n">
        <f aca="false">B87+E87-1</f>
        <v>7728</v>
      </c>
      <c r="E87" s="90" t="n">
        <v>1</v>
      </c>
      <c r="F87" s="91" t="s">
        <v>4354</v>
      </c>
      <c r="G87" s="92" t="s">
        <v>1392</v>
      </c>
      <c r="H87" s="93" t="s">
        <v>4355</v>
      </c>
      <c r="I87" s="94" t="s">
        <v>14</v>
      </c>
      <c r="J87" s="63" t="s">
        <v>16</v>
      </c>
      <c r="K87" s="120" t="s">
        <v>4355</v>
      </c>
      <c r="L87" s="91" t="s">
        <v>4332</v>
      </c>
    </row>
    <row r="88" s="99" customFormat="true" ht="12.75" hidden="false" customHeight="false" outlineLevel="0" collapsed="false">
      <c r="A88" s="100"/>
      <c r="B88" s="101"/>
      <c r="C88" s="67"/>
      <c r="D88" s="68"/>
      <c r="E88" s="50"/>
      <c r="F88" s="102"/>
      <c r="G88" s="103"/>
      <c r="H88" s="104"/>
      <c r="I88" s="105" t="n">
        <v>1</v>
      </c>
      <c r="J88" s="73" t="s">
        <v>16</v>
      </c>
      <c r="K88" s="121" t="s">
        <v>3881</v>
      </c>
      <c r="L88" s="102"/>
    </row>
    <row r="89" s="99" customFormat="true" ht="12.75" hidden="false" customHeight="false" outlineLevel="0" collapsed="false">
      <c r="A89" s="100"/>
      <c r="B89" s="101"/>
      <c r="C89" s="67"/>
      <c r="D89" s="68"/>
      <c r="E89" s="50"/>
      <c r="F89" s="102"/>
      <c r="G89" s="103"/>
      <c r="H89" s="104"/>
      <c r="I89" s="105" t="n">
        <v>2</v>
      </c>
      <c r="J89" s="73" t="s">
        <v>16</v>
      </c>
      <c r="K89" s="121" t="s">
        <v>3882</v>
      </c>
      <c r="L89" s="102"/>
    </row>
    <row r="90" s="99" customFormat="true" ht="12.75" hidden="false" customHeight="false" outlineLevel="0" collapsed="false">
      <c r="A90" s="100"/>
      <c r="B90" s="101"/>
      <c r="C90" s="67"/>
      <c r="D90" s="68"/>
      <c r="E90" s="50"/>
      <c r="F90" s="102"/>
      <c r="G90" s="103"/>
      <c r="H90" s="104"/>
      <c r="I90" s="105" t="n">
        <v>3</v>
      </c>
      <c r="J90" s="73" t="s">
        <v>16</v>
      </c>
      <c r="K90" s="121" t="s">
        <v>3883</v>
      </c>
      <c r="L90" s="102"/>
    </row>
    <row r="91" s="99" customFormat="true" ht="12.75" hidden="false" customHeight="false" outlineLevel="0" collapsed="false">
      <c r="A91" s="100"/>
      <c r="B91" s="101"/>
      <c r="C91" s="67"/>
      <c r="D91" s="68"/>
      <c r="E91" s="50"/>
      <c r="F91" s="102"/>
      <c r="G91" s="103"/>
      <c r="H91" s="104"/>
      <c r="I91" s="105" t="n">
        <v>4</v>
      </c>
      <c r="J91" s="73" t="s">
        <v>16</v>
      </c>
      <c r="K91" s="121" t="s">
        <v>3884</v>
      </c>
      <c r="L91" s="102"/>
    </row>
    <row r="92" s="99" customFormat="true" ht="24" hidden="false" customHeight="true" outlineLevel="0" collapsed="false">
      <c r="A92" s="88" t="s">
        <v>11</v>
      </c>
      <c r="B92" s="89" t="n">
        <v>7729</v>
      </c>
      <c r="C92" s="56" t="s">
        <v>3</v>
      </c>
      <c r="D92" s="57" t="n">
        <f aca="false">B92+E92-1</f>
        <v>7729</v>
      </c>
      <c r="E92" s="90" t="n">
        <v>1</v>
      </c>
      <c r="F92" s="91" t="s">
        <v>4339</v>
      </c>
      <c r="G92" s="92" t="s">
        <v>4356</v>
      </c>
      <c r="H92" s="93" t="s">
        <v>4357</v>
      </c>
      <c r="I92" s="94" t="s">
        <v>14</v>
      </c>
      <c r="J92" s="63" t="s">
        <v>16</v>
      </c>
      <c r="K92" s="120" t="s">
        <v>4357</v>
      </c>
      <c r="L92" s="91" t="s">
        <v>4332</v>
      </c>
    </row>
    <row r="93" s="181" customFormat="true" ht="12.75" hidden="false" customHeight="false" outlineLevel="0" collapsed="false">
      <c r="A93" s="100"/>
      <c r="B93" s="101"/>
      <c r="C93" s="67"/>
      <c r="D93" s="68"/>
      <c r="E93" s="50"/>
      <c r="F93" s="102"/>
      <c r="G93" s="103"/>
      <c r="H93" s="104"/>
      <c r="I93" s="105" t="n">
        <v>1</v>
      </c>
      <c r="J93" s="73" t="s">
        <v>16</v>
      </c>
      <c r="K93" s="121" t="s">
        <v>538</v>
      </c>
      <c r="L93" s="102"/>
    </row>
    <row r="94" s="99" customFormat="true" ht="24" hidden="false" customHeight="true" outlineLevel="0" collapsed="false">
      <c r="A94" s="88" t="s">
        <v>11</v>
      </c>
      <c r="B94" s="89" t="n">
        <v>7730</v>
      </c>
      <c r="C94" s="56" t="s">
        <v>3</v>
      </c>
      <c r="D94" s="57" t="n">
        <f aca="false">B94+E94-1</f>
        <v>7730</v>
      </c>
      <c r="E94" s="90" t="n">
        <v>1</v>
      </c>
      <c r="F94" s="91" t="s">
        <v>4339</v>
      </c>
      <c r="G94" s="92" t="s">
        <v>4358</v>
      </c>
      <c r="H94" s="93" t="s">
        <v>4359</v>
      </c>
      <c r="I94" s="94" t="s">
        <v>14</v>
      </c>
      <c r="J94" s="63" t="s">
        <v>16</v>
      </c>
      <c r="K94" s="120" t="s">
        <v>4359</v>
      </c>
      <c r="L94" s="91" t="s">
        <v>4332</v>
      </c>
    </row>
    <row r="95" s="181" customFormat="true" ht="12.75" hidden="false" customHeight="false" outlineLevel="0" collapsed="false">
      <c r="A95" s="100"/>
      <c r="B95" s="101"/>
      <c r="C95" s="67"/>
      <c r="D95" s="68"/>
      <c r="E95" s="50"/>
      <c r="F95" s="102"/>
      <c r="G95" s="103"/>
      <c r="H95" s="104"/>
      <c r="I95" s="105" t="n">
        <v>1</v>
      </c>
      <c r="J95" s="73" t="s">
        <v>16</v>
      </c>
      <c r="K95" s="121" t="s">
        <v>541</v>
      </c>
      <c r="L95" s="102"/>
    </row>
    <row r="96" s="99" customFormat="true" ht="22.5" hidden="false" customHeight="true" outlineLevel="0" collapsed="false">
      <c r="A96" s="88" t="s">
        <v>11</v>
      </c>
      <c r="B96" s="89" t="n">
        <v>7731</v>
      </c>
      <c r="C96" s="56" t="s">
        <v>3</v>
      </c>
      <c r="D96" s="57" t="n">
        <f aca="false">B96+E96-1</f>
        <v>7731</v>
      </c>
      <c r="E96" s="90" t="n">
        <v>1</v>
      </c>
      <c r="F96" s="91" t="s">
        <v>4339</v>
      </c>
      <c r="G96" s="92" t="s">
        <v>4360</v>
      </c>
      <c r="H96" s="93" t="s">
        <v>4361</v>
      </c>
      <c r="I96" s="94" t="s">
        <v>14</v>
      </c>
      <c r="J96" s="63" t="s">
        <v>16</v>
      </c>
      <c r="K96" s="120" t="s">
        <v>4361</v>
      </c>
      <c r="L96" s="91" t="s">
        <v>4332</v>
      </c>
    </row>
    <row r="97" s="5" customFormat="true" ht="12.75" hidden="false" customHeight="false" outlineLevel="0" collapsed="false">
      <c r="A97" s="100"/>
      <c r="B97" s="101"/>
      <c r="C97" s="67"/>
      <c r="D97" s="68"/>
      <c r="E97" s="50"/>
      <c r="F97" s="102"/>
      <c r="G97" s="103"/>
      <c r="H97" s="104"/>
      <c r="I97" s="105" t="n">
        <v>1</v>
      </c>
      <c r="J97" s="73" t="s">
        <v>16</v>
      </c>
      <c r="K97" s="121" t="s">
        <v>576</v>
      </c>
      <c r="L97" s="102"/>
    </row>
    <row r="98" s="5" customFormat="true" ht="21.75" hidden="false" customHeight="true" outlineLevel="0" collapsed="false">
      <c r="A98" s="214"/>
      <c r="B98" s="215"/>
      <c r="C98" s="155"/>
      <c r="D98" s="156"/>
      <c r="E98" s="230"/>
      <c r="F98" s="217" t="s">
        <v>4362</v>
      </c>
      <c r="G98" s="217" t="s">
        <v>4363</v>
      </c>
      <c r="H98" s="217"/>
      <c r="I98" s="217"/>
      <c r="J98" s="217"/>
      <c r="K98" s="217"/>
      <c r="L98" s="217"/>
    </row>
    <row r="99" s="99" customFormat="true" ht="22.5" hidden="false" customHeight="true" outlineLevel="0" collapsed="false">
      <c r="A99" s="88" t="s">
        <v>11</v>
      </c>
      <c r="B99" s="89" t="n">
        <v>7732</v>
      </c>
      <c r="C99" s="56" t="s">
        <v>3</v>
      </c>
      <c r="D99" s="57" t="n">
        <f aca="false">B99+E99-1</f>
        <v>7732</v>
      </c>
      <c r="E99" s="90" t="n">
        <v>1</v>
      </c>
      <c r="F99" s="91" t="s">
        <v>4364</v>
      </c>
      <c r="G99" s="92" t="s">
        <v>4365</v>
      </c>
      <c r="H99" s="93" t="s">
        <v>4366</v>
      </c>
      <c r="I99" s="94" t="s">
        <v>14</v>
      </c>
      <c r="J99" s="63" t="s">
        <v>16</v>
      </c>
      <c r="K99" s="120" t="s">
        <v>4366</v>
      </c>
      <c r="L99" s="91" t="s">
        <v>4332</v>
      </c>
    </row>
    <row r="100" s="172" customFormat="true" ht="12.75" hidden="false" customHeight="false" outlineLevel="0" collapsed="false">
      <c r="A100" s="100" t="s">
        <v>374</v>
      </c>
      <c r="B100" s="101"/>
      <c r="C100" s="67" t="s">
        <v>374</v>
      </c>
      <c r="D100" s="68"/>
      <c r="E100" s="50"/>
      <c r="F100" s="102"/>
      <c r="G100" s="103"/>
      <c r="H100" s="104"/>
      <c r="I100" s="105" t="n">
        <v>0</v>
      </c>
      <c r="J100" s="73" t="s">
        <v>16</v>
      </c>
      <c r="K100" s="121" t="s">
        <v>375</v>
      </c>
      <c r="L100" s="102"/>
      <c r="M100" s="197"/>
    </row>
    <row r="101" s="172" customFormat="true" ht="12.75" hidden="false" customHeight="false" outlineLevel="0" collapsed="false">
      <c r="A101" s="100"/>
      <c r="B101" s="101"/>
      <c r="C101" s="67"/>
      <c r="D101" s="68"/>
      <c r="E101" s="50"/>
      <c r="F101" s="102"/>
      <c r="G101" s="103"/>
      <c r="H101" s="104"/>
      <c r="I101" s="105" t="n">
        <v>1</v>
      </c>
      <c r="J101" s="73" t="s">
        <v>16</v>
      </c>
      <c r="K101" s="121" t="s">
        <v>376</v>
      </c>
      <c r="L101" s="102"/>
    </row>
    <row r="102" s="99" customFormat="true" ht="12.75" hidden="false" customHeight="true" outlineLevel="0" collapsed="false">
      <c r="A102" s="88" t="s">
        <v>11</v>
      </c>
      <c r="B102" s="89" t="n">
        <v>7733</v>
      </c>
      <c r="C102" s="56" t="s">
        <v>3</v>
      </c>
      <c r="D102" s="57" t="n">
        <f aca="false">B102+E102-1</f>
        <v>7733</v>
      </c>
      <c r="E102" s="90" t="n">
        <v>1</v>
      </c>
      <c r="F102" s="91" t="s">
        <v>4367</v>
      </c>
      <c r="G102" s="92" t="s">
        <v>4368</v>
      </c>
      <c r="H102" s="93" t="s">
        <v>4369</v>
      </c>
      <c r="I102" s="94" t="s">
        <v>14</v>
      </c>
      <c r="J102" s="63" t="s">
        <v>16</v>
      </c>
      <c r="K102" s="120" t="s">
        <v>4369</v>
      </c>
      <c r="L102" s="91" t="s">
        <v>4332</v>
      </c>
    </row>
    <row r="103" s="172" customFormat="true" ht="12.75" hidden="false" customHeight="false" outlineLevel="0" collapsed="false">
      <c r="A103" s="100" t="s">
        <v>374</v>
      </c>
      <c r="B103" s="101"/>
      <c r="C103" s="67" t="s">
        <v>374</v>
      </c>
      <c r="D103" s="68"/>
      <c r="E103" s="50"/>
      <c r="F103" s="102"/>
      <c r="G103" s="103"/>
      <c r="H103" s="104"/>
      <c r="I103" s="105" t="n">
        <v>0</v>
      </c>
      <c r="J103" s="73" t="s">
        <v>16</v>
      </c>
      <c r="K103" s="121" t="s">
        <v>375</v>
      </c>
      <c r="L103" s="102"/>
      <c r="M103" s="197"/>
    </row>
    <row r="104" s="172" customFormat="true" ht="12.75" hidden="false" customHeight="false" outlineLevel="0" collapsed="false">
      <c r="A104" s="100"/>
      <c r="B104" s="101"/>
      <c r="C104" s="67"/>
      <c r="D104" s="68"/>
      <c r="E104" s="50"/>
      <c r="F104" s="102"/>
      <c r="G104" s="103"/>
      <c r="H104" s="104"/>
      <c r="I104" s="105" t="n">
        <v>1</v>
      </c>
      <c r="J104" s="73" t="s">
        <v>16</v>
      </c>
      <c r="K104" s="121" t="s">
        <v>376</v>
      </c>
      <c r="L104" s="102"/>
    </row>
    <row r="105" s="99" customFormat="true" ht="12.75" hidden="false" customHeight="true" outlineLevel="0" collapsed="false">
      <c r="A105" s="88" t="s">
        <v>11</v>
      </c>
      <c r="B105" s="89" t="n">
        <v>7734</v>
      </c>
      <c r="C105" s="56" t="s">
        <v>3</v>
      </c>
      <c r="D105" s="57" t="n">
        <f aca="false">B105+E105-1</f>
        <v>7734</v>
      </c>
      <c r="E105" s="90" t="n">
        <v>1</v>
      </c>
      <c r="F105" s="91" t="s">
        <v>4370</v>
      </c>
      <c r="G105" s="92" t="s">
        <v>4371</v>
      </c>
      <c r="H105" s="93" t="s">
        <v>4372</v>
      </c>
      <c r="I105" s="94" t="s">
        <v>14</v>
      </c>
      <c r="J105" s="63" t="s">
        <v>16</v>
      </c>
      <c r="K105" s="120" t="s">
        <v>4372</v>
      </c>
      <c r="L105" s="91" t="s">
        <v>4332</v>
      </c>
    </row>
    <row r="106" s="172" customFormat="true" ht="12.75" hidden="false" customHeight="false" outlineLevel="0" collapsed="false">
      <c r="A106" s="100" t="s">
        <v>374</v>
      </c>
      <c r="B106" s="101"/>
      <c r="C106" s="67" t="s">
        <v>374</v>
      </c>
      <c r="D106" s="68"/>
      <c r="E106" s="50"/>
      <c r="F106" s="102"/>
      <c r="G106" s="103"/>
      <c r="H106" s="104"/>
      <c r="I106" s="105" t="n">
        <v>0</v>
      </c>
      <c r="J106" s="73" t="s">
        <v>16</v>
      </c>
      <c r="K106" s="121" t="s">
        <v>375</v>
      </c>
      <c r="L106" s="102"/>
      <c r="M106" s="197"/>
    </row>
    <row r="107" s="172" customFormat="true" ht="12.75" hidden="false" customHeight="false" outlineLevel="0" collapsed="false">
      <c r="A107" s="100"/>
      <c r="B107" s="101"/>
      <c r="C107" s="67"/>
      <c r="D107" s="68"/>
      <c r="E107" s="50"/>
      <c r="F107" s="102"/>
      <c r="G107" s="103"/>
      <c r="H107" s="104"/>
      <c r="I107" s="105" t="n">
        <v>1</v>
      </c>
      <c r="J107" s="73" t="s">
        <v>16</v>
      </c>
      <c r="K107" s="121" t="s">
        <v>376</v>
      </c>
      <c r="L107" s="102"/>
    </row>
    <row r="108" s="99" customFormat="true" ht="12.75" hidden="false" customHeight="true" outlineLevel="0" collapsed="false">
      <c r="A108" s="88" t="s">
        <v>11</v>
      </c>
      <c r="B108" s="89" t="n">
        <v>7735</v>
      </c>
      <c r="C108" s="56" t="s">
        <v>3</v>
      </c>
      <c r="D108" s="57" t="n">
        <f aca="false">B108+E108-1</f>
        <v>7735</v>
      </c>
      <c r="E108" s="90" t="n">
        <v>1</v>
      </c>
      <c r="F108" s="91" t="s">
        <v>4373</v>
      </c>
      <c r="G108" s="92" t="s">
        <v>4374</v>
      </c>
      <c r="H108" s="93" t="s">
        <v>4375</v>
      </c>
      <c r="I108" s="94" t="s">
        <v>14</v>
      </c>
      <c r="J108" s="63" t="s">
        <v>16</v>
      </c>
      <c r="K108" s="120" t="s">
        <v>4375</v>
      </c>
      <c r="L108" s="91" t="s">
        <v>4332</v>
      </c>
    </row>
    <row r="109" s="172" customFormat="true" ht="12.75" hidden="false" customHeight="false" outlineLevel="0" collapsed="false">
      <c r="A109" s="100" t="s">
        <v>374</v>
      </c>
      <c r="B109" s="101"/>
      <c r="C109" s="67" t="s">
        <v>374</v>
      </c>
      <c r="D109" s="68"/>
      <c r="E109" s="50"/>
      <c r="F109" s="102"/>
      <c r="G109" s="103"/>
      <c r="H109" s="104"/>
      <c r="I109" s="105" t="n">
        <v>0</v>
      </c>
      <c r="J109" s="73" t="s">
        <v>16</v>
      </c>
      <c r="K109" s="121" t="s">
        <v>375</v>
      </c>
      <c r="L109" s="102"/>
      <c r="M109" s="197"/>
    </row>
    <row r="110" s="172" customFormat="true" ht="12.75" hidden="false" customHeight="false" outlineLevel="0" collapsed="false">
      <c r="A110" s="100"/>
      <c r="B110" s="101"/>
      <c r="C110" s="67"/>
      <c r="D110" s="68"/>
      <c r="E110" s="50"/>
      <c r="F110" s="102"/>
      <c r="G110" s="103"/>
      <c r="H110" s="104"/>
      <c r="I110" s="105" t="n">
        <v>1</v>
      </c>
      <c r="J110" s="73" t="s">
        <v>16</v>
      </c>
      <c r="K110" s="121" t="s">
        <v>376</v>
      </c>
      <c r="L110" s="102"/>
    </row>
    <row r="111" s="99" customFormat="true" ht="12.75" hidden="false" customHeight="true" outlineLevel="0" collapsed="false">
      <c r="A111" s="88" t="s">
        <v>11</v>
      </c>
      <c r="B111" s="89" t="n">
        <v>7736</v>
      </c>
      <c r="C111" s="56" t="s">
        <v>3</v>
      </c>
      <c r="D111" s="57" t="n">
        <f aca="false">B111+E111-1</f>
        <v>7736</v>
      </c>
      <c r="E111" s="90" t="n">
        <v>1</v>
      </c>
      <c r="F111" s="91" t="s">
        <v>4376</v>
      </c>
      <c r="G111" s="92" t="s">
        <v>4377</v>
      </c>
      <c r="H111" s="93" t="s">
        <v>4378</v>
      </c>
      <c r="I111" s="94" t="s">
        <v>14</v>
      </c>
      <c r="J111" s="63" t="s">
        <v>16</v>
      </c>
      <c r="K111" s="120" t="s">
        <v>4378</v>
      </c>
      <c r="L111" s="91" t="s">
        <v>4332</v>
      </c>
    </row>
    <row r="112" s="172" customFormat="true" ht="12.75" hidden="false" customHeight="false" outlineLevel="0" collapsed="false">
      <c r="A112" s="100" t="s">
        <v>374</v>
      </c>
      <c r="B112" s="101"/>
      <c r="C112" s="67" t="s">
        <v>374</v>
      </c>
      <c r="D112" s="68"/>
      <c r="E112" s="50"/>
      <c r="F112" s="102"/>
      <c r="G112" s="103"/>
      <c r="H112" s="104"/>
      <c r="I112" s="105" t="n">
        <v>0</v>
      </c>
      <c r="J112" s="73" t="s">
        <v>16</v>
      </c>
      <c r="K112" s="121" t="s">
        <v>375</v>
      </c>
      <c r="L112" s="102"/>
      <c r="M112" s="197"/>
    </row>
    <row r="113" s="172" customFormat="true" ht="12.75" hidden="false" customHeight="false" outlineLevel="0" collapsed="false">
      <c r="A113" s="100"/>
      <c r="B113" s="101"/>
      <c r="C113" s="67"/>
      <c r="D113" s="68"/>
      <c r="E113" s="50"/>
      <c r="F113" s="102"/>
      <c r="G113" s="103"/>
      <c r="H113" s="104"/>
      <c r="I113" s="105" t="n">
        <v>1</v>
      </c>
      <c r="J113" s="73" t="s">
        <v>16</v>
      </c>
      <c r="K113" s="121" t="s">
        <v>376</v>
      </c>
      <c r="L113" s="102"/>
    </row>
    <row r="114" s="99" customFormat="true" ht="22.5" hidden="false" customHeight="true" outlineLevel="0" collapsed="false">
      <c r="A114" s="88" t="s">
        <v>11</v>
      </c>
      <c r="B114" s="89" t="n">
        <v>7737</v>
      </c>
      <c r="C114" s="56" t="s">
        <v>3</v>
      </c>
      <c r="D114" s="57" t="n">
        <f aca="false">B114+E114-1</f>
        <v>7737</v>
      </c>
      <c r="E114" s="90" t="n">
        <v>1</v>
      </c>
      <c r="F114" s="91" t="s">
        <v>4379</v>
      </c>
      <c r="G114" s="92" t="s">
        <v>4380</v>
      </c>
      <c r="H114" s="93" t="s">
        <v>4381</v>
      </c>
      <c r="I114" s="94" t="s">
        <v>14</v>
      </c>
      <c r="J114" s="63" t="s">
        <v>16</v>
      </c>
      <c r="K114" s="120" t="s">
        <v>4381</v>
      </c>
      <c r="L114" s="91" t="s">
        <v>4332</v>
      </c>
    </row>
    <row r="115" s="172" customFormat="true" ht="12.75" hidden="false" customHeight="false" outlineLevel="0" collapsed="false">
      <c r="A115" s="100" t="s">
        <v>374</v>
      </c>
      <c r="B115" s="101"/>
      <c r="C115" s="67" t="s">
        <v>374</v>
      </c>
      <c r="D115" s="68"/>
      <c r="E115" s="50"/>
      <c r="F115" s="102"/>
      <c r="G115" s="103"/>
      <c r="H115" s="104"/>
      <c r="I115" s="105" t="n">
        <v>0</v>
      </c>
      <c r="J115" s="73" t="s">
        <v>16</v>
      </c>
      <c r="K115" s="121" t="s">
        <v>375</v>
      </c>
      <c r="L115" s="102"/>
      <c r="M115" s="197"/>
    </row>
    <row r="116" s="172" customFormat="true" ht="12.75" hidden="false" customHeight="false" outlineLevel="0" collapsed="false">
      <c r="A116" s="100"/>
      <c r="B116" s="101"/>
      <c r="C116" s="67"/>
      <c r="D116" s="68"/>
      <c r="E116" s="50"/>
      <c r="F116" s="102"/>
      <c r="G116" s="103"/>
      <c r="H116" s="104"/>
      <c r="I116" s="105" t="n">
        <v>1</v>
      </c>
      <c r="J116" s="73" t="s">
        <v>16</v>
      </c>
      <c r="K116" s="121" t="s">
        <v>376</v>
      </c>
      <c r="L116" s="102"/>
    </row>
    <row r="117" s="99" customFormat="true" ht="12.75" hidden="false" customHeight="true" outlineLevel="0" collapsed="false">
      <c r="A117" s="88" t="s">
        <v>11</v>
      </c>
      <c r="B117" s="89" t="n">
        <v>7738</v>
      </c>
      <c r="C117" s="56" t="s">
        <v>3</v>
      </c>
      <c r="D117" s="57" t="n">
        <f aca="false">B117+E117-1</f>
        <v>7738</v>
      </c>
      <c r="E117" s="90" t="n">
        <v>1</v>
      </c>
      <c r="F117" s="91" t="s">
        <v>4382</v>
      </c>
      <c r="G117" s="92" t="s">
        <v>4383</v>
      </c>
      <c r="H117" s="93" t="s">
        <v>4384</v>
      </c>
      <c r="I117" s="94" t="s">
        <v>14</v>
      </c>
      <c r="J117" s="63" t="s">
        <v>16</v>
      </c>
      <c r="K117" s="120" t="s">
        <v>4384</v>
      </c>
      <c r="L117" s="91" t="s">
        <v>4332</v>
      </c>
    </row>
    <row r="118" s="172" customFormat="true" ht="12.75" hidden="false" customHeight="false" outlineLevel="0" collapsed="false">
      <c r="A118" s="100" t="s">
        <v>374</v>
      </c>
      <c r="B118" s="101"/>
      <c r="C118" s="67" t="s">
        <v>374</v>
      </c>
      <c r="D118" s="68"/>
      <c r="E118" s="50"/>
      <c r="F118" s="102"/>
      <c r="G118" s="103"/>
      <c r="H118" s="104"/>
      <c r="I118" s="105" t="n">
        <v>0</v>
      </c>
      <c r="J118" s="73" t="s">
        <v>16</v>
      </c>
      <c r="K118" s="121" t="s">
        <v>375</v>
      </c>
      <c r="L118" s="102"/>
      <c r="M118" s="197"/>
    </row>
    <row r="119" s="172" customFormat="true" ht="12.75" hidden="false" customHeight="false" outlineLevel="0" collapsed="false">
      <c r="A119" s="100"/>
      <c r="B119" s="101"/>
      <c r="C119" s="67"/>
      <c r="D119" s="68"/>
      <c r="E119" s="50"/>
      <c r="F119" s="102"/>
      <c r="G119" s="103"/>
      <c r="H119" s="104"/>
      <c r="I119" s="105" t="n">
        <v>1</v>
      </c>
      <c r="J119" s="73" t="s">
        <v>16</v>
      </c>
      <c r="K119" s="121" t="s">
        <v>376</v>
      </c>
      <c r="L119" s="102"/>
    </row>
    <row r="120" s="99" customFormat="true" ht="12.75" hidden="false" customHeight="true" outlineLevel="0" collapsed="false">
      <c r="A120" s="88" t="s">
        <v>11</v>
      </c>
      <c r="B120" s="89" t="n">
        <v>7739</v>
      </c>
      <c r="C120" s="56" t="s">
        <v>3</v>
      </c>
      <c r="D120" s="57" t="n">
        <f aca="false">B120+E120-1</f>
        <v>7739</v>
      </c>
      <c r="E120" s="90" t="n">
        <v>1</v>
      </c>
      <c r="F120" s="91" t="s">
        <v>4385</v>
      </c>
      <c r="G120" s="92" t="s">
        <v>4386</v>
      </c>
      <c r="H120" s="93" t="s">
        <v>4387</v>
      </c>
      <c r="I120" s="94" t="s">
        <v>14</v>
      </c>
      <c r="J120" s="63" t="s">
        <v>16</v>
      </c>
      <c r="K120" s="120" t="s">
        <v>4387</v>
      </c>
      <c r="L120" s="91" t="s">
        <v>4332</v>
      </c>
    </row>
    <row r="121" s="172" customFormat="true" ht="12.75" hidden="false" customHeight="false" outlineLevel="0" collapsed="false">
      <c r="A121" s="100" t="s">
        <v>374</v>
      </c>
      <c r="B121" s="101"/>
      <c r="C121" s="67" t="s">
        <v>374</v>
      </c>
      <c r="D121" s="68"/>
      <c r="E121" s="50"/>
      <c r="F121" s="102"/>
      <c r="G121" s="103"/>
      <c r="H121" s="104"/>
      <c r="I121" s="105" t="n">
        <v>0</v>
      </c>
      <c r="J121" s="73" t="s">
        <v>16</v>
      </c>
      <c r="K121" s="121" t="s">
        <v>375</v>
      </c>
      <c r="L121" s="102"/>
      <c r="M121" s="197"/>
    </row>
    <row r="122" s="172" customFormat="true" ht="12.75" hidden="false" customHeight="false" outlineLevel="0" collapsed="false">
      <c r="A122" s="100"/>
      <c r="B122" s="101"/>
      <c r="C122" s="67"/>
      <c r="D122" s="68"/>
      <c r="E122" s="50"/>
      <c r="F122" s="102"/>
      <c r="G122" s="103"/>
      <c r="H122" s="104"/>
      <c r="I122" s="105" t="n">
        <v>1</v>
      </c>
      <c r="J122" s="73" t="s">
        <v>16</v>
      </c>
      <c r="K122" s="121" t="s">
        <v>376</v>
      </c>
      <c r="L122" s="102"/>
    </row>
    <row r="123" s="99" customFormat="true" ht="12.75" hidden="false" customHeight="true" outlineLevel="0" collapsed="false">
      <c r="A123" s="88" t="s">
        <v>11</v>
      </c>
      <c r="B123" s="89" t="n">
        <v>7740</v>
      </c>
      <c r="C123" s="56" t="s">
        <v>3</v>
      </c>
      <c r="D123" s="57" t="n">
        <f aca="false">B123+E123-1</f>
        <v>7740</v>
      </c>
      <c r="E123" s="90" t="n">
        <v>1</v>
      </c>
      <c r="F123" s="91" t="s">
        <v>4388</v>
      </c>
      <c r="G123" s="92" t="s">
        <v>4389</v>
      </c>
      <c r="H123" s="93" t="s">
        <v>4390</v>
      </c>
      <c r="I123" s="94" t="s">
        <v>14</v>
      </c>
      <c r="J123" s="63" t="s">
        <v>16</v>
      </c>
      <c r="K123" s="120" t="s">
        <v>4390</v>
      </c>
      <c r="L123" s="91" t="s">
        <v>4332</v>
      </c>
    </row>
    <row r="124" s="172" customFormat="true" ht="12.75" hidden="false" customHeight="false" outlineLevel="0" collapsed="false">
      <c r="A124" s="100" t="s">
        <v>374</v>
      </c>
      <c r="B124" s="101"/>
      <c r="C124" s="67" t="s">
        <v>374</v>
      </c>
      <c r="D124" s="68"/>
      <c r="E124" s="50"/>
      <c r="F124" s="102"/>
      <c r="G124" s="103"/>
      <c r="H124" s="104"/>
      <c r="I124" s="105" t="n">
        <v>0</v>
      </c>
      <c r="J124" s="73" t="s">
        <v>16</v>
      </c>
      <c r="K124" s="121" t="s">
        <v>375</v>
      </c>
      <c r="L124" s="102"/>
      <c r="M124" s="197"/>
    </row>
    <row r="125" s="172" customFormat="true" ht="12.75" hidden="false" customHeight="false" outlineLevel="0" collapsed="false">
      <c r="A125" s="100"/>
      <c r="B125" s="101"/>
      <c r="C125" s="67"/>
      <c r="D125" s="68"/>
      <c r="E125" s="50"/>
      <c r="F125" s="102"/>
      <c r="G125" s="103"/>
      <c r="H125" s="104"/>
      <c r="I125" s="105" t="n">
        <v>1</v>
      </c>
      <c r="J125" s="73" t="s">
        <v>16</v>
      </c>
      <c r="K125" s="121" t="s">
        <v>376</v>
      </c>
      <c r="L125" s="102"/>
    </row>
    <row r="126" s="99" customFormat="true" ht="12.75" hidden="false" customHeight="true" outlineLevel="0" collapsed="false">
      <c r="A126" s="88" t="s">
        <v>11</v>
      </c>
      <c r="B126" s="89" t="n">
        <v>7741</v>
      </c>
      <c r="C126" s="56" t="s">
        <v>3</v>
      </c>
      <c r="D126" s="57" t="n">
        <f aca="false">B126+E126-1</f>
        <v>7741</v>
      </c>
      <c r="E126" s="90" t="n">
        <v>1</v>
      </c>
      <c r="F126" s="91" t="s">
        <v>4391</v>
      </c>
      <c r="G126" s="92" t="s">
        <v>4392</v>
      </c>
      <c r="H126" s="93" t="s">
        <v>4393</v>
      </c>
      <c r="I126" s="94" t="s">
        <v>14</v>
      </c>
      <c r="J126" s="63" t="s">
        <v>16</v>
      </c>
      <c r="K126" s="120" t="s">
        <v>4393</v>
      </c>
      <c r="L126" s="91" t="s">
        <v>4332</v>
      </c>
    </row>
    <row r="127" s="172" customFormat="true" ht="12.75" hidden="false" customHeight="false" outlineLevel="0" collapsed="false">
      <c r="A127" s="100" t="s">
        <v>374</v>
      </c>
      <c r="B127" s="101"/>
      <c r="C127" s="67" t="s">
        <v>374</v>
      </c>
      <c r="D127" s="68"/>
      <c r="E127" s="50"/>
      <c r="F127" s="102"/>
      <c r="G127" s="103"/>
      <c r="H127" s="104"/>
      <c r="I127" s="105" t="n">
        <v>0</v>
      </c>
      <c r="J127" s="73" t="s">
        <v>16</v>
      </c>
      <c r="K127" s="121" t="s">
        <v>375</v>
      </c>
      <c r="L127" s="102"/>
      <c r="M127" s="197"/>
    </row>
    <row r="128" s="172" customFormat="true" ht="12.75" hidden="false" customHeight="false" outlineLevel="0" collapsed="false">
      <c r="A128" s="100"/>
      <c r="B128" s="101"/>
      <c r="C128" s="67"/>
      <c r="D128" s="68"/>
      <c r="E128" s="50"/>
      <c r="F128" s="102"/>
      <c r="G128" s="103"/>
      <c r="H128" s="104"/>
      <c r="I128" s="105" t="n">
        <v>1</v>
      </c>
      <c r="J128" s="73" t="s">
        <v>16</v>
      </c>
      <c r="K128" s="121" t="s">
        <v>376</v>
      </c>
      <c r="L128" s="102"/>
    </row>
    <row r="129" s="99" customFormat="true" ht="12.75" hidden="false" customHeight="true" outlineLevel="0" collapsed="false">
      <c r="A129" s="88" t="s">
        <v>11</v>
      </c>
      <c r="B129" s="89" t="n">
        <v>7742</v>
      </c>
      <c r="C129" s="56" t="s">
        <v>3</v>
      </c>
      <c r="D129" s="57" t="n">
        <f aca="false">B129+E129-1</f>
        <v>7742</v>
      </c>
      <c r="E129" s="90" t="n">
        <v>1</v>
      </c>
      <c r="F129" s="91" t="s">
        <v>4394</v>
      </c>
      <c r="G129" s="92" t="s">
        <v>4395</v>
      </c>
      <c r="H129" s="93" t="s">
        <v>4396</v>
      </c>
      <c r="I129" s="94" t="s">
        <v>14</v>
      </c>
      <c r="J129" s="63" t="s">
        <v>16</v>
      </c>
      <c r="K129" s="120" t="s">
        <v>4396</v>
      </c>
      <c r="L129" s="91" t="s">
        <v>4332</v>
      </c>
    </row>
    <row r="130" s="172" customFormat="true" ht="12.75" hidden="false" customHeight="false" outlineLevel="0" collapsed="false">
      <c r="A130" s="100" t="s">
        <v>374</v>
      </c>
      <c r="B130" s="101"/>
      <c r="C130" s="67" t="s">
        <v>374</v>
      </c>
      <c r="D130" s="68"/>
      <c r="E130" s="50"/>
      <c r="F130" s="102"/>
      <c r="G130" s="103"/>
      <c r="H130" s="104"/>
      <c r="I130" s="105" t="n">
        <v>0</v>
      </c>
      <c r="J130" s="73" t="s">
        <v>16</v>
      </c>
      <c r="K130" s="121" t="s">
        <v>375</v>
      </c>
      <c r="L130" s="102"/>
      <c r="M130" s="197"/>
    </row>
    <row r="131" s="172" customFormat="true" ht="12.75" hidden="false" customHeight="false" outlineLevel="0" collapsed="false">
      <c r="A131" s="100"/>
      <c r="B131" s="101"/>
      <c r="C131" s="67"/>
      <c r="D131" s="68"/>
      <c r="E131" s="50"/>
      <c r="F131" s="102"/>
      <c r="G131" s="103"/>
      <c r="H131" s="104"/>
      <c r="I131" s="105" t="n">
        <v>1</v>
      </c>
      <c r="J131" s="73" t="s">
        <v>16</v>
      </c>
      <c r="K131" s="121" t="s">
        <v>376</v>
      </c>
      <c r="L131" s="102"/>
    </row>
    <row r="132" s="99" customFormat="true" ht="12.75" hidden="false" customHeight="true" outlineLevel="0" collapsed="false">
      <c r="A132" s="88" t="s">
        <v>11</v>
      </c>
      <c r="B132" s="89" t="n">
        <v>7743</v>
      </c>
      <c r="C132" s="56" t="s">
        <v>3</v>
      </c>
      <c r="D132" s="57" t="n">
        <f aca="false">B132+E132-1</f>
        <v>7743</v>
      </c>
      <c r="E132" s="90" t="n">
        <v>1</v>
      </c>
      <c r="F132" s="91" t="s">
        <v>4397</v>
      </c>
      <c r="G132" s="92" t="s">
        <v>4398</v>
      </c>
      <c r="H132" s="93" t="s">
        <v>4399</v>
      </c>
      <c r="I132" s="94" t="s">
        <v>14</v>
      </c>
      <c r="J132" s="63" t="s">
        <v>16</v>
      </c>
      <c r="K132" s="120" t="s">
        <v>4399</v>
      </c>
      <c r="L132" s="91" t="s">
        <v>4332</v>
      </c>
    </row>
    <row r="133" s="172" customFormat="true" ht="12.75" hidden="false" customHeight="false" outlineLevel="0" collapsed="false">
      <c r="A133" s="100" t="s">
        <v>374</v>
      </c>
      <c r="B133" s="101"/>
      <c r="C133" s="67" t="s">
        <v>374</v>
      </c>
      <c r="D133" s="68"/>
      <c r="E133" s="50"/>
      <c r="F133" s="102"/>
      <c r="G133" s="103"/>
      <c r="H133" s="104"/>
      <c r="I133" s="105" t="n">
        <v>0</v>
      </c>
      <c r="J133" s="73" t="s">
        <v>16</v>
      </c>
      <c r="K133" s="121" t="s">
        <v>375</v>
      </c>
      <c r="L133" s="102"/>
      <c r="M133" s="197"/>
    </row>
    <row r="134" s="172" customFormat="true" ht="12.75" hidden="false" customHeight="false" outlineLevel="0" collapsed="false">
      <c r="A134" s="100"/>
      <c r="B134" s="101"/>
      <c r="C134" s="67"/>
      <c r="D134" s="68"/>
      <c r="E134" s="50"/>
      <c r="F134" s="102"/>
      <c r="G134" s="103"/>
      <c r="H134" s="104"/>
      <c r="I134" s="105" t="n">
        <v>1</v>
      </c>
      <c r="J134" s="73" t="s">
        <v>16</v>
      </c>
      <c r="K134" s="121" t="s">
        <v>376</v>
      </c>
      <c r="L134" s="102"/>
    </row>
    <row r="135" s="99" customFormat="true" ht="12.75" hidden="false" customHeight="true" outlineLevel="0" collapsed="false">
      <c r="A135" s="88" t="s">
        <v>11</v>
      </c>
      <c r="B135" s="89" t="n">
        <v>7744</v>
      </c>
      <c r="C135" s="56" t="s">
        <v>3</v>
      </c>
      <c r="D135" s="57" t="n">
        <f aca="false">B135+E135-1</f>
        <v>7744</v>
      </c>
      <c r="E135" s="90" t="n">
        <v>1</v>
      </c>
      <c r="F135" s="91" t="s">
        <v>4400</v>
      </c>
      <c r="G135" s="92" t="s">
        <v>1962</v>
      </c>
      <c r="H135" s="93" t="s">
        <v>4401</v>
      </c>
      <c r="I135" s="94" t="s">
        <v>14</v>
      </c>
      <c r="J135" s="63" t="s">
        <v>16</v>
      </c>
      <c r="K135" s="120" t="s">
        <v>4401</v>
      </c>
      <c r="L135" s="91" t="s">
        <v>4332</v>
      </c>
    </row>
    <row r="136" s="172" customFormat="true" ht="12.75" hidden="false" customHeight="false" outlineLevel="0" collapsed="false">
      <c r="A136" s="100" t="s">
        <v>374</v>
      </c>
      <c r="B136" s="101"/>
      <c r="C136" s="67" t="s">
        <v>374</v>
      </c>
      <c r="D136" s="68"/>
      <c r="E136" s="50"/>
      <c r="F136" s="102"/>
      <c r="G136" s="103"/>
      <c r="H136" s="104"/>
      <c r="I136" s="105" t="n">
        <v>0</v>
      </c>
      <c r="J136" s="73" t="s">
        <v>16</v>
      </c>
      <c r="K136" s="121" t="s">
        <v>375</v>
      </c>
      <c r="L136" s="102"/>
      <c r="M136" s="197"/>
    </row>
    <row r="137" s="172" customFormat="true" ht="12.75" hidden="false" customHeight="false" outlineLevel="0" collapsed="false">
      <c r="A137" s="100"/>
      <c r="B137" s="101"/>
      <c r="C137" s="67"/>
      <c r="D137" s="68"/>
      <c r="E137" s="50"/>
      <c r="F137" s="102"/>
      <c r="G137" s="103"/>
      <c r="H137" s="104"/>
      <c r="I137" s="105" t="n">
        <v>1</v>
      </c>
      <c r="J137" s="73" t="s">
        <v>16</v>
      </c>
      <c r="K137" s="121" t="s">
        <v>376</v>
      </c>
      <c r="L137" s="102"/>
    </row>
    <row r="138" s="99" customFormat="true" ht="12.75" hidden="false" customHeight="true" outlineLevel="0" collapsed="false">
      <c r="A138" s="88" t="s">
        <v>11</v>
      </c>
      <c r="B138" s="89" t="n">
        <v>7745</v>
      </c>
      <c r="C138" s="56" t="s">
        <v>3</v>
      </c>
      <c r="D138" s="57" t="n">
        <f aca="false">B138+E138-1</f>
        <v>7745</v>
      </c>
      <c r="E138" s="90" t="n">
        <v>1</v>
      </c>
      <c r="F138" s="91" t="s">
        <v>4402</v>
      </c>
      <c r="G138" s="92" t="s">
        <v>4403</v>
      </c>
      <c r="H138" s="93" t="s">
        <v>4404</v>
      </c>
      <c r="I138" s="94" t="s">
        <v>14</v>
      </c>
      <c r="J138" s="63" t="s">
        <v>16</v>
      </c>
      <c r="K138" s="120" t="s">
        <v>4404</v>
      </c>
      <c r="L138" s="91" t="s">
        <v>4332</v>
      </c>
    </row>
    <row r="139" s="172" customFormat="true" ht="12.75" hidden="false" customHeight="false" outlineLevel="0" collapsed="false">
      <c r="A139" s="100" t="s">
        <v>374</v>
      </c>
      <c r="B139" s="101"/>
      <c r="C139" s="67" t="s">
        <v>374</v>
      </c>
      <c r="D139" s="68"/>
      <c r="E139" s="50"/>
      <c r="F139" s="102"/>
      <c r="G139" s="103"/>
      <c r="H139" s="104"/>
      <c r="I139" s="105" t="n">
        <v>0</v>
      </c>
      <c r="J139" s="73" t="s">
        <v>16</v>
      </c>
      <c r="K139" s="121" t="s">
        <v>375</v>
      </c>
      <c r="L139" s="102"/>
      <c r="M139" s="197"/>
    </row>
    <row r="140" s="172" customFormat="true" ht="12.75" hidden="false" customHeight="false" outlineLevel="0" collapsed="false">
      <c r="A140" s="100"/>
      <c r="B140" s="101"/>
      <c r="C140" s="67"/>
      <c r="D140" s="68"/>
      <c r="E140" s="50"/>
      <c r="F140" s="102"/>
      <c r="G140" s="103"/>
      <c r="H140" s="104"/>
      <c r="I140" s="105" t="n">
        <v>1</v>
      </c>
      <c r="J140" s="73" t="s">
        <v>16</v>
      </c>
      <c r="K140" s="121" t="s">
        <v>376</v>
      </c>
      <c r="L140" s="102"/>
    </row>
    <row r="141" s="99" customFormat="true" ht="12.75" hidden="false" customHeight="true" outlineLevel="0" collapsed="false">
      <c r="A141" s="88" t="s">
        <v>11</v>
      </c>
      <c r="B141" s="89" t="n">
        <v>7746</v>
      </c>
      <c r="C141" s="56" t="s">
        <v>3</v>
      </c>
      <c r="D141" s="57" t="n">
        <f aca="false">B141+E141-1</f>
        <v>7746</v>
      </c>
      <c r="E141" s="90" t="n">
        <v>1</v>
      </c>
      <c r="F141" s="91" t="s">
        <v>4405</v>
      </c>
      <c r="G141" s="92" t="s">
        <v>4406</v>
      </c>
      <c r="H141" s="93" t="s">
        <v>4407</v>
      </c>
      <c r="I141" s="94" t="s">
        <v>14</v>
      </c>
      <c r="J141" s="63" t="s">
        <v>16</v>
      </c>
      <c r="K141" s="120" t="s">
        <v>4407</v>
      </c>
      <c r="L141" s="91" t="s">
        <v>4332</v>
      </c>
    </row>
    <row r="142" s="172" customFormat="true" ht="12.75" hidden="false" customHeight="false" outlineLevel="0" collapsed="false">
      <c r="A142" s="100" t="s">
        <v>374</v>
      </c>
      <c r="B142" s="101"/>
      <c r="C142" s="67" t="s">
        <v>374</v>
      </c>
      <c r="D142" s="68"/>
      <c r="E142" s="50"/>
      <c r="F142" s="102"/>
      <c r="G142" s="103"/>
      <c r="H142" s="104"/>
      <c r="I142" s="105" t="n">
        <v>0</v>
      </c>
      <c r="J142" s="73" t="s">
        <v>16</v>
      </c>
      <c r="K142" s="121" t="s">
        <v>375</v>
      </c>
      <c r="L142" s="102"/>
      <c r="M142" s="197"/>
    </row>
    <row r="143" s="172" customFormat="true" ht="12.75" hidden="false" customHeight="false" outlineLevel="0" collapsed="false">
      <c r="A143" s="100"/>
      <c r="B143" s="101"/>
      <c r="C143" s="67"/>
      <c r="D143" s="68"/>
      <c r="E143" s="50"/>
      <c r="F143" s="102"/>
      <c r="G143" s="103"/>
      <c r="H143" s="104"/>
      <c r="I143" s="105" t="n">
        <v>1</v>
      </c>
      <c r="J143" s="73" t="s">
        <v>16</v>
      </c>
      <c r="K143" s="121" t="s">
        <v>376</v>
      </c>
      <c r="L143" s="102"/>
    </row>
    <row r="144" s="99" customFormat="true" ht="12.75" hidden="false" customHeight="true" outlineLevel="0" collapsed="false">
      <c r="A144" s="88" t="s">
        <v>11</v>
      </c>
      <c r="B144" s="89" t="n">
        <v>7747</v>
      </c>
      <c r="C144" s="56" t="s">
        <v>3</v>
      </c>
      <c r="D144" s="57" t="n">
        <f aca="false">B144+E144-1</f>
        <v>7747</v>
      </c>
      <c r="E144" s="90" t="n">
        <v>1</v>
      </c>
      <c r="F144" s="91" t="s">
        <v>4408</v>
      </c>
      <c r="G144" s="92" t="s">
        <v>516</v>
      </c>
      <c r="H144" s="93" t="s">
        <v>4409</v>
      </c>
      <c r="I144" s="94" t="s">
        <v>14</v>
      </c>
      <c r="J144" s="63" t="s">
        <v>16</v>
      </c>
      <c r="K144" s="120" t="s">
        <v>4409</v>
      </c>
      <c r="L144" s="91" t="s">
        <v>4332</v>
      </c>
    </row>
    <row r="145" s="172" customFormat="true" ht="12.75" hidden="false" customHeight="false" outlineLevel="0" collapsed="false">
      <c r="A145" s="100" t="s">
        <v>374</v>
      </c>
      <c r="B145" s="101"/>
      <c r="C145" s="67" t="s">
        <v>374</v>
      </c>
      <c r="D145" s="68"/>
      <c r="E145" s="50"/>
      <c r="F145" s="102"/>
      <c r="G145" s="103"/>
      <c r="H145" s="104"/>
      <c r="I145" s="105" t="n">
        <v>0</v>
      </c>
      <c r="J145" s="73" t="s">
        <v>16</v>
      </c>
      <c r="K145" s="121" t="s">
        <v>375</v>
      </c>
      <c r="L145" s="102"/>
      <c r="M145" s="197"/>
    </row>
    <row r="146" s="172" customFormat="true" ht="12.75" hidden="false" customHeight="false" outlineLevel="0" collapsed="false">
      <c r="A146" s="100"/>
      <c r="B146" s="101"/>
      <c r="C146" s="67"/>
      <c r="D146" s="68"/>
      <c r="E146" s="50"/>
      <c r="F146" s="102"/>
      <c r="G146" s="103"/>
      <c r="H146" s="104"/>
      <c r="I146" s="105" t="n">
        <v>1</v>
      </c>
      <c r="J146" s="73" t="s">
        <v>16</v>
      </c>
      <c r="K146" s="121" t="s">
        <v>376</v>
      </c>
      <c r="L146" s="102"/>
    </row>
    <row r="147" s="99" customFormat="true" ht="12.75" hidden="false" customHeight="true" outlineLevel="0" collapsed="false">
      <c r="A147" s="88" t="s">
        <v>11</v>
      </c>
      <c r="B147" s="89" t="n">
        <v>7748</v>
      </c>
      <c r="C147" s="56" t="s">
        <v>3</v>
      </c>
      <c r="D147" s="57" t="n">
        <f aca="false">B147+E147-1</f>
        <v>7748</v>
      </c>
      <c r="E147" s="90" t="n">
        <v>1</v>
      </c>
      <c r="F147" s="91" t="s">
        <v>4410</v>
      </c>
      <c r="G147" s="92" t="s">
        <v>879</v>
      </c>
      <c r="H147" s="93" t="s">
        <v>4411</v>
      </c>
      <c r="I147" s="94" t="s">
        <v>14</v>
      </c>
      <c r="J147" s="63" t="s">
        <v>16</v>
      </c>
      <c r="K147" s="120" t="s">
        <v>4411</v>
      </c>
      <c r="L147" s="91" t="s">
        <v>4332</v>
      </c>
    </row>
    <row r="148" s="172" customFormat="true" ht="12.75" hidden="false" customHeight="false" outlineLevel="0" collapsed="false">
      <c r="A148" s="100" t="s">
        <v>374</v>
      </c>
      <c r="B148" s="101"/>
      <c r="C148" s="67" t="s">
        <v>374</v>
      </c>
      <c r="D148" s="68"/>
      <c r="E148" s="50"/>
      <c r="F148" s="102"/>
      <c r="G148" s="103"/>
      <c r="H148" s="104"/>
      <c r="I148" s="105" t="n">
        <v>0</v>
      </c>
      <c r="J148" s="73" t="s">
        <v>16</v>
      </c>
      <c r="K148" s="121" t="s">
        <v>375</v>
      </c>
      <c r="L148" s="102"/>
      <c r="M148" s="197"/>
    </row>
    <row r="149" s="172" customFormat="true" ht="12.75" hidden="false" customHeight="false" outlineLevel="0" collapsed="false">
      <c r="A149" s="100"/>
      <c r="B149" s="101"/>
      <c r="C149" s="67"/>
      <c r="D149" s="68"/>
      <c r="E149" s="50"/>
      <c r="F149" s="102"/>
      <c r="G149" s="103"/>
      <c r="H149" s="104"/>
      <c r="I149" s="105" t="n">
        <v>1</v>
      </c>
      <c r="J149" s="73" t="s">
        <v>16</v>
      </c>
      <c r="K149" s="121" t="s">
        <v>376</v>
      </c>
      <c r="L149" s="102"/>
    </row>
    <row r="150" s="99" customFormat="true" ht="12.75" hidden="false" customHeight="true" outlineLevel="0" collapsed="false">
      <c r="A150" s="88" t="s">
        <v>11</v>
      </c>
      <c r="B150" s="89" t="n">
        <v>7806</v>
      </c>
      <c r="C150" s="56" t="s">
        <v>3</v>
      </c>
      <c r="D150" s="57" t="n">
        <f aca="false">B150+E150-1</f>
        <v>7807</v>
      </c>
      <c r="E150" s="90" t="n">
        <v>2</v>
      </c>
      <c r="F150" s="91" t="s">
        <v>4412</v>
      </c>
      <c r="G150" s="92" t="s">
        <v>4413</v>
      </c>
      <c r="H150" s="93" t="s">
        <v>4414</v>
      </c>
      <c r="I150" s="94" t="s">
        <v>14</v>
      </c>
      <c r="J150" s="63" t="s">
        <v>16</v>
      </c>
      <c r="K150" s="120" t="s">
        <v>4414</v>
      </c>
      <c r="L150" s="91" t="s">
        <v>4332</v>
      </c>
    </row>
    <row r="151" s="99" customFormat="true" ht="12.75" hidden="false" customHeight="false" outlineLevel="0" collapsed="false">
      <c r="A151" s="100"/>
      <c r="B151" s="101"/>
      <c r="C151" s="67"/>
      <c r="D151" s="68"/>
      <c r="E151" s="50"/>
      <c r="F151" s="102"/>
      <c r="G151" s="103"/>
      <c r="H151" s="104"/>
      <c r="I151" s="105" t="n">
        <v>1</v>
      </c>
      <c r="J151" s="73" t="s">
        <v>16</v>
      </c>
      <c r="K151" s="121" t="s">
        <v>648</v>
      </c>
      <c r="L151" s="102"/>
    </row>
    <row r="152" s="99" customFormat="true" ht="12.75" hidden="false" customHeight="false" outlineLevel="0" collapsed="false">
      <c r="A152" s="100"/>
      <c r="B152" s="101"/>
      <c r="C152" s="67"/>
      <c r="D152" s="68"/>
      <c r="E152" s="50"/>
      <c r="F152" s="102"/>
      <c r="G152" s="103"/>
      <c r="H152" s="104"/>
      <c r="I152" s="105" t="n">
        <v>2</v>
      </c>
      <c r="J152" s="73" t="s">
        <v>16</v>
      </c>
      <c r="K152" s="121" t="s">
        <v>649</v>
      </c>
      <c r="L152" s="102"/>
    </row>
    <row r="153" s="99" customFormat="true" ht="12.75" hidden="false" customHeight="false" outlineLevel="0" collapsed="false">
      <c r="A153" s="100"/>
      <c r="B153" s="101"/>
      <c r="C153" s="67"/>
      <c r="D153" s="68"/>
      <c r="E153" s="50"/>
      <c r="F153" s="102"/>
      <c r="G153" s="103"/>
      <c r="H153" s="104"/>
      <c r="I153" s="105" t="n">
        <v>3</v>
      </c>
      <c r="J153" s="73" t="s">
        <v>16</v>
      </c>
      <c r="K153" s="121" t="s">
        <v>650</v>
      </c>
      <c r="L153" s="102"/>
    </row>
    <row r="154" s="99" customFormat="true" ht="12.75" hidden="false" customHeight="false" outlineLevel="0" collapsed="false">
      <c r="A154" s="100"/>
      <c r="B154" s="101"/>
      <c r="C154" s="67"/>
      <c r="D154" s="68"/>
      <c r="E154" s="50"/>
      <c r="F154" s="102"/>
      <c r="G154" s="103"/>
      <c r="H154" s="104"/>
      <c r="I154" s="105" t="n">
        <v>4</v>
      </c>
      <c r="J154" s="73" t="s">
        <v>16</v>
      </c>
      <c r="K154" s="121" t="s">
        <v>651</v>
      </c>
      <c r="L154" s="102"/>
    </row>
    <row r="155" s="99" customFormat="true" ht="12.75" hidden="false" customHeight="false" outlineLevel="0" collapsed="false">
      <c r="A155" s="100"/>
      <c r="B155" s="101"/>
      <c r="C155" s="67"/>
      <c r="D155" s="68"/>
      <c r="E155" s="50"/>
      <c r="F155" s="102"/>
      <c r="G155" s="103"/>
      <c r="H155" s="104"/>
      <c r="I155" s="105" t="n">
        <v>5</v>
      </c>
      <c r="J155" s="73" t="s">
        <v>16</v>
      </c>
      <c r="K155" s="121" t="s">
        <v>652</v>
      </c>
      <c r="L155" s="102"/>
    </row>
    <row r="156" s="99" customFormat="true" ht="12.75" hidden="false" customHeight="false" outlineLevel="0" collapsed="false">
      <c r="A156" s="100"/>
      <c r="B156" s="101"/>
      <c r="C156" s="67"/>
      <c r="D156" s="68"/>
      <c r="E156" s="50"/>
      <c r="F156" s="102"/>
      <c r="G156" s="103"/>
      <c r="H156" s="104"/>
      <c r="I156" s="105" t="n">
        <v>6</v>
      </c>
      <c r="J156" s="73" t="s">
        <v>16</v>
      </c>
      <c r="K156" s="121" t="s">
        <v>653</v>
      </c>
      <c r="L156" s="102"/>
    </row>
    <row r="157" s="99" customFormat="true" ht="12.75" hidden="false" customHeight="false" outlineLevel="0" collapsed="false">
      <c r="A157" s="100"/>
      <c r="B157" s="101"/>
      <c r="C157" s="67"/>
      <c r="D157" s="68"/>
      <c r="E157" s="50"/>
      <c r="F157" s="102"/>
      <c r="G157" s="103"/>
      <c r="H157" s="104"/>
      <c r="I157" s="105" t="n">
        <v>7</v>
      </c>
      <c r="J157" s="73" t="s">
        <v>16</v>
      </c>
      <c r="K157" s="121" t="s">
        <v>654</v>
      </c>
      <c r="L157" s="102"/>
    </row>
    <row r="158" s="99" customFormat="true" ht="12.75" hidden="false" customHeight="false" outlineLevel="0" collapsed="false">
      <c r="A158" s="100"/>
      <c r="B158" s="101"/>
      <c r="C158" s="67"/>
      <c r="D158" s="68"/>
      <c r="E158" s="50"/>
      <c r="F158" s="102"/>
      <c r="G158" s="103"/>
      <c r="H158" s="104"/>
      <c r="I158" s="105" t="n">
        <v>8</v>
      </c>
      <c r="J158" s="73" t="s">
        <v>16</v>
      </c>
      <c r="K158" s="121" t="s">
        <v>655</v>
      </c>
      <c r="L158" s="102"/>
    </row>
    <row r="159" s="99" customFormat="true" ht="12.75" hidden="false" customHeight="false" outlineLevel="0" collapsed="false">
      <c r="A159" s="100"/>
      <c r="B159" s="101"/>
      <c r="C159" s="67"/>
      <c r="D159" s="68"/>
      <c r="E159" s="50"/>
      <c r="F159" s="102"/>
      <c r="G159" s="103"/>
      <c r="H159" s="104"/>
      <c r="I159" s="105" t="n">
        <v>9</v>
      </c>
      <c r="J159" s="73" t="s">
        <v>16</v>
      </c>
      <c r="K159" s="121" t="s">
        <v>656</v>
      </c>
      <c r="L159" s="102"/>
    </row>
    <row r="160" s="99" customFormat="true" ht="12.75" hidden="false" customHeight="false" outlineLevel="0" collapsed="false">
      <c r="A160" s="100"/>
      <c r="B160" s="101"/>
      <c r="C160" s="67"/>
      <c r="D160" s="68"/>
      <c r="E160" s="50"/>
      <c r="F160" s="102"/>
      <c r="G160" s="103"/>
      <c r="H160" s="104"/>
      <c r="I160" s="105" t="n">
        <v>10</v>
      </c>
      <c r="J160" s="73" t="s">
        <v>16</v>
      </c>
      <c r="K160" s="121" t="s">
        <v>657</v>
      </c>
      <c r="L160" s="102"/>
    </row>
    <row r="161" s="99" customFormat="true" ht="12.75" hidden="false" customHeight="false" outlineLevel="0" collapsed="false">
      <c r="A161" s="100"/>
      <c r="B161" s="101"/>
      <c r="C161" s="67"/>
      <c r="D161" s="68"/>
      <c r="E161" s="50"/>
      <c r="F161" s="102"/>
      <c r="G161" s="103"/>
      <c r="H161" s="104"/>
      <c r="I161" s="105" t="n">
        <v>11</v>
      </c>
      <c r="J161" s="73" t="s">
        <v>16</v>
      </c>
      <c r="K161" s="121" t="s">
        <v>658</v>
      </c>
      <c r="L161" s="102"/>
    </row>
    <row r="162" s="99" customFormat="true" ht="12.75" hidden="false" customHeight="false" outlineLevel="0" collapsed="false">
      <c r="A162" s="100"/>
      <c r="B162" s="101"/>
      <c r="C162" s="67"/>
      <c r="D162" s="68"/>
      <c r="E162" s="50"/>
      <c r="F162" s="102"/>
      <c r="G162" s="103"/>
      <c r="H162" s="104"/>
      <c r="I162" s="105" t="n">
        <v>12</v>
      </c>
      <c r="J162" s="73" t="s">
        <v>16</v>
      </c>
      <c r="K162" s="121" t="s">
        <v>659</v>
      </c>
      <c r="L162" s="102"/>
    </row>
    <row r="163" s="99" customFormat="true" ht="12.75" hidden="false" customHeight="false" outlineLevel="0" collapsed="false">
      <c r="A163" s="100"/>
      <c r="B163" s="101"/>
      <c r="C163" s="67"/>
      <c r="D163" s="68"/>
      <c r="E163" s="50"/>
      <c r="F163" s="102"/>
      <c r="G163" s="103"/>
      <c r="H163" s="104"/>
      <c r="I163" s="105" t="n">
        <v>13</v>
      </c>
      <c r="J163" s="73" t="s">
        <v>16</v>
      </c>
      <c r="K163" s="121" t="s">
        <v>660</v>
      </c>
      <c r="L163" s="102"/>
    </row>
    <row r="164" s="99" customFormat="true" ht="12.75" hidden="false" customHeight="false" outlineLevel="0" collapsed="false">
      <c r="A164" s="100"/>
      <c r="B164" s="101"/>
      <c r="C164" s="67"/>
      <c r="D164" s="68"/>
      <c r="E164" s="50"/>
      <c r="F164" s="102"/>
      <c r="G164" s="103"/>
      <c r="H164" s="104"/>
      <c r="I164" s="105" t="n">
        <v>14</v>
      </c>
      <c r="J164" s="73" t="s">
        <v>16</v>
      </c>
      <c r="K164" s="121" t="s">
        <v>661</v>
      </c>
      <c r="L164" s="102"/>
    </row>
    <row r="165" s="99" customFormat="true" ht="12.75" hidden="false" customHeight="false" outlineLevel="0" collapsed="false">
      <c r="A165" s="100"/>
      <c r="B165" s="101"/>
      <c r="C165" s="67"/>
      <c r="D165" s="68"/>
      <c r="E165" s="50"/>
      <c r="F165" s="102"/>
      <c r="G165" s="103"/>
      <c r="H165" s="104"/>
      <c r="I165" s="105" t="n">
        <v>15</v>
      </c>
      <c r="J165" s="73" t="s">
        <v>16</v>
      </c>
      <c r="K165" s="121" t="s">
        <v>516</v>
      </c>
      <c r="L165" s="102"/>
    </row>
    <row r="166" s="99" customFormat="true" ht="24" hidden="false" customHeight="false" outlineLevel="0" collapsed="false">
      <c r="A166" s="100"/>
      <c r="B166" s="101"/>
      <c r="C166" s="67"/>
      <c r="D166" s="68"/>
      <c r="E166" s="50"/>
      <c r="F166" s="102"/>
      <c r="G166" s="103"/>
      <c r="H166" s="104"/>
      <c r="I166" s="105" t="n">
        <v>16</v>
      </c>
      <c r="J166" s="73" t="s">
        <v>16</v>
      </c>
      <c r="K166" s="121" t="s">
        <v>4071</v>
      </c>
      <c r="L166" s="102"/>
    </row>
    <row r="167" s="99" customFormat="true" ht="12.75" hidden="false" customHeight="true" outlineLevel="0" collapsed="false">
      <c r="A167" s="88" t="s">
        <v>11</v>
      </c>
      <c r="B167" s="89" t="n">
        <v>7808</v>
      </c>
      <c r="C167" s="56" t="s">
        <v>3</v>
      </c>
      <c r="D167" s="57" t="n">
        <f aca="false">B167+E167-1</f>
        <v>7808</v>
      </c>
      <c r="E167" s="90" t="n">
        <v>1</v>
      </c>
      <c r="F167" s="91" t="s">
        <v>4415</v>
      </c>
      <c r="G167" s="92" t="s">
        <v>4416</v>
      </c>
      <c r="H167" s="93" t="s">
        <v>4417</v>
      </c>
      <c r="I167" s="94" t="s">
        <v>14</v>
      </c>
      <c r="J167" s="63" t="s">
        <v>16</v>
      </c>
      <c r="K167" s="120" t="s">
        <v>4417</v>
      </c>
      <c r="L167" s="91" t="s">
        <v>4332</v>
      </c>
    </row>
    <row r="168" s="99" customFormat="true" ht="12.75" hidden="false" customHeight="false" outlineLevel="0" collapsed="false">
      <c r="A168" s="100"/>
      <c r="B168" s="101"/>
      <c r="C168" s="67"/>
      <c r="D168" s="68"/>
      <c r="E168" s="50"/>
      <c r="F168" s="102"/>
      <c r="G168" s="103"/>
      <c r="H168" s="104"/>
      <c r="I168" s="105" t="n">
        <v>1</v>
      </c>
      <c r="J168" s="73" t="s">
        <v>16</v>
      </c>
      <c r="K168" s="121" t="s">
        <v>111</v>
      </c>
      <c r="L168" s="102"/>
    </row>
    <row r="169" s="99" customFormat="true" ht="12.75" hidden="false" customHeight="false" outlineLevel="0" collapsed="false">
      <c r="A169" s="100"/>
      <c r="B169" s="101"/>
      <c r="C169" s="67"/>
      <c r="D169" s="68"/>
      <c r="E169" s="50"/>
      <c r="F169" s="102"/>
      <c r="G169" s="103"/>
      <c r="H169" s="104"/>
      <c r="I169" s="105" t="n">
        <v>2</v>
      </c>
      <c r="J169" s="73" t="s">
        <v>16</v>
      </c>
      <c r="K169" s="121" t="s">
        <v>4418</v>
      </c>
      <c r="L169" s="102"/>
    </row>
    <row r="170" s="99" customFormat="true" ht="12.75" hidden="false" customHeight="false" outlineLevel="0" collapsed="false">
      <c r="A170" s="100"/>
      <c r="B170" s="101"/>
      <c r="C170" s="67"/>
      <c r="D170" s="68"/>
      <c r="E170" s="50"/>
      <c r="F170" s="102"/>
      <c r="G170" s="103"/>
      <c r="H170" s="104"/>
      <c r="I170" s="105" t="n">
        <v>3</v>
      </c>
      <c r="J170" s="73" t="s">
        <v>16</v>
      </c>
      <c r="K170" s="121" t="s">
        <v>4419</v>
      </c>
      <c r="L170" s="102"/>
    </row>
    <row r="171" s="99" customFormat="true" ht="12.75" hidden="false" customHeight="false" outlineLevel="0" collapsed="false">
      <c r="A171" s="100"/>
      <c r="B171" s="101"/>
      <c r="C171" s="67"/>
      <c r="D171" s="68"/>
      <c r="E171" s="50"/>
      <c r="F171" s="102"/>
      <c r="G171" s="103"/>
      <c r="H171" s="104"/>
      <c r="I171" s="105" t="n">
        <v>4</v>
      </c>
      <c r="J171" s="73" t="s">
        <v>16</v>
      </c>
      <c r="K171" s="121" t="s">
        <v>866</v>
      </c>
      <c r="L171" s="102"/>
    </row>
    <row r="172" s="99" customFormat="true" ht="12.75" hidden="false" customHeight="true" outlineLevel="0" collapsed="false">
      <c r="A172" s="88" t="s">
        <v>11</v>
      </c>
      <c r="B172" s="89" t="n">
        <v>7809</v>
      </c>
      <c r="C172" s="56" t="s">
        <v>3</v>
      </c>
      <c r="D172" s="57" t="n">
        <f aca="false">B172+E172-1</f>
        <v>7809</v>
      </c>
      <c r="E172" s="90" t="n">
        <v>1</v>
      </c>
      <c r="F172" s="91" t="s">
        <v>4420</v>
      </c>
      <c r="G172" s="92" t="s">
        <v>4421</v>
      </c>
      <c r="H172" s="93" t="s">
        <v>4422</v>
      </c>
      <c r="I172" s="94" t="s">
        <v>14</v>
      </c>
      <c r="J172" s="63" t="s">
        <v>16</v>
      </c>
      <c r="K172" s="120" t="s">
        <v>4422</v>
      </c>
      <c r="L172" s="91" t="s">
        <v>4332</v>
      </c>
    </row>
    <row r="173" s="99" customFormat="true" ht="12.75" hidden="false" customHeight="false" outlineLevel="0" collapsed="false">
      <c r="A173" s="100"/>
      <c r="B173" s="101"/>
      <c r="C173" s="67"/>
      <c r="D173" s="68"/>
      <c r="E173" s="50"/>
      <c r="F173" s="102"/>
      <c r="G173" s="103"/>
      <c r="H173" s="104"/>
      <c r="I173" s="105" t="n">
        <v>1</v>
      </c>
      <c r="J173" s="73" t="s">
        <v>16</v>
      </c>
      <c r="K173" s="121" t="s">
        <v>111</v>
      </c>
      <c r="L173" s="102"/>
    </row>
    <row r="174" s="99" customFormat="true" ht="12.75" hidden="false" customHeight="false" outlineLevel="0" collapsed="false">
      <c r="A174" s="100"/>
      <c r="B174" s="101"/>
      <c r="C174" s="67"/>
      <c r="D174" s="68"/>
      <c r="E174" s="50"/>
      <c r="F174" s="102"/>
      <c r="G174" s="103"/>
      <c r="H174" s="104"/>
      <c r="I174" s="105" t="n">
        <v>2</v>
      </c>
      <c r="J174" s="73" t="s">
        <v>16</v>
      </c>
      <c r="K174" s="121" t="s">
        <v>112</v>
      </c>
      <c r="L174" s="102"/>
    </row>
    <row r="175" s="99" customFormat="true" ht="12.75" hidden="false" customHeight="false" outlineLevel="0" collapsed="false">
      <c r="A175" s="100"/>
      <c r="B175" s="101"/>
      <c r="C175" s="67"/>
      <c r="D175" s="68"/>
      <c r="E175" s="50"/>
      <c r="F175" s="102"/>
      <c r="G175" s="103"/>
      <c r="H175" s="104"/>
      <c r="I175" s="105" t="n">
        <v>3</v>
      </c>
      <c r="J175" s="73" t="s">
        <v>16</v>
      </c>
      <c r="K175" s="121" t="s">
        <v>866</v>
      </c>
      <c r="L175" s="102"/>
    </row>
    <row r="176" s="99" customFormat="true" ht="12.75" hidden="false" customHeight="true" outlineLevel="0" collapsed="false">
      <c r="A176" s="88" t="s">
        <v>11</v>
      </c>
      <c r="B176" s="89" t="n">
        <v>7810</v>
      </c>
      <c r="C176" s="56" t="s">
        <v>3</v>
      </c>
      <c r="D176" s="57" t="n">
        <f aca="false">B176+E176-1</f>
        <v>7811</v>
      </c>
      <c r="E176" s="90" t="n">
        <v>2</v>
      </c>
      <c r="F176" s="91" t="s">
        <v>4423</v>
      </c>
      <c r="G176" s="92" t="s">
        <v>4424</v>
      </c>
      <c r="H176" s="93" t="s">
        <v>4425</v>
      </c>
      <c r="I176" s="94" t="s">
        <v>14</v>
      </c>
      <c r="J176" s="63" t="s">
        <v>16</v>
      </c>
      <c r="K176" s="120" t="s">
        <v>4425</v>
      </c>
      <c r="L176" s="91" t="s">
        <v>4332</v>
      </c>
    </row>
    <row r="177" s="99" customFormat="true" ht="12.75" hidden="false" customHeight="false" outlineLevel="0" collapsed="false">
      <c r="A177" s="100"/>
      <c r="B177" s="101"/>
      <c r="C177" s="67"/>
      <c r="D177" s="68"/>
      <c r="E177" s="50"/>
      <c r="F177" s="102"/>
      <c r="G177" s="103"/>
      <c r="H177" s="104"/>
      <c r="I177" s="105" t="n">
        <v>1</v>
      </c>
      <c r="J177" s="73" t="s">
        <v>16</v>
      </c>
      <c r="K177" s="121" t="s">
        <v>648</v>
      </c>
      <c r="L177" s="102"/>
    </row>
    <row r="178" s="99" customFormat="true" ht="12.75" hidden="false" customHeight="false" outlineLevel="0" collapsed="false">
      <c r="A178" s="100"/>
      <c r="B178" s="101"/>
      <c r="C178" s="67"/>
      <c r="D178" s="68"/>
      <c r="E178" s="50"/>
      <c r="F178" s="102"/>
      <c r="G178" s="103"/>
      <c r="H178" s="104"/>
      <c r="I178" s="105" t="n">
        <v>2</v>
      </c>
      <c r="J178" s="73" t="s">
        <v>16</v>
      </c>
      <c r="K178" s="121" t="s">
        <v>649</v>
      </c>
      <c r="L178" s="102"/>
    </row>
    <row r="179" s="99" customFormat="true" ht="12.75" hidden="false" customHeight="false" outlineLevel="0" collapsed="false">
      <c r="A179" s="100"/>
      <c r="B179" s="101"/>
      <c r="C179" s="67"/>
      <c r="D179" s="68"/>
      <c r="E179" s="50"/>
      <c r="F179" s="102"/>
      <c r="G179" s="103"/>
      <c r="H179" s="104"/>
      <c r="I179" s="105" t="n">
        <v>3</v>
      </c>
      <c r="J179" s="73" t="s">
        <v>16</v>
      </c>
      <c r="K179" s="121" t="s">
        <v>650</v>
      </c>
      <c r="L179" s="102"/>
    </row>
    <row r="180" s="99" customFormat="true" ht="12.75" hidden="false" customHeight="false" outlineLevel="0" collapsed="false">
      <c r="A180" s="100"/>
      <c r="B180" s="101"/>
      <c r="C180" s="67"/>
      <c r="D180" s="68"/>
      <c r="E180" s="50"/>
      <c r="F180" s="102"/>
      <c r="G180" s="103"/>
      <c r="H180" s="104"/>
      <c r="I180" s="105" t="n">
        <v>4</v>
      </c>
      <c r="J180" s="73" t="s">
        <v>16</v>
      </c>
      <c r="K180" s="121" t="s">
        <v>651</v>
      </c>
      <c r="L180" s="102"/>
    </row>
    <row r="181" s="99" customFormat="true" ht="12.75" hidden="false" customHeight="false" outlineLevel="0" collapsed="false">
      <c r="A181" s="100"/>
      <c r="B181" s="101"/>
      <c r="C181" s="67"/>
      <c r="D181" s="68"/>
      <c r="E181" s="50"/>
      <c r="F181" s="102"/>
      <c r="G181" s="103"/>
      <c r="H181" s="104"/>
      <c r="I181" s="105" t="n">
        <v>5</v>
      </c>
      <c r="J181" s="73" t="s">
        <v>16</v>
      </c>
      <c r="K181" s="121" t="s">
        <v>652</v>
      </c>
      <c r="L181" s="102"/>
    </row>
    <row r="182" s="99" customFormat="true" ht="12.75" hidden="false" customHeight="false" outlineLevel="0" collapsed="false">
      <c r="A182" s="100"/>
      <c r="B182" s="101"/>
      <c r="C182" s="67"/>
      <c r="D182" s="68"/>
      <c r="E182" s="50"/>
      <c r="F182" s="102"/>
      <c r="G182" s="103"/>
      <c r="H182" s="104"/>
      <c r="I182" s="105" t="n">
        <v>6</v>
      </c>
      <c r="J182" s="73" t="s">
        <v>16</v>
      </c>
      <c r="K182" s="121" t="s">
        <v>653</v>
      </c>
      <c r="L182" s="102"/>
    </row>
    <row r="183" s="99" customFormat="true" ht="12.75" hidden="false" customHeight="false" outlineLevel="0" collapsed="false">
      <c r="A183" s="100"/>
      <c r="B183" s="101"/>
      <c r="C183" s="67"/>
      <c r="D183" s="68"/>
      <c r="E183" s="50"/>
      <c r="F183" s="102"/>
      <c r="G183" s="103"/>
      <c r="H183" s="104"/>
      <c r="I183" s="105" t="n">
        <v>7</v>
      </c>
      <c r="J183" s="73" t="s">
        <v>16</v>
      </c>
      <c r="K183" s="121" t="s">
        <v>654</v>
      </c>
      <c r="L183" s="102"/>
    </row>
    <row r="184" s="99" customFormat="true" ht="12.75" hidden="false" customHeight="false" outlineLevel="0" collapsed="false">
      <c r="A184" s="100"/>
      <c r="B184" s="101"/>
      <c r="C184" s="67"/>
      <c r="D184" s="68"/>
      <c r="E184" s="50"/>
      <c r="F184" s="102"/>
      <c r="G184" s="103"/>
      <c r="H184" s="104"/>
      <c r="I184" s="105" t="n">
        <v>8</v>
      </c>
      <c r="J184" s="73" t="s">
        <v>16</v>
      </c>
      <c r="K184" s="121" t="s">
        <v>655</v>
      </c>
      <c r="L184" s="102"/>
    </row>
    <row r="185" s="99" customFormat="true" ht="12.75" hidden="false" customHeight="false" outlineLevel="0" collapsed="false">
      <c r="A185" s="100"/>
      <c r="B185" s="101"/>
      <c r="C185" s="67"/>
      <c r="D185" s="68"/>
      <c r="E185" s="50"/>
      <c r="F185" s="102"/>
      <c r="G185" s="103"/>
      <c r="H185" s="104"/>
      <c r="I185" s="105" t="n">
        <v>9</v>
      </c>
      <c r="J185" s="73" t="s">
        <v>16</v>
      </c>
      <c r="K185" s="121" t="s">
        <v>656</v>
      </c>
      <c r="L185" s="102"/>
    </row>
    <row r="186" s="99" customFormat="true" ht="12.75" hidden="false" customHeight="false" outlineLevel="0" collapsed="false">
      <c r="A186" s="100"/>
      <c r="B186" s="101"/>
      <c r="C186" s="67"/>
      <c r="D186" s="68"/>
      <c r="E186" s="50"/>
      <c r="F186" s="102"/>
      <c r="G186" s="103"/>
      <c r="H186" s="104"/>
      <c r="I186" s="105" t="n">
        <v>10</v>
      </c>
      <c r="J186" s="73" t="s">
        <v>16</v>
      </c>
      <c r="K186" s="121" t="s">
        <v>657</v>
      </c>
      <c r="L186" s="102"/>
    </row>
    <row r="187" s="99" customFormat="true" ht="12.75" hidden="false" customHeight="false" outlineLevel="0" collapsed="false">
      <c r="A187" s="100"/>
      <c r="B187" s="101"/>
      <c r="C187" s="67"/>
      <c r="D187" s="68"/>
      <c r="E187" s="50"/>
      <c r="F187" s="102"/>
      <c r="G187" s="103"/>
      <c r="H187" s="104"/>
      <c r="I187" s="105" t="n">
        <v>11</v>
      </c>
      <c r="J187" s="73" t="s">
        <v>16</v>
      </c>
      <c r="K187" s="121" t="s">
        <v>658</v>
      </c>
      <c r="L187" s="102"/>
    </row>
    <row r="188" s="99" customFormat="true" ht="12.75" hidden="false" customHeight="false" outlineLevel="0" collapsed="false">
      <c r="A188" s="100"/>
      <c r="B188" s="101"/>
      <c r="C188" s="67"/>
      <c r="D188" s="68"/>
      <c r="E188" s="50"/>
      <c r="F188" s="102"/>
      <c r="G188" s="103"/>
      <c r="H188" s="104"/>
      <c r="I188" s="105" t="n">
        <v>12</v>
      </c>
      <c r="J188" s="73" t="s">
        <v>16</v>
      </c>
      <c r="K188" s="121" t="s">
        <v>659</v>
      </c>
      <c r="L188" s="102"/>
    </row>
    <row r="189" s="99" customFormat="true" ht="12.75" hidden="false" customHeight="false" outlineLevel="0" collapsed="false">
      <c r="A189" s="100"/>
      <c r="B189" s="101"/>
      <c r="C189" s="67"/>
      <c r="D189" s="68"/>
      <c r="E189" s="50"/>
      <c r="F189" s="102"/>
      <c r="G189" s="103"/>
      <c r="H189" s="104"/>
      <c r="I189" s="105" t="n">
        <v>13</v>
      </c>
      <c r="J189" s="73" t="s">
        <v>16</v>
      </c>
      <c r="K189" s="121" t="s">
        <v>660</v>
      </c>
      <c r="L189" s="102"/>
    </row>
    <row r="190" s="99" customFormat="true" ht="12.75" hidden="false" customHeight="false" outlineLevel="0" collapsed="false">
      <c r="A190" s="100"/>
      <c r="B190" s="101"/>
      <c r="C190" s="67"/>
      <c r="D190" s="68"/>
      <c r="E190" s="50"/>
      <c r="F190" s="102"/>
      <c r="G190" s="103"/>
      <c r="H190" s="104"/>
      <c r="I190" s="105" t="n">
        <v>14</v>
      </c>
      <c r="J190" s="73" t="s">
        <v>16</v>
      </c>
      <c r="K190" s="121" t="s">
        <v>661</v>
      </c>
      <c r="L190" s="102"/>
    </row>
    <row r="191" s="99" customFormat="true" ht="12.75" hidden="false" customHeight="false" outlineLevel="0" collapsed="false">
      <c r="A191" s="100"/>
      <c r="B191" s="101"/>
      <c r="C191" s="67"/>
      <c r="D191" s="68"/>
      <c r="E191" s="50"/>
      <c r="F191" s="102"/>
      <c r="G191" s="103"/>
      <c r="H191" s="104"/>
      <c r="I191" s="105" t="n">
        <v>15</v>
      </c>
      <c r="J191" s="73" t="s">
        <v>16</v>
      </c>
      <c r="K191" s="121" t="s">
        <v>3943</v>
      </c>
      <c r="L191" s="102"/>
    </row>
    <row r="192" s="99" customFormat="true" ht="24" hidden="false" customHeight="false" outlineLevel="0" collapsed="false">
      <c r="A192" s="100"/>
      <c r="B192" s="101"/>
      <c r="C192" s="67"/>
      <c r="D192" s="68"/>
      <c r="E192" s="50"/>
      <c r="F192" s="102"/>
      <c r="G192" s="103"/>
      <c r="H192" s="104"/>
      <c r="I192" s="105" t="n">
        <v>16</v>
      </c>
      <c r="J192" s="73" t="s">
        <v>16</v>
      </c>
      <c r="K192" s="121" t="s">
        <v>3944</v>
      </c>
      <c r="L192" s="102"/>
    </row>
    <row r="193" s="99" customFormat="true" ht="24" hidden="false" customHeight="false" outlineLevel="0" collapsed="false">
      <c r="A193" s="100"/>
      <c r="B193" s="101"/>
      <c r="C193" s="67"/>
      <c r="D193" s="68"/>
      <c r="E193" s="50"/>
      <c r="F193" s="102"/>
      <c r="G193" s="103"/>
      <c r="H193" s="104"/>
      <c r="I193" s="105" t="n">
        <v>17</v>
      </c>
      <c r="J193" s="73" t="s">
        <v>16</v>
      </c>
      <c r="K193" s="121" t="s">
        <v>3945</v>
      </c>
      <c r="L193" s="102"/>
    </row>
    <row r="194" s="99" customFormat="true" ht="12.75" hidden="false" customHeight="false" outlineLevel="0" collapsed="false">
      <c r="A194" s="100"/>
      <c r="B194" s="101"/>
      <c r="C194" s="67"/>
      <c r="D194" s="68"/>
      <c r="E194" s="50"/>
      <c r="F194" s="102"/>
      <c r="G194" s="103"/>
      <c r="H194" s="104"/>
      <c r="I194" s="105" t="n">
        <v>18</v>
      </c>
      <c r="J194" s="73" t="s">
        <v>16</v>
      </c>
      <c r="K194" s="121" t="s">
        <v>516</v>
      </c>
      <c r="L194" s="102"/>
    </row>
    <row r="195" s="99" customFormat="true" ht="12.75" hidden="false" customHeight="true" outlineLevel="0" collapsed="false">
      <c r="A195" s="88" t="s">
        <v>11</v>
      </c>
      <c r="B195" s="89" t="n">
        <v>7812</v>
      </c>
      <c r="C195" s="56" t="s">
        <v>3</v>
      </c>
      <c r="D195" s="57" t="n">
        <f aca="false">B195+E195-1</f>
        <v>7813</v>
      </c>
      <c r="E195" s="90" t="n">
        <v>2</v>
      </c>
      <c r="F195" s="91" t="s">
        <v>4426</v>
      </c>
      <c r="G195" s="92" t="s">
        <v>3958</v>
      </c>
      <c r="H195" s="93" t="s">
        <v>4427</v>
      </c>
      <c r="I195" s="94" t="s">
        <v>14</v>
      </c>
      <c r="J195" s="63" t="s">
        <v>16</v>
      </c>
      <c r="K195" s="120" t="s">
        <v>4427</v>
      </c>
      <c r="L195" s="91" t="s">
        <v>4332</v>
      </c>
    </row>
    <row r="196" s="99" customFormat="true" ht="12.75" hidden="false" customHeight="false" outlineLevel="0" collapsed="false">
      <c r="A196" s="100"/>
      <c r="B196" s="101"/>
      <c r="C196" s="67"/>
      <c r="D196" s="68"/>
      <c r="E196" s="50"/>
      <c r="F196" s="102"/>
      <c r="G196" s="103"/>
      <c r="H196" s="104"/>
      <c r="I196" s="105" t="n">
        <v>1</v>
      </c>
      <c r="J196" s="73" t="s">
        <v>16</v>
      </c>
      <c r="K196" s="121" t="s">
        <v>723</v>
      </c>
      <c r="L196" s="102"/>
    </row>
    <row r="197" s="99" customFormat="true" ht="12.75" hidden="false" customHeight="false" outlineLevel="0" collapsed="false">
      <c r="A197" s="100"/>
      <c r="B197" s="101"/>
      <c r="C197" s="67"/>
      <c r="D197" s="68"/>
      <c r="E197" s="50"/>
      <c r="F197" s="102"/>
      <c r="G197" s="103"/>
      <c r="H197" s="104"/>
      <c r="I197" s="105" t="n">
        <v>2</v>
      </c>
      <c r="J197" s="73" t="s">
        <v>16</v>
      </c>
      <c r="K197" s="121" t="s">
        <v>724</v>
      </c>
      <c r="L197" s="102"/>
    </row>
    <row r="198" s="99" customFormat="true" ht="12.75" hidden="false" customHeight="false" outlineLevel="0" collapsed="false">
      <c r="A198" s="100"/>
      <c r="B198" s="101"/>
      <c r="C198" s="67"/>
      <c r="D198" s="68"/>
      <c r="E198" s="50"/>
      <c r="F198" s="102"/>
      <c r="G198" s="103"/>
      <c r="H198" s="104"/>
      <c r="I198" s="105" t="n">
        <v>3</v>
      </c>
      <c r="J198" s="73" t="s">
        <v>16</v>
      </c>
      <c r="K198" s="121" t="s">
        <v>725</v>
      </c>
      <c r="L198" s="102"/>
    </row>
    <row r="199" s="99" customFormat="true" ht="12.75" hidden="false" customHeight="false" outlineLevel="0" collapsed="false">
      <c r="A199" s="100"/>
      <c r="B199" s="101"/>
      <c r="C199" s="67"/>
      <c r="D199" s="68"/>
      <c r="E199" s="50"/>
      <c r="F199" s="102"/>
      <c r="G199" s="103"/>
      <c r="H199" s="104"/>
      <c r="I199" s="105" t="n">
        <v>4</v>
      </c>
      <c r="J199" s="73" t="s">
        <v>16</v>
      </c>
      <c r="K199" s="121" t="s">
        <v>726</v>
      </c>
      <c r="L199" s="102"/>
    </row>
    <row r="200" s="99" customFormat="true" ht="12.75" hidden="false" customHeight="false" outlineLevel="0" collapsed="false">
      <c r="A200" s="100"/>
      <c r="B200" s="101"/>
      <c r="C200" s="67"/>
      <c r="D200" s="68"/>
      <c r="E200" s="50"/>
      <c r="F200" s="102"/>
      <c r="G200" s="103"/>
      <c r="H200" s="104"/>
      <c r="I200" s="105" t="n">
        <v>5</v>
      </c>
      <c r="J200" s="73" t="s">
        <v>16</v>
      </c>
      <c r="K200" s="121" t="s">
        <v>727</v>
      </c>
      <c r="L200" s="102"/>
    </row>
    <row r="201" s="99" customFormat="true" ht="12.75" hidden="false" customHeight="false" outlineLevel="0" collapsed="false">
      <c r="A201" s="100"/>
      <c r="B201" s="101"/>
      <c r="C201" s="67"/>
      <c r="D201" s="68"/>
      <c r="E201" s="50"/>
      <c r="F201" s="102"/>
      <c r="G201" s="103"/>
      <c r="H201" s="104"/>
      <c r="I201" s="105" t="n">
        <v>6</v>
      </c>
      <c r="J201" s="73" t="s">
        <v>16</v>
      </c>
      <c r="K201" s="121" t="s">
        <v>728</v>
      </c>
      <c r="L201" s="102"/>
    </row>
    <row r="202" s="99" customFormat="true" ht="12.75" hidden="false" customHeight="false" outlineLevel="0" collapsed="false">
      <c r="A202" s="100"/>
      <c r="B202" s="101"/>
      <c r="C202" s="67"/>
      <c r="D202" s="68"/>
      <c r="E202" s="50"/>
      <c r="F202" s="102"/>
      <c r="G202" s="103"/>
      <c r="H202" s="104"/>
      <c r="I202" s="105" t="n">
        <v>7</v>
      </c>
      <c r="J202" s="73" t="s">
        <v>16</v>
      </c>
      <c r="K202" s="121" t="s">
        <v>729</v>
      </c>
      <c r="L202" s="102"/>
    </row>
    <row r="203" s="99" customFormat="true" ht="12.75" hidden="false" customHeight="false" outlineLevel="0" collapsed="false">
      <c r="A203" s="100"/>
      <c r="B203" s="101"/>
      <c r="C203" s="67"/>
      <c r="D203" s="68"/>
      <c r="E203" s="50"/>
      <c r="F203" s="102"/>
      <c r="G203" s="103"/>
      <c r="H203" s="104"/>
      <c r="I203" s="105" t="n">
        <v>8</v>
      </c>
      <c r="J203" s="73" t="s">
        <v>16</v>
      </c>
      <c r="K203" s="121" t="s">
        <v>730</v>
      </c>
      <c r="L203" s="102"/>
    </row>
    <row r="204" s="99" customFormat="true" ht="12.75" hidden="false" customHeight="false" outlineLevel="0" collapsed="false">
      <c r="A204" s="100"/>
      <c r="B204" s="101"/>
      <c r="C204" s="67"/>
      <c r="D204" s="68"/>
      <c r="E204" s="50"/>
      <c r="F204" s="102"/>
      <c r="G204" s="103"/>
      <c r="H204" s="104"/>
      <c r="I204" s="105" t="n">
        <v>9</v>
      </c>
      <c r="J204" s="73" t="s">
        <v>16</v>
      </c>
      <c r="K204" s="121" t="s">
        <v>3960</v>
      </c>
      <c r="L204" s="102"/>
    </row>
    <row r="205" s="99" customFormat="true" ht="12.75" hidden="false" customHeight="false" outlineLevel="0" collapsed="false">
      <c r="A205" s="100"/>
      <c r="B205" s="101"/>
      <c r="C205" s="67"/>
      <c r="D205" s="68"/>
      <c r="E205" s="50"/>
      <c r="F205" s="102"/>
      <c r="G205" s="103"/>
      <c r="H205" s="104"/>
      <c r="I205" s="105" t="n">
        <v>10</v>
      </c>
      <c r="J205" s="73" t="s">
        <v>16</v>
      </c>
      <c r="K205" s="121" t="s">
        <v>3961</v>
      </c>
      <c r="L205" s="102"/>
    </row>
    <row r="206" s="99" customFormat="true" ht="12.75" hidden="false" customHeight="false" outlineLevel="0" collapsed="false">
      <c r="A206" s="100"/>
      <c r="B206" s="101"/>
      <c r="C206" s="67"/>
      <c r="D206" s="68"/>
      <c r="E206" s="50"/>
      <c r="F206" s="102"/>
      <c r="G206" s="103"/>
      <c r="H206" s="104"/>
      <c r="I206" s="105" t="n">
        <v>11</v>
      </c>
      <c r="J206" s="73" t="s">
        <v>16</v>
      </c>
      <c r="K206" s="121" t="s">
        <v>731</v>
      </c>
      <c r="L206" s="102"/>
    </row>
    <row r="207" s="99" customFormat="true" ht="12.75" hidden="false" customHeight="false" outlineLevel="0" collapsed="false">
      <c r="A207" s="100"/>
      <c r="B207" s="101"/>
      <c r="C207" s="67"/>
      <c r="D207" s="68"/>
      <c r="E207" s="50"/>
      <c r="F207" s="102"/>
      <c r="G207" s="103"/>
      <c r="H207" s="104"/>
      <c r="I207" s="105" t="n">
        <v>12</v>
      </c>
      <c r="J207" s="73" t="s">
        <v>16</v>
      </c>
      <c r="K207" s="121" t="s">
        <v>516</v>
      </c>
      <c r="L207" s="102"/>
    </row>
    <row r="208" s="99" customFormat="true" ht="12.75" hidden="false" customHeight="true" outlineLevel="0" collapsed="false">
      <c r="A208" s="88" t="s">
        <v>11</v>
      </c>
      <c r="B208" s="89" t="n">
        <v>7814</v>
      </c>
      <c r="C208" s="56" t="s">
        <v>3</v>
      </c>
      <c r="D208" s="57" t="n">
        <f aca="false">B208+E208-1</f>
        <v>7815</v>
      </c>
      <c r="E208" s="90" t="n">
        <v>2</v>
      </c>
      <c r="F208" s="91" t="s">
        <v>4428</v>
      </c>
      <c r="G208" s="92" t="s">
        <v>3963</v>
      </c>
      <c r="H208" s="93" t="s">
        <v>4429</v>
      </c>
      <c r="I208" s="94" t="s">
        <v>14</v>
      </c>
      <c r="J208" s="63" t="s">
        <v>16</v>
      </c>
      <c r="K208" s="120" t="s">
        <v>4429</v>
      </c>
      <c r="L208" s="91" t="s">
        <v>4332</v>
      </c>
    </row>
    <row r="209" s="99" customFormat="true" ht="24" hidden="false" customHeight="false" outlineLevel="0" collapsed="false">
      <c r="A209" s="100"/>
      <c r="B209" s="101"/>
      <c r="C209" s="67"/>
      <c r="D209" s="68"/>
      <c r="E209" s="50"/>
      <c r="F209" s="102"/>
      <c r="G209" s="103"/>
      <c r="H209" s="104"/>
      <c r="I209" s="105" t="n">
        <v>1</v>
      </c>
      <c r="J209" s="73" t="s">
        <v>16</v>
      </c>
      <c r="K209" s="121" t="s">
        <v>3965</v>
      </c>
      <c r="L209" s="102"/>
    </row>
    <row r="210" s="99" customFormat="true" ht="24" hidden="false" customHeight="false" outlineLevel="0" collapsed="false">
      <c r="A210" s="100"/>
      <c r="B210" s="101"/>
      <c r="C210" s="67"/>
      <c r="D210" s="68"/>
      <c r="E210" s="50"/>
      <c r="F210" s="102"/>
      <c r="G210" s="103"/>
      <c r="H210" s="104"/>
      <c r="I210" s="105" t="n">
        <v>2</v>
      </c>
      <c r="J210" s="73" t="s">
        <v>16</v>
      </c>
      <c r="K210" s="121" t="s">
        <v>3966</v>
      </c>
      <c r="L210" s="102"/>
    </row>
    <row r="211" s="99" customFormat="true" ht="24" hidden="false" customHeight="false" outlineLevel="0" collapsed="false">
      <c r="A211" s="100"/>
      <c r="B211" s="101"/>
      <c r="C211" s="67"/>
      <c r="D211" s="68"/>
      <c r="E211" s="50"/>
      <c r="F211" s="102"/>
      <c r="G211" s="103"/>
      <c r="H211" s="104"/>
      <c r="I211" s="105" t="n">
        <v>3</v>
      </c>
      <c r="J211" s="73" t="s">
        <v>16</v>
      </c>
      <c r="K211" s="121" t="s">
        <v>3967</v>
      </c>
      <c r="L211" s="102"/>
    </row>
    <row r="212" s="99" customFormat="true" ht="24" hidden="false" customHeight="false" outlineLevel="0" collapsed="false">
      <c r="A212" s="100"/>
      <c r="B212" s="101"/>
      <c r="C212" s="67"/>
      <c r="D212" s="68"/>
      <c r="E212" s="50"/>
      <c r="F212" s="102"/>
      <c r="G212" s="103"/>
      <c r="H212" s="104"/>
      <c r="I212" s="105" t="n">
        <v>4</v>
      </c>
      <c r="J212" s="73" t="s">
        <v>16</v>
      </c>
      <c r="K212" s="121" t="s">
        <v>3968</v>
      </c>
      <c r="L212" s="102"/>
    </row>
    <row r="213" s="99" customFormat="true" ht="24" hidden="false" customHeight="false" outlineLevel="0" collapsed="false">
      <c r="A213" s="100"/>
      <c r="B213" s="101"/>
      <c r="C213" s="67"/>
      <c r="D213" s="68"/>
      <c r="E213" s="50"/>
      <c r="F213" s="102"/>
      <c r="G213" s="103"/>
      <c r="H213" s="104"/>
      <c r="I213" s="105" t="n">
        <v>5</v>
      </c>
      <c r="J213" s="73" t="s">
        <v>16</v>
      </c>
      <c r="K213" s="121" t="s">
        <v>3969</v>
      </c>
      <c r="L213" s="102"/>
    </row>
    <row r="214" s="99" customFormat="true" ht="36" hidden="false" customHeight="false" outlineLevel="0" collapsed="false">
      <c r="A214" s="100"/>
      <c r="B214" s="101"/>
      <c r="C214" s="67"/>
      <c r="D214" s="68"/>
      <c r="E214" s="50"/>
      <c r="F214" s="102"/>
      <c r="G214" s="103"/>
      <c r="H214" s="104"/>
      <c r="I214" s="105" t="n">
        <v>6</v>
      </c>
      <c r="J214" s="73" t="s">
        <v>16</v>
      </c>
      <c r="K214" s="121" t="s">
        <v>3970</v>
      </c>
      <c r="L214" s="102"/>
    </row>
    <row r="215" s="99" customFormat="true" ht="36" hidden="false" customHeight="false" outlineLevel="0" collapsed="false">
      <c r="A215" s="100"/>
      <c r="B215" s="101"/>
      <c r="C215" s="67"/>
      <c r="D215" s="68"/>
      <c r="E215" s="50"/>
      <c r="F215" s="102"/>
      <c r="G215" s="103"/>
      <c r="H215" s="104"/>
      <c r="I215" s="105" t="n">
        <v>7</v>
      </c>
      <c r="J215" s="73" t="s">
        <v>16</v>
      </c>
      <c r="K215" s="121" t="s">
        <v>3971</v>
      </c>
      <c r="L215" s="102"/>
    </row>
    <row r="216" s="99" customFormat="true" ht="36" hidden="false" customHeight="false" outlineLevel="0" collapsed="false">
      <c r="A216" s="100"/>
      <c r="B216" s="101"/>
      <c r="C216" s="67"/>
      <c r="D216" s="68"/>
      <c r="E216" s="50"/>
      <c r="F216" s="102"/>
      <c r="G216" s="103"/>
      <c r="H216" s="104"/>
      <c r="I216" s="105" t="n">
        <v>8</v>
      </c>
      <c r="J216" s="73" t="s">
        <v>16</v>
      </c>
      <c r="K216" s="121" t="s">
        <v>3972</v>
      </c>
      <c r="L216" s="102"/>
    </row>
    <row r="217" s="99" customFormat="true" ht="12.75" hidden="false" customHeight="false" outlineLevel="0" collapsed="false">
      <c r="A217" s="100"/>
      <c r="B217" s="101"/>
      <c r="C217" s="67"/>
      <c r="D217" s="68"/>
      <c r="E217" s="50"/>
      <c r="F217" s="102"/>
      <c r="G217" s="103"/>
      <c r="H217" s="104"/>
      <c r="I217" s="105" t="n">
        <v>9</v>
      </c>
      <c r="J217" s="73" t="s">
        <v>16</v>
      </c>
      <c r="K217" s="121" t="s">
        <v>3973</v>
      </c>
      <c r="L217" s="102"/>
    </row>
    <row r="218" s="99" customFormat="true" ht="12.75" hidden="false" customHeight="false" outlineLevel="0" collapsed="false">
      <c r="A218" s="100"/>
      <c r="B218" s="101"/>
      <c r="C218" s="67"/>
      <c r="D218" s="68"/>
      <c r="E218" s="50"/>
      <c r="F218" s="102"/>
      <c r="G218" s="103"/>
      <c r="H218" s="104"/>
      <c r="I218" s="105" t="n">
        <v>10</v>
      </c>
      <c r="J218" s="73" t="s">
        <v>16</v>
      </c>
      <c r="K218" s="121" t="s">
        <v>3974</v>
      </c>
      <c r="L218" s="102"/>
    </row>
    <row r="219" s="99" customFormat="true" ht="12.75" hidden="false" customHeight="false" outlineLevel="0" collapsed="false">
      <c r="A219" s="100"/>
      <c r="B219" s="101"/>
      <c r="C219" s="67"/>
      <c r="D219" s="68"/>
      <c r="E219" s="50"/>
      <c r="F219" s="102"/>
      <c r="G219" s="103"/>
      <c r="H219" s="104"/>
      <c r="I219" s="105" t="n">
        <v>11</v>
      </c>
      <c r="J219" s="73" t="s">
        <v>16</v>
      </c>
      <c r="K219" s="121" t="s">
        <v>516</v>
      </c>
      <c r="L219" s="102"/>
    </row>
    <row r="220" s="99" customFormat="true" ht="12.75" hidden="false" customHeight="false" outlineLevel="0" collapsed="false">
      <c r="A220" s="100"/>
      <c r="B220" s="101"/>
      <c r="C220" s="67"/>
      <c r="D220" s="68"/>
      <c r="E220" s="50"/>
      <c r="F220" s="102"/>
      <c r="G220" s="103"/>
      <c r="H220" s="104"/>
      <c r="I220" s="105" t="n">
        <v>12</v>
      </c>
      <c r="J220" s="73" t="s">
        <v>16</v>
      </c>
      <c r="K220" s="121" t="s">
        <v>291</v>
      </c>
      <c r="L220" s="102"/>
    </row>
    <row r="221" s="99" customFormat="true" ht="12.75" hidden="false" customHeight="true" outlineLevel="0" collapsed="false">
      <c r="A221" s="88" t="s">
        <v>11</v>
      </c>
      <c r="B221" s="89" t="n">
        <v>7866</v>
      </c>
      <c r="C221" s="56" t="s">
        <v>3</v>
      </c>
      <c r="D221" s="57" t="n">
        <f aca="false">B221+E221-1</f>
        <v>7866</v>
      </c>
      <c r="E221" s="90" t="n">
        <v>1</v>
      </c>
      <c r="F221" s="91" t="s">
        <v>4430</v>
      </c>
      <c r="G221" s="92" t="s">
        <v>3977</v>
      </c>
      <c r="H221" s="93" t="s">
        <v>4431</v>
      </c>
      <c r="I221" s="94" t="s">
        <v>14</v>
      </c>
      <c r="J221" s="63" t="s">
        <v>16</v>
      </c>
      <c r="K221" s="120" t="s">
        <v>4431</v>
      </c>
      <c r="L221" s="91" t="s">
        <v>4332</v>
      </c>
    </row>
    <row r="222" s="99" customFormat="true" ht="24" hidden="false" customHeight="false" outlineLevel="0" collapsed="false">
      <c r="A222" s="100"/>
      <c r="B222" s="101"/>
      <c r="C222" s="67"/>
      <c r="D222" s="68"/>
      <c r="E222" s="50"/>
      <c r="F222" s="102"/>
      <c r="G222" s="103"/>
      <c r="H222" s="104"/>
      <c r="I222" s="105" t="n">
        <v>1</v>
      </c>
      <c r="J222" s="73" t="s">
        <v>16</v>
      </c>
      <c r="K222" s="121" t="s">
        <v>676</v>
      </c>
      <c r="L222" s="102"/>
    </row>
    <row r="223" s="99" customFormat="true" ht="24" hidden="false" customHeight="false" outlineLevel="0" collapsed="false">
      <c r="A223" s="100"/>
      <c r="B223" s="101"/>
      <c r="C223" s="67"/>
      <c r="D223" s="68"/>
      <c r="E223" s="50"/>
      <c r="F223" s="102"/>
      <c r="G223" s="103"/>
      <c r="H223" s="104"/>
      <c r="I223" s="105" t="n">
        <v>2</v>
      </c>
      <c r="J223" s="73" t="s">
        <v>16</v>
      </c>
      <c r="K223" s="121" t="s">
        <v>677</v>
      </c>
      <c r="L223" s="102"/>
    </row>
    <row r="224" s="99" customFormat="true" ht="24" hidden="false" customHeight="false" outlineLevel="0" collapsed="false">
      <c r="A224" s="100"/>
      <c r="B224" s="101"/>
      <c r="C224" s="67"/>
      <c r="D224" s="68"/>
      <c r="E224" s="50"/>
      <c r="F224" s="102"/>
      <c r="G224" s="103"/>
      <c r="H224" s="104"/>
      <c r="I224" s="105" t="n">
        <v>3</v>
      </c>
      <c r="J224" s="73" t="s">
        <v>16</v>
      </c>
      <c r="K224" s="121" t="s">
        <v>953</v>
      </c>
      <c r="L224" s="102"/>
    </row>
    <row r="225" s="99" customFormat="true" ht="24" hidden="false" customHeight="false" outlineLevel="0" collapsed="false">
      <c r="A225" s="100"/>
      <c r="B225" s="101"/>
      <c r="C225" s="67"/>
      <c r="D225" s="68"/>
      <c r="E225" s="50"/>
      <c r="F225" s="102"/>
      <c r="G225" s="103"/>
      <c r="H225" s="104"/>
      <c r="I225" s="105" t="n">
        <v>4</v>
      </c>
      <c r="J225" s="73" t="s">
        <v>16</v>
      </c>
      <c r="K225" s="121" t="s">
        <v>679</v>
      </c>
      <c r="L225" s="102"/>
    </row>
    <row r="226" s="99" customFormat="true" ht="12.75" hidden="false" customHeight="true" outlineLevel="0" collapsed="false">
      <c r="A226" s="88" t="s">
        <v>11</v>
      </c>
      <c r="B226" s="89" t="n">
        <v>7867</v>
      </c>
      <c r="C226" s="56" t="s">
        <v>3</v>
      </c>
      <c r="D226" s="57" t="n">
        <f aca="false">B226+E226-1</f>
        <v>7868</v>
      </c>
      <c r="E226" s="90" t="n">
        <v>2</v>
      </c>
      <c r="F226" s="91" t="s">
        <v>4430</v>
      </c>
      <c r="G226" s="92" t="s">
        <v>3979</v>
      </c>
      <c r="H226" s="93" t="s">
        <v>4432</v>
      </c>
      <c r="I226" s="94" t="s">
        <v>14</v>
      </c>
      <c r="J226" s="63" t="s">
        <v>16</v>
      </c>
      <c r="K226" s="120" t="s">
        <v>4432</v>
      </c>
      <c r="L226" s="91" t="s">
        <v>4332</v>
      </c>
    </row>
    <row r="227" s="181" customFormat="true" ht="12.75" hidden="false" customHeight="false" outlineLevel="0" collapsed="false">
      <c r="A227" s="100"/>
      <c r="B227" s="101"/>
      <c r="C227" s="67"/>
      <c r="D227" s="68"/>
      <c r="E227" s="50"/>
      <c r="F227" s="102"/>
      <c r="G227" s="103"/>
      <c r="H227" s="104"/>
      <c r="I227" s="105" t="n">
        <v>1</v>
      </c>
      <c r="J227" s="73" t="s">
        <v>16</v>
      </c>
      <c r="K227" s="121" t="s">
        <v>29</v>
      </c>
      <c r="L227" s="102"/>
    </row>
    <row r="228" s="181" customFormat="true" ht="12.75" hidden="false" customHeight="false" outlineLevel="0" collapsed="false">
      <c r="A228" s="100"/>
      <c r="B228" s="101"/>
      <c r="C228" s="67"/>
      <c r="D228" s="68"/>
      <c r="E228" s="50"/>
      <c r="F228" s="102"/>
      <c r="G228" s="103"/>
      <c r="H228" s="104"/>
      <c r="I228" s="105" t="n">
        <f aca="false">1+I227</f>
        <v>2</v>
      </c>
      <c r="J228" s="73" t="s">
        <v>16</v>
      </c>
      <c r="K228" s="121" t="s">
        <v>683</v>
      </c>
      <c r="L228" s="102"/>
    </row>
    <row r="229" s="181" customFormat="true" ht="12.75" hidden="false" customHeight="false" outlineLevel="0" collapsed="false">
      <c r="A229" s="100"/>
      <c r="B229" s="101"/>
      <c r="C229" s="67"/>
      <c r="D229" s="68"/>
      <c r="E229" s="50"/>
      <c r="F229" s="102"/>
      <c r="G229" s="103"/>
      <c r="H229" s="104"/>
      <c r="I229" s="105" t="n">
        <f aca="false">1+I228</f>
        <v>3</v>
      </c>
      <c r="J229" s="73" t="s">
        <v>16</v>
      </c>
      <c r="K229" s="121" t="s">
        <v>31</v>
      </c>
      <c r="L229" s="102"/>
    </row>
    <row r="230" s="181" customFormat="true" ht="12.75" hidden="false" customHeight="false" outlineLevel="0" collapsed="false">
      <c r="A230" s="100"/>
      <c r="B230" s="101"/>
      <c r="C230" s="67"/>
      <c r="D230" s="68"/>
      <c r="E230" s="50"/>
      <c r="F230" s="102"/>
      <c r="G230" s="103"/>
      <c r="H230" s="104"/>
      <c r="I230" s="105" t="n">
        <f aca="false">1+I229</f>
        <v>4</v>
      </c>
      <c r="J230" s="73" t="s">
        <v>16</v>
      </c>
      <c r="K230" s="121" t="s">
        <v>684</v>
      </c>
      <c r="L230" s="102"/>
    </row>
    <row r="231" s="181" customFormat="true" ht="12.75" hidden="false" customHeight="false" outlineLevel="0" collapsed="false">
      <c r="A231" s="100"/>
      <c r="B231" s="101"/>
      <c r="C231" s="67"/>
      <c r="D231" s="68"/>
      <c r="E231" s="50"/>
      <c r="F231" s="102"/>
      <c r="G231" s="103"/>
      <c r="H231" s="104"/>
      <c r="I231" s="105" t="n">
        <f aca="false">1+I230</f>
        <v>5</v>
      </c>
      <c r="J231" s="73" t="s">
        <v>16</v>
      </c>
      <c r="K231" s="121" t="s">
        <v>34</v>
      </c>
      <c r="L231" s="102"/>
    </row>
    <row r="232" s="181" customFormat="true" ht="12.75" hidden="false" customHeight="false" outlineLevel="0" collapsed="false">
      <c r="A232" s="100"/>
      <c r="B232" s="101"/>
      <c r="C232" s="67"/>
      <c r="D232" s="68"/>
      <c r="E232" s="50"/>
      <c r="F232" s="102"/>
      <c r="G232" s="103"/>
      <c r="H232" s="104"/>
      <c r="I232" s="105" t="n">
        <f aca="false">1+I231</f>
        <v>6</v>
      </c>
      <c r="J232" s="73" t="s">
        <v>16</v>
      </c>
      <c r="K232" s="121" t="s">
        <v>685</v>
      </c>
      <c r="L232" s="102"/>
    </row>
    <row r="233" s="181" customFormat="true" ht="12.75" hidden="false" customHeight="false" outlineLevel="0" collapsed="false">
      <c r="A233" s="100"/>
      <c r="B233" s="101"/>
      <c r="C233" s="67"/>
      <c r="D233" s="68"/>
      <c r="E233" s="50"/>
      <c r="F233" s="102"/>
      <c r="G233" s="103"/>
      <c r="H233" s="104"/>
      <c r="I233" s="105" t="n">
        <f aca="false">1+I232</f>
        <v>7</v>
      </c>
      <c r="J233" s="73" t="s">
        <v>16</v>
      </c>
      <c r="K233" s="121" t="s">
        <v>36</v>
      </c>
      <c r="L233" s="102"/>
    </row>
    <row r="234" s="181" customFormat="true" ht="12.75" hidden="false" customHeight="false" outlineLevel="0" collapsed="false">
      <c r="A234" s="100"/>
      <c r="B234" s="101"/>
      <c r="C234" s="67"/>
      <c r="D234" s="68"/>
      <c r="E234" s="50"/>
      <c r="F234" s="102"/>
      <c r="G234" s="103"/>
      <c r="H234" s="104"/>
      <c r="I234" s="105" t="n">
        <f aca="false">1+I233</f>
        <v>8</v>
      </c>
      <c r="J234" s="73" t="s">
        <v>16</v>
      </c>
      <c r="K234" s="121" t="s">
        <v>686</v>
      </c>
      <c r="L234" s="102"/>
    </row>
    <row r="235" s="181" customFormat="true" ht="12.75" hidden="false" customHeight="false" outlineLevel="0" collapsed="false">
      <c r="A235" s="100"/>
      <c r="B235" s="101"/>
      <c r="C235" s="67"/>
      <c r="D235" s="68"/>
      <c r="E235" s="50"/>
      <c r="F235" s="102"/>
      <c r="G235" s="103"/>
      <c r="H235" s="104"/>
      <c r="I235" s="105" t="n">
        <f aca="false">1+I234</f>
        <v>9</v>
      </c>
      <c r="J235" s="73" t="s">
        <v>16</v>
      </c>
      <c r="K235" s="121" t="s">
        <v>38</v>
      </c>
      <c r="L235" s="102"/>
    </row>
    <row r="236" s="181" customFormat="true" ht="12.75" hidden="false" customHeight="false" outlineLevel="0" collapsed="false">
      <c r="A236" s="100"/>
      <c r="B236" s="101"/>
      <c r="C236" s="67"/>
      <c r="D236" s="68"/>
      <c r="E236" s="50"/>
      <c r="F236" s="102"/>
      <c r="G236" s="103"/>
      <c r="H236" s="104"/>
      <c r="I236" s="105" t="n">
        <f aca="false">1+I235</f>
        <v>10</v>
      </c>
      <c r="J236" s="73" t="s">
        <v>16</v>
      </c>
      <c r="K236" s="121" t="s">
        <v>39</v>
      </c>
      <c r="L236" s="102"/>
    </row>
    <row r="237" s="181" customFormat="true" ht="12.75" hidden="false" customHeight="false" outlineLevel="0" collapsed="false">
      <c r="A237" s="100"/>
      <c r="B237" s="101"/>
      <c r="C237" s="67"/>
      <c r="D237" s="68"/>
      <c r="E237" s="50"/>
      <c r="F237" s="102"/>
      <c r="G237" s="103"/>
      <c r="H237" s="104"/>
      <c r="I237" s="105" t="n">
        <f aca="false">1+I236</f>
        <v>11</v>
      </c>
      <c r="J237" s="73" t="s">
        <v>16</v>
      </c>
      <c r="K237" s="121" t="s">
        <v>40</v>
      </c>
      <c r="L237" s="102"/>
    </row>
    <row r="238" s="181" customFormat="true" ht="12.75" hidden="false" customHeight="false" outlineLevel="0" collapsed="false">
      <c r="A238" s="100"/>
      <c r="B238" s="101"/>
      <c r="C238" s="67"/>
      <c r="D238" s="68"/>
      <c r="E238" s="50"/>
      <c r="F238" s="102"/>
      <c r="G238" s="103"/>
      <c r="H238" s="104"/>
      <c r="I238" s="105" t="n">
        <f aca="false">1+I237</f>
        <v>12</v>
      </c>
      <c r="J238" s="73" t="s">
        <v>16</v>
      </c>
      <c r="K238" s="121" t="s">
        <v>41</v>
      </c>
      <c r="L238" s="102"/>
    </row>
    <row r="239" s="181" customFormat="true" ht="12.75" hidden="false" customHeight="false" outlineLevel="0" collapsed="false">
      <c r="A239" s="100"/>
      <c r="B239" s="101"/>
      <c r="C239" s="67"/>
      <c r="D239" s="68"/>
      <c r="E239" s="50"/>
      <c r="F239" s="102"/>
      <c r="G239" s="103"/>
      <c r="H239" s="104"/>
      <c r="I239" s="105" t="n">
        <f aca="false">1+I238</f>
        <v>13</v>
      </c>
      <c r="J239" s="73" t="s">
        <v>16</v>
      </c>
      <c r="K239" s="121" t="s">
        <v>42</v>
      </c>
      <c r="L239" s="102"/>
    </row>
    <row r="240" s="181" customFormat="true" ht="12.75" hidden="false" customHeight="false" outlineLevel="0" collapsed="false">
      <c r="A240" s="100"/>
      <c r="B240" s="101"/>
      <c r="C240" s="67"/>
      <c r="D240" s="68"/>
      <c r="E240" s="50"/>
      <c r="F240" s="102"/>
      <c r="G240" s="103"/>
      <c r="H240" s="104"/>
      <c r="I240" s="105" t="n">
        <f aca="false">1+I239</f>
        <v>14</v>
      </c>
      <c r="J240" s="73" t="s">
        <v>16</v>
      </c>
      <c r="K240" s="121" t="s">
        <v>43</v>
      </c>
      <c r="L240" s="102"/>
    </row>
    <row r="241" s="181" customFormat="true" ht="12.75" hidden="false" customHeight="false" outlineLevel="0" collapsed="false">
      <c r="A241" s="100"/>
      <c r="B241" s="101"/>
      <c r="C241" s="67"/>
      <c r="D241" s="68"/>
      <c r="E241" s="50"/>
      <c r="F241" s="102"/>
      <c r="G241" s="103"/>
      <c r="H241" s="104"/>
      <c r="I241" s="105" t="n">
        <f aca="false">1+I240</f>
        <v>15</v>
      </c>
      <c r="J241" s="73" t="s">
        <v>16</v>
      </c>
      <c r="K241" s="121" t="s">
        <v>44</v>
      </c>
      <c r="L241" s="102"/>
    </row>
    <row r="242" s="181" customFormat="true" ht="12.75" hidden="false" customHeight="false" outlineLevel="0" collapsed="false">
      <c r="A242" s="100"/>
      <c r="B242" s="101"/>
      <c r="C242" s="67"/>
      <c r="D242" s="68"/>
      <c r="E242" s="50"/>
      <c r="F242" s="102"/>
      <c r="G242" s="103"/>
      <c r="H242" s="104"/>
      <c r="I242" s="105" t="n">
        <f aca="false">1+I241</f>
        <v>16</v>
      </c>
      <c r="J242" s="73" t="s">
        <v>16</v>
      </c>
      <c r="K242" s="121" t="s">
        <v>45</v>
      </c>
      <c r="L242" s="102"/>
    </row>
    <row r="243" s="181" customFormat="true" ht="12.75" hidden="false" customHeight="false" outlineLevel="0" collapsed="false">
      <c r="A243" s="100"/>
      <c r="B243" s="101"/>
      <c r="C243" s="67"/>
      <c r="D243" s="68"/>
      <c r="E243" s="50"/>
      <c r="F243" s="102"/>
      <c r="G243" s="103"/>
      <c r="H243" s="104"/>
      <c r="I243" s="105" t="n">
        <f aca="false">1+I242</f>
        <v>17</v>
      </c>
      <c r="J243" s="73" t="s">
        <v>16</v>
      </c>
      <c r="K243" s="121" t="s">
        <v>46</v>
      </c>
      <c r="L243" s="102"/>
    </row>
    <row r="244" s="181" customFormat="true" ht="12.75" hidden="false" customHeight="false" outlineLevel="0" collapsed="false">
      <c r="A244" s="100"/>
      <c r="B244" s="101"/>
      <c r="C244" s="67"/>
      <c r="D244" s="68"/>
      <c r="E244" s="50"/>
      <c r="F244" s="102"/>
      <c r="G244" s="103"/>
      <c r="H244" s="104"/>
      <c r="I244" s="105" t="n">
        <f aca="false">1+I243</f>
        <v>18</v>
      </c>
      <c r="J244" s="73" t="s">
        <v>16</v>
      </c>
      <c r="K244" s="121" t="s">
        <v>47</v>
      </c>
      <c r="L244" s="102"/>
    </row>
    <row r="245" s="181" customFormat="true" ht="12.75" hidden="false" customHeight="false" outlineLevel="0" collapsed="false">
      <c r="A245" s="100"/>
      <c r="B245" s="101"/>
      <c r="C245" s="67"/>
      <c r="D245" s="68"/>
      <c r="E245" s="50"/>
      <c r="F245" s="102"/>
      <c r="G245" s="103"/>
      <c r="H245" s="104"/>
      <c r="I245" s="105" t="n">
        <f aca="false">1+I244</f>
        <v>19</v>
      </c>
      <c r="J245" s="73" t="s">
        <v>16</v>
      </c>
      <c r="K245" s="121" t="s">
        <v>48</v>
      </c>
      <c r="L245" s="102"/>
    </row>
    <row r="246" s="181" customFormat="true" ht="12.75" hidden="false" customHeight="false" outlineLevel="0" collapsed="false">
      <c r="A246" s="100"/>
      <c r="B246" s="101"/>
      <c r="C246" s="67"/>
      <c r="D246" s="68"/>
      <c r="E246" s="50"/>
      <c r="F246" s="102"/>
      <c r="G246" s="103"/>
      <c r="H246" s="104"/>
      <c r="I246" s="105" t="n">
        <f aca="false">1+I245</f>
        <v>20</v>
      </c>
      <c r="J246" s="73" t="s">
        <v>16</v>
      </c>
      <c r="K246" s="121" t="s">
        <v>49</v>
      </c>
      <c r="L246" s="102"/>
    </row>
    <row r="247" s="99" customFormat="true" ht="12.75" hidden="false" customHeight="true" outlineLevel="0" collapsed="false">
      <c r="A247" s="88" t="s">
        <v>11</v>
      </c>
      <c r="B247" s="89" t="n">
        <v>7869</v>
      </c>
      <c r="C247" s="56" t="s">
        <v>3</v>
      </c>
      <c r="D247" s="57" t="n">
        <f aca="false">B247+E247-1</f>
        <v>7869</v>
      </c>
      <c r="E247" s="90" t="n">
        <v>1</v>
      </c>
      <c r="F247" s="91" t="s">
        <v>4433</v>
      </c>
      <c r="G247" s="92" t="s">
        <v>4434</v>
      </c>
      <c r="H247" s="93" t="s">
        <v>4435</v>
      </c>
      <c r="I247" s="94" t="s">
        <v>14</v>
      </c>
      <c r="J247" s="63" t="s">
        <v>16</v>
      </c>
      <c r="K247" s="120" t="s">
        <v>4435</v>
      </c>
      <c r="L247" s="91" t="s">
        <v>4332</v>
      </c>
    </row>
    <row r="248" s="99" customFormat="true" ht="12.75" hidden="false" customHeight="false" outlineLevel="0" collapsed="false">
      <c r="A248" s="100"/>
      <c r="B248" s="101"/>
      <c r="C248" s="67"/>
      <c r="D248" s="68"/>
      <c r="E248" s="50"/>
      <c r="F248" s="102"/>
      <c r="G248" s="103"/>
      <c r="H248" s="104"/>
      <c r="I248" s="105" t="n">
        <v>1</v>
      </c>
      <c r="J248" s="73" t="s">
        <v>16</v>
      </c>
      <c r="K248" s="121" t="s">
        <v>111</v>
      </c>
      <c r="L248" s="102"/>
    </row>
    <row r="249" s="99" customFormat="true" ht="12.75" hidden="false" customHeight="false" outlineLevel="0" collapsed="false">
      <c r="A249" s="100"/>
      <c r="B249" s="101"/>
      <c r="C249" s="67"/>
      <c r="D249" s="68"/>
      <c r="E249" s="50"/>
      <c r="F249" s="102"/>
      <c r="G249" s="103"/>
      <c r="H249" s="104"/>
      <c r="I249" s="105" t="n">
        <v>2</v>
      </c>
      <c r="J249" s="73" t="s">
        <v>16</v>
      </c>
      <c r="K249" s="121" t="s">
        <v>112</v>
      </c>
      <c r="L249" s="102"/>
    </row>
    <row r="250" s="99" customFormat="true" ht="12.75" hidden="false" customHeight="false" outlineLevel="0" collapsed="false">
      <c r="A250" s="100"/>
      <c r="B250" s="101"/>
      <c r="C250" s="67"/>
      <c r="D250" s="68"/>
      <c r="E250" s="50"/>
      <c r="F250" s="102"/>
      <c r="G250" s="103"/>
      <c r="H250" s="104"/>
      <c r="I250" s="105" t="n">
        <v>3</v>
      </c>
      <c r="J250" s="73" t="s">
        <v>16</v>
      </c>
      <c r="K250" s="121" t="s">
        <v>866</v>
      </c>
      <c r="L250" s="102"/>
    </row>
    <row r="251" s="99" customFormat="true" ht="21.75" hidden="false" customHeight="false" outlineLevel="0" collapsed="false">
      <c r="A251" s="214"/>
      <c r="B251" s="215"/>
      <c r="C251" s="155"/>
      <c r="D251" s="156"/>
      <c r="E251" s="230"/>
      <c r="F251" s="217" t="s">
        <v>4436</v>
      </c>
      <c r="G251" s="231" t="s">
        <v>4437</v>
      </c>
      <c r="H251" s="232"/>
      <c r="I251" s="233"/>
      <c r="J251" s="234"/>
      <c r="K251" s="235"/>
      <c r="L251" s="217"/>
    </row>
    <row r="252" s="99" customFormat="true" ht="12.75" hidden="false" customHeight="true" outlineLevel="0" collapsed="false">
      <c r="A252" s="88" t="s">
        <v>11</v>
      </c>
      <c r="B252" s="89" t="n">
        <v>7870</v>
      </c>
      <c r="C252" s="56" t="s">
        <v>3</v>
      </c>
      <c r="D252" s="57" t="n">
        <f aca="false">B252+E252-1</f>
        <v>7870</v>
      </c>
      <c r="E252" s="90" t="n">
        <v>1</v>
      </c>
      <c r="F252" s="91" t="s">
        <v>4438</v>
      </c>
      <c r="G252" s="92" t="s">
        <v>4439</v>
      </c>
      <c r="H252" s="93" t="s">
        <v>4440</v>
      </c>
      <c r="I252" s="94" t="s">
        <v>14</v>
      </c>
      <c r="J252" s="63" t="s">
        <v>16</v>
      </c>
      <c r="K252" s="120" t="s">
        <v>4440</v>
      </c>
      <c r="L252" s="91" t="s">
        <v>4332</v>
      </c>
    </row>
    <row r="253" s="172" customFormat="true" ht="12.75" hidden="false" customHeight="false" outlineLevel="0" collapsed="false">
      <c r="A253" s="100" t="s">
        <v>374</v>
      </c>
      <c r="B253" s="101"/>
      <c r="C253" s="67" t="s">
        <v>374</v>
      </c>
      <c r="D253" s="68"/>
      <c r="E253" s="50"/>
      <c r="F253" s="102"/>
      <c r="G253" s="103"/>
      <c r="H253" s="104"/>
      <c r="I253" s="105" t="n">
        <v>0</v>
      </c>
      <c r="J253" s="73" t="s">
        <v>16</v>
      </c>
      <c r="K253" s="121" t="s">
        <v>375</v>
      </c>
      <c r="L253" s="102"/>
      <c r="M253" s="197"/>
    </row>
    <row r="254" s="172" customFormat="true" ht="12.75" hidden="false" customHeight="false" outlineLevel="0" collapsed="false">
      <c r="A254" s="100"/>
      <c r="B254" s="101"/>
      <c r="C254" s="67"/>
      <c r="D254" s="68"/>
      <c r="E254" s="50"/>
      <c r="F254" s="102"/>
      <c r="G254" s="103"/>
      <c r="H254" s="104"/>
      <c r="I254" s="105" t="n">
        <v>1</v>
      </c>
      <c r="J254" s="73" t="s">
        <v>16</v>
      </c>
      <c r="K254" s="121" t="s">
        <v>376</v>
      </c>
      <c r="L254" s="102"/>
    </row>
    <row r="255" s="99" customFormat="true" ht="12.75" hidden="false" customHeight="true" outlineLevel="0" collapsed="false">
      <c r="A255" s="88" t="s">
        <v>11</v>
      </c>
      <c r="B255" s="89" t="n">
        <v>7871</v>
      </c>
      <c r="C255" s="56" t="s">
        <v>3</v>
      </c>
      <c r="D255" s="57" t="n">
        <f aca="false">B255+E255-1</f>
        <v>7871</v>
      </c>
      <c r="E255" s="90" t="n">
        <v>1</v>
      </c>
      <c r="F255" s="91" t="s">
        <v>4441</v>
      </c>
      <c r="G255" s="92" t="s">
        <v>4442</v>
      </c>
      <c r="H255" s="93" t="s">
        <v>4443</v>
      </c>
      <c r="I255" s="94" t="s">
        <v>14</v>
      </c>
      <c r="J255" s="63" t="s">
        <v>16</v>
      </c>
      <c r="K255" s="120" t="s">
        <v>4443</v>
      </c>
      <c r="L255" s="91" t="s">
        <v>4332</v>
      </c>
    </row>
    <row r="256" s="172" customFormat="true" ht="12.75" hidden="false" customHeight="false" outlineLevel="0" collapsed="false">
      <c r="A256" s="100" t="s">
        <v>374</v>
      </c>
      <c r="B256" s="101"/>
      <c r="C256" s="67" t="s">
        <v>374</v>
      </c>
      <c r="D256" s="68"/>
      <c r="E256" s="50"/>
      <c r="F256" s="102"/>
      <c r="G256" s="103"/>
      <c r="H256" s="104"/>
      <c r="I256" s="105" t="n">
        <v>0</v>
      </c>
      <c r="J256" s="73" t="s">
        <v>16</v>
      </c>
      <c r="K256" s="121" t="s">
        <v>375</v>
      </c>
      <c r="L256" s="102"/>
      <c r="M256" s="197"/>
    </row>
    <row r="257" s="172" customFormat="true" ht="12.75" hidden="false" customHeight="false" outlineLevel="0" collapsed="false">
      <c r="A257" s="100"/>
      <c r="B257" s="101"/>
      <c r="C257" s="67"/>
      <c r="D257" s="68"/>
      <c r="E257" s="50"/>
      <c r="F257" s="102"/>
      <c r="G257" s="103"/>
      <c r="H257" s="104"/>
      <c r="I257" s="105" t="n">
        <v>1</v>
      </c>
      <c r="J257" s="73" t="s">
        <v>16</v>
      </c>
      <c r="K257" s="121" t="s">
        <v>376</v>
      </c>
      <c r="L257" s="102"/>
    </row>
    <row r="258" s="99" customFormat="true" ht="12.75" hidden="false" customHeight="true" outlineLevel="0" collapsed="false">
      <c r="A258" s="88" t="s">
        <v>11</v>
      </c>
      <c r="B258" s="89" t="n">
        <v>7872</v>
      </c>
      <c r="C258" s="56" t="s">
        <v>3</v>
      </c>
      <c r="D258" s="57" t="n">
        <f aca="false">B258+E258-1</f>
        <v>7872</v>
      </c>
      <c r="E258" s="90" t="n">
        <v>1</v>
      </c>
      <c r="F258" s="91" t="s">
        <v>4444</v>
      </c>
      <c r="G258" s="92" t="s">
        <v>4445</v>
      </c>
      <c r="H258" s="93" t="s">
        <v>4446</v>
      </c>
      <c r="I258" s="94" t="s">
        <v>14</v>
      </c>
      <c r="J258" s="63" t="s">
        <v>16</v>
      </c>
      <c r="K258" s="120" t="s">
        <v>4446</v>
      </c>
      <c r="L258" s="91" t="s">
        <v>4332</v>
      </c>
    </row>
    <row r="259" s="172" customFormat="true" ht="12.75" hidden="false" customHeight="false" outlineLevel="0" collapsed="false">
      <c r="A259" s="100" t="s">
        <v>374</v>
      </c>
      <c r="B259" s="101"/>
      <c r="C259" s="67" t="s">
        <v>374</v>
      </c>
      <c r="D259" s="68"/>
      <c r="E259" s="50"/>
      <c r="F259" s="102"/>
      <c r="G259" s="103"/>
      <c r="H259" s="104"/>
      <c r="I259" s="105" t="n">
        <v>0</v>
      </c>
      <c r="J259" s="73" t="s">
        <v>16</v>
      </c>
      <c r="K259" s="121" t="s">
        <v>375</v>
      </c>
      <c r="L259" s="102"/>
      <c r="M259" s="197"/>
    </row>
    <row r="260" s="172" customFormat="true" ht="12.75" hidden="false" customHeight="false" outlineLevel="0" collapsed="false">
      <c r="A260" s="100"/>
      <c r="B260" s="101"/>
      <c r="C260" s="67"/>
      <c r="D260" s="68"/>
      <c r="E260" s="50"/>
      <c r="F260" s="102"/>
      <c r="G260" s="103"/>
      <c r="H260" s="104"/>
      <c r="I260" s="105" t="n">
        <v>1</v>
      </c>
      <c r="J260" s="73" t="s">
        <v>16</v>
      </c>
      <c r="K260" s="121" t="s">
        <v>376</v>
      </c>
      <c r="L260" s="102"/>
    </row>
    <row r="261" s="99" customFormat="true" ht="12.75" hidden="false" customHeight="true" outlineLevel="0" collapsed="false">
      <c r="A261" s="88" t="s">
        <v>11</v>
      </c>
      <c r="B261" s="89" t="n">
        <v>7873</v>
      </c>
      <c r="C261" s="56" t="s">
        <v>3</v>
      </c>
      <c r="D261" s="57" t="n">
        <f aca="false">B261+E261-1</f>
        <v>7873</v>
      </c>
      <c r="E261" s="90" t="n">
        <v>1</v>
      </c>
      <c r="F261" s="91" t="s">
        <v>4447</v>
      </c>
      <c r="G261" s="92" t="s">
        <v>4448</v>
      </c>
      <c r="H261" s="93" t="s">
        <v>4449</v>
      </c>
      <c r="I261" s="94" t="s">
        <v>14</v>
      </c>
      <c r="J261" s="63" t="s">
        <v>16</v>
      </c>
      <c r="K261" s="120" t="s">
        <v>4449</v>
      </c>
      <c r="L261" s="91" t="s">
        <v>4332</v>
      </c>
    </row>
    <row r="262" s="172" customFormat="true" ht="12.75" hidden="false" customHeight="false" outlineLevel="0" collapsed="false">
      <c r="A262" s="100" t="s">
        <v>374</v>
      </c>
      <c r="B262" s="101"/>
      <c r="C262" s="67" t="s">
        <v>374</v>
      </c>
      <c r="D262" s="68"/>
      <c r="E262" s="50"/>
      <c r="F262" s="102"/>
      <c r="G262" s="103"/>
      <c r="H262" s="104"/>
      <c r="I262" s="105" t="n">
        <v>0</v>
      </c>
      <c r="J262" s="73" t="s">
        <v>16</v>
      </c>
      <c r="K262" s="121" t="s">
        <v>375</v>
      </c>
      <c r="L262" s="102"/>
      <c r="M262" s="197"/>
    </row>
    <row r="263" s="172" customFormat="true" ht="12.75" hidden="false" customHeight="false" outlineLevel="0" collapsed="false">
      <c r="A263" s="100"/>
      <c r="B263" s="101"/>
      <c r="C263" s="67"/>
      <c r="D263" s="68"/>
      <c r="E263" s="50"/>
      <c r="F263" s="102"/>
      <c r="G263" s="103"/>
      <c r="H263" s="104"/>
      <c r="I263" s="105" t="n">
        <v>1</v>
      </c>
      <c r="J263" s="73" t="s">
        <v>16</v>
      </c>
      <c r="K263" s="121" t="s">
        <v>376</v>
      </c>
      <c r="L263" s="102"/>
    </row>
    <row r="264" s="99" customFormat="true" ht="12.75" hidden="false" customHeight="true" outlineLevel="0" collapsed="false">
      <c r="A264" s="88" t="s">
        <v>11</v>
      </c>
      <c r="B264" s="89" t="n">
        <v>7874</v>
      </c>
      <c r="C264" s="56" t="s">
        <v>3</v>
      </c>
      <c r="D264" s="57" t="n">
        <f aca="false">B264+E264-1</f>
        <v>7874</v>
      </c>
      <c r="E264" s="90" t="n">
        <v>1</v>
      </c>
      <c r="F264" s="91" t="s">
        <v>4450</v>
      </c>
      <c r="G264" s="92" t="s">
        <v>4002</v>
      </c>
      <c r="H264" s="93" t="s">
        <v>4451</v>
      </c>
      <c r="I264" s="94" t="s">
        <v>14</v>
      </c>
      <c r="J264" s="63" t="s">
        <v>16</v>
      </c>
      <c r="K264" s="120" t="s">
        <v>4451</v>
      </c>
      <c r="L264" s="91" t="s">
        <v>4332</v>
      </c>
    </row>
    <row r="265" s="172" customFormat="true" ht="12.75" hidden="false" customHeight="false" outlineLevel="0" collapsed="false">
      <c r="A265" s="100" t="s">
        <v>374</v>
      </c>
      <c r="B265" s="101"/>
      <c r="C265" s="67" t="s">
        <v>374</v>
      </c>
      <c r="D265" s="68"/>
      <c r="E265" s="50"/>
      <c r="F265" s="102"/>
      <c r="G265" s="103"/>
      <c r="H265" s="104"/>
      <c r="I265" s="105" t="n">
        <v>0</v>
      </c>
      <c r="J265" s="73" t="s">
        <v>16</v>
      </c>
      <c r="K265" s="121" t="s">
        <v>375</v>
      </c>
      <c r="L265" s="102"/>
      <c r="M265" s="197"/>
    </row>
    <row r="266" s="172" customFormat="true" ht="12.75" hidden="false" customHeight="false" outlineLevel="0" collapsed="false">
      <c r="A266" s="100"/>
      <c r="B266" s="101"/>
      <c r="C266" s="67"/>
      <c r="D266" s="68"/>
      <c r="E266" s="50"/>
      <c r="F266" s="102"/>
      <c r="G266" s="103"/>
      <c r="H266" s="104"/>
      <c r="I266" s="105" t="n">
        <v>1</v>
      </c>
      <c r="J266" s="73" t="s">
        <v>16</v>
      </c>
      <c r="K266" s="121" t="s">
        <v>376</v>
      </c>
      <c r="L266" s="102"/>
    </row>
    <row r="267" s="99" customFormat="true" ht="12.75" hidden="false" customHeight="true" outlineLevel="0" collapsed="false">
      <c r="A267" s="88" t="s">
        <v>11</v>
      </c>
      <c r="B267" s="89" t="n">
        <v>7875</v>
      </c>
      <c r="C267" s="56" t="s">
        <v>3</v>
      </c>
      <c r="D267" s="57" t="n">
        <f aca="false">B267+E267-1</f>
        <v>7875</v>
      </c>
      <c r="E267" s="90" t="n">
        <v>1</v>
      </c>
      <c r="F267" s="91" t="s">
        <v>4452</v>
      </c>
      <c r="G267" s="92" t="s">
        <v>879</v>
      </c>
      <c r="H267" s="93" t="s">
        <v>4453</v>
      </c>
      <c r="I267" s="94" t="s">
        <v>14</v>
      </c>
      <c r="J267" s="63" t="s">
        <v>16</v>
      </c>
      <c r="K267" s="120" t="s">
        <v>4453</v>
      </c>
      <c r="L267" s="91" t="s">
        <v>4332</v>
      </c>
    </row>
    <row r="268" s="172" customFormat="true" ht="12.75" hidden="false" customHeight="false" outlineLevel="0" collapsed="false">
      <c r="A268" s="100" t="s">
        <v>374</v>
      </c>
      <c r="B268" s="101"/>
      <c r="C268" s="67" t="s">
        <v>374</v>
      </c>
      <c r="D268" s="68"/>
      <c r="E268" s="50"/>
      <c r="F268" s="102"/>
      <c r="G268" s="103"/>
      <c r="H268" s="104"/>
      <c r="I268" s="105" t="n">
        <v>0</v>
      </c>
      <c r="J268" s="73" t="s">
        <v>16</v>
      </c>
      <c r="K268" s="121" t="s">
        <v>375</v>
      </c>
      <c r="L268" s="102"/>
      <c r="M268" s="197"/>
    </row>
    <row r="269" s="172" customFormat="true" ht="12.75" hidden="false" customHeight="false" outlineLevel="0" collapsed="false">
      <c r="A269" s="100"/>
      <c r="B269" s="101"/>
      <c r="C269" s="67"/>
      <c r="D269" s="68"/>
      <c r="E269" s="50"/>
      <c r="F269" s="102"/>
      <c r="G269" s="103"/>
      <c r="H269" s="104"/>
      <c r="I269" s="105" t="n">
        <v>1</v>
      </c>
      <c r="J269" s="73" t="s">
        <v>16</v>
      </c>
      <c r="K269" s="121" t="s">
        <v>376</v>
      </c>
      <c r="L269" s="102"/>
    </row>
    <row r="270" s="99" customFormat="true" ht="12.75" hidden="false" customHeight="true" outlineLevel="0" collapsed="false">
      <c r="A270" s="88" t="s">
        <v>11</v>
      </c>
      <c r="B270" s="89" t="n">
        <v>7931</v>
      </c>
      <c r="C270" s="56" t="s">
        <v>3</v>
      </c>
      <c r="D270" s="57" t="n">
        <f aca="false">B270+E270-1</f>
        <v>7931</v>
      </c>
      <c r="E270" s="90" t="n">
        <v>1</v>
      </c>
      <c r="F270" s="91" t="s">
        <v>4454</v>
      </c>
      <c r="G270" s="92" t="s">
        <v>4010</v>
      </c>
      <c r="H270" s="93" t="s">
        <v>4455</v>
      </c>
      <c r="I270" s="94" t="s">
        <v>14</v>
      </c>
      <c r="J270" s="63" t="s">
        <v>16</v>
      </c>
      <c r="K270" s="120" t="s">
        <v>4455</v>
      </c>
      <c r="L270" s="91" t="s">
        <v>4332</v>
      </c>
    </row>
    <row r="271" s="99" customFormat="true" ht="12.75" hidden="false" customHeight="false" outlineLevel="0" collapsed="false">
      <c r="A271" s="100"/>
      <c r="B271" s="101"/>
      <c r="C271" s="67"/>
      <c r="D271" s="68"/>
      <c r="E271" s="50"/>
      <c r="F271" s="102"/>
      <c r="G271" s="103"/>
      <c r="H271" s="104"/>
      <c r="I271" s="105" t="n">
        <v>1</v>
      </c>
      <c r="J271" s="73" t="s">
        <v>16</v>
      </c>
      <c r="K271" s="121" t="s">
        <v>111</v>
      </c>
      <c r="L271" s="102"/>
    </row>
    <row r="272" s="99" customFormat="true" ht="12.75" hidden="false" customHeight="false" outlineLevel="0" collapsed="false">
      <c r="A272" s="100"/>
      <c r="B272" s="101"/>
      <c r="C272" s="67"/>
      <c r="D272" s="68"/>
      <c r="E272" s="50"/>
      <c r="F272" s="102"/>
      <c r="G272" s="103"/>
      <c r="H272" s="104"/>
      <c r="I272" s="105" t="n">
        <v>2</v>
      </c>
      <c r="J272" s="73" t="s">
        <v>16</v>
      </c>
      <c r="K272" s="121" t="s">
        <v>112</v>
      </c>
      <c r="L272" s="102"/>
    </row>
    <row r="273" s="99" customFormat="true" ht="12.75" hidden="false" customHeight="false" outlineLevel="0" collapsed="false">
      <c r="A273" s="100"/>
      <c r="B273" s="101"/>
      <c r="C273" s="67"/>
      <c r="D273" s="68"/>
      <c r="E273" s="50"/>
      <c r="F273" s="102"/>
      <c r="G273" s="103"/>
      <c r="H273" s="104"/>
      <c r="I273" s="105" t="n">
        <v>3</v>
      </c>
      <c r="J273" s="73" t="s">
        <v>16</v>
      </c>
      <c r="K273" s="121" t="s">
        <v>866</v>
      </c>
      <c r="L273" s="102"/>
    </row>
    <row r="274" s="99" customFormat="true" ht="12.75" hidden="false" customHeight="true" outlineLevel="0" collapsed="false">
      <c r="A274" s="88" t="s">
        <v>11</v>
      </c>
      <c r="B274" s="89" t="n">
        <v>7932</v>
      </c>
      <c r="C274" s="56" t="s">
        <v>3</v>
      </c>
      <c r="D274" s="57" t="n">
        <f aca="false">B274+E274-1</f>
        <v>7932</v>
      </c>
      <c r="E274" s="90" t="n">
        <v>1</v>
      </c>
      <c r="F274" s="91" t="s">
        <v>4456</v>
      </c>
      <c r="G274" s="92" t="s">
        <v>736</v>
      </c>
      <c r="H274" s="93" t="s">
        <v>4457</v>
      </c>
      <c r="I274" s="94" t="s">
        <v>14</v>
      </c>
      <c r="J274" s="63" t="s">
        <v>16</v>
      </c>
      <c r="K274" s="120" t="s">
        <v>4457</v>
      </c>
      <c r="L274" s="91" t="s">
        <v>4332</v>
      </c>
    </row>
    <row r="275" s="99" customFormat="true" ht="12.75" hidden="false" customHeight="false" outlineLevel="0" collapsed="false">
      <c r="A275" s="100"/>
      <c r="B275" s="101"/>
      <c r="C275" s="67"/>
      <c r="D275" s="68"/>
      <c r="E275" s="50"/>
      <c r="F275" s="102"/>
      <c r="G275" s="103"/>
      <c r="H275" s="104"/>
      <c r="I275" s="105" t="n">
        <v>1</v>
      </c>
      <c r="J275" s="73" t="s">
        <v>16</v>
      </c>
      <c r="K275" s="121" t="s">
        <v>111</v>
      </c>
      <c r="L275" s="102"/>
    </row>
    <row r="276" s="99" customFormat="true" ht="12.75" hidden="false" customHeight="false" outlineLevel="0" collapsed="false">
      <c r="A276" s="100"/>
      <c r="B276" s="101"/>
      <c r="C276" s="67"/>
      <c r="D276" s="68"/>
      <c r="E276" s="50"/>
      <c r="F276" s="102"/>
      <c r="G276" s="103"/>
      <c r="H276" s="104"/>
      <c r="I276" s="105" t="n">
        <v>2</v>
      </c>
      <c r="J276" s="73" t="s">
        <v>16</v>
      </c>
      <c r="K276" s="121" t="s">
        <v>112</v>
      </c>
      <c r="L276" s="102"/>
    </row>
    <row r="277" s="99" customFormat="true" ht="12.75" hidden="false" customHeight="false" outlineLevel="0" collapsed="false">
      <c r="A277" s="100"/>
      <c r="B277" s="101"/>
      <c r="C277" s="67"/>
      <c r="D277" s="68"/>
      <c r="E277" s="50"/>
      <c r="F277" s="102"/>
      <c r="G277" s="103"/>
      <c r="H277" s="104"/>
      <c r="I277" s="105" t="n">
        <v>3</v>
      </c>
      <c r="J277" s="73" t="s">
        <v>16</v>
      </c>
      <c r="K277" s="121" t="s">
        <v>4014</v>
      </c>
      <c r="L277" s="102"/>
    </row>
    <row r="278" s="99" customFormat="true" ht="22.5" hidden="false" customHeight="true" outlineLevel="0" collapsed="false">
      <c r="A278" s="214"/>
      <c r="B278" s="215"/>
      <c r="C278" s="155"/>
      <c r="D278" s="156"/>
      <c r="E278" s="230"/>
      <c r="F278" s="217" t="s">
        <v>4458</v>
      </c>
      <c r="G278" s="217" t="s">
        <v>4016</v>
      </c>
      <c r="H278" s="217"/>
      <c r="I278" s="217"/>
      <c r="J278" s="217"/>
      <c r="K278" s="217"/>
      <c r="L278" s="217"/>
    </row>
    <row r="279" s="99" customFormat="true" ht="12.75" hidden="false" customHeight="true" outlineLevel="0" collapsed="false">
      <c r="A279" s="88" t="s">
        <v>11</v>
      </c>
      <c r="B279" s="89" t="n">
        <v>7933</v>
      </c>
      <c r="C279" s="56" t="s">
        <v>3</v>
      </c>
      <c r="D279" s="57" t="n">
        <f aca="false">B279+E279-1</f>
        <v>7933</v>
      </c>
      <c r="E279" s="90" t="n">
        <v>1</v>
      </c>
      <c r="F279" s="91" t="s">
        <v>4459</v>
      </c>
      <c r="G279" s="92" t="s">
        <v>741</v>
      </c>
      <c r="H279" s="93" t="s">
        <v>4460</v>
      </c>
      <c r="I279" s="94" t="s">
        <v>14</v>
      </c>
      <c r="J279" s="63" t="s">
        <v>16</v>
      </c>
      <c r="K279" s="120" t="s">
        <v>4460</v>
      </c>
      <c r="L279" s="91" t="s">
        <v>4332</v>
      </c>
    </row>
    <row r="280" s="172" customFormat="true" ht="12.75" hidden="false" customHeight="false" outlineLevel="0" collapsed="false">
      <c r="A280" s="100" t="s">
        <v>374</v>
      </c>
      <c r="B280" s="101"/>
      <c r="C280" s="67" t="s">
        <v>374</v>
      </c>
      <c r="D280" s="68"/>
      <c r="E280" s="50"/>
      <c r="F280" s="102"/>
      <c r="G280" s="103"/>
      <c r="H280" s="104"/>
      <c r="I280" s="105" t="n">
        <v>0</v>
      </c>
      <c r="J280" s="73" t="s">
        <v>16</v>
      </c>
      <c r="K280" s="121" t="s">
        <v>375</v>
      </c>
      <c r="L280" s="102"/>
      <c r="M280" s="197"/>
    </row>
    <row r="281" s="172" customFormat="true" ht="12.75" hidden="false" customHeight="false" outlineLevel="0" collapsed="false">
      <c r="A281" s="100"/>
      <c r="B281" s="101"/>
      <c r="C281" s="67"/>
      <c r="D281" s="68"/>
      <c r="E281" s="50"/>
      <c r="F281" s="102"/>
      <c r="G281" s="103"/>
      <c r="H281" s="104"/>
      <c r="I281" s="105" t="n">
        <v>1</v>
      </c>
      <c r="J281" s="73" t="s">
        <v>16</v>
      </c>
      <c r="K281" s="121" t="s">
        <v>376</v>
      </c>
      <c r="L281" s="102"/>
    </row>
    <row r="282" s="99" customFormat="true" ht="22.5" hidden="false" customHeight="true" outlineLevel="0" collapsed="false">
      <c r="A282" s="88" t="s">
        <v>11</v>
      </c>
      <c r="B282" s="89" t="n">
        <v>7934</v>
      </c>
      <c r="C282" s="56" t="s">
        <v>3</v>
      </c>
      <c r="D282" s="57" t="n">
        <f aca="false">B282+E282-1</f>
        <v>7934</v>
      </c>
      <c r="E282" s="90" t="n">
        <v>1</v>
      </c>
      <c r="F282" s="91" t="s">
        <v>4461</v>
      </c>
      <c r="G282" s="92" t="s">
        <v>4462</v>
      </c>
      <c r="H282" s="93" t="s">
        <v>4463</v>
      </c>
      <c r="I282" s="94" t="s">
        <v>14</v>
      </c>
      <c r="J282" s="63" t="s">
        <v>16</v>
      </c>
      <c r="K282" s="120" t="s">
        <v>4463</v>
      </c>
      <c r="L282" s="91" t="s">
        <v>4332</v>
      </c>
    </row>
    <row r="283" s="172" customFormat="true" ht="12.75" hidden="false" customHeight="false" outlineLevel="0" collapsed="false">
      <c r="A283" s="100" t="s">
        <v>374</v>
      </c>
      <c r="B283" s="101"/>
      <c r="C283" s="67" t="s">
        <v>374</v>
      </c>
      <c r="D283" s="68"/>
      <c r="E283" s="50"/>
      <c r="F283" s="102"/>
      <c r="G283" s="103"/>
      <c r="H283" s="104"/>
      <c r="I283" s="105" t="n">
        <v>0</v>
      </c>
      <c r="J283" s="73" t="s">
        <v>16</v>
      </c>
      <c r="K283" s="121" t="s">
        <v>375</v>
      </c>
      <c r="L283" s="102"/>
      <c r="M283" s="197"/>
    </row>
    <row r="284" s="172" customFormat="true" ht="12.75" hidden="false" customHeight="false" outlineLevel="0" collapsed="false">
      <c r="A284" s="100"/>
      <c r="B284" s="101"/>
      <c r="C284" s="67"/>
      <c r="D284" s="68"/>
      <c r="E284" s="50"/>
      <c r="F284" s="102"/>
      <c r="G284" s="103"/>
      <c r="H284" s="104"/>
      <c r="I284" s="105" t="n">
        <v>1</v>
      </c>
      <c r="J284" s="73" t="s">
        <v>16</v>
      </c>
      <c r="K284" s="121" t="s">
        <v>376</v>
      </c>
      <c r="L284" s="102"/>
    </row>
    <row r="285" s="99" customFormat="true" ht="22.5" hidden="false" customHeight="true" outlineLevel="0" collapsed="false">
      <c r="A285" s="88" t="s">
        <v>11</v>
      </c>
      <c r="B285" s="89" t="n">
        <v>7935</v>
      </c>
      <c r="C285" s="56" t="s">
        <v>3</v>
      </c>
      <c r="D285" s="57" t="n">
        <f aca="false">B285+E285-1</f>
        <v>7935</v>
      </c>
      <c r="E285" s="90" t="n">
        <v>1</v>
      </c>
      <c r="F285" s="91" t="s">
        <v>4464</v>
      </c>
      <c r="G285" s="92" t="s">
        <v>4465</v>
      </c>
      <c r="H285" s="93" t="s">
        <v>4466</v>
      </c>
      <c r="I285" s="94" t="s">
        <v>14</v>
      </c>
      <c r="J285" s="63" t="s">
        <v>16</v>
      </c>
      <c r="K285" s="120" t="s">
        <v>4466</v>
      </c>
      <c r="L285" s="91" t="s">
        <v>4332</v>
      </c>
    </row>
    <row r="286" s="172" customFormat="true" ht="12.75" hidden="false" customHeight="false" outlineLevel="0" collapsed="false">
      <c r="A286" s="100" t="s">
        <v>374</v>
      </c>
      <c r="B286" s="101"/>
      <c r="C286" s="67" t="s">
        <v>374</v>
      </c>
      <c r="D286" s="68"/>
      <c r="E286" s="50"/>
      <c r="F286" s="102"/>
      <c r="G286" s="103"/>
      <c r="H286" s="104"/>
      <c r="I286" s="105" t="n">
        <v>0</v>
      </c>
      <c r="J286" s="73" t="s">
        <v>16</v>
      </c>
      <c r="K286" s="121" t="s">
        <v>375</v>
      </c>
      <c r="L286" s="102"/>
      <c r="M286" s="197"/>
    </row>
    <row r="287" s="172" customFormat="true" ht="12.75" hidden="false" customHeight="false" outlineLevel="0" collapsed="false">
      <c r="A287" s="100"/>
      <c r="B287" s="101"/>
      <c r="C287" s="67"/>
      <c r="D287" s="68"/>
      <c r="E287" s="50"/>
      <c r="F287" s="102"/>
      <c r="G287" s="103"/>
      <c r="H287" s="104"/>
      <c r="I287" s="105" t="n">
        <v>1</v>
      </c>
      <c r="J287" s="73" t="s">
        <v>16</v>
      </c>
      <c r="K287" s="121" t="s">
        <v>376</v>
      </c>
      <c r="L287" s="102"/>
    </row>
    <row r="288" s="99" customFormat="true" ht="12.75" hidden="false" customHeight="true" outlineLevel="0" collapsed="false">
      <c r="A288" s="88" t="s">
        <v>11</v>
      </c>
      <c r="B288" s="89" t="n">
        <v>7936</v>
      </c>
      <c r="C288" s="56" t="s">
        <v>3</v>
      </c>
      <c r="D288" s="57" t="n">
        <f aca="false">B288+E288-1</f>
        <v>7936</v>
      </c>
      <c r="E288" s="90" t="n">
        <v>1</v>
      </c>
      <c r="F288" s="91" t="s">
        <v>4467</v>
      </c>
      <c r="G288" s="92" t="s">
        <v>753</v>
      </c>
      <c r="H288" s="93" t="s">
        <v>4468</v>
      </c>
      <c r="I288" s="94" t="s">
        <v>14</v>
      </c>
      <c r="J288" s="63" t="s">
        <v>16</v>
      </c>
      <c r="K288" s="120" t="s">
        <v>4468</v>
      </c>
      <c r="L288" s="91" t="s">
        <v>4332</v>
      </c>
    </row>
    <row r="289" s="172" customFormat="true" ht="12.75" hidden="false" customHeight="false" outlineLevel="0" collapsed="false">
      <c r="A289" s="100" t="s">
        <v>374</v>
      </c>
      <c r="B289" s="101"/>
      <c r="C289" s="67" t="s">
        <v>374</v>
      </c>
      <c r="D289" s="68"/>
      <c r="E289" s="50"/>
      <c r="F289" s="102"/>
      <c r="G289" s="103"/>
      <c r="H289" s="104"/>
      <c r="I289" s="105" t="n">
        <v>0</v>
      </c>
      <c r="J289" s="73" t="s">
        <v>16</v>
      </c>
      <c r="K289" s="121" t="s">
        <v>375</v>
      </c>
      <c r="L289" s="102"/>
      <c r="M289" s="197"/>
    </row>
    <row r="290" s="172" customFormat="true" ht="12.75" hidden="false" customHeight="false" outlineLevel="0" collapsed="false">
      <c r="A290" s="100"/>
      <c r="B290" s="101"/>
      <c r="C290" s="67"/>
      <c r="D290" s="68"/>
      <c r="E290" s="50"/>
      <c r="F290" s="102"/>
      <c r="G290" s="103"/>
      <c r="H290" s="104"/>
      <c r="I290" s="105" t="n">
        <v>1</v>
      </c>
      <c r="J290" s="73" t="s">
        <v>16</v>
      </c>
      <c r="K290" s="121" t="s">
        <v>376</v>
      </c>
      <c r="L290" s="102"/>
    </row>
    <row r="291" s="99" customFormat="true" ht="22.5" hidden="false" customHeight="true" outlineLevel="0" collapsed="false">
      <c r="A291" s="88" t="s">
        <v>11</v>
      </c>
      <c r="B291" s="89" t="n">
        <v>7937</v>
      </c>
      <c r="C291" s="56" t="s">
        <v>3</v>
      </c>
      <c r="D291" s="57" t="n">
        <f aca="false">B291+E291-1</f>
        <v>7937</v>
      </c>
      <c r="E291" s="90" t="n">
        <v>1</v>
      </c>
      <c r="F291" s="91" t="s">
        <v>4469</v>
      </c>
      <c r="G291" s="92" t="s">
        <v>750</v>
      </c>
      <c r="H291" s="93" t="s">
        <v>4470</v>
      </c>
      <c r="I291" s="94" t="s">
        <v>14</v>
      </c>
      <c r="J291" s="63" t="s">
        <v>16</v>
      </c>
      <c r="K291" s="120" t="s">
        <v>4470</v>
      </c>
      <c r="L291" s="91" t="s">
        <v>4332</v>
      </c>
    </row>
    <row r="292" s="172" customFormat="true" ht="12.75" hidden="false" customHeight="false" outlineLevel="0" collapsed="false">
      <c r="A292" s="100" t="s">
        <v>374</v>
      </c>
      <c r="B292" s="101"/>
      <c r="C292" s="67" t="s">
        <v>374</v>
      </c>
      <c r="D292" s="68"/>
      <c r="E292" s="50"/>
      <c r="F292" s="102"/>
      <c r="G292" s="103"/>
      <c r="H292" s="104"/>
      <c r="I292" s="105" t="n">
        <v>0</v>
      </c>
      <c r="J292" s="73" t="s">
        <v>16</v>
      </c>
      <c r="K292" s="121" t="s">
        <v>375</v>
      </c>
      <c r="L292" s="102"/>
      <c r="M292" s="197"/>
    </row>
    <row r="293" s="172" customFormat="true" ht="12.75" hidden="false" customHeight="false" outlineLevel="0" collapsed="false">
      <c r="A293" s="100"/>
      <c r="B293" s="101"/>
      <c r="C293" s="67"/>
      <c r="D293" s="68"/>
      <c r="E293" s="50"/>
      <c r="F293" s="102"/>
      <c r="G293" s="103"/>
      <c r="H293" s="104"/>
      <c r="I293" s="105" t="n">
        <v>1</v>
      </c>
      <c r="J293" s="73" t="s">
        <v>16</v>
      </c>
      <c r="K293" s="121" t="s">
        <v>376</v>
      </c>
      <c r="L293" s="102"/>
    </row>
    <row r="294" s="99" customFormat="true" ht="12.75" hidden="false" customHeight="true" outlineLevel="0" collapsed="false">
      <c r="A294" s="88" t="s">
        <v>11</v>
      </c>
      <c r="B294" s="89" t="n">
        <v>7938</v>
      </c>
      <c r="C294" s="56" t="s">
        <v>3</v>
      </c>
      <c r="D294" s="57" t="n">
        <f aca="false">B294+E294-1</f>
        <v>7938</v>
      </c>
      <c r="E294" s="90" t="n">
        <v>1</v>
      </c>
      <c r="F294" s="91" t="s">
        <v>4471</v>
      </c>
      <c r="G294" s="92" t="s">
        <v>759</v>
      </c>
      <c r="H294" s="93" t="s">
        <v>4472</v>
      </c>
      <c r="I294" s="94" t="s">
        <v>14</v>
      </c>
      <c r="J294" s="63" t="s">
        <v>16</v>
      </c>
      <c r="K294" s="120" t="s">
        <v>4472</v>
      </c>
      <c r="L294" s="91" t="s">
        <v>4332</v>
      </c>
    </row>
    <row r="295" s="172" customFormat="true" ht="12.75" hidden="false" customHeight="false" outlineLevel="0" collapsed="false">
      <c r="A295" s="100" t="s">
        <v>374</v>
      </c>
      <c r="B295" s="101"/>
      <c r="C295" s="67" t="s">
        <v>374</v>
      </c>
      <c r="D295" s="68"/>
      <c r="E295" s="50"/>
      <c r="F295" s="102"/>
      <c r="G295" s="103"/>
      <c r="H295" s="104"/>
      <c r="I295" s="105" t="n">
        <v>0</v>
      </c>
      <c r="J295" s="73" t="s">
        <v>16</v>
      </c>
      <c r="K295" s="121" t="s">
        <v>375</v>
      </c>
      <c r="L295" s="102"/>
      <c r="M295" s="197"/>
    </row>
    <row r="296" s="172" customFormat="true" ht="12.75" hidden="false" customHeight="false" outlineLevel="0" collapsed="false">
      <c r="A296" s="100"/>
      <c r="B296" s="101"/>
      <c r="C296" s="67"/>
      <c r="D296" s="68"/>
      <c r="E296" s="50"/>
      <c r="F296" s="102"/>
      <c r="G296" s="103"/>
      <c r="H296" s="104"/>
      <c r="I296" s="105" t="n">
        <v>1</v>
      </c>
      <c r="J296" s="73" t="s">
        <v>16</v>
      </c>
      <c r="K296" s="121" t="s">
        <v>376</v>
      </c>
      <c r="L296" s="102"/>
    </row>
    <row r="297" s="99" customFormat="true" ht="22.5" hidden="false" customHeight="true" outlineLevel="0" collapsed="false">
      <c r="A297" s="88" t="s">
        <v>11</v>
      </c>
      <c r="B297" s="89" t="n">
        <v>7939</v>
      </c>
      <c r="C297" s="56" t="s">
        <v>3</v>
      </c>
      <c r="D297" s="57" t="n">
        <f aca="false">B297+E297-1</f>
        <v>7939</v>
      </c>
      <c r="E297" s="90" t="n">
        <v>1</v>
      </c>
      <c r="F297" s="91" t="s">
        <v>4473</v>
      </c>
      <c r="G297" s="92" t="s">
        <v>4474</v>
      </c>
      <c r="H297" s="93" t="s">
        <v>4475</v>
      </c>
      <c r="I297" s="94" t="s">
        <v>14</v>
      </c>
      <c r="J297" s="63" t="s">
        <v>16</v>
      </c>
      <c r="K297" s="120" t="s">
        <v>4475</v>
      </c>
      <c r="L297" s="91" t="s">
        <v>4332</v>
      </c>
    </row>
    <row r="298" s="172" customFormat="true" ht="12.75" hidden="false" customHeight="false" outlineLevel="0" collapsed="false">
      <c r="A298" s="100" t="s">
        <v>374</v>
      </c>
      <c r="B298" s="101"/>
      <c r="C298" s="67" t="s">
        <v>374</v>
      </c>
      <c r="D298" s="68"/>
      <c r="E298" s="50"/>
      <c r="F298" s="102"/>
      <c r="G298" s="103"/>
      <c r="H298" s="104"/>
      <c r="I298" s="105" t="n">
        <v>0</v>
      </c>
      <c r="J298" s="73" t="s">
        <v>16</v>
      </c>
      <c r="K298" s="121" t="s">
        <v>375</v>
      </c>
      <c r="L298" s="102"/>
      <c r="M298" s="197"/>
    </row>
    <row r="299" s="172" customFormat="true" ht="12.75" hidden="false" customHeight="false" outlineLevel="0" collapsed="false">
      <c r="A299" s="100"/>
      <c r="B299" s="101"/>
      <c r="C299" s="67"/>
      <c r="D299" s="68"/>
      <c r="E299" s="50"/>
      <c r="F299" s="102"/>
      <c r="G299" s="103"/>
      <c r="H299" s="104"/>
      <c r="I299" s="105" t="n">
        <v>1</v>
      </c>
      <c r="J299" s="73" t="s">
        <v>16</v>
      </c>
      <c r="K299" s="121" t="s">
        <v>376</v>
      </c>
      <c r="L299" s="102"/>
    </row>
    <row r="300" s="99" customFormat="true" ht="12.75" hidden="false" customHeight="true" outlineLevel="0" collapsed="false">
      <c r="A300" s="88" t="s">
        <v>11</v>
      </c>
      <c r="B300" s="89" t="n">
        <v>7940</v>
      </c>
      <c r="C300" s="56" t="s">
        <v>3</v>
      </c>
      <c r="D300" s="57" t="n">
        <f aca="false">B300+E300-1</f>
        <v>7940</v>
      </c>
      <c r="E300" s="90" t="n">
        <v>1</v>
      </c>
      <c r="F300" s="91" t="s">
        <v>4476</v>
      </c>
      <c r="G300" s="92" t="s">
        <v>3496</v>
      </c>
      <c r="H300" s="93" t="s">
        <v>4477</v>
      </c>
      <c r="I300" s="94" t="s">
        <v>14</v>
      </c>
      <c r="J300" s="63" t="s">
        <v>16</v>
      </c>
      <c r="K300" s="120" t="s">
        <v>4477</v>
      </c>
      <c r="L300" s="91" t="s">
        <v>4332</v>
      </c>
    </row>
    <row r="301" s="172" customFormat="true" ht="12.75" hidden="false" customHeight="false" outlineLevel="0" collapsed="false">
      <c r="A301" s="100" t="s">
        <v>374</v>
      </c>
      <c r="B301" s="101"/>
      <c r="C301" s="67" t="s">
        <v>374</v>
      </c>
      <c r="D301" s="68"/>
      <c r="E301" s="50"/>
      <c r="F301" s="102"/>
      <c r="G301" s="103"/>
      <c r="H301" s="104"/>
      <c r="I301" s="105" t="n">
        <v>0</v>
      </c>
      <c r="J301" s="73" t="s">
        <v>16</v>
      </c>
      <c r="K301" s="121" t="s">
        <v>375</v>
      </c>
      <c r="L301" s="102"/>
      <c r="M301" s="197"/>
    </row>
    <row r="302" s="172" customFormat="true" ht="12.75" hidden="false" customHeight="false" outlineLevel="0" collapsed="false">
      <c r="A302" s="100"/>
      <c r="B302" s="101"/>
      <c r="C302" s="67"/>
      <c r="D302" s="68"/>
      <c r="E302" s="50"/>
      <c r="F302" s="102"/>
      <c r="G302" s="103"/>
      <c r="H302" s="104"/>
      <c r="I302" s="105" t="n">
        <v>1</v>
      </c>
      <c r="J302" s="73" t="s">
        <v>16</v>
      </c>
      <c r="K302" s="121" t="s">
        <v>376</v>
      </c>
      <c r="L302" s="102"/>
    </row>
    <row r="303" s="99" customFormat="true" ht="22.5" hidden="false" customHeight="true" outlineLevel="0" collapsed="false">
      <c r="A303" s="88" t="s">
        <v>11</v>
      </c>
      <c r="B303" s="89" t="n">
        <v>7941</v>
      </c>
      <c r="C303" s="56" t="s">
        <v>3</v>
      </c>
      <c r="D303" s="57" t="n">
        <f aca="false">B303+E303-1</f>
        <v>7941</v>
      </c>
      <c r="E303" s="90" t="n">
        <v>1</v>
      </c>
      <c r="F303" s="91" t="s">
        <v>4478</v>
      </c>
      <c r="G303" s="92" t="s">
        <v>4479</v>
      </c>
      <c r="H303" s="93" t="s">
        <v>4480</v>
      </c>
      <c r="I303" s="94" t="s">
        <v>14</v>
      </c>
      <c r="J303" s="63" t="s">
        <v>16</v>
      </c>
      <c r="K303" s="120" t="s">
        <v>4480</v>
      </c>
      <c r="L303" s="91" t="s">
        <v>4332</v>
      </c>
    </row>
    <row r="304" s="172" customFormat="true" ht="12.75" hidden="false" customHeight="false" outlineLevel="0" collapsed="false">
      <c r="A304" s="100" t="s">
        <v>374</v>
      </c>
      <c r="B304" s="101"/>
      <c r="C304" s="67" t="s">
        <v>374</v>
      </c>
      <c r="D304" s="68"/>
      <c r="E304" s="50"/>
      <c r="F304" s="102"/>
      <c r="G304" s="103"/>
      <c r="H304" s="104"/>
      <c r="I304" s="105" t="n">
        <v>0</v>
      </c>
      <c r="J304" s="73" t="s">
        <v>16</v>
      </c>
      <c r="K304" s="121" t="s">
        <v>375</v>
      </c>
      <c r="L304" s="102"/>
      <c r="M304" s="197"/>
    </row>
    <row r="305" s="172" customFormat="true" ht="12.75" hidden="false" customHeight="false" outlineLevel="0" collapsed="false">
      <c r="A305" s="100"/>
      <c r="B305" s="101"/>
      <c r="C305" s="67"/>
      <c r="D305" s="68"/>
      <c r="E305" s="50"/>
      <c r="F305" s="102"/>
      <c r="G305" s="103"/>
      <c r="H305" s="104"/>
      <c r="I305" s="105" t="n">
        <v>1</v>
      </c>
      <c r="J305" s="73" t="s">
        <v>16</v>
      </c>
      <c r="K305" s="121" t="s">
        <v>376</v>
      </c>
      <c r="L305" s="102"/>
    </row>
    <row r="306" s="99" customFormat="true" ht="22.5" hidden="false" customHeight="true" outlineLevel="0" collapsed="false">
      <c r="A306" s="88" t="s">
        <v>11</v>
      </c>
      <c r="B306" s="89" t="n">
        <v>7947</v>
      </c>
      <c r="C306" s="56" t="s">
        <v>3</v>
      </c>
      <c r="D306" s="57" t="n">
        <f aca="false">B306+E306-1</f>
        <v>7947</v>
      </c>
      <c r="E306" s="90" t="n">
        <v>1</v>
      </c>
      <c r="F306" s="91" t="s">
        <v>4481</v>
      </c>
      <c r="G306" s="92" t="s">
        <v>774</v>
      </c>
      <c r="H306" s="93" t="s">
        <v>4482</v>
      </c>
      <c r="I306" s="94" t="s">
        <v>14</v>
      </c>
      <c r="J306" s="63" t="s">
        <v>16</v>
      </c>
      <c r="K306" s="120" t="s">
        <v>4482</v>
      </c>
      <c r="L306" s="91" t="s">
        <v>4332</v>
      </c>
    </row>
    <row r="307" s="99" customFormat="true" ht="12.75" hidden="false" customHeight="false" outlineLevel="0" collapsed="false">
      <c r="A307" s="100"/>
      <c r="B307" s="101"/>
      <c r="C307" s="67"/>
      <c r="D307" s="68"/>
      <c r="E307" s="50"/>
      <c r="F307" s="102"/>
      <c r="G307" s="103"/>
      <c r="H307" s="104"/>
      <c r="I307" s="105" t="n">
        <v>1</v>
      </c>
      <c r="J307" s="73" t="s">
        <v>16</v>
      </c>
      <c r="K307" s="121" t="s">
        <v>776</v>
      </c>
      <c r="L307" s="102"/>
    </row>
    <row r="308" s="99" customFormat="true" ht="12.75" hidden="false" customHeight="false" outlineLevel="0" collapsed="false">
      <c r="A308" s="100"/>
      <c r="B308" s="101"/>
      <c r="C308" s="67"/>
      <c r="D308" s="68"/>
      <c r="E308" s="50"/>
      <c r="F308" s="102"/>
      <c r="G308" s="103"/>
      <c r="H308" s="104"/>
      <c r="I308" s="105" t="n">
        <v>2</v>
      </c>
      <c r="J308" s="73" t="s">
        <v>16</v>
      </c>
      <c r="K308" s="121" t="s">
        <v>341</v>
      </c>
      <c r="L308" s="102"/>
    </row>
    <row r="309" s="99" customFormat="true" ht="12.75" hidden="false" customHeight="false" outlineLevel="0" collapsed="false">
      <c r="A309" s="100"/>
      <c r="B309" s="101"/>
      <c r="C309" s="67"/>
      <c r="D309" s="68"/>
      <c r="E309" s="50"/>
      <c r="F309" s="102"/>
      <c r="G309" s="103"/>
      <c r="H309" s="104"/>
      <c r="I309" s="105" t="n">
        <v>3</v>
      </c>
      <c r="J309" s="73" t="s">
        <v>16</v>
      </c>
      <c r="K309" s="121" t="s">
        <v>777</v>
      </c>
      <c r="L309" s="102"/>
    </row>
    <row r="310" s="99" customFormat="true" ht="12.75" hidden="false" customHeight="false" outlineLevel="0" collapsed="false">
      <c r="A310" s="100"/>
      <c r="B310" s="101"/>
      <c r="C310" s="67"/>
      <c r="D310" s="68"/>
      <c r="E310" s="50"/>
      <c r="F310" s="102"/>
      <c r="G310" s="103"/>
      <c r="H310" s="104"/>
      <c r="I310" s="105" t="n">
        <v>4</v>
      </c>
      <c r="J310" s="73" t="s">
        <v>16</v>
      </c>
      <c r="K310" s="121" t="s">
        <v>319</v>
      </c>
      <c r="L310" s="102"/>
    </row>
    <row r="311" s="99" customFormat="true" ht="22.5" hidden="false" customHeight="true" outlineLevel="0" collapsed="false">
      <c r="A311" s="214"/>
      <c r="B311" s="215"/>
      <c r="C311" s="155"/>
      <c r="D311" s="156"/>
      <c r="E311" s="230"/>
      <c r="F311" s="217" t="s">
        <v>4483</v>
      </c>
      <c r="G311" s="217" t="s">
        <v>4484</v>
      </c>
      <c r="H311" s="217"/>
      <c r="I311" s="217"/>
      <c r="J311" s="217"/>
      <c r="K311" s="217"/>
      <c r="L311" s="217"/>
    </row>
    <row r="312" s="99" customFormat="true" ht="22.5" hidden="false" customHeight="true" outlineLevel="0" collapsed="false">
      <c r="A312" s="88" t="s">
        <v>11</v>
      </c>
      <c r="B312" s="89" t="n">
        <v>7948</v>
      </c>
      <c r="C312" s="56" t="s">
        <v>3</v>
      </c>
      <c r="D312" s="57" t="n">
        <f aca="false">B312+E312-1</f>
        <v>7948</v>
      </c>
      <c r="E312" s="90" t="n">
        <v>1</v>
      </c>
      <c r="F312" s="91" t="s">
        <v>4485</v>
      </c>
      <c r="G312" s="92" t="s">
        <v>781</v>
      </c>
      <c r="H312" s="93" t="s">
        <v>4486</v>
      </c>
      <c r="I312" s="94" t="s">
        <v>14</v>
      </c>
      <c r="J312" s="63" t="s">
        <v>16</v>
      </c>
      <c r="K312" s="120" t="s">
        <v>4486</v>
      </c>
      <c r="L312" s="91" t="s">
        <v>4332</v>
      </c>
    </row>
    <row r="313" s="172" customFormat="true" ht="12.75" hidden="false" customHeight="false" outlineLevel="0" collapsed="false">
      <c r="A313" s="100" t="s">
        <v>374</v>
      </c>
      <c r="B313" s="101"/>
      <c r="C313" s="67" t="s">
        <v>374</v>
      </c>
      <c r="D313" s="68"/>
      <c r="E313" s="50"/>
      <c r="F313" s="102"/>
      <c r="G313" s="103"/>
      <c r="H313" s="104"/>
      <c r="I313" s="105" t="n">
        <v>0</v>
      </c>
      <c r="J313" s="73" t="s">
        <v>16</v>
      </c>
      <c r="K313" s="121" t="s">
        <v>375</v>
      </c>
      <c r="L313" s="102"/>
      <c r="M313" s="197"/>
    </row>
    <row r="314" s="172" customFormat="true" ht="12.75" hidden="false" customHeight="false" outlineLevel="0" collapsed="false">
      <c r="A314" s="100"/>
      <c r="B314" s="101"/>
      <c r="C314" s="67"/>
      <c r="D314" s="68"/>
      <c r="E314" s="50"/>
      <c r="F314" s="102"/>
      <c r="G314" s="103"/>
      <c r="H314" s="104"/>
      <c r="I314" s="105" t="n">
        <v>1</v>
      </c>
      <c r="J314" s="73" t="s">
        <v>16</v>
      </c>
      <c r="K314" s="121" t="s">
        <v>376</v>
      </c>
      <c r="L314" s="102"/>
    </row>
    <row r="315" s="99" customFormat="true" ht="22.5" hidden="false" customHeight="true" outlineLevel="0" collapsed="false">
      <c r="A315" s="88" t="s">
        <v>11</v>
      </c>
      <c r="B315" s="89" t="n">
        <v>7949</v>
      </c>
      <c r="C315" s="56" t="s">
        <v>3</v>
      </c>
      <c r="D315" s="57" t="n">
        <f aca="false">B315+E315-1</f>
        <v>7949</v>
      </c>
      <c r="E315" s="90" t="n">
        <v>1</v>
      </c>
      <c r="F315" s="91" t="s">
        <v>4487</v>
      </c>
      <c r="G315" s="92" t="s">
        <v>784</v>
      </c>
      <c r="H315" s="93" t="s">
        <v>4488</v>
      </c>
      <c r="I315" s="94" t="s">
        <v>14</v>
      </c>
      <c r="J315" s="63" t="s">
        <v>16</v>
      </c>
      <c r="K315" s="120" t="s">
        <v>4488</v>
      </c>
      <c r="L315" s="91" t="s">
        <v>4332</v>
      </c>
    </row>
    <row r="316" s="172" customFormat="true" ht="12.75" hidden="false" customHeight="false" outlineLevel="0" collapsed="false">
      <c r="A316" s="100" t="s">
        <v>374</v>
      </c>
      <c r="B316" s="101"/>
      <c r="C316" s="67" t="s">
        <v>374</v>
      </c>
      <c r="D316" s="68"/>
      <c r="E316" s="50"/>
      <c r="F316" s="102"/>
      <c r="G316" s="103"/>
      <c r="H316" s="104"/>
      <c r="I316" s="105" t="n">
        <v>0</v>
      </c>
      <c r="J316" s="73" t="s">
        <v>16</v>
      </c>
      <c r="K316" s="121" t="s">
        <v>375</v>
      </c>
      <c r="L316" s="102"/>
      <c r="M316" s="197"/>
    </row>
    <row r="317" s="172" customFormat="true" ht="12.75" hidden="false" customHeight="false" outlineLevel="0" collapsed="false">
      <c r="A317" s="100"/>
      <c r="B317" s="101"/>
      <c r="C317" s="67"/>
      <c r="D317" s="68"/>
      <c r="E317" s="50"/>
      <c r="F317" s="102"/>
      <c r="G317" s="103"/>
      <c r="H317" s="104"/>
      <c r="I317" s="105" t="n">
        <v>1</v>
      </c>
      <c r="J317" s="73" t="s">
        <v>16</v>
      </c>
      <c r="K317" s="121" t="s">
        <v>376</v>
      </c>
      <c r="L317" s="102"/>
    </row>
    <row r="318" s="99" customFormat="true" ht="12.75" hidden="false" customHeight="true" outlineLevel="0" collapsed="false">
      <c r="A318" s="88" t="s">
        <v>11</v>
      </c>
      <c r="B318" s="89" t="n">
        <v>7950</v>
      </c>
      <c r="C318" s="56" t="s">
        <v>3</v>
      </c>
      <c r="D318" s="57" t="n">
        <f aca="false">B318+E318-1</f>
        <v>7950</v>
      </c>
      <c r="E318" s="90" t="n">
        <v>1</v>
      </c>
      <c r="F318" s="91" t="s">
        <v>4489</v>
      </c>
      <c r="G318" s="92" t="s">
        <v>4490</v>
      </c>
      <c r="H318" s="93" t="s">
        <v>4491</v>
      </c>
      <c r="I318" s="94" t="s">
        <v>14</v>
      </c>
      <c r="J318" s="63" t="s">
        <v>16</v>
      </c>
      <c r="K318" s="120" t="s">
        <v>4491</v>
      </c>
      <c r="L318" s="91" t="s">
        <v>4332</v>
      </c>
    </row>
    <row r="319" s="172" customFormat="true" ht="12.75" hidden="false" customHeight="false" outlineLevel="0" collapsed="false">
      <c r="A319" s="100" t="s">
        <v>374</v>
      </c>
      <c r="B319" s="101"/>
      <c r="C319" s="67" t="s">
        <v>374</v>
      </c>
      <c r="D319" s="68"/>
      <c r="E319" s="50"/>
      <c r="F319" s="102"/>
      <c r="G319" s="103"/>
      <c r="H319" s="104"/>
      <c r="I319" s="105" t="n">
        <v>0</v>
      </c>
      <c r="J319" s="73" t="s">
        <v>16</v>
      </c>
      <c r="K319" s="121" t="s">
        <v>375</v>
      </c>
      <c r="L319" s="102"/>
      <c r="M319" s="197"/>
    </row>
    <row r="320" s="172" customFormat="true" ht="12.75" hidden="false" customHeight="false" outlineLevel="0" collapsed="false">
      <c r="A320" s="100"/>
      <c r="B320" s="101"/>
      <c r="C320" s="67"/>
      <c r="D320" s="68"/>
      <c r="E320" s="50"/>
      <c r="F320" s="102"/>
      <c r="G320" s="103"/>
      <c r="H320" s="104"/>
      <c r="I320" s="105" t="n">
        <v>1</v>
      </c>
      <c r="J320" s="73" t="s">
        <v>16</v>
      </c>
      <c r="K320" s="121" t="s">
        <v>376</v>
      </c>
      <c r="L320" s="102"/>
    </row>
    <row r="321" s="99" customFormat="true" ht="22.5" hidden="false" customHeight="true" outlineLevel="0" collapsed="false">
      <c r="A321" s="88" t="s">
        <v>11</v>
      </c>
      <c r="B321" s="89" t="n">
        <v>7951</v>
      </c>
      <c r="C321" s="56" t="s">
        <v>3</v>
      </c>
      <c r="D321" s="57" t="n">
        <f aca="false">B321+E321-1</f>
        <v>7951</v>
      </c>
      <c r="E321" s="90" t="n">
        <v>1</v>
      </c>
      <c r="F321" s="91" t="s">
        <v>4492</v>
      </c>
      <c r="G321" s="92" t="s">
        <v>787</v>
      </c>
      <c r="H321" s="93" t="s">
        <v>4493</v>
      </c>
      <c r="I321" s="94" t="s">
        <v>14</v>
      </c>
      <c r="J321" s="63" t="s">
        <v>16</v>
      </c>
      <c r="K321" s="120" t="s">
        <v>4493</v>
      </c>
      <c r="L321" s="91" t="s">
        <v>4332</v>
      </c>
    </row>
    <row r="322" s="172" customFormat="true" ht="12.75" hidden="false" customHeight="false" outlineLevel="0" collapsed="false">
      <c r="A322" s="100" t="s">
        <v>374</v>
      </c>
      <c r="B322" s="101"/>
      <c r="C322" s="67" t="s">
        <v>374</v>
      </c>
      <c r="D322" s="68"/>
      <c r="E322" s="50"/>
      <c r="F322" s="102"/>
      <c r="G322" s="103"/>
      <c r="H322" s="104"/>
      <c r="I322" s="105" t="n">
        <v>0</v>
      </c>
      <c r="J322" s="73" t="s">
        <v>16</v>
      </c>
      <c r="K322" s="121" t="s">
        <v>375</v>
      </c>
      <c r="L322" s="102"/>
      <c r="M322" s="197"/>
    </row>
    <row r="323" s="172" customFormat="true" ht="12.75" hidden="false" customHeight="false" outlineLevel="0" collapsed="false">
      <c r="A323" s="100"/>
      <c r="B323" s="101"/>
      <c r="C323" s="67"/>
      <c r="D323" s="68"/>
      <c r="E323" s="50"/>
      <c r="F323" s="102"/>
      <c r="G323" s="103"/>
      <c r="H323" s="104"/>
      <c r="I323" s="105" t="n">
        <v>1</v>
      </c>
      <c r="J323" s="73" t="s">
        <v>16</v>
      </c>
      <c r="K323" s="121" t="s">
        <v>376</v>
      </c>
      <c r="L323" s="102"/>
    </row>
    <row r="324" s="99" customFormat="true" ht="12.75" hidden="false" customHeight="true" outlineLevel="0" collapsed="false">
      <c r="A324" s="88" t="s">
        <v>11</v>
      </c>
      <c r="B324" s="89" t="n">
        <v>7952</v>
      </c>
      <c r="C324" s="56" t="s">
        <v>3</v>
      </c>
      <c r="D324" s="57" t="n">
        <f aca="false">B324+E324-1</f>
        <v>7952</v>
      </c>
      <c r="E324" s="90" t="n">
        <v>1</v>
      </c>
      <c r="F324" s="91" t="s">
        <v>4494</v>
      </c>
      <c r="G324" s="92" t="s">
        <v>4495</v>
      </c>
      <c r="H324" s="93" t="s">
        <v>4496</v>
      </c>
      <c r="I324" s="94" t="s">
        <v>14</v>
      </c>
      <c r="J324" s="63" t="s">
        <v>16</v>
      </c>
      <c r="K324" s="120" t="s">
        <v>4496</v>
      </c>
      <c r="L324" s="91" t="s">
        <v>4332</v>
      </c>
    </row>
    <row r="325" s="172" customFormat="true" ht="12.75" hidden="false" customHeight="false" outlineLevel="0" collapsed="false">
      <c r="A325" s="100" t="s">
        <v>374</v>
      </c>
      <c r="B325" s="101"/>
      <c r="C325" s="67" t="s">
        <v>374</v>
      </c>
      <c r="D325" s="68"/>
      <c r="E325" s="50"/>
      <c r="F325" s="102"/>
      <c r="G325" s="103"/>
      <c r="H325" s="104"/>
      <c r="I325" s="105" t="n">
        <v>0</v>
      </c>
      <c r="J325" s="73" t="s">
        <v>16</v>
      </c>
      <c r="K325" s="121" t="s">
        <v>375</v>
      </c>
      <c r="L325" s="102"/>
      <c r="M325" s="197"/>
    </row>
    <row r="326" s="172" customFormat="true" ht="12.75" hidden="false" customHeight="false" outlineLevel="0" collapsed="false">
      <c r="A326" s="100"/>
      <c r="B326" s="101"/>
      <c r="C326" s="67"/>
      <c r="D326" s="68"/>
      <c r="E326" s="50"/>
      <c r="F326" s="102"/>
      <c r="G326" s="103"/>
      <c r="H326" s="104"/>
      <c r="I326" s="105" t="n">
        <v>1</v>
      </c>
      <c r="J326" s="73" t="s">
        <v>16</v>
      </c>
      <c r="K326" s="121" t="s">
        <v>376</v>
      </c>
      <c r="L326" s="102"/>
    </row>
    <row r="327" s="99" customFormat="true" ht="22.5" hidden="false" customHeight="true" outlineLevel="0" collapsed="false">
      <c r="A327" s="88" t="s">
        <v>11</v>
      </c>
      <c r="B327" s="89" t="n">
        <v>7953</v>
      </c>
      <c r="C327" s="56" t="s">
        <v>3</v>
      </c>
      <c r="D327" s="57" t="n">
        <f aca="false">B327+E327-1</f>
        <v>7953</v>
      </c>
      <c r="E327" s="90" t="n">
        <v>1</v>
      </c>
      <c r="F327" s="91" t="s">
        <v>4497</v>
      </c>
      <c r="G327" s="92" t="s">
        <v>4498</v>
      </c>
      <c r="H327" s="93" t="s">
        <v>4499</v>
      </c>
      <c r="I327" s="94" t="s">
        <v>14</v>
      </c>
      <c r="J327" s="63" t="s">
        <v>16</v>
      </c>
      <c r="K327" s="120" t="s">
        <v>4499</v>
      </c>
      <c r="L327" s="91" t="s">
        <v>4332</v>
      </c>
    </row>
    <row r="328" s="172" customFormat="true" ht="12.75" hidden="false" customHeight="false" outlineLevel="0" collapsed="false">
      <c r="A328" s="100" t="s">
        <v>374</v>
      </c>
      <c r="B328" s="101"/>
      <c r="C328" s="67" t="s">
        <v>374</v>
      </c>
      <c r="D328" s="68"/>
      <c r="E328" s="50"/>
      <c r="F328" s="102"/>
      <c r="G328" s="103"/>
      <c r="H328" s="104"/>
      <c r="I328" s="105" t="n">
        <v>0</v>
      </c>
      <c r="J328" s="73" t="s">
        <v>16</v>
      </c>
      <c r="K328" s="121" t="s">
        <v>375</v>
      </c>
      <c r="L328" s="102"/>
      <c r="M328" s="197"/>
    </row>
    <row r="329" s="172" customFormat="true" ht="12.75" hidden="false" customHeight="false" outlineLevel="0" collapsed="false">
      <c r="A329" s="100"/>
      <c r="B329" s="101"/>
      <c r="C329" s="67"/>
      <c r="D329" s="68"/>
      <c r="E329" s="50"/>
      <c r="F329" s="102"/>
      <c r="G329" s="103"/>
      <c r="H329" s="104"/>
      <c r="I329" s="105" t="n">
        <v>1</v>
      </c>
      <c r="J329" s="73" t="s">
        <v>16</v>
      </c>
      <c r="K329" s="121" t="s">
        <v>376</v>
      </c>
      <c r="L329" s="102"/>
    </row>
    <row r="330" s="99" customFormat="true" ht="22.5" hidden="false" customHeight="true" outlineLevel="0" collapsed="false">
      <c r="A330" s="88" t="s">
        <v>11</v>
      </c>
      <c r="B330" s="89" t="n">
        <v>7954</v>
      </c>
      <c r="C330" s="56" t="s">
        <v>3</v>
      </c>
      <c r="D330" s="57" t="n">
        <f aca="false">B330+E330-1</f>
        <v>7954</v>
      </c>
      <c r="E330" s="90" t="n">
        <v>1</v>
      </c>
      <c r="F330" s="91" t="s">
        <v>4500</v>
      </c>
      <c r="G330" s="92" t="s">
        <v>2065</v>
      </c>
      <c r="H330" s="93" t="s">
        <v>4501</v>
      </c>
      <c r="I330" s="94" t="s">
        <v>14</v>
      </c>
      <c r="J330" s="63" t="s">
        <v>16</v>
      </c>
      <c r="K330" s="120" t="s">
        <v>4501</v>
      </c>
      <c r="L330" s="91" t="s">
        <v>4332</v>
      </c>
    </row>
    <row r="331" s="172" customFormat="true" ht="12.75" hidden="false" customHeight="false" outlineLevel="0" collapsed="false">
      <c r="A331" s="100" t="s">
        <v>374</v>
      </c>
      <c r="B331" s="101"/>
      <c r="C331" s="67" t="s">
        <v>374</v>
      </c>
      <c r="D331" s="68"/>
      <c r="E331" s="50"/>
      <c r="F331" s="102"/>
      <c r="G331" s="103"/>
      <c r="H331" s="104"/>
      <c r="I331" s="105" t="n">
        <v>0</v>
      </c>
      <c r="J331" s="73" t="s">
        <v>16</v>
      </c>
      <c r="K331" s="121" t="s">
        <v>375</v>
      </c>
      <c r="L331" s="102"/>
      <c r="M331" s="197"/>
    </row>
    <row r="332" s="172" customFormat="true" ht="12.75" hidden="false" customHeight="false" outlineLevel="0" collapsed="false">
      <c r="A332" s="100"/>
      <c r="B332" s="101"/>
      <c r="C332" s="67"/>
      <c r="D332" s="68"/>
      <c r="E332" s="50"/>
      <c r="F332" s="102"/>
      <c r="G332" s="103"/>
      <c r="H332" s="104"/>
      <c r="I332" s="105" t="n">
        <v>1</v>
      </c>
      <c r="J332" s="73" t="s">
        <v>16</v>
      </c>
      <c r="K332" s="121" t="s">
        <v>376</v>
      </c>
      <c r="L332" s="102"/>
    </row>
    <row r="333" s="99" customFormat="true" ht="12.75" hidden="false" customHeight="true" outlineLevel="0" collapsed="false">
      <c r="A333" s="88" t="s">
        <v>11</v>
      </c>
      <c r="B333" s="89" t="n">
        <v>7955</v>
      </c>
      <c r="C333" s="56" t="s">
        <v>3</v>
      </c>
      <c r="D333" s="57" t="n">
        <f aca="false">B333+E333-1</f>
        <v>7955</v>
      </c>
      <c r="E333" s="90" t="n">
        <v>1</v>
      </c>
      <c r="F333" s="91" t="s">
        <v>4502</v>
      </c>
      <c r="G333" s="92" t="s">
        <v>799</v>
      </c>
      <c r="H333" s="93" t="s">
        <v>4503</v>
      </c>
      <c r="I333" s="94" t="s">
        <v>14</v>
      </c>
      <c r="J333" s="63" t="s">
        <v>16</v>
      </c>
      <c r="K333" s="120" t="s">
        <v>4503</v>
      </c>
      <c r="L333" s="91" t="s">
        <v>4332</v>
      </c>
    </row>
    <row r="334" s="172" customFormat="true" ht="12.75" hidden="false" customHeight="false" outlineLevel="0" collapsed="false">
      <c r="A334" s="100" t="s">
        <v>374</v>
      </c>
      <c r="B334" s="101"/>
      <c r="C334" s="67" t="s">
        <v>374</v>
      </c>
      <c r="D334" s="68"/>
      <c r="E334" s="50"/>
      <c r="F334" s="102"/>
      <c r="G334" s="103"/>
      <c r="H334" s="104"/>
      <c r="I334" s="105" t="n">
        <v>0</v>
      </c>
      <c r="J334" s="73" t="s">
        <v>16</v>
      </c>
      <c r="K334" s="121" t="s">
        <v>375</v>
      </c>
      <c r="L334" s="102"/>
      <c r="M334" s="197"/>
    </row>
    <row r="335" s="172" customFormat="true" ht="12.75" hidden="false" customHeight="false" outlineLevel="0" collapsed="false">
      <c r="A335" s="100"/>
      <c r="B335" s="101"/>
      <c r="C335" s="67"/>
      <c r="D335" s="68"/>
      <c r="E335" s="50"/>
      <c r="F335" s="102"/>
      <c r="G335" s="103"/>
      <c r="H335" s="104"/>
      <c r="I335" s="105" t="n">
        <v>1</v>
      </c>
      <c r="J335" s="73" t="s">
        <v>16</v>
      </c>
      <c r="K335" s="121" t="s">
        <v>376</v>
      </c>
      <c r="L335" s="102"/>
    </row>
    <row r="336" s="99" customFormat="true" ht="12.75" hidden="false" customHeight="true" outlineLevel="0" collapsed="false">
      <c r="A336" s="88" t="s">
        <v>11</v>
      </c>
      <c r="B336" s="89" t="n">
        <v>7956</v>
      </c>
      <c r="C336" s="56" t="s">
        <v>3</v>
      </c>
      <c r="D336" s="57" t="n">
        <f aca="false">B336+E336-1</f>
        <v>7956</v>
      </c>
      <c r="E336" s="90" t="n">
        <v>1</v>
      </c>
      <c r="F336" s="91" t="s">
        <v>4504</v>
      </c>
      <c r="G336" s="92" t="s">
        <v>802</v>
      </c>
      <c r="H336" s="93" t="s">
        <v>4505</v>
      </c>
      <c r="I336" s="94" t="s">
        <v>14</v>
      </c>
      <c r="J336" s="63" t="s">
        <v>16</v>
      </c>
      <c r="K336" s="120" t="s">
        <v>4505</v>
      </c>
      <c r="L336" s="91" t="s">
        <v>4332</v>
      </c>
    </row>
    <row r="337" s="172" customFormat="true" ht="12.75" hidden="false" customHeight="false" outlineLevel="0" collapsed="false">
      <c r="A337" s="100" t="s">
        <v>374</v>
      </c>
      <c r="B337" s="101"/>
      <c r="C337" s="67" t="s">
        <v>374</v>
      </c>
      <c r="D337" s="68"/>
      <c r="E337" s="50"/>
      <c r="F337" s="102"/>
      <c r="G337" s="103"/>
      <c r="H337" s="104"/>
      <c r="I337" s="105" t="n">
        <v>0</v>
      </c>
      <c r="J337" s="73" t="s">
        <v>16</v>
      </c>
      <c r="K337" s="121" t="s">
        <v>375</v>
      </c>
      <c r="L337" s="102"/>
      <c r="M337" s="197"/>
    </row>
    <row r="338" s="172" customFormat="true" ht="12.75" hidden="false" customHeight="false" outlineLevel="0" collapsed="false">
      <c r="A338" s="100"/>
      <c r="B338" s="101"/>
      <c r="C338" s="67"/>
      <c r="D338" s="68"/>
      <c r="E338" s="50"/>
      <c r="F338" s="102"/>
      <c r="G338" s="103"/>
      <c r="H338" s="104"/>
      <c r="I338" s="105" t="n">
        <v>1</v>
      </c>
      <c r="J338" s="73" t="s">
        <v>16</v>
      </c>
      <c r="K338" s="121" t="s">
        <v>376</v>
      </c>
      <c r="L338" s="102"/>
    </row>
    <row r="339" s="99" customFormat="true" ht="22.5" hidden="false" customHeight="true" outlineLevel="0" collapsed="false">
      <c r="A339" s="88" t="s">
        <v>11</v>
      </c>
      <c r="B339" s="89" t="n">
        <v>7957</v>
      </c>
      <c r="C339" s="56" t="s">
        <v>3</v>
      </c>
      <c r="D339" s="57" t="n">
        <f aca="false">B339+E339-1</f>
        <v>7957</v>
      </c>
      <c r="E339" s="90" t="n">
        <v>1</v>
      </c>
      <c r="F339" s="91" t="s">
        <v>4506</v>
      </c>
      <c r="G339" s="92" t="s">
        <v>4507</v>
      </c>
      <c r="H339" s="93" t="s">
        <v>4508</v>
      </c>
      <c r="I339" s="94" t="s">
        <v>14</v>
      </c>
      <c r="J339" s="63" t="s">
        <v>16</v>
      </c>
      <c r="K339" s="120" t="s">
        <v>4508</v>
      </c>
      <c r="L339" s="91" t="s">
        <v>4332</v>
      </c>
    </row>
    <row r="340" s="172" customFormat="true" ht="12.75" hidden="false" customHeight="false" outlineLevel="0" collapsed="false">
      <c r="A340" s="100" t="s">
        <v>374</v>
      </c>
      <c r="B340" s="101"/>
      <c r="C340" s="67" t="s">
        <v>374</v>
      </c>
      <c r="D340" s="68"/>
      <c r="E340" s="50"/>
      <c r="F340" s="102"/>
      <c r="G340" s="103"/>
      <c r="H340" s="104"/>
      <c r="I340" s="105" t="n">
        <v>0</v>
      </c>
      <c r="J340" s="73" t="s">
        <v>16</v>
      </c>
      <c r="K340" s="121" t="s">
        <v>375</v>
      </c>
      <c r="L340" s="102"/>
      <c r="M340" s="197"/>
    </row>
    <row r="341" s="172" customFormat="true" ht="12.75" hidden="false" customHeight="false" outlineLevel="0" collapsed="false">
      <c r="A341" s="100"/>
      <c r="B341" s="101"/>
      <c r="C341" s="67"/>
      <c r="D341" s="68"/>
      <c r="E341" s="50"/>
      <c r="F341" s="102"/>
      <c r="G341" s="103"/>
      <c r="H341" s="104"/>
      <c r="I341" s="105" t="n">
        <v>1</v>
      </c>
      <c r="J341" s="73" t="s">
        <v>16</v>
      </c>
      <c r="K341" s="121" t="s">
        <v>376</v>
      </c>
      <c r="L341" s="102"/>
    </row>
    <row r="342" s="99" customFormat="true" ht="22.5" hidden="false" customHeight="true" outlineLevel="0" collapsed="false">
      <c r="A342" s="88" t="s">
        <v>11</v>
      </c>
      <c r="B342" s="89" t="n">
        <v>7958</v>
      </c>
      <c r="C342" s="56" t="s">
        <v>3</v>
      </c>
      <c r="D342" s="57" t="n">
        <f aca="false">B342+E342-1</f>
        <v>7958</v>
      </c>
      <c r="E342" s="90" t="n">
        <v>1</v>
      </c>
      <c r="F342" s="91" t="s">
        <v>4509</v>
      </c>
      <c r="G342" s="92" t="s">
        <v>808</v>
      </c>
      <c r="H342" s="93" t="s">
        <v>4510</v>
      </c>
      <c r="I342" s="94" t="s">
        <v>14</v>
      </c>
      <c r="J342" s="63" t="s">
        <v>16</v>
      </c>
      <c r="K342" s="120" t="s">
        <v>4510</v>
      </c>
      <c r="L342" s="91" t="s">
        <v>4332</v>
      </c>
    </row>
    <row r="343" s="172" customFormat="true" ht="12.75" hidden="false" customHeight="false" outlineLevel="0" collapsed="false">
      <c r="A343" s="100" t="s">
        <v>374</v>
      </c>
      <c r="B343" s="101"/>
      <c r="C343" s="67" t="s">
        <v>374</v>
      </c>
      <c r="D343" s="68"/>
      <c r="E343" s="50"/>
      <c r="F343" s="102"/>
      <c r="G343" s="103"/>
      <c r="H343" s="104"/>
      <c r="I343" s="105" t="n">
        <v>0</v>
      </c>
      <c r="J343" s="73" t="s">
        <v>16</v>
      </c>
      <c r="K343" s="121" t="s">
        <v>375</v>
      </c>
      <c r="L343" s="102"/>
      <c r="M343" s="197"/>
    </row>
    <row r="344" s="172" customFormat="true" ht="12.75" hidden="false" customHeight="false" outlineLevel="0" collapsed="false">
      <c r="A344" s="100"/>
      <c r="B344" s="101"/>
      <c r="C344" s="67"/>
      <c r="D344" s="68"/>
      <c r="E344" s="50"/>
      <c r="F344" s="102"/>
      <c r="G344" s="103"/>
      <c r="H344" s="104"/>
      <c r="I344" s="105" t="n">
        <v>1</v>
      </c>
      <c r="J344" s="73" t="s">
        <v>16</v>
      </c>
      <c r="K344" s="121" t="s">
        <v>376</v>
      </c>
      <c r="L344" s="102"/>
    </row>
    <row r="345" s="99" customFormat="true" ht="22.5" hidden="false" customHeight="true" outlineLevel="0" collapsed="false">
      <c r="A345" s="88" t="s">
        <v>11</v>
      </c>
      <c r="B345" s="89" t="n">
        <v>7959</v>
      </c>
      <c r="C345" s="56" t="s">
        <v>3</v>
      </c>
      <c r="D345" s="57" t="n">
        <f aca="false">B345+E345-1</f>
        <v>7959</v>
      </c>
      <c r="E345" s="90" t="n">
        <v>1</v>
      </c>
      <c r="F345" s="91" t="s">
        <v>4511</v>
      </c>
      <c r="G345" s="92" t="s">
        <v>4512</v>
      </c>
      <c r="H345" s="93" t="s">
        <v>4513</v>
      </c>
      <c r="I345" s="94" t="s">
        <v>14</v>
      </c>
      <c r="J345" s="63" t="s">
        <v>16</v>
      </c>
      <c r="K345" s="120" t="s">
        <v>4513</v>
      </c>
      <c r="L345" s="91" t="s">
        <v>4332</v>
      </c>
    </row>
    <row r="346" s="172" customFormat="true" ht="12.75" hidden="false" customHeight="false" outlineLevel="0" collapsed="false">
      <c r="A346" s="100" t="s">
        <v>374</v>
      </c>
      <c r="B346" s="101"/>
      <c r="C346" s="67" t="s">
        <v>374</v>
      </c>
      <c r="D346" s="68"/>
      <c r="E346" s="50"/>
      <c r="F346" s="102"/>
      <c r="G346" s="103"/>
      <c r="H346" s="104"/>
      <c r="I346" s="105" t="n">
        <v>0</v>
      </c>
      <c r="J346" s="73" t="s">
        <v>16</v>
      </c>
      <c r="K346" s="121" t="s">
        <v>375</v>
      </c>
      <c r="L346" s="102"/>
      <c r="M346" s="197"/>
    </row>
    <row r="347" s="172" customFormat="true" ht="12.75" hidden="false" customHeight="false" outlineLevel="0" collapsed="false">
      <c r="A347" s="100"/>
      <c r="B347" s="101"/>
      <c r="C347" s="67"/>
      <c r="D347" s="68"/>
      <c r="E347" s="50"/>
      <c r="F347" s="102"/>
      <c r="G347" s="103"/>
      <c r="H347" s="104"/>
      <c r="I347" s="105" t="n">
        <v>1</v>
      </c>
      <c r="J347" s="73" t="s">
        <v>16</v>
      </c>
      <c r="K347" s="121" t="s">
        <v>376</v>
      </c>
      <c r="L347" s="102"/>
    </row>
    <row r="348" s="99" customFormat="true" ht="22.5" hidden="false" customHeight="true" outlineLevel="0" collapsed="false">
      <c r="A348" s="88" t="s">
        <v>11</v>
      </c>
      <c r="B348" s="89" t="n">
        <v>7960</v>
      </c>
      <c r="C348" s="56" t="s">
        <v>3</v>
      </c>
      <c r="D348" s="57" t="n">
        <f aca="false">B348+E348-1</f>
        <v>7960</v>
      </c>
      <c r="E348" s="90" t="n">
        <v>1</v>
      </c>
      <c r="F348" s="91" t="s">
        <v>4514</v>
      </c>
      <c r="G348" s="92" t="s">
        <v>1586</v>
      </c>
      <c r="H348" s="93" t="s">
        <v>4515</v>
      </c>
      <c r="I348" s="94" t="s">
        <v>14</v>
      </c>
      <c r="J348" s="63" t="s">
        <v>16</v>
      </c>
      <c r="K348" s="120" t="s">
        <v>4515</v>
      </c>
      <c r="L348" s="91" t="s">
        <v>4332</v>
      </c>
    </row>
    <row r="349" s="172" customFormat="true" ht="12.75" hidden="false" customHeight="false" outlineLevel="0" collapsed="false">
      <c r="A349" s="100" t="s">
        <v>374</v>
      </c>
      <c r="B349" s="101"/>
      <c r="C349" s="67" t="s">
        <v>374</v>
      </c>
      <c r="D349" s="68"/>
      <c r="E349" s="50"/>
      <c r="F349" s="102"/>
      <c r="G349" s="103"/>
      <c r="H349" s="104"/>
      <c r="I349" s="105" t="n">
        <v>0</v>
      </c>
      <c r="J349" s="73" t="s">
        <v>16</v>
      </c>
      <c r="K349" s="121" t="s">
        <v>375</v>
      </c>
      <c r="L349" s="102"/>
      <c r="M349" s="197"/>
    </row>
    <row r="350" s="172" customFormat="true" ht="12.75" hidden="false" customHeight="false" outlineLevel="0" collapsed="false">
      <c r="A350" s="100"/>
      <c r="B350" s="101"/>
      <c r="C350" s="67"/>
      <c r="D350" s="68"/>
      <c r="E350" s="50"/>
      <c r="F350" s="102"/>
      <c r="G350" s="103"/>
      <c r="H350" s="104"/>
      <c r="I350" s="105" t="n">
        <v>1</v>
      </c>
      <c r="J350" s="73" t="s">
        <v>16</v>
      </c>
      <c r="K350" s="121" t="s">
        <v>376</v>
      </c>
      <c r="L350" s="102"/>
    </row>
    <row r="351" s="172" customFormat="true" ht="21.75" hidden="false" customHeight="true" outlineLevel="0" collapsed="false">
      <c r="A351" s="214" t="s">
        <v>11</v>
      </c>
      <c r="B351" s="215"/>
      <c r="C351" s="155"/>
      <c r="D351" s="156"/>
      <c r="E351" s="230"/>
      <c r="F351" s="217" t="s">
        <v>4516</v>
      </c>
      <c r="G351" s="217" t="s">
        <v>4517</v>
      </c>
      <c r="H351" s="217"/>
      <c r="I351" s="217"/>
      <c r="J351" s="217"/>
      <c r="K351" s="217"/>
      <c r="L351" s="217"/>
    </row>
    <row r="352" s="99" customFormat="true" ht="12.75" hidden="false" customHeight="true" outlineLevel="0" collapsed="false">
      <c r="A352" s="88"/>
      <c r="B352" s="89" t="n">
        <v>7966</v>
      </c>
      <c r="C352" s="56" t="s">
        <v>3</v>
      </c>
      <c r="D352" s="57" t="n">
        <f aca="false">B352+E352-1</f>
        <v>7966</v>
      </c>
      <c r="E352" s="90" t="n">
        <v>1</v>
      </c>
      <c r="F352" s="91" t="s">
        <v>4518</v>
      </c>
      <c r="G352" s="92" t="s">
        <v>4519</v>
      </c>
      <c r="H352" s="93" t="s">
        <v>4520</v>
      </c>
      <c r="I352" s="94" t="s">
        <v>14</v>
      </c>
      <c r="J352" s="63" t="s">
        <v>16</v>
      </c>
      <c r="K352" s="120" t="s">
        <v>4520</v>
      </c>
      <c r="L352" s="91" t="s">
        <v>4332</v>
      </c>
    </row>
    <row r="353" s="172" customFormat="true" ht="12.75" hidden="false" customHeight="false" outlineLevel="0" collapsed="false">
      <c r="A353" s="100" t="s">
        <v>374</v>
      </c>
      <c r="B353" s="101"/>
      <c r="C353" s="67" t="s">
        <v>374</v>
      </c>
      <c r="D353" s="68"/>
      <c r="E353" s="50"/>
      <c r="F353" s="102"/>
      <c r="G353" s="103"/>
      <c r="H353" s="104"/>
      <c r="I353" s="105" t="n">
        <v>0</v>
      </c>
      <c r="J353" s="73" t="s">
        <v>16</v>
      </c>
      <c r="K353" s="121" t="s">
        <v>375</v>
      </c>
      <c r="L353" s="102"/>
      <c r="M353" s="197"/>
    </row>
    <row r="354" s="172" customFormat="true" ht="12.75" hidden="false" customHeight="false" outlineLevel="0" collapsed="false">
      <c r="A354" s="100"/>
      <c r="B354" s="101"/>
      <c r="C354" s="67"/>
      <c r="D354" s="68"/>
      <c r="E354" s="50"/>
      <c r="F354" s="102"/>
      <c r="G354" s="103"/>
      <c r="H354" s="104"/>
      <c r="I354" s="105" t="n">
        <v>1</v>
      </c>
      <c r="J354" s="73" t="s">
        <v>16</v>
      </c>
      <c r="K354" s="121" t="s">
        <v>376</v>
      </c>
      <c r="L354" s="102"/>
    </row>
    <row r="355" s="99" customFormat="true" ht="12.75" hidden="false" customHeight="true" outlineLevel="0" collapsed="false">
      <c r="A355" s="88" t="s">
        <v>11</v>
      </c>
      <c r="B355" s="89" t="n">
        <v>7967</v>
      </c>
      <c r="C355" s="56" t="s">
        <v>3</v>
      </c>
      <c r="D355" s="57" t="n">
        <f aca="false">B355+E355-1</f>
        <v>7967</v>
      </c>
      <c r="E355" s="90" t="n">
        <v>1</v>
      </c>
      <c r="F355" s="91" t="s">
        <v>4521</v>
      </c>
      <c r="G355" s="92" t="s">
        <v>4522</v>
      </c>
      <c r="H355" s="93" t="s">
        <v>4523</v>
      </c>
      <c r="I355" s="94" t="s">
        <v>14</v>
      </c>
      <c r="J355" s="63" t="s">
        <v>16</v>
      </c>
      <c r="K355" s="120" t="s">
        <v>4523</v>
      </c>
      <c r="L355" s="91" t="s">
        <v>4332</v>
      </c>
    </row>
    <row r="356" s="172" customFormat="true" ht="12.75" hidden="false" customHeight="false" outlineLevel="0" collapsed="false">
      <c r="A356" s="100" t="s">
        <v>374</v>
      </c>
      <c r="B356" s="101"/>
      <c r="C356" s="67" t="s">
        <v>374</v>
      </c>
      <c r="D356" s="68"/>
      <c r="E356" s="50"/>
      <c r="F356" s="102"/>
      <c r="G356" s="103"/>
      <c r="H356" s="104"/>
      <c r="I356" s="105" t="n">
        <v>0</v>
      </c>
      <c r="J356" s="73" t="s">
        <v>16</v>
      </c>
      <c r="K356" s="121" t="s">
        <v>375</v>
      </c>
      <c r="L356" s="102"/>
      <c r="M356" s="197"/>
    </row>
    <row r="357" s="172" customFormat="true" ht="12.75" hidden="false" customHeight="false" outlineLevel="0" collapsed="false">
      <c r="A357" s="100"/>
      <c r="B357" s="101"/>
      <c r="C357" s="67"/>
      <c r="D357" s="68"/>
      <c r="E357" s="50"/>
      <c r="F357" s="102"/>
      <c r="G357" s="103"/>
      <c r="H357" s="104"/>
      <c r="I357" s="105" t="n">
        <v>1</v>
      </c>
      <c r="J357" s="73" t="s">
        <v>16</v>
      </c>
      <c r="K357" s="121" t="s">
        <v>376</v>
      </c>
      <c r="L357" s="102"/>
    </row>
    <row r="358" s="99" customFormat="true" ht="12.75" hidden="false" customHeight="true" outlineLevel="0" collapsed="false">
      <c r="A358" s="88" t="s">
        <v>11</v>
      </c>
      <c r="B358" s="89" t="n">
        <v>7968</v>
      </c>
      <c r="C358" s="56" t="s">
        <v>3</v>
      </c>
      <c r="D358" s="57" t="n">
        <f aca="false">B358+E358-1</f>
        <v>7968</v>
      </c>
      <c r="E358" s="90" t="n">
        <v>1</v>
      </c>
      <c r="F358" s="91" t="s">
        <v>4524</v>
      </c>
      <c r="G358" s="92" t="s">
        <v>4525</v>
      </c>
      <c r="H358" s="93" t="s">
        <v>4526</v>
      </c>
      <c r="I358" s="94" t="s">
        <v>14</v>
      </c>
      <c r="J358" s="63" t="s">
        <v>16</v>
      </c>
      <c r="K358" s="120" t="s">
        <v>4526</v>
      </c>
      <c r="L358" s="91" t="s">
        <v>4332</v>
      </c>
    </row>
    <row r="359" s="172" customFormat="true" ht="12.75" hidden="false" customHeight="false" outlineLevel="0" collapsed="false">
      <c r="A359" s="100" t="s">
        <v>374</v>
      </c>
      <c r="B359" s="101"/>
      <c r="C359" s="67" t="s">
        <v>374</v>
      </c>
      <c r="D359" s="68"/>
      <c r="E359" s="50"/>
      <c r="F359" s="102"/>
      <c r="G359" s="103"/>
      <c r="H359" s="104"/>
      <c r="I359" s="105" t="n">
        <v>0</v>
      </c>
      <c r="J359" s="73" t="s">
        <v>16</v>
      </c>
      <c r="K359" s="121" t="s">
        <v>375</v>
      </c>
      <c r="L359" s="102"/>
      <c r="M359" s="197"/>
    </row>
    <row r="360" s="172" customFormat="true" ht="12.75" hidden="false" customHeight="false" outlineLevel="0" collapsed="false">
      <c r="A360" s="100"/>
      <c r="B360" s="101"/>
      <c r="C360" s="67"/>
      <c r="D360" s="68"/>
      <c r="E360" s="50"/>
      <c r="F360" s="102"/>
      <c r="G360" s="103"/>
      <c r="H360" s="104"/>
      <c r="I360" s="105" t="n">
        <v>1</v>
      </c>
      <c r="J360" s="73" t="s">
        <v>16</v>
      </c>
      <c r="K360" s="121" t="s">
        <v>376</v>
      </c>
      <c r="L360" s="102"/>
    </row>
    <row r="361" s="99" customFormat="true" ht="22.5" hidden="false" customHeight="true" outlineLevel="0" collapsed="false">
      <c r="A361" s="88" t="s">
        <v>11</v>
      </c>
      <c r="B361" s="89" t="n">
        <v>7969</v>
      </c>
      <c r="C361" s="56" t="s">
        <v>3</v>
      </c>
      <c r="D361" s="57" t="n">
        <f aca="false">B361+E361-1</f>
        <v>7969</v>
      </c>
      <c r="E361" s="90" t="n">
        <v>1</v>
      </c>
      <c r="F361" s="91" t="s">
        <v>4527</v>
      </c>
      <c r="G361" s="92" t="s">
        <v>4528</v>
      </c>
      <c r="H361" s="93" t="s">
        <v>4529</v>
      </c>
      <c r="I361" s="94" t="s">
        <v>14</v>
      </c>
      <c r="J361" s="63" t="s">
        <v>16</v>
      </c>
      <c r="K361" s="120" t="s">
        <v>4529</v>
      </c>
      <c r="L361" s="91" t="s">
        <v>4332</v>
      </c>
    </row>
    <row r="362" s="172" customFormat="true" ht="12.75" hidden="false" customHeight="false" outlineLevel="0" collapsed="false">
      <c r="A362" s="100" t="s">
        <v>374</v>
      </c>
      <c r="B362" s="101"/>
      <c r="C362" s="67" t="s">
        <v>374</v>
      </c>
      <c r="D362" s="68"/>
      <c r="E362" s="50"/>
      <c r="F362" s="102"/>
      <c r="G362" s="103"/>
      <c r="H362" s="104"/>
      <c r="I362" s="105" t="n">
        <v>0</v>
      </c>
      <c r="J362" s="73" t="s">
        <v>16</v>
      </c>
      <c r="K362" s="121" t="s">
        <v>375</v>
      </c>
      <c r="L362" s="102"/>
      <c r="M362" s="197"/>
    </row>
    <row r="363" s="172" customFormat="true" ht="12.75" hidden="false" customHeight="false" outlineLevel="0" collapsed="false">
      <c r="A363" s="100"/>
      <c r="B363" s="101"/>
      <c r="C363" s="67"/>
      <c r="D363" s="68"/>
      <c r="E363" s="50"/>
      <c r="F363" s="102"/>
      <c r="G363" s="103"/>
      <c r="H363" s="104"/>
      <c r="I363" s="105" t="n">
        <v>1</v>
      </c>
      <c r="J363" s="73" t="s">
        <v>16</v>
      </c>
      <c r="K363" s="121" t="s">
        <v>376</v>
      </c>
      <c r="L363" s="102"/>
    </row>
    <row r="364" s="99" customFormat="true" ht="22.5" hidden="false" customHeight="true" outlineLevel="0" collapsed="false">
      <c r="A364" s="88" t="s">
        <v>11</v>
      </c>
      <c r="B364" s="89" t="n">
        <v>7970</v>
      </c>
      <c r="C364" s="56" t="s">
        <v>3</v>
      </c>
      <c r="D364" s="57" t="n">
        <f aca="false">B364+E364-1</f>
        <v>7970</v>
      </c>
      <c r="E364" s="90" t="n">
        <v>1</v>
      </c>
      <c r="F364" s="91" t="s">
        <v>4530</v>
      </c>
      <c r="G364" s="92" t="s">
        <v>2323</v>
      </c>
      <c r="H364" s="93" t="s">
        <v>4531</v>
      </c>
      <c r="I364" s="94" t="s">
        <v>14</v>
      </c>
      <c r="J364" s="63" t="s">
        <v>16</v>
      </c>
      <c r="K364" s="120" t="s">
        <v>4531</v>
      </c>
      <c r="L364" s="91" t="s">
        <v>4332</v>
      </c>
    </row>
    <row r="365" s="172" customFormat="true" ht="12.75" hidden="false" customHeight="false" outlineLevel="0" collapsed="false">
      <c r="A365" s="100" t="s">
        <v>374</v>
      </c>
      <c r="B365" s="101"/>
      <c r="C365" s="67" t="s">
        <v>374</v>
      </c>
      <c r="D365" s="68"/>
      <c r="E365" s="50"/>
      <c r="F365" s="102"/>
      <c r="G365" s="103"/>
      <c r="H365" s="104"/>
      <c r="I365" s="105" t="n">
        <v>0</v>
      </c>
      <c r="J365" s="73" t="s">
        <v>16</v>
      </c>
      <c r="K365" s="121" t="s">
        <v>375</v>
      </c>
      <c r="L365" s="102"/>
      <c r="M365" s="197"/>
    </row>
    <row r="366" s="172" customFormat="true" ht="12.75" hidden="false" customHeight="false" outlineLevel="0" collapsed="false">
      <c r="A366" s="100"/>
      <c r="B366" s="101"/>
      <c r="C366" s="67"/>
      <c r="D366" s="68"/>
      <c r="E366" s="50"/>
      <c r="F366" s="102"/>
      <c r="G366" s="103"/>
      <c r="H366" s="104"/>
      <c r="I366" s="105" t="n">
        <v>1</v>
      </c>
      <c r="J366" s="73" t="s">
        <v>16</v>
      </c>
      <c r="K366" s="121" t="s">
        <v>376</v>
      </c>
      <c r="L366" s="102"/>
    </row>
    <row r="367" s="99" customFormat="true" ht="12.75" hidden="false" customHeight="true" outlineLevel="0" collapsed="false">
      <c r="A367" s="88" t="s">
        <v>11</v>
      </c>
      <c r="B367" s="89" t="n">
        <v>7971</v>
      </c>
      <c r="C367" s="56" t="s">
        <v>3</v>
      </c>
      <c r="D367" s="57" t="n">
        <f aca="false">B367+E367-1</f>
        <v>7971</v>
      </c>
      <c r="E367" s="90" t="n">
        <v>1</v>
      </c>
      <c r="F367" s="91" t="s">
        <v>4532</v>
      </c>
      <c r="G367" s="92" t="s">
        <v>4533</v>
      </c>
      <c r="H367" s="93" t="s">
        <v>4534</v>
      </c>
      <c r="I367" s="94" t="s">
        <v>14</v>
      </c>
      <c r="J367" s="63" t="s">
        <v>16</v>
      </c>
      <c r="K367" s="120" t="s">
        <v>4534</v>
      </c>
      <c r="L367" s="91" t="s">
        <v>4332</v>
      </c>
    </row>
    <row r="368" s="172" customFormat="true" ht="12.75" hidden="false" customHeight="false" outlineLevel="0" collapsed="false">
      <c r="A368" s="100" t="s">
        <v>374</v>
      </c>
      <c r="B368" s="101"/>
      <c r="C368" s="67" t="s">
        <v>374</v>
      </c>
      <c r="D368" s="68"/>
      <c r="E368" s="50"/>
      <c r="F368" s="102"/>
      <c r="G368" s="103"/>
      <c r="H368" s="104"/>
      <c r="I368" s="105" t="n">
        <v>0</v>
      </c>
      <c r="J368" s="73" t="s">
        <v>16</v>
      </c>
      <c r="K368" s="121" t="s">
        <v>375</v>
      </c>
      <c r="L368" s="102"/>
      <c r="M368" s="197"/>
    </row>
    <row r="369" s="172" customFormat="true" ht="12.75" hidden="false" customHeight="false" outlineLevel="0" collapsed="false">
      <c r="A369" s="100"/>
      <c r="B369" s="101"/>
      <c r="C369" s="67"/>
      <c r="D369" s="68"/>
      <c r="E369" s="50"/>
      <c r="F369" s="102"/>
      <c r="G369" s="103"/>
      <c r="H369" s="104"/>
      <c r="I369" s="105" t="n">
        <v>1</v>
      </c>
      <c r="J369" s="73" t="s">
        <v>16</v>
      </c>
      <c r="K369" s="121" t="s">
        <v>376</v>
      </c>
      <c r="L369" s="102"/>
    </row>
    <row r="370" s="99" customFormat="true" ht="12.75" hidden="false" customHeight="true" outlineLevel="0" collapsed="false">
      <c r="A370" s="88" t="s">
        <v>11</v>
      </c>
      <c r="B370" s="89" t="n">
        <v>7972</v>
      </c>
      <c r="C370" s="56" t="s">
        <v>3</v>
      </c>
      <c r="D370" s="57" t="n">
        <f aca="false">B370+E370-1</f>
        <v>7972</v>
      </c>
      <c r="E370" s="90" t="n">
        <v>1</v>
      </c>
      <c r="F370" s="91" t="s">
        <v>4535</v>
      </c>
      <c r="G370" s="92" t="s">
        <v>516</v>
      </c>
      <c r="H370" s="93" t="s">
        <v>4536</v>
      </c>
      <c r="I370" s="94" t="s">
        <v>14</v>
      </c>
      <c r="J370" s="63" t="s">
        <v>16</v>
      </c>
      <c r="K370" s="120" t="s">
        <v>4536</v>
      </c>
      <c r="L370" s="91" t="s">
        <v>4332</v>
      </c>
    </row>
    <row r="371" s="172" customFormat="true" ht="12.75" hidden="false" customHeight="false" outlineLevel="0" collapsed="false">
      <c r="A371" s="100" t="s">
        <v>374</v>
      </c>
      <c r="B371" s="101"/>
      <c r="C371" s="67" t="s">
        <v>374</v>
      </c>
      <c r="D371" s="68"/>
      <c r="E371" s="50"/>
      <c r="F371" s="102"/>
      <c r="G371" s="103"/>
      <c r="H371" s="104"/>
      <c r="I371" s="105" t="n">
        <v>0</v>
      </c>
      <c r="J371" s="73" t="s">
        <v>16</v>
      </c>
      <c r="K371" s="121" t="s">
        <v>375</v>
      </c>
      <c r="L371" s="102"/>
      <c r="M371" s="197"/>
    </row>
    <row r="372" s="172" customFormat="true" ht="12.75" hidden="false" customHeight="false" outlineLevel="0" collapsed="false">
      <c r="A372" s="100"/>
      <c r="B372" s="101"/>
      <c r="C372" s="67"/>
      <c r="D372" s="68"/>
      <c r="E372" s="50"/>
      <c r="F372" s="102"/>
      <c r="G372" s="103"/>
      <c r="H372" s="104"/>
      <c r="I372" s="105" t="n">
        <v>1</v>
      </c>
      <c r="J372" s="73" t="s">
        <v>16</v>
      </c>
      <c r="K372" s="121" t="s">
        <v>376</v>
      </c>
      <c r="L372" s="102"/>
    </row>
    <row r="373" s="99" customFormat="true" ht="12.75" hidden="false" customHeight="true" outlineLevel="0" collapsed="false">
      <c r="A373" s="88" t="s">
        <v>11</v>
      </c>
      <c r="B373" s="89" t="n">
        <v>7980</v>
      </c>
      <c r="C373" s="56" t="s">
        <v>3</v>
      </c>
      <c r="D373" s="57" t="n">
        <f aca="false">B373+E373-1</f>
        <v>7981</v>
      </c>
      <c r="E373" s="90" t="n">
        <v>2</v>
      </c>
      <c r="F373" s="91" t="s">
        <v>4537</v>
      </c>
      <c r="G373" s="92" t="s">
        <v>3634</v>
      </c>
      <c r="H373" s="93" t="s">
        <v>4538</v>
      </c>
      <c r="I373" s="94" t="s">
        <v>14</v>
      </c>
      <c r="J373" s="63" t="s">
        <v>16</v>
      </c>
      <c r="K373" s="120" t="s">
        <v>4538</v>
      </c>
      <c r="L373" s="91" t="s">
        <v>4332</v>
      </c>
    </row>
    <row r="374" s="181" customFormat="true" ht="12.75" hidden="false" customHeight="false" outlineLevel="0" collapsed="false">
      <c r="A374" s="100"/>
      <c r="B374" s="101"/>
      <c r="C374" s="67"/>
      <c r="D374" s="68"/>
      <c r="E374" s="50"/>
      <c r="F374" s="102"/>
      <c r="G374" s="103"/>
      <c r="H374" s="104"/>
      <c r="I374" s="105"/>
      <c r="J374" s="73"/>
      <c r="K374" s="121" t="s">
        <v>2095</v>
      </c>
      <c r="L374" s="102"/>
    </row>
    <row r="375" s="99" customFormat="true" ht="12.75" hidden="false" customHeight="true" outlineLevel="0" collapsed="false">
      <c r="A375" s="88" t="s">
        <v>11</v>
      </c>
      <c r="B375" s="89" t="n">
        <v>7982</v>
      </c>
      <c r="C375" s="56" t="s">
        <v>3</v>
      </c>
      <c r="D375" s="57" t="n">
        <f aca="false">B375+E375-1</f>
        <v>7983</v>
      </c>
      <c r="E375" s="90" t="n">
        <v>2</v>
      </c>
      <c r="F375" s="91" t="s">
        <v>4537</v>
      </c>
      <c r="G375" s="92" t="s">
        <v>3636</v>
      </c>
      <c r="H375" s="93" t="s">
        <v>4539</v>
      </c>
      <c r="I375" s="94" t="s">
        <v>14</v>
      </c>
      <c r="J375" s="63" t="s">
        <v>16</v>
      </c>
      <c r="K375" s="120" t="s">
        <v>4539</v>
      </c>
      <c r="L375" s="91" t="s">
        <v>4332</v>
      </c>
    </row>
    <row r="376" s="181" customFormat="true" ht="12.75" hidden="false" customHeight="false" outlineLevel="0" collapsed="false">
      <c r="A376" s="100"/>
      <c r="B376" s="101"/>
      <c r="C376" s="67"/>
      <c r="D376" s="68"/>
      <c r="E376" s="50"/>
      <c r="F376" s="102"/>
      <c r="G376" s="103"/>
      <c r="H376" s="104"/>
      <c r="I376" s="105"/>
      <c r="J376" s="73"/>
      <c r="K376" s="121" t="s">
        <v>2095</v>
      </c>
      <c r="L376" s="102"/>
    </row>
    <row r="377" s="99" customFormat="true" ht="12.75" hidden="false" customHeight="true" outlineLevel="0" collapsed="false">
      <c r="A377" s="88" t="s">
        <v>11</v>
      </c>
      <c r="B377" s="89" t="n">
        <v>7984</v>
      </c>
      <c r="C377" s="56" t="s">
        <v>3</v>
      </c>
      <c r="D377" s="57" t="n">
        <f aca="false">B377+E377-1</f>
        <v>7985</v>
      </c>
      <c r="E377" s="90" t="n">
        <v>2</v>
      </c>
      <c r="F377" s="91" t="s">
        <v>4537</v>
      </c>
      <c r="G377" s="92" t="s">
        <v>4540</v>
      </c>
      <c r="H377" s="93" t="s">
        <v>4541</v>
      </c>
      <c r="I377" s="94" t="s">
        <v>14</v>
      </c>
      <c r="J377" s="63" t="s">
        <v>16</v>
      </c>
      <c r="K377" s="120" t="s">
        <v>4541</v>
      </c>
      <c r="L377" s="91" t="s">
        <v>4332</v>
      </c>
    </row>
    <row r="378" s="181" customFormat="true" ht="12.75" hidden="false" customHeight="false" outlineLevel="0" collapsed="false">
      <c r="A378" s="100"/>
      <c r="B378" s="101"/>
      <c r="C378" s="67"/>
      <c r="D378" s="68"/>
      <c r="E378" s="50"/>
      <c r="F378" s="102"/>
      <c r="G378" s="103"/>
      <c r="H378" s="104"/>
      <c r="I378" s="105"/>
      <c r="J378" s="73"/>
      <c r="K378" s="121" t="s">
        <v>2095</v>
      </c>
      <c r="L378" s="102"/>
    </row>
    <row r="379" s="99" customFormat="true" ht="12.75" hidden="false" customHeight="true" outlineLevel="0" collapsed="false">
      <c r="A379" s="88" t="s">
        <v>11</v>
      </c>
      <c r="B379" s="89" t="n">
        <v>7988</v>
      </c>
      <c r="C379" s="56" t="s">
        <v>3</v>
      </c>
      <c r="D379" s="57" t="n">
        <f aca="false">B379+E379-1</f>
        <v>7989</v>
      </c>
      <c r="E379" s="90" t="n">
        <v>2</v>
      </c>
      <c r="F379" s="91" t="s">
        <v>4542</v>
      </c>
      <c r="G379" s="92" t="s">
        <v>2101</v>
      </c>
      <c r="H379" s="93" t="s">
        <v>4543</v>
      </c>
      <c r="I379" s="94" t="s">
        <v>14</v>
      </c>
      <c r="J379" s="63" t="s">
        <v>16</v>
      </c>
      <c r="K379" s="120" t="s">
        <v>4543</v>
      </c>
      <c r="L379" s="91" t="s">
        <v>4332</v>
      </c>
    </row>
    <row r="380" s="181" customFormat="true" ht="12.75" hidden="false" customHeight="false" outlineLevel="0" collapsed="false">
      <c r="A380" s="100"/>
      <c r="B380" s="101"/>
      <c r="C380" s="67"/>
      <c r="D380" s="68"/>
      <c r="E380" s="50"/>
      <c r="F380" s="102"/>
      <c r="G380" s="103"/>
      <c r="H380" s="104"/>
      <c r="I380" s="105"/>
      <c r="J380" s="73"/>
      <c r="K380" s="121" t="s">
        <v>2095</v>
      </c>
      <c r="L380" s="102"/>
    </row>
    <row r="381" s="99" customFormat="true" ht="12.75" hidden="false" customHeight="true" outlineLevel="0" collapsed="false">
      <c r="A381" s="88" t="s">
        <v>11</v>
      </c>
      <c r="B381" s="89" t="n">
        <v>7990</v>
      </c>
      <c r="C381" s="56" t="s">
        <v>3</v>
      </c>
      <c r="D381" s="57" t="n">
        <f aca="false">B381+E381-1</f>
        <v>7991</v>
      </c>
      <c r="E381" s="90" t="n">
        <v>2</v>
      </c>
      <c r="F381" s="91" t="s">
        <v>4542</v>
      </c>
      <c r="G381" s="92" t="s">
        <v>2103</v>
      </c>
      <c r="H381" s="93" t="s">
        <v>4544</v>
      </c>
      <c r="I381" s="94" t="s">
        <v>14</v>
      </c>
      <c r="J381" s="63" t="s">
        <v>16</v>
      </c>
      <c r="K381" s="120" t="s">
        <v>4544</v>
      </c>
      <c r="L381" s="91" t="s">
        <v>4332</v>
      </c>
    </row>
    <row r="382" s="181" customFormat="true" ht="12.75" hidden="false" customHeight="false" outlineLevel="0" collapsed="false">
      <c r="A382" s="100"/>
      <c r="B382" s="101"/>
      <c r="C382" s="67"/>
      <c r="D382" s="68"/>
      <c r="E382" s="50"/>
      <c r="F382" s="102"/>
      <c r="G382" s="103"/>
      <c r="H382" s="104"/>
      <c r="I382" s="105"/>
      <c r="J382" s="73"/>
      <c r="K382" s="121" t="s">
        <v>2095</v>
      </c>
      <c r="L382" s="102"/>
    </row>
  </sheetData>
  <mergeCells count="5">
    <mergeCell ref="A1:L1"/>
    <mergeCell ref="G98:L98"/>
    <mergeCell ref="G278:L278"/>
    <mergeCell ref="G311:L311"/>
    <mergeCell ref="G351:L3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3"/>
  <sheetViews>
    <sheetView showFormulas="false" showGridLines="true" showRowColHeaders="true" showZeros="true" rightToLeft="false" tabSelected="false" showOutlineSymbols="true" defaultGridColor="true" view="normal" topLeftCell="A316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56"/>
    <col collapsed="false" customWidth="true" hidden="false" outlineLevel="0" max="2" min="2" style="178" width="6.28"/>
    <col collapsed="false" customWidth="true" hidden="false" outlineLevel="0" max="3" min="3" style="178" width="1.56"/>
    <col collapsed="false" customWidth="true" hidden="false" outlineLevel="0" max="4" min="4" style="178" width="6.28"/>
    <col collapsed="false" customWidth="true" hidden="false" outlineLevel="0" max="5" min="5" style="178" width="5.71"/>
    <col collapsed="false" customWidth="false" hidden="false" outlineLevel="0" max="6" min="6" style="178" width="9.14"/>
    <col collapsed="false" customWidth="true" hidden="false" outlineLevel="0" max="7" min="7" style="178" width="53.71"/>
    <col collapsed="false" customWidth="true" hidden="false" outlineLevel="0" max="8" min="8" style="178" width="21.42"/>
    <col collapsed="false" customWidth="true" hidden="false" outlineLevel="0" max="9" min="9" style="178" width="9.28"/>
    <col collapsed="false" customWidth="false" hidden="false" outlineLevel="0" max="10" min="10" style="178" width="9.14"/>
    <col collapsed="false" customWidth="true" hidden="false" outlineLevel="0" max="11" min="11" style="189" width="42.85"/>
    <col collapsed="false" customWidth="false" hidden="false" outlineLevel="0" max="12" min="12" style="178" width="9.14"/>
    <col collapsed="false" customWidth="false" hidden="false" outlineLevel="0" max="257" min="13" style="2" width="9.14"/>
  </cols>
  <sheetData>
    <row r="1" s="5" customFormat="true" ht="15.75" hidden="false" customHeight="true" outlineLevel="0" collapsed="false">
      <c r="A1" s="4" t="s">
        <v>454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113" customFormat="true" ht="13.5" hidden="false" customHeight="false" outlineLevel="0" collapsed="false">
      <c r="A2" s="125"/>
      <c r="B2" s="169"/>
      <c r="C2" s="169"/>
      <c r="D2" s="169"/>
      <c r="E2" s="125"/>
      <c r="F2" s="125"/>
      <c r="G2" s="125"/>
      <c r="H2" s="125"/>
      <c r="I2" s="125"/>
      <c r="J2" s="169"/>
      <c r="K2" s="202"/>
      <c r="L2" s="125"/>
    </row>
    <row r="3" s="20" customFormat="true" ht="13.5" hidden="false" customHeight="false" outlineLevel="0" collapsed="false">
      <c r="A3" s="41" t="s">
        <v>1</v>
      </c>
      <c r="B3" s="42" t="s">
        <v>2</v>
      </c>
      <c r="C3" s="43" t="s">
        <v>3</v>
      </c>
      <c r="D3" s="44" t="s">
        <v>4</v>
      </c>
      <c r="E3" s="41" t="s">
        <v>5</v>
      </c>
      <c r="F3" s="45" t="s">
        <v>246</v>
      </c>
      <c r="G3" s="45" t="s">
        <v>6</v>
      </c>
      <c r="H3" s="41" t="s">
        <v>7</v>
      </c>
      <c r="I3" s="203" t="s">
        <v>8</v>
      </c>
      <c r="J3" s="204"/>
      <c r="K3" s="205" t="s">
        <v>9</v>
      </c>
      <c r="L3" s="45" t="s">
        <v>10</v>
      </c>
      <c r="M3" s="118"/>
    </row>
    <row r="4" s="99" customFormat="true" ht="12.75" hidden="false" customHeight="false" outlineLevel="0" collapsed="false">
      <c r="A4" s="100"/>
      <c r="B4" s="101"/>
      <c r="C4" s="67"/>
      <c r="D4" s="68"/>
      <c r="E4" s="141"/>
      <c r="F4" s="102"/>
      <c r="G4" s="152"/>
      <c r="H4" s="104"/>
      <c r="I4" s="184"/>
      <c r="J4" s="73"/>
      <c r="K4" s="186"/>
      <c r="L4" s="102"/>
    </row>
    <row r="5" s="99" customFormat="true" ht="22.5" hidden="false" customHeight="true" outlineLevel="0" collapsed="false">
      <c r="A5" s="88" t="s">
        <v>11</v>
      </c>
      <c r="B5" s="89" t="n">
        <v>7997</v>
      </c>
      <c r="C5" s="56" t="s">
        <v>3</v>
      </c>
      <c r="D5" s="57" t="n">
        <f aca="false">B5+E5-1</f>
        <v>7998</v>
      </c>
      <c r="E5" s="90" t="n">
        <v>2</v>
      </c>
      <c r="F5" s="91" t="s">
        <v>4546</v>
      </c>
      <c r="G5" s="92" t="s">
        <v>4547</v>
      </c>
      <c r="H5" s="93" t="s">
        <v>4548</v>
      </c>
      <c r="I5" s="94" t="s">
        <v>14</v>
      </c>
      <c r="J5" s="63" t="s">
        <v>16</v>
      </c>
      <c r="K5" s="120" t="s">
        <v>4548</v>
      </c>
      <c r="L5" s="91" t="s">
        <v>4549</v>
      </c>
    </row>
    <row r="6" s="99" customFormat="true" ht="12.75" hidden="false" customHeight="false" outlineLevel="0" collapsed="false">
      <c r="A6" s="100"/>
      <c r="B6" s="101"/>
      <c r="C6" s="67"/>
      <c r="D6" s="68"/>
      <c r="E6" s="50"/>
      <c r="F6" s="102"/>
      <c r="G6" s="103"/>
      <c r="H6" s="104"/>
      <c r="I6" s="105" t="n">
        <v>1</v>
      </c>
      <c r="J6" s="73" t="s">
        <v>16</v>
      </c>
      <c r="K6" s="121" t="s">
        <v>504</v>
      </c>
      <c r="L6" s="102"/>
    </row>
    <row r="7" s="99" customFormat="true" ht="12.75" hidden="false" customHeight="false" outlineLevel="0" collapsed="false">
      <c r="A7" s="100"/>
      <c r="B7" s="101"/>
      <c r="C7" s="67"/>
      <c r="D7" s="68"/>
      <c r="E7" s="50"/>
      <c r="F7" s="102"/>
      <c r="G7" s="103"/>
      <c r="H7" s="104"/>
      <c r="I7" s="105" t="n">
        <v>2</v>
      </c>
      <c r="J7" s="73" t="s">
        <v>16</v>
      </c>
      <c r="K7" s="121" t="s">
        <v>505</v>
      </c>
      <c r="L7" s="102"/>
    </row>
    <row r="8" s="99" customFormat="true" ht="12.75" hidden="false" customHeight="false" outlineLevel="0" collapsed="false">
      <c r="A8" s="100"/>
      <c r="B8" s="101"/>
      <c r="C8" s="67"/>
      <c r="D8" s="68"/>
      <c r="E8" s="50"/>
      <c r="F8" s="102"/>
      <c r="G8" s="103"/>
      <c r="H8" s="104"/>
      <c r="I8" s="105" t="n">
        <v>3</v>
      </c>
      <c r="J8" s="73" t="s">
        <v>16</v>
      </c>
      <c r="K8" s="121" t="s">
        <v>506</v>
      </c>
      <c r="L8" s="102"/>
    </row>
    <row r="9" s="99" customFormat="true" ht="12.75" hidden="false" customHeight="false" outlineLevel="0" collapsed="false">
      <c r="A9" s="100"/>
      <c r="B9" s="101"/>
      <c r="C9" s="67"/>
      <c r="D9" s="68"/>
      <c r="E9" s="50"/>
      <c r="F9" s="102"/>
      <c r="G9" s="103"/>
      <c r="H9" s="104"/>
      <c r="I9" s="105" t="n">
        <v>4</v>
      </c>
      <c r="J9" s="73" t="s">
        <v>16</v>
      </c>
      <c r="K9" s="121" t="s">
        <v>507</v>
      </c>
      <c r="L9" s="102"/>
    </row>
    <row r="10" s="99" customFormat="true" ht="12.75" hidden="false" customHeight="false" outlineLevel="0" collapsed="false">
      <c r="A10" s="100"/>
      <c r="B10" s="101"/>
      <c r="C10" s="67"/>
      <c r="D10" s="68"/>
      <c r="E10" s="50"/>
      <c r="F10" s="102"/>
      <c r="G10" s="103"/>
      <c r="H10" s="104"/>
      <c r="I10" s="105" t="n">
        <v>5</v>
      </c>
      <c r="J10" s="73" t="s">
        <v>16</v>
      </c>
      <c r="K10" s="121" t="s">
        <v>508</v>
      </c>
      <c r="L10" s="102"/>
    </row>
    <row r="11" s="99" customFormat="true" ht="12.75" hidden="false" customHeight="false" outlineLevel="0" collapsed="false">
      <c r="A11" s="100"/>
      <c r="B11" s="101"/>
      <c r="C11" s="67"/>
      <c r="D11" s="68"/>
      <c r="E11" s="50"/>
      <c r="F11" s="102"/>
      <c r="G11" s="103"/>
      <c r="H11" s="104"/>
      <c r="I11" s="105" t="n">
        <v>6</v>
      </c>
      <c r="J11" s="73" t="s">
        <v>16</v>
      </c>
      <c r="K11" s="121" t="s">
        <v>509</v>
      </c>
      <c r="L11" s="102"/>
    </row>
    <row r="12" s="99" customFormat="true" ht="12.75" hidden="false" customHeight="false" outlineLevel="0" collapsed="false">
      <c r="A12" s="100"/>
      <c r="B12" s="101"/>
      <c r="C12" s="67"/>
      <c r="D12" s="68"/>
      <c r="E12" s="50"/>
      <c r="F12" s="102"/>
      <c r="G12" s="103"/>
      <c r="H12" s="104"/>
      <c r="I12" s="105" t="n">
        <v>7</v>
      </c>
      <c r="J12" s="73" t="s">
        <v>16</v>
      </c>
      <c r="K12" s="121" t="s">
        <v>510</v>
      </c>
      <c r="L12" s="102"/>
    </row>
    <row r="13" s="99" customFormat="true" ht="12.75" hidden="false" customHeight="false" outlineLevel="0" collapsed="false">
      <c r="A13" s="100"/>
      <c r="B13" s="101"/>
      <c r="C13" s="67"/>
      <c r="D13" s="68"/>
      <c r="E13" s="50"/>
      <c r="F13" s="102"/>
      <c r="G13" s="103"/>
      <c r="H13" s="104"/>
      <c r="I13" s="105" t="n">
        <v>8</v>
      </c>
      <c r="J13" s="73" t="s">
        <v>16</v>
      </c>
      <c r="K13" s="121" t="s">
        <v>511</v>
      </c>
      <c r="L13" s="102"/>
    </row>
    <row r="14" s="99" customFormat="true" ht="12.75" hidden="false" customHeight="false" outlineLevel="0" collapsed="false">
      <c r="A14" s="100"/>
      <c r="B14" s="101"/>
      <c r="C14" s="67"/>
      <c r="D14" s="68"/>
      <c r="E14" s="50"/>
      <c r="F14" s="102"/>
      <c r="G14" s="103"/>
      <c r="H14" s="104"/>
      <c r="I14" s="105" t="n">
        <v>9</v>
      </c>
      <c r="J14" s="73" t="s">
        <v>16</v>
      </c>
      <c r="K14" s="121" t="s">
        <v>512</v>
      </c>
      <c r="L14" s="102"/>
    </row>
    <row r="15" s="99" customFormat="true" ht="12.75" hidden="false" customHeight="false" outlineLevel="0" collapsed="false">
      <c r="A15" s="100"/>
      <c r="B15" s="101"/>
      <c r="C15" s="67"/>
      <c r="D15" s="68"/>
      <c r="E15" s="50"/>
      <c r="F15" s="102"/>
      <c r="G15" s="103"/>
      <c r="H15" s="104"/>
      <c r="I15" s="105" t="n">
        <v>10</v>
      </c>
      <c r="J15" s="73" t="s">
        <v>16</v>
      </c>
      <c r="K15" s="121" t="s">
        <v>513</v>
      </c>
      <c r="L15" s="102"/>
    </row>
    <row r="16" s="99" customFormat="true" ht="12.75" hidden="false" customHeight="false" outlineLevel="0" collapsed="false">
      <c r="A16" s="100"/>
      <c r="B16" s="101"/>
      <c r="C16" s="67"/>
      <c r="D16" s="68"/>
      <c r="E16" s="50"/>
      <c r="F16" s="102"/>
      <c r="G16" s="103"/>
      <c r="H16" s="104"/>
      <c r="I16" s="105" t="n">
        <v>11</v>
      </c>
      <c r="J16" s="73" t="s">
        <v>16</v>
      </c>
      <c r="K16" s="121" t="s">
        <v>514</v>
      </c>
      <c r="L16" s="102"/>
    </row>
    <row r="17" s="99" customFormat="true" ht="12.75" hidden="false" customHeight="false" outlineLevel="0" collapsed="false">
      <c r="A17" s="100"/>
      <c r="B17" s="101"/>
      <c r="C17" s="67"/>
      <c r="D17" s="68"/>
      <c r="E17" s="50"/>
      <c r="F17" s="102"/>
      <c r="G17" s="103"/>
      <c r="H17" s="104"/>
      <c r="I17" s="105" t="n">
        <v>12</v>
      </c>
      <c r="J17" s="73" t="s">
        <v>16</v>
      </c>
      <c r="K17" s="121" t="s">
        <v>515</v>
      </c>
      <c r="L17" s="102"/>
    </row>
    <row r="18" s="99" customFormat="true" ht="12.75" hidden="false" customHeight="false" outlineLevel="0" collapsed="false">
      <c r="A18" s="100"/>
      <c r="B18" s="101"/>
      <c r="C18" s="67"/>
      <c r="D18" s="68"/>
      <c r="E18" s="50"/>
      <c r="F18" s="102"/>
      <c r="G18" s="103"/>
      <c r="H18" s="104"/>
      <c r="I18" s="105" t="n">
        <v>13</v>
      </c>
      <c r="J18" s="73" t="s">
        <v>16</v>
      </c>
      <c r="K18" s="121" t="s">
        <v>516</v>
      </c>
      <c r="L18" s="102"/>
    </row>
    <row r="19" s="99" customFormat="true" ht="12.75" hidden="false" customHeight="true" outlineLevel="0" collapsed="false">
      <c r="A19" s="88" t="s">
        <v>11</v>
      </c>
      <c r="B19" s="89" t="n">
        <v>7999</v>
      </c>
      <c r="C19" s="56" t="s">
        <v>3</v>
      </c>
      <c r="D19" s="57" t="n">
        <f aca="false">B19+E19-1</f>
        <v>7999</v>
      </c>
      <c r="E19" s="90" t="n">
        <v>1</v>
      </c>
      <c r="F19" s="91" t="s">
        <v>4550</v>
      </c>
      <c r="G19" s="92" t="s">
        <v>1386</v>
      </c>
      <c r="H19" s="93" t="s">
        <v>4551</v>
      </c>
      <c r="I19" s="94" t="s">
        <v>14</v>
      </c>
      <c r="J19" s="63" t="s">
        <v>16</v>
      </c>
      <c r="K19" s="120" t="s">
        <v>4551</v>
      </c>
      <c r="L19" s="91" t="s">
        <v>4549</v>
      </c>
    </row>
    <row r="20" s="99" customFormat="true" ht="12.75" hidden="false" customHeight="false" outlineLevel="0" collapsed="false">
      <c r="A20" s="100"/>
      <c r="B20" s="101"/>
      <c r="C20" s="67"/>
      <c r="D20" s="68"/>
      <c r="E20" s="50"/>
      <c r="F20" s="102"/>
      <c r="G20" s="103"/>
      <c r="H20" s="104"/>
      <c r="I20" s="105" t="n">
        <v>1</v>
      </c>
      <c r="J20" s="73" t="s">
        <v>16</v>
      </c>
      <c r="K20" s="121" t="s">
        <v>520</v>
      </c>
      <c r="L20" s="102"/>
    </row>
    <row r="21" s="99" customFormat="true" ht="12.75" hidden="false" customHeight="false" outlineLevel="0" collapsed="false">
      <c r="A21" s="100"/>
      <c r="B21" s="101"/>
      <c r="C21" s="67"/>
      <c r="D21" s="68"/>
      <c r="E21" s="50"/>
      <c r="F21" s="102"/>
      <c r="G21" s="103"/>
      <c r="H21" s="104"/>
      <c r="I21" s="105" t="n">
        <v>2</v>
      </c>
      <c r="J21" s="73" t="s">
        <v>16</v>
      </c>
      <c r="K21" s="121" t="s">
        <v>521</v>
      </c>
      <c r="L21" s="102"/>
    </row>
    <row r="22" s="99" customFormat="true" ht="12.75" hidden="false" customHeight="false" outlineLevel="0" collapsed="false">
      <c r="A22" s="100"/>
      <c r="B22" s="101"/>
      <c r="C22" s="67"/>
      <c r="D22" s="68"/>
      <c r="E22" s="50"/>
      <c r="F22" s="102"/>
      <c r="G22" s="103"/>
      <c r="H22" s="104"/>
      <c r="I22" s="105" t="n">
        <v>3</v>
      </c>
      <c r="J22" s="73" t="s">
        <v>16</v>
      </c>
      <c r="K22" s="121" t="s">
        <v>522</v>
      </c>
      <c r="L22" s="102"/>
    </row>
    <row r="23" s="99" customFormat="true" ht="12.75" hidden="false" customHeight="false" outlineLevel="0" collapsed="false">
      <c r="A23" s="100"/>
      <c r="B23" s="101"/>
      <c r="C23" s="67"/>
      <c r="D23" s="68"/>
      <c r="E23" s="50"/>
      <c r="F23" s="102"/>
      <c r="G23" s="103"/>
      <c r="H23" s="104"/>
      <c r="I23" s="105" t="n">
        <v>4</v>
      </c>
      <c r="J23" s="73" t="s">
        <v>16</v>
      </c>
      <c r="K23" s="121" t="s">
        <v>523</v>
      </c>
      <c r="L23" s="102"/>
    </row>
    <row r="24" s="99" customFormat="true" ht="12.75" hidden="false" customHeight="false" outlineLevel="0" collapsed="false">
      <c r="A24" s="100"/>
      <c r="B24" s="101"/>
      <c r="C24" s="67"/>
      <c r="D24" s="68"/>
      <c r="E24" s="50"/>
      <c r="F24" s="102"/>
      <c r="G24" s="103"/>
      <c r="H24" s="104"/>
      <c r="I24" s="105" t="n">
        <v>5</v>
      </c>
      <c r="J24" s="73" t="s">
        <v>16</v>
      </c>
      <c r="K24" s="121" t="s">
        <v>516</v>
      </c>
      <c r="L24" s="102"/>
    </row>
    <row r="25" s="99" customFormat="true" ht="12.75" hidden="false" customHeight="true" outlineLevel="0" collapsed="false">
      <c r="A25" s="88" t="s">
        <v>11</v>
      </c>
      <c r="B25" s="89" t="n">
        <v>8000</v>
      </c>
      <c r="C25" s="56" t="s">
        <v>3</v>
      </c>
      <c r="D25" s="57" t="n">
        <f aca="false">B25+E25-1</f>
        <v>8000</v>
      </c>
      <c r="E25" s="90" t="n">
        <v>1</v>
      </c>
      <c r="F25" s="91" t="s">
        <v>4552</v>
      </c>
      <c r="G25" s="92" t="s">
        <v>1389</v>
      </c>
      <c r="H25" s="93" t="s">
        <v>4553</v>
      </c>
      <c r="I25" s="94" t="s">
        <v>14</v>
      </c>
      <c r="J25" s="63" t="s">
        <v>16</v>
      </c>
      <c r="K25" s="120" t="s">
        <v>4553</v>
      </c>
      <c r="L25" s="91" t="s">
        <v>4549</v>
      </c>
    </row>
    <row r="26" s="99" customFormat="true" ht="12.75" hidden="false" customHeight="false" outlineLevel="0" collapsed="false">
      <c r="A26" s="100"/>
      <c r="B26" s="101"/>
      <c r="C26" s="67"/>
      <c r="D26" s="68"/>
      <c r="E26" s="50"/>
      <c r="F26" s="102"/>
      <c r="G26" s="103"/>
      <c r="H26" s="104"/>
      <c r="I26" s="105" t="n">
        <v>1</v>
      </c>
      <c r="J26" s="73" t="s">
        <v>16</v>
      </c>
      <c r="K26" s="121" t="s">
        <v>527</v>
      </c>
      <c r="L26" s="102"/>
    </row>
    <row r="27" s="99" customFormat="true" ht="12.75" hidden="false" customHeight="false" outlineLevel="0" collapsed="false">
      <c r="A27" s="100"/>
      <c r="B27" s="101"/>
      <c r="C27" s="67"/>
      <c r="D27" s="68"/>
      <c r="E27" s="50"/>
      <c r="F27" s="102"/>
      <c r="G27" s="103"/>
      <c r="H27" s="104"/>
      <c r="I27" s="105" t="n">
        <v>2</v>
      </c>
      <c r="J27" s="73" t="s">
        <v>16</v>
      </c>
      <c r="K27" s="121" t="n">
        <v>2005</v>
      </c>
      <c r="L27" s="102"/>
    </row>
    <row r="28" s="99" customFormat="true" ht="12.75" hidden="false" customHeight="false" outlineLevel="0" collapsed="false">
      <c r="A28" s="100"/>
      <c r="B28" s="101"/>
      <c r="C28" s="67"/>
      <c r="D28" s="68"/>
      <c r="E28" s="50"/>
      <c r="F28" s="102"/>
      <c r="G28" s="103"/>
      <c r="H28" s="104"/>
      <c r="I28" s="105" t="n">
        <v>3</v>
      </c>
      <c r="J28" s="73" t="s">
        <v>16</v>
      </c>
      <c r="K28" s="121" t="n">
        <v>2006</v>
      </c>
      <c r="L28" s="102"/>
    </row>
    <row r="29" s="99" customFormat="true" ht="12.75" hidden="false" customHeight="false" outlineLevel="0" collapsed="false">
      <c r="A29" s="100"/>
      <c r="B29" s="101"/>
      <c r="C29" s="67"/>
      <c r="D29" s="68"/>
      <c r="E29" s="50"/>
      <c r="F29" s="102"/>
      <c r="G29" s="103"/>
      <c r="H29" s="104"/>
      <c r="I29" s="105" t="n">
        <v>4</v>
      </c>
      <c r="J29" s="73" t="s">
        <v>16</v>
      </c>
      <c r="K29" s="121" t="n">
        <v>2007</v>
      </c>
      <c r="L29" s="102"/>
    </row>
    <row r="30" s="99" customFormat="true" ht="12.75" hidden="false" customHeight="false" outlineLevel="0" collapsed="false">
      <c r="A30" s="100"/>
      <c r="B30" s="101"/>
      <c r="C30" s="67"/>
      <c r="D30" s="68"/>
      <c r="E30" s="50"/>
      <c r="F30" s="102"/>
      <c r="G30" s="103"/>
      <c r="H30" s="104"/>
      <c r="I30" s="105" t="n">
        <v>5</v>
      </c>
      <c r="J30" s="73" t="s">
        <v>16</v>
      </c>
      <c r="K30" s="121" t="n">
        <v>2008</v>
      </c>
      <c r="L30" s="102"/>
    </row>
    <row r="31" s="99" customFormat="true" ht="12.75" hidden="false" customHeight="false" outlineLevel="0" collapsed="false">
      <c r="A31" s="100"/>
      <c r="B31" s="101"/>
      <c r="C31" s="67"/>
      <c r="D31" s="68"/>
      <c r="E31" s="50"/>
      <c r="F31" s="102"/>
      <c r="G31" s="103"/>
      <c r="H31" s="104"/>
      <c r="I31" s="105" t="n">
        <v>6</v>
      </c>
      <c r="J31" s="73" t="s">
        <v>16</v>
      </c>
      <c r="K31" s="121" t="s">
        <v>516</v>
      </c>
      <c r="L31" s="102"/>
    </row>
    <row r="32" s="99" customFormat="true" ht="12.75" hidden="false" customHeight="false" outlineLevel="0" collapsed="false">
      <c r="A32" s="100"/>
      <c r="B32" s="101"/>
      <c r="C32" s="67"/>
      <c r="D32" s="68"/>
      <c r="E32" s="50"/>
      <c r="F32" s="102"/>
      <c r="G32" s="103"/>
      <c r="H32" s="104"/>
      <c r="I32" s="105" t="n">
        <v>7</v>
      </c>
      <c r="J32" s="73" t="s">
        <v>16</v>
      </c>
      <c r="K32" s="121" t="n">
        <v>2009</v>
      </c>
      <c r="L32" s="102"/>
    </row>
    <row r="33" s="99" customFormat="true" ht="12.75" hidden="false" customHeight="true" outlineLevel="0" collapsed="false">
      <c r="A33" s="88" t="s">
        <v>11</v>
      </c>
      <c r="B33" s="89" t="n">
        <v>8001</v>
      </c>
      <c r="C33" s="56" t="s">
        <v>3</v>
      </c>
      <c r="D33" s="57" t="n">
        <f aca="false">B33+E33-1</f>
        <v>8001</v>
      </c>
      <c r="E33" s="90" t="n">
        <v>1</v>
      </c>
      <c r="F33" s="91" t="s">
        <v>4554</v>
      </c>
      <c r="G33" s="92" t="s">
        <v>1392</v>
      </c>
      <c r="H33" s="93" t="s">
        <v>4555</v>
      </c>
      <c r="I33" s="94" t="s">
        <v>14</v>
      </c>
      <c r="J33" s="63" t="s">
        <v>16</v>
      </c>
      <c r="K33" s="120" t="s">
        <v>4555</v>
      </c>
      <c r="L33" s="91" t="s">
        <v>4549</v>
      </c>
    </row>
    <row r="34" s="99" customFormat="true" ht="12.75" hidden="false" customHeight="false" outlineLevel="0" collapsed="false">
      <c r="A34" s="100"/>
      <c r="B34" s="101"/>
      <c r="C34" s="67"/>
      <c r="D34" s="68"/>
      <c r="E34" s="50"/>
      <c r="F34" s="102"/>
      <c r="G34" s="103"/>
      <c r="H34" s="104"/>
      <c r="I34" s="105" t="n">
        <v>1</v>
      </c>
      <c r="J34" s="73" t="s">
        <v>16</v>
      </c>
      <c r="K34" s="121" t="s">
        <v>3881</v>
      </c>
      <c r="L34" s="102"/>
    </row>
    <row r="35" s="99" customFormat="true" ht="12.75" hidden="false" customHeight="false" outlineLevel="0" collapsed="false">
      <c r="A35" s="100"/>
      <c r="B35" s="101"/>
      <c r="C35" s="67"/>
      <c r="D35" s="68"/>
      <c r="E35" s="50"/>
      <c r="F35" s="102"/>
      <c r="G35" s="103"/>
      <c r="H35" s="104"/>
      <c r="I35" s="105" t="n">
        <v>2</v>
      </c>
      <c r="J35" s="73" t="s">
        <v>16</v>
      </c>
      <c r="K35" s="121" t="s">
        <v>3882</v>
      </c>
      <c r="L35" s="102"/>
    </row>
    <row r="36" s="99" customFormat="true" ht="12.75" hidden="false" customHeight="false" outlineLevel="0" collapsed="false">
      <c r="A36" s="100"/>
      <c r="B36" s="101"/>
      <c r="C36" s="67"/>
      <c r="D36" s="68"/>
      <c r="E36" s="50"/>
      <c r="F36" s="102"/>
      <c r="G36" s="103"/>
      <c r="H36" s="104"/>
      <c r="I36" s="105" t="n">
        <v>3</v>
      </c>
      <c r="J36" s="73" t="s">
        <v>16</v>
      </c>
      <c r="K36" s="121" t="s">
        <v>533</v>
      </c>
      <c r="L36" s="102"/>
    </row>
    <row r="37" s="99" customFormat="true" ht="12.75" hidden="false" customHeight="false" outlineLevel="0" collapsed="false">
      <c r="A37" s="100"/>
      <c r="B37" s="101"/>
      <c r="C37" s="67"/>
      <c r="D37" s="68"/>
      <c r="E37" s="50"/>
      <c r="F37" s="102"/>
      <c r="G37" s="103"/>
      <c r="H37" s="104"/>
      <c r="I37" s="105" t="n">
        <v>4</v>
      </c>
      <c r="J37" s="73" t="s">
        <v>16</v>
      </c>
      <c r="K37" s="121" t="s">
        <v>534</v>
      </c>
      <c r="L37" s="102"/>
    </row>
    <row r="38" s="99" customFormat="true" ht="12.75" hidden="false" customHeight="false" outlineLevel="0" collapsed="false">
      <c r="A38" s="88" t="s">
        <v>11</v>
      </c>
      <c r="B38" s="89" t="n">
        <v>8002</v>
      </c>
      <c r="C38" s="56" t="s">
        <v>3</v>
      </c>
      <c r="D38" s="57" t="n">
        <f aca="false">B38+E38-1</f>
        <v>8002</v>
      </c>
      <c r="E38" s="90" t="n">
        <v>1</v>
      </c>
      <c r="F38" s="91" t="s">
        <v>4556</v>
      </c>
      <c r="G38" s="92" t="s">
        <v>4557</v>
      </c>
      <c r="H38" s="93" t="s">
        <v>4558</v>
      </c>
      <c r="I38" s="94" t="s">
        <v>14</v>
      </c>
      <c r="J38" s="63" t="s">
        <v>16</v>
      </c>
      <c r="K38" s="120" t="s">
        <v>4558</v>
      </c>
      <c r="L38" s="91" t="s">
        <v>4549</v>
      </c>
    </row>
    <row r="39" s="181" customFormat="true" ht="12.75" hidden="false" customHeight="false" outlineLevel="0" collapsed="false">
      <c r="A39" s="100"/>
      <c r="B39" s="101"/>
      <c r="C39" s="67"/>
      <c r="D39" s="68"/>
      <c r="E39" s="50"/>
      <c r="F39" s="102"/>
      <c r="G39" s="103"/>
      <c r="H39" s="104"/>
      <c r="I39" s="105" t="n">
        <v>1</v>
      </c>
      <c r="J39" s="73" t="s">
        <v>16</v>
      </c>
      <c r="K39" s="121" t="s">
        <v>538</v>
      </c>
      <c r="L39" s="102"/>
    </row>
    <row r="40" s="99" customFormat="true" ht="12.75" hidden="false" customHeight="false" outlineLevel="0" collapsed="false">
      <c r="A40" s="88" t="s">
        <v>11</v>
      </c>
      <c r="B40" s="89" t="n">
        <v>8003</v>
      </c>
      <c r="C40" s="56" t="s">
        <v>3</v>
      </c>
      <c r="D40" s="57" t="n">
        <f aca="false">B40+E40-1</f>
        <v>8003</v>
      </c>
      <c r="E40" s="90" t="n">
        <v>1</v>
      </c>
      <c r="F40" s="91" t="s">
        <v>4556</v>
      </c>
      <c r="G40" s="92" t="s">
        <v>4559</v>
      </c>
      <c r="H40" s="93" t="s">
        <v>4560</v>
      </c>
      <c r="I40" s="94" t="s">
        <v>14</v>
      </c>
      <c r="J40" s="63" t="s">
        <v>16</v>
      </c>
      <c r="K40" s="120" t="s">
        <v>4560</v>
      </c>
      <c r="L40" s="91" t="s">
        <v>4549</v>
      </c>
    </row>
    <row r="41" s="181" customFormat="true" ht="12.75" hidden="false" customHeight="false" outlineLevel="0" collapsed="false">
      <c r="A41" s="100"/>
      <c r="B41" s="101"/>
      <c r="C41" s="67"/>
      <c r="D41" s="68"/>
      <c r="E41" s="50"/>
      <c r="F41" s="102"/>
      <c r="G41" s="103"/>
      <c r="H41" s="104"/>
      <c r="I41" s="105" t="n">
        <v>1</v>
      </c>
      <c r="J41" s="73" t="s">
        <v>16</v>
      </c>
      <c r="K41" s="121" t="s">
        <v>541</v>
      </c>
      <c r="L41" s="102"/>
    </row>
    <row r="42" s="99" customFormat="true" ht="22.5" hidden="false" customHeight="true" outlineLevel="0" collapsed="false">
      <c r="A42" s="88" t="s">
        <v>11</v>
      </c>
      <c r="B42" s="89" t="n">
        <v>8005</v>
      </c>
      <c r="C42" s="56" t="s">
        <v>3</v>
      </c>
      <c r="D42" s="57" t="n">
        <f aca="false">B42+E42-1</f>
        <v>8005</v>
      </c>
      <c r="E42" s="90" t="n">
        <v>1</v>
      </c>
      <c r="F42" s="91" t="s">
        <v>4556</v>
      </c>
      <c r="G42" s="92" t="s">
        <v>4561</v>
      </c>
      <c r="H42" s="93" t="s">
        <v>4562</v>
      </c>
      <c r="I42" s="94" t="s">
        <v>14</v>
      </c>
      <c r="J42" s="63" t="s">
        <v>16</v>
      </c>
      <c r="K42" s="120" t="s">
        <v>4562</v>
      </c>
      <c r="L42" s="91" t="s">
        <v>4549</v>
      </c>
    </row>
    <row r="43" s="5" customFormat="true" ht="12.75" hidden="false" customHeight="false" outlineLevel="0" collapsed="false">
      <c r="A43" s="100"/>
      <c r="B43" s="101"/>
      <c r="C43" s="67"/>
      <c r="D43" s="68"/>
      <c r="E43" s="50"/>
      <c r="F43" s="102"/>
      <c r="G43" s="103"/>
      <c r="H43" s="104"/>
      <c r="I43" s="105"/>
      <c r="J43" s="73"/>
      <c r="K43" s="121" t="s">
        <v>576</v>
      </c>
      <c r="L43" s="102"/>
    </row>
    <row r="44" s="99" customFormat="true" ht="12.75" hidden="false" customHeight="false" outlineLevel="0" collapsed="false">
      <c r="A44" s="88" t="s">
        <v>11</v>
      </c>
      <c r="B44" s="89" t="n">
        <v>8006</v>
      </c>
      <c r="C44" s="56" t="s">
        <v>3</v>
      </c>
      <c r="D44" s="57" t="n">
        <f aca="false">B44+E44-1</f>
        <v>8006</v>
      </c>
      <c r="E44" s="90" t="n">
        <v>1</v>
      </c>
      <c r="F44" s="91" t="s">
        <v>4563</v>
      </c>
      <c r="G44" s="92" t="s">
        <v>584</v>
      </c>
      <c r="H44" s="93" t="s">
        <v>4564</v>
      </c>
      <c r="I44" s="94" t="s">
        <v>14</v>
      </c>
      <c r="J44" s="63" t="s">
        <v>16</v>
      </c>
      <c r="K44" s="120" t="s">
        <v>4564</v>
      </c>
      <c r="L44" s="91" t="s">
        <v>4549</v>
      </c>
    </row>
    <row r="45" s="99" customFormat="true" ht="12.75" hidden="false" customHeight="false" outlineLevel="0" collapsed="false">
      <c r="A45" s="100"/>
      <c r="B45" s="101"/>
      <c r="C45" s="67"/>
      <c r="D45" s="68"/>
      <c r="E45" s="50"/>
      <c r="F45" s="102"/>
      <c r="G45" s="103"/>
      <c r="H45" s="104"/>
      <c r="I45" s="105" t="n">
        <v>1</v>
      </c>
      <c r="J45" s="73" t="s">
        <v>16</v>
      </c>
      <c r="K45" s="121" t="s">
        <v>587</v>
      </c>
      <c r="L45" s="102"/>
    </row>
    <row r="46" s="99" customFormat="true" ht="12.75" hidden="false" customHeight="false" outlineLevel="0" collapsed="false">
      <c r="A46" s="100"/>
      <c r="B46" s="101"/>
      <c r="C46" s="67"/>
      <c r="D46" s="68"/>
      <c r="E46" s="50"/>
      <c r="F46" s="102"/>
      <c r="G46" s="103"/>
      <c r="H46" s="104"/>
      <c r="I46" s="105" t="n">
        <v>2</v>
      </c>
      <c r="J46" s="73" t="s">
        <v>16</v>
      </c>
      <c r="K46" s="121" t="s">
        <v>3193</v>
      </c>
      <c r="L46" s="102"/>
    </row>
    <row r="47" s="99" customFormat="true" ht="12.75" hidden="false" customHeight="false" outlineLevel="0" collapsed="false">
      <c r="A47" s="100"/>
      <c r="B47" s="101"/>
      <c r="C47" s="67"/>
      <c r="D47" s="68"/>
      <c r="E47" s="50"/>
      <c r="F47" s="102"/>
      <c r="G47" s="103"/>
      <c r="H47" s="104"/>
      <c r="I47" s="105" t="n">
        <v>3</v>
      </c>
      <c r="J47" s="73" t="s">
        <v>16</v>
      </c>
      <c r="K47" s="121" t="s">
        <v>3194</v>
      </c>
      <c r="L47" s="102"/>
    </row>
    <row r="48" s="99" customFormat="true" ht="12.75" hidden="false" customHeight="false" outlineLevel="0" collapsed="false">
      <c r="A48" s="100"/>
      <c r="B48" s="101"/>
      <c r="C48" s="67"/>
      <c r="D48" s="68"/>
      <c r="E48" s="50"/>
      <c r="F48" s="102"/>
      <c r="G48" s="103"/>
      <c r="H48" s="104"/>
      <c r="I48" s="105" t="n">
        <v>4</v>
      </c>
      <c r="J48" s="73" t="s">
        <v>16</v>
      </c>
      <c r="K48" s="121" t="s">
        <v>3195</v>
      </c>
      <c r="L48" s="102"/>
    </row>
    <row r="49" s="99" customFormat="true" ht="12.75" hidden="false" customHeight="true" outlineLevel="0" collapsed="false">
      <c r="A49" s="88" t="s">
        <v>11</v>
      </c>
      <c r="B49" s="89" t="n">
        <v>8007</v>
      </c>
      <c r="C49" s="56" t="s">
        <v>3</v>
      </c>
      <c r="D49" s="57" t="n">
        <f aca="false">B49+E49-1</f>
        <v>8008</v>
      </c>
      <c r="E49" s="90" t="n">
        <v>2</v>
      </c>
      <c r="F49" s="91" t="s">
        <v>4565</v>
      </c>
      <c r="G49" s="92" t="s">
        <v>1438</v>
      </c>
      <c r="H49" s="93" t="s">
        <v>4566</v>
      </c>
      <c r="I49" s="94" t="s">
        <v>14</v>
      </c>
      <c r="J49" s="63" t="s">
        <v>16</v>
      </c>
      <c r="K49" s="120" t="s">
        <v>4566</v>
      </c>
      <c r="L49" s="91" t="s">
        <v>4549</v>
      </c>
    </row>
    <row r="50" s="99" customFormat="true" ht="12.75" hidden="false" customHeight="false" outlineLevel="0" collapsed="false">
      <c r="A50" s="100"/>
      <c r="B50" s="101"/>
      <c r="C50" s="67"/>
      <c r="D50" s="68"/>
      <c r="E50" s="50"/>
      <c r="F50" s="102"/>
      <c r="G50" s="103"/>
      <c r="H50" s="104"/>
      <c r="I50" s="105" t="n">
        <v>1</v>
      </c>
      <c r="J50" s="73" t="s">
        <v>16</v>
      </c>
      <c r="K50" s="121" t="s">
        <v>504</v>
      </c>
      <c r="L50" s="102"/>
    </row>
    <row r="51" s="99" customFormat="true" ht="12.75" hidden="false" customHeight="false" outlineLevel="0" collapsed="false">
      <c r="A51" s="100"/>
      <c r="B51" s="101"/>
      <c r="C51" s="67"/>
      <c r="D51" s="68"/>
      <c r="E51" s="50"/>
      <c r="F51" s="102"/>
      <c r="G51" s="103"/>
      <c r="H51" s="104"/>
      <c r="I51" s="105" t="n">
        <v>2</v>
      </c>
      <c r="J51" s="73" t="s">
        <v>16</v>
      </c>
      <c r="K51" s="121" t="s">
        <v>505</v>
      </c>
      <c r="L51" s="102"/>
    </row>
    <row r="52" s="99" customFormat="true" ht="12.75" hidden="false" customHeight="false" outlineLevel="0" collapsed="false">
      <c r="A52" s="100"/>
      <c r="B52" s="101"/>
      <c r="C52" s="67"/>
      <c r="D52" s="68"/>
      <c r="E52" s="50"/>
      <c r="F52" s="102"/>
      <c r="G52" s="103"/>
      <c r="H52" s="104"/>
      <c r="I52" s="105" t="n">
        <v>3</v>
      </c>
      <c r="J52" s="73" t="s">
        <v>16</v>
      </c>
      <c r="K52" s="121" t="s">
        <v>506</v>
      </c>
      <c r="L52" s="102"/>
    </row>
    <row r="53" s="99" customFormat="true" ht="12.75" hidden="false" customHeight="false" outlineLevel="0" collapsed="false">
      <c r="A53" s="100"/>
      <c r="B53" s="101"/>
      <c r="C53" s="67"/>
      <c r="D53" s="68"/>
      <c r="E53" s="50"/>
      <c r="F53" s="102"/>
      <c r="G53" s="103"/>
      <c r="H53" s="104"/>
      <c r="I53" s="105" t="n">
        <v>4</v>
      </c>
      <c r="J53" s="73" t="s">
        <v>16</v>
      </c>
      <c r="K53" s="121" t="s">
        <v>507</v>
      </c>
      <c r="L53" s="102"/>
    </row>
    <row r="54" s="99" customFormat="true" ht="12.75" hidden="false" customHeight="false" outlineLevel="0" collapsed="false">
      <c r="A54" s="100"/>
      <c r="B54" s="101"/>
      <c r="C54" s="67"/>
      <c r="D54" s="68"/>
      <c r="E54" s="50"/>
      <c r="F54" s="102"/>
      <c r="G54" s="103"/>
      <c r="H54" s="104"/>
      <c r="I54" s="105" t="n">
        <v>5</v>
      </c>
      <c r="J54" s="73" t="s">
        <v>16</v>
      </c>
      <c r="K54" s="121" t="s">
        <v>508</v>
      </c>
      <c r="L54" s="102"/>
    </row>
    <row r="55" s="99" customFormat="true" ht="12.75" hidden="false" customHeight="false" outlineLevel="0" collapsed="false">
      <c r="A55" s="100"/>
      <c r="B55" s="101"/>
      <c r="C55" s="67"/>
      <c r="D55" s="68"/>
      <c r="E55" s="50"/>
      <c r="F55" s="102"/>
      <c r="G55" s="103"/>
      <c r="H55" s="104"/>
      <c r="I55" s="105" t="n">
        <v>6</v>
      </c>
      <c r="J55" s="73" t="s">
        <v>16</v>
      </c>
      <c r="K55" s="121" t="s">
        <v>509</v>
      </c>
      <c r="L55" s="102"/>
    </row>
    <row r="56" s="99" customFormat="true" ht="12.75" hidden="false" customHeight="false" outlineLevel="0" collapsed="false">
      <c r="A56" s="100"/>
      <c r="B56" s="101"/>
      <c r="C56" s="67"/>
      <c r="D56" s="68"/>
      <c r="E56" s="50"/>
      <c r="F56" s="102"/>
      <c r="G56" s="103"/>
      <c r="H56" s="104"/>
      <c r="I56" s="105" t="n">
        <v>7</v>
      </c>
      <c r="J56" s="73" t="s">
        <v>16</v>
      </c>
      <c r="K56" s="121" t="s">
        <v>510</v>
      </c>
      <c r="L56" s="102"/>
    </row>
    <row r="57" s="99" customFormat="true" ht="12.75" hidden="false" customHeight="false" outlineLevel="0" collapsed="false">
      <c r="A57" s="100"/>
      <c r="B57" s="101"/>
      <c r="C57" s="67"/>
      <c r="D57" s="68"/>
      <c r="E57" s="50"/>
      <c r="F57" s="102"/>
      <c r="G57" s="103"/>
      <c r="H57" s="104"/>
      <c r="I57" s="105" t="n">
        <v>8</v>
      </c>
      <c r="J57" s="73" t="s">
        <v>16</v>
      </c>
      <c r="K57" s="121" t="s">
        <v>511</v>
      </c>
      <c r="L57" s="102"/>
    </row>
    <row r="58" s="99" customFormat="true" ht="12.75" hidden="false" customHeight="false" outlineLevel="0" collapsed="false">
      <c r="A58" s="100"/>
      <c r="B58" s="101"/>
      <c r="C58" s="67"/>
      <c r="D58" s="68"/>
      <c r="E58" s="50"/>
      <c r="F58" s="102"/>
      <c r="G58" s="103"/>
      <c r="H58" s="104"/>
      <c r="I58" s="105" t="n">
        <v>9</v>
      </c>
      <c r="J58" s="73" t="s">
        <v>16</v>
      </c>
      <c r="K58" s="121" t="s">
        <v>512</v>
      </c>
      <c r="L58" s="102"/>
    </row>
    <row r="59" s="99" customFormat="true" ht="12.75" hidden="false" customHeight="false" outlineLevel="0" collapsed="false">
      <c r="A59" s="100"/>
      <c r="B59" s="101"/>
      <c r="C59" s="67"/>
      <c r="D59" s="68"/>
      <c r="E59" s="50"/>
      <c r="F59" s="102"/>
      <c r="G59" s="103"/>
      <c r="H59" s="104"/>
      <c r="I59" s="105" t="n">
        <v>10</v>
      </c>
      <c r="J59" s="73" t="s">
        <v>16</v>
      </c>
      <c r="K59" s="121" t="s">
        <v>513</v>
      </c>
      <c r="L59" s="102"/>
    </row>
    <row r="60" s="99" customFormat="true" ht="12.75" hidden="false" customHeight="false" outlineLevel="0" collapsed="false">
      <c r="A60" s="100"/>
      <c r="B60" s="101"/>
      <c r="C60" s="67"/>
      <c r="D60" s="68"/>
      <c r="E60" s="50"/>
      <c r="F60" s="102"/>
      <c r="G60" s="103"/>
      <c r="H60" s="104"/>
      <c r="I60" s="105" t="n">
        <v>11</v>
      </c>
      <c r="J60" s="73" t="s">
        <v>16</v>
      </c>
      <c r="K60" s="121" t="s">
        <v>514</v>
      </c>
      <c r="L60" s="102"/>
    </row>
    <row r="61" s="99" customFormat="true" ht="12.75" hidden="false" customHeight="false" outlineLevel="0" collapsed="false">
      <c r="A61" s="100"/>
      <c r="B61" s="101"/>
      <c r="C61" s="67"/>
      <c r="D61" s="68"/>
      <c r="E61" s="50"/>
      <c r="F61" s="102"/>
      <c r="G61" s="103"/>
      <c r="H61" s="104"/>
      <c r="I61" s="105" t="n">
        <v>12</v>
      </c>
      <c r="J61" s="73" t="s">
        <v>16</v>
      </c>
      <c r="K61" s="121" t="s">
        <v>515</v>
      </c>
      <c r="L61" s="102"/>
    </row>
    <row r="62" s="99" customFormat="true" ht="12.75" hidden="false" customHeight="false" outlineLevel="0" collapsed="false">
      <c r="A62" s="100"/>
      <c r="B62" s="101"/>
      <c r="C62" s="67"/>
      <c r="D62" s="68"/>
      <c r="E62" s="50"/>
      <c r="F62" s="102"/>
      <c r="G62" s="103"/>
      <c r="H62" s="104"/>
      <c r="I62" s="105" t="n">
        <v>13</v>
      </c>
      <c r="J62" s="73" t="s">
        <v>16</v>
      </c>
      <c r="K62" s="121" t="s">
        <v>516</v>
      </c>
      <c r="L62" s="102"/>
    </row>
    <row r="63" s="99" customFormat="true" ht="12.75" hidden="false" customHeight="true" outlineLevel="0" collapsed="false">
      <c r="A63" s="88" t="s">
        <v>11</v>
      </c>
      <c r="B63" s="89" t="n">
        <v>8009</v>
      </c>
      <c r="C63" s="56" t="s">
        <v>3</v>
      </c>
      <c r="D63" s="57" t="n">
        <f aca="false">B63+E63-1</f>
        <v>8009</v>
      </c>
      <c r="E63" s="90" t="n">
        <v>1</v>
      </c>
      <c r="F63" s="91" t="s">
        <v>4567</v>
      </c>
      <c r="G63" s="92" t="s">
        <v>1441</v>
      </c>
      <c r="H63" s="93" t="s">
        <v>4568</v>
      </c>
      <c r="I63" s="94" t="s">
        <v>14</v>
      </c>
      <c r="J63" s="63" t="s">
        <v>16</v>
      </c>
      <c r="K63" s="120" t="s">
        <v>4568</v>
      </c>
      <c r="L63" s="91" t="s">
        <v>4549</v>
      </c>
    </row>
    <row r="64" s="99" customFormat="true" ht="12.75" hidden="false" customHeight="false" outlineLevel="0" collapsed="false">
      <c r="A64" s="100"/>
      <c r="B64" s="101"/>
      <c r="C64" s="67"/>
      <c r="D64" s="68"/>
      <c r="E64" s="50"/>
      <c r="F64" s="102"/>
      <c r="G64" s="103"/>
      <c r="H64" s="104"/>
      <c r="I64" s="105" t="n">
        <v>1</v>
      </c>
      <c r="J64" s="73" t="s">
        <v>16</v>
      </c>
      <c r="K64" s="121" t="s">
        <v>520</v>
      </c>
      <c r="L64" s="102"/>
    </row>
    <row r="65" s="99" customFormat="true" ht="12.75" hidden="false" customHeight="false" outlineLevel="0" collapsed="false">
      <c r="A65" s="100"/>
      <c r="B65" s="101"/>
      <c r="C65" s="67"/>
      <c r="D65" s="68"/>
      <c r="E65" s="50"/>
      <c r="F65" s="102"/>
      <c r="G65" s="103"/>
      <c r="H65" s="104"/>
      <c r="I65" s="105" t="n">
        <v>2</v>
      </c>
      <c r="J65" s="73" t="s">
        <v>16</v>
      </c>
      <c r="K65" s="121" t="s">
        <v>521</v>
      </c>
      <c r="L65" s="102"/>
    </row>
    <row r="66" s="99" customFormat="true" ht="12.75" hidden="false" customHeight="false" outlineLevel="0" collapsed="false">
      <c r="A66" s="100"/>
      <c r="B66" s="101"/>
      <c r="C66" s="67"/>
      <c r="D66" s="68"/>
      <c r="E66" s="50"/>
      <c r="F66" s="102"/>
      <c r="G66" s="103"/>
      <c r="H66" s="104"/>
      <c r="I66" s="105" t="n">
        <v>3</v>
      </c>
      <c r="J66" s="73" t="s">
        <v>16</v>
      </c>
      <c r="K66" s="121" t="s">
        <v>522</v>
      </c>
      <c r="L66" s="102"/>
    </row>
    <row r="67" s="99" customFormat="true" ht="12.75" hidden="false" customHeight="false" outlineLevel="0" collapsed="false">
      <c r="A67" s="100"/>
      <c r="B67" s="101"/>
      <c r="C67" s="67"/>
      <c r="D67" s="68"/>
      <c r="E67" s="50"/>
      <c r="F67" s="102"/>
      <c r="G67" s="103"/>
      <c r="H67" s="104"/>
      <c r="I67" s="105" t="n">
        <v>4</v>
      </c>
      <c r="J67" s="73" t="s">
        <v>16</v>
      </c>
      <c r="K67" s="121" t="s">
        <v>523</v>
      </c>
      <c r="L67" s="102"/>
    </row>
    <row r="68" s="99" customFormat="true" ht="12.75" hidden="false" customHeight="false" outlineLevel="0" collapsed="false">
      <c r="A68" s="100"/>
      <c r="B68" s="101"/>
      <c r="C68" s="67"/>
      <c r="D68" s="68"/>
      <c r="E68" s="50"/>
      <c r="F68" s="102"/>
      <c r="G68" s="103"/>
      <c r="H68" s="104"/>
      <c r="I68" s="105" t="n">
        <v>5</v>
      </c>
      <c r="J68" s="73" t="s">
        <v>16</v>
      </c>
      <c r="K68" s="121" t="s">
        <v>516</v>
      </c>
      <c r="L68" s="102"/>
    </row>
    <row r="69" s="99" customFormat="true" ht="12.75" hidden="false" customHeight="true" outlineLevel="0" collapsed="false">
      <c r="A69" s="88" t="s">
        <v>11</v>
      </c>
      <c r="B69" s="89" t="n">
        <v>8010</v>
      </c>
      <c r="C69" s="56" t="s">
        <v>3</v>
      </c>
      <c r="D69" s="57" t="n">
        <f aca="false">B69+E69-1</f>
        <v>8010</v>
      </c>
      <c r="E69" s="90" t="n">
        <v>1</v>
      </c>
      <c r="F69" s="91" t="s">
        <v>4569</v>
      </c>
      <c r="G69" s="92" t="s">
        <v>1392</v>
      </c>
      <c r="H69" s="93" t="s">
        <v>4570</v>
      </c>
      <c r="I69" s="94" t="s">
        <v>14</v>
      </c>
      <c r="J69" s="63" t="s">
        <v>16</v>
      </c>
      <c r="K69" s="120" t="s">
        <v>4570</v>
      </c>
      <c r="L69" s="91" t="s">
        <v>4549</v>
      </c>
    </row>
    <row r="70" s="99" customFormat="true" ht="12.75" hidden="false" customHeight="false" outlineLevel="0" collapsed="false">
      <c r="A70" s="100"/>
      <c r="B70" s="101"/>
      <c r="C70" s="67"/>
      <c r="D70" s="68"/>
      <c r="E70" s="50"/>
      <c r="F70" s="102"/>
      <c r="G70" s="103"/>
      <c r="H70" s="104"/>
      <c r="I70" s="105" t="n">
        <v>1</v>
      </c>
      <c r="J70" s="73" t="s">
        <v>16</v>
      </c>
      <c r="K70" s="121" t="s">
        <v>3881</v>
      </c>
      <c r="L70" s="102"/>
    </row>
    <row r="71" s="99" customFormat="true" ht="12.75" hidden="false" customHeight="false" outlineLevel="0" collapsed="false">
      <c r="A71" s="100"/>
      <c r="B71" s="101"/>
      <c r="C71" s="67"/>
      <c r="D71" s="68"/>
      <c r="E71" s="50"/>
      <c r="F71" s="102"/>
      <c r="G71" s="103"/>
      <c r="H71" s="104"/>
      <c r="I71" s="105" t="n">
        <v>2</v>
      </c>
      <c r="J71" s="73" t="s">
        <v>16</v>
      </c>
      <c r="K71" s="121" t="s">
        <v>3882</v>
      </c>
      <c r="L71" s="102"/>
    </row>
    <row r="72" s="99" customFormat="true" ht="12.75" hidden="false" customHeight="false" outlineLevel="0" collapsed="false">
      <c r="A72" s="100"/>
      <c r="B72" s="101"/>
      <c r="C72" s="67"/>
      <c r="D72" s="68"/>
      <c r="E72" s="50"/>
      <c r="F72" s="102"/>
      <c r="G72" s="103"/>
      <c r="H72" s="104"/>
      <c r="I72" s="105" t="n">
        <v>3</v>
      </c>
      <c r="J72" s="73" t="s">
        <v>16</v>
      </c>
      <c r="K72" s="121" t="s">
        <v>533</v>
      </c>
      <c r="L72" s="102"/>
    </row>
    <row r="73" s="99" customFormat="true" ht="12.75" hidden="false" customHeight="false" outlineLevel="0" collapsed="false">
      <c r="A73" s="100"/>
      <c r="B73" s="101"/>
      <c r="C73" s="67"/>
      <c r="D73" s="68"/>
      <c r="E73" s="50"/>
      <c r="F73" s="102"/>
      <c r="G73" s="103"/>
      <c r="H73" s="104"/>
      <c r="I73" s="105" t="n">
        <v>4</v>
      </c>
      <c r="J73" s="73" t="s">
        <v>16</v>
      </c>
      <c r="K73" s="121" t="s">
        <v>534</v>
      </c>
      <c r="L73" s="102"/>
    </row>
    <row r="74" s="99" customFormat="true" ht="12.75" hidden="false" customHeight="true" outlineLevel="0" collapsed="false">
      <c r="A74" s="88" t="s">
        <v>11</v>
      </c>
      <c r="B74" s="89" t="n">
        <v>8011</v>
      </c>
      <c r="C74" s="56" t="s">
        <v>3</v>
      </c>
      <c r="D74" s="57" t="n">
        <f aca="false">B74+E74-1</f>
        <v>8011</v>
      </c>
      <c r="E74" s="90" t="n">
        <v>1</v>
      </c>
      <c r="F74" s="91" t="s">
        <v>4556</v>
      </c>
      <c r="G74" s="92" t="s">
        <v>4571</v>
      </c>
      <c r="H74" s="93" t="s">
        <v>4572</v>
      </c>
      <c r="I74" s="94" t="s">
        <v>14</v>
      </c>
      <c r="J74" s="63" t="s">
        <v>16</v>
      </c>
      <c r="K74" s="120" t="s">
        <v>4572</v>
      </c>
      <c r="L74" s="91" t="s">
        <v>4549</v>
      </c>
    </row>
    <row r="75" s="181" customFormat="true" ht="12.75" hidden="false" customHeight="false" outlineLevel="0" collapsed="false">
      <c r="A75" s="100"/>
      <c r="B75" s="101"/>
      <c r="C75" s="67"/>
      <c r="D75" s="68"/>
      <c r="E75" s="50"/>
      <c r="F75" s="102"/>
      <c r="G75" s="103"/>
      <c r="H75" s="104"/>
      <c r="I75" s="105" t="n">
        <v>1</v>
      </c>
      <c r="J75" s="73" t="s">
        <v>16</v>
      </c>
      <c r="K75" s="121" t="s">
        <v>538</v>
      </c>
      <c r="L75" s="102"/>
    </row>
    <row r="76" s="99" customFormat="true" ht="12.75" hidden="false" customHeight="true" outlineLevel="0" collapsed="false">
      <c r="A76" s="88" t="s">
        <v>11</v>
      </c>
      <c r="B76" s="89" t="n">
        <v>8012</v>
      </c>
      <c r="C76" s="56" t="s">
        <v>3</v>
      </c>
      <c r="D76" s="57" t="n">
        <f aca="false">B76+E76-1</f>
        <v>8012</v>
      </c>
      <c r="E76" s="90" t="n">
        <v>1</v>
      </c>
      <c r="F76" s="91" t="s">
        <v>4556</v>
      </c>
      <c r="G76" s="92" t="s">
        <v>4573</v>
      </c>
      <c r="H76" s="93" t="s">
        <v>4574</v>
      </c>
      <c r="I76" s="94" t="s">
        <v>14</v>
      </c>
      <c r="J76" s="63" t="s">
        <v>16</v>
      </c>
      <c r="K76" s="120" t="s">
        <v>4574</v>
      </c>
      <c r="L76" s="91" t="s">
        <v>4549</v>
      </c>
    </row>
    <row r="77" s="181" customFormat="true" ht="12.75" hidden="false" customHeight="false" outlineLevel="0" collapsed="false">
      <c r="A77" s="100"/>
      <c r="B77" s="101"/>
      <c r="C77" s="67"/>
      <c r="D77" s="68"/>
      <c r="E77" s="50"/>
      <c r="F77" s="102"/>
      <c r="G77" s="103"/>
      <c r="H77" s="104"/>
      <c r="I77" s="105" t="n">
        <v>1</v>
      </c>
      <c r="J77" s="73" t="s">
        <v>16</v>
      </c>
      <c r="K77" s="121" t="s">
        <v>541</v>
      </c>
      <c r="L77" s="102"/>
    </row>
    <row r="78" s="99" customFormat="true" ht="22.5" hidden="false" customHeight="true" outlineLevel="0" collapsed="false">
      <c r="A78" s="88" t="s">
        <v>11</v>
      </c>
      <c r="B78" s="89" t="n">
        <v>8013</v>
      </c>
      <c r="C78" s="56" t="s">
        <v>3</v>
      </c>
      <c r="D78" s="57" t="n">
        <f aca="false">B78+E78-1</f>
        <v>8013</v>
      </c>
      <c r="E78" s="90" t="n">
        <v>1</v>
      </c>
      <c r="F78" s="91" t="s">
        <v>4556</v>
      </c>
      <c r="G78" s="92" t="s">
        <v>4575</v>
      </c>
      <c r="H78" s="93" t="s">
        <v>4576</v>
      </c>
      <c r="I78" s="94" t="s">
        <v>14</v>
      </c>
      <c r="J78" s="63" t="s">
        <v>16</v>
      </c>
      <c r="K78" s="120" t="s">
        <v>4576</v>
      </c>
      <c r="L78" s="91" t="s">
        <v>4549</v>
      </c>
    </row>
    <row r="79" s="5" customFormat="true" ht="12.75" hidden="false" customHeight="false" outlineLevel="0" collapsed="false">
      <c r="A79" s="100"/>
      <c r="B79" s="101"/>
      <c r="C79" s="67"/>
      <c r="D79" s="68"/>
      <c r="E79" s="50"/>
      <c r="F79" s="102"/>
      <c r="G79" s="103"/>
      <c r="H79" s="104"/>
      <c r="I79" s="105"/>
      <c r="J79" s="73"/>
      <c r="K79" s="121" t="s">
        <v>576</v>
      </c>
      <c r="L79" s="102"/>
    </row>
    <row r="80" s="5" customFormat="true" ht="22.5" hidden="false" customHeight="true" outlineLevel="0" collapsed="false">
      <c r="A80" s="153"/>
      <c r="B80" s="154"/>
      <c r="C80" s="155"/>
      <c r="D80" s="156"/>
      <c r="E80" s="157"/>
      <c r="F80" s="158" t="s">
        <v>4577</v>
      </c>
      <c r="G80" s="158" t="s">
        <v>2167</v>
      </c>
      <c r="H80" s="158"/>
      <c r="I80" s="158"/>
      <c r="J80" s="158"/>
      <c r="K80" s="158"/>
      <c r="L80" s="158"/>
    </row>
    <row r="81" s="99" customFormat="true" ht="12.75" hidden="false" customHeight="true" outlineLevel="0" collapsed="false">
      <c r="A81" s="88" t="s">
        <v>11</v>
      </c>
      <c r="B81" s="89" t="n">
        <v>8014</v>
      </c>
      <c r="C81" s="56" t="s">
        <v>3</v>
      </c>
      <c r="D81" s="57" t="n">
        <f aca="false">B81+E81-1</f>
        <v>8014</v>
      </c>
      <c r="E81" s="90" t="n">
        <v>1</v>
      </c>
      <c r="F81" s="91" t="s">
        <v>4578</v>
      </c>
      <c r="G81" s="236" t="s">
        <v>4365</v>
      </c>
      <c r="H81" s="93" t="s">
        <v>4579</v>
      </c>
      <c r="I81" s="94" t="s">
        <v>14</v>
      </c>
      <c r="J81" s="63" t="s">
        <v>16</v>
      </c>
      <c r="K81" s="120" t="s">
        <v>4579</v>
      </c>
      <c r="L81" s="91" t="s">
        <v>4549</v>
      </c>
    </row>
    <row r="82" s="172" customFormat="true" ht="12.75" hidden="false" customHeight="false" outlineLevel="0" collapsed="false">
      <c r="A82" s="100" t="s">
        <v>374</v>
      </c>
      <c r="B82" s="101"/>
      <c r="C82" s="67" t="s">
        <v>374</v>
      </c>
      <c r="D82" s="68"/>
      <c r="E82" s="50"/>
      <c r="F82" s="102"/>
      <c r="G82" s="103"/>
      <c r="H82" s="104"/>
      <c r="I82" s="105" t="n">
        <v>0</v>
      </c>
      <c r="J82" s="73" t="s">
        <v>16</v>
      </c>
      <c r="K82" s="121" t="s">
        <v>375</v>
      </c>
      <c r="L82" s="102"/>
      <c r="M82" s="197"/>
    </row>
    <row r="83" s="172" customFormat="true" ht="12.75" hidden="false" customHeight="false" outlineLevel="0" collapsed="false">
      <c r="A83" s="100"/>
      <c r="B83" s="101"/>
      <c r="C83" s="67"/>
      <c r="D83" s="68"/>
      <c r="E83" s="50"/>
      <c r="F83" s="102"/>
      <c r="G83" s="103"/>
      <c r="H83" s="104"/>
      <c r="I83" s="105" t="n">
        <v>1</v>
      </c>
      <c r="J83" s="73" t="s">
        <v>16</v>
      </c>
      <c r="K83" s="121" t="s">
        <v>376</v>
      </c>
      <c r="L83" s="102"/>
    </row>
    <row r="84" s="237" customFormat="true" ht="12.75" hidden="false" customHeight="true" outlineLevel="0" collapsed="false">
      <c r="A84" s="88" t="s">
        <v>11</v>
      </c>
      <c r="B84" s="89" t="n">
        <v>8015</v>
      </c>
      <c r="C84" s="56" t="s">
        <v>3</v>
      </c>
      <c r="D84" s="57" t="n">
        <f aca="false">B84+E84-1</f>
        <v>8015</v>
      </c>
      <c r="E84" s="90" t="n">
        <v>1</v>
      </c>
      <c r="F84" s="91" t="s">
        <v>4580</v>
      </c>
      <c r="G84" s="92" t="s">
        <v>4368</v>
      </c>
      <c r="H84" s="93" t="s">
        <v>4581</v>
      </c>
      <c r="I84" s="94" t="s">
        <v>14</v>
      </c>
      <c r="J84" s="63" t="s">
        <v>16</v>
      </c>
      <c r="K84" s="120" t="s">
        <v>4581</v>
      </c>
      <c r="L84" s="91" t="s">
        <v>4549</v>
      </c>
    </row>
    <row r="85" s="172" customFormat="true" ht="12.75" hidden="false" customHeight="false" outlineLevel="0" collapsed="false">
      <c r="A85" s="100" t="s">
        <v>374</v>
      </c>
      <c r="B85" s="101"/>
      <c r="C85" s="67" t="s">
        <v>374</v>
      </c>
      <c r="D85" s="68"/>
      <c r="E85" s="50"/>
      <c r="F85" s="102"/>
      <c r="G85" s="103"/>
      <c r="H85" s="104"/>
      <c r="I85" s="105" t="n">
        <v>0</v>
      </c>
      <c r="J85" s="73" t="s">
        <v>16</v>
      </c>
      <c r="K85" s="121" t="s">
        <v>375</v>
      </c>
      <c r="L85" s="102"/>
      <c r="M85" s="197"/>
    </row>
    <row r="86" s="172" customFormat="true" ht="12.75" hidden="false" customHeight="false" outlineLevel="0" collapsed="false">
      <c r="A86" s="100"/>
      <c r="B86" s="101"/>
      <c r="C86" s="67"/>
      <c r="D86" s="68"/>
      <c r="E86" s="50"/>
      <c r="F86" s="102"/>
      <c r="G86" s="103"/>
      <c r="H86" s="104"/>
      <c r="I86" s="105" t="n">
        <v>1</v>
      </c>
      <c r="J86" s="73" t="s">
        <v>16</v>
      </c>
      <c r="K86" s="121" t="s">
        <v>376</v>
      </c>
      <c r="L86" s="102"/>
    </row>
    <row r="87" s="237" customFormat="true" ht="12.75" hidden="false" customHeight="true" outlineLevel="0" collapsed="false">
      <c r="A87" s="88" t="s">
        <v>11</v>
      </c>
      <c r="B87" s="89" t="n">
        <v>8016</v>
      </c>
      <c r="C87" s="56" t="s">
        <v>3</v>
      </c>
      <c r="D87" s="57" t="n">
        <f aca="false">B87+E87-1</f>
        <v>8016</v>
      </c>
      <c r="E87" s="90" t="n">
        <v>1</v>
      </c>
      <c r="F87" s="91" t="s">
        <v>4582</v>
      </c>
      <c r="G87" s="92" t="s">
        <v>4371</v>
      </c>
      <c r="H87" s="93" t="s">
        <v>4583</v>
      </c>
      <c r="I87" s="94" t="s">
        <v>14</v>
      </c>
      <c r="J87" s="63" t="s">
        <v>16</v>
      </c>
      <c r="K87" s="120" t="s">
        <v>4583</v>
      </c>
      <c r="L87" s="91" t="s">
        <v>4549</v>
      </c>
    </row>
    <row r="88" s="172" customFormat="true" ht="12.75" hidden="false" customHeight="false" outlineLevel="0" collapsed="false">
      <c r="A88" s="100" t="s">
        <v>374</v>
      </c>
      <c r="B88" s="101"/>
      <c r="C88" s="67" t="s">
        <v>374</v>
      </c>
      <c r="D88" s="68"/>
      <c r="E88" s="50"/>
      <c r="F88" s="102"/>
      <c r="G88" s="103"/>
      <c r="H88" s="104"/>
      <c r="I88" s="105" t="n">
        <v>0</v>
      </c>
      <c r="J88" s="73" t="s">
        <v>16</v>
      </c>
      <c r="K88" s="121" t="s">
        <v>375</v>
      </c>
      <c r="L88" s="102"/>
      <c r="M88" s="197"/>
    </row>
    <row r="89" s="172" customFormat="true" ht="12.75" hidden="false" customHeight="false" outlineLevel="0" collapsed="false">
      <c r="A89" s="100"/>
      <c r="B89" s="101"/>
      <c r="C89" s="67"/>
      <c r="D89" s="68"/>
      <c r="E89" s="50"/>
      <c r="F89" s="102"/>
      <c r="G89" s="103"/>
      <c r="H89" s="104"/>
      <c r="I89" s="105" t="n">
        <v>1</v>
      </c>
      <c r="J89" s="73" t="s">
        <v>16</v>
      </c>
      <c r="K89" s="121" t="s">
        <v>376</v>
      </c>
      <c r="L89" s="102"/>
    </row>
    <row r="90" s="237" customFormat="true" ht="12.75" hidden="false" customHeight="true" outlineLevel="0" collapsed="false">
      <c r="A90" s="88" t="s">
        <v>11</v>
      </c>
      <c r="B90" s="89" t="n">
        <v>8017</v>
      </c>
      <c r="C90" s="56" t="s">
        <v>3</v>
      </c>
      <c r="D90" s="57" t="n">
        <f aca="false">B90+E90-1</f>
        <v>8017</v>
      </c>
      <c r="E90" s="90" t="n">
        <v>1</v>
      </c>
      <c r="F90" s="91" t="s">
        <v>4584</v>
      </c>
      <c r="G90" s="92" t="s">
        <v>4374</v>
      </c>
      <c r="H90" s="93" t="s">
        <v>4585</v>
      </c>
      <c r="I90" s="94" t="s">
        <v>14</v>
      </c>
      <c r="J90" s="63" t="s">
        <v>16</v>
      </c>
      <c r="K90" s="120" t="s">
        <v>4585</v>
      </c>
      <c r="L90" s="91" t="s">
        <v>4549</v>
      </c>
    </row>
    <row r="91" s="172" customFormat="true" ht="12.75" hidden="false" customHeight="false" outlineLevel="0" collapsed="false">
      <c r="A91" s="100" t="s">
        <v>374</v>
      </c>
      <c r="B91" s="101"/>
      <c r="C91" s="67" t="s">
        <v>374</v>
      </c>
      <c r="D91" s="68"/>
      <c r="E91" s="50"/>
      <c r="F91" s="102"/>
      <c r="G91" s="103"/>
      <c r="H91" s="104"/>
      <c r="I91" s="105" t="n">
        <v>0</v>
      </c>
      <c r="J91" s="73" t="s">
        <v>16</v>
      </c>
      <c r="K91" s="121" t="s">
        <v>375</v>
      </c>
      <c r="L91" s="102"/>
      <c r="M91" s="197"/>
    </row>
    <row r="92" s="172" customFormat="true" ht="12.75" hidden="false" customHeight="false" outlineLevel="0" collapsed="false">
      <c r="A92" s="100"/>
      <c r="B92" s="101"/>
      <c r="C92" s="67"/>
      <c r="D92" s="68"/>
      <c r="E92" s="50"/>
      <c r="F92" s="102"/>
      <c r="G92" s="103"/>
      <c r="H92" s="104"/>
      <c r="I92" s="105" t="n">
        <v>1</v>
      </c>
      <c r="J92" s="73" t="s">
        <v>16</v>
      </c>
      <c r="K92" s="121" t="s">
        <v>376</v>
      </c>
      <c r="L92" s="102"/>
    </row>
    <row r="93" s="237" customFormat="true" ht="12.75" hidden="false" customHeight="true" outlineLevel="0" collapsed="false">
      <c r="A93" s="88" t="s">
        <v>11</v>
      </c>
      <c r="B93" s="89" t="n">
        <v>8018</v>
      </c>
      <c r="C93" s="56" t="s">
        <v>3</v>
      </c>
      <c r="D93" s="57" t="n">
        <f aca="false">B93+E93-1</f>
        <v>8018</v>
      </c>
      <c r="E93" s="90" t="n">
        <v>1</v>
      </c>
      <c r="F93" s="91" t="s">
        <v>4586</v>
      </c>
      <c r="G93" s="92" t="s">
        <v>4377</v>
      </c>
      <c r="H93" s="93" t="s">
        <v>4587</v>
      </c>
      <c r="I93" s="94" t="s">
        <v>14</v>
      </c>
      <c r="J93" s="63" t="s">
        <v>16</v>
      </c>
      <c r="K93" s="120" t="s">
        <v>4587</v>
      </c>
      <c r="L93" s="91" t="s">
        <v>4549</v>
      </c>
    </row>
    <row r="94" s="172" customFormat="true" ht="12.75" hidden="false" customHeight="false" outlineLevel="0" collapsed="false">
      <c r="A94" s="100" t="s">
        <v>374</v>
      </c>
      <c r="B94" s="101"/>
      <c r="C94" s="67" t="s">
        <v>374</v>
      </c>
      <c r="D94" s="68"/>
      <c r="E94" s="50"/>
      <c r="F94" s="102"/>
      <c r="G94" s="103"/>
      <c r="H94" s="104"/>
      <c r="I94" s="105" t="n">
        <v>0</v>
      </c>
      <c r="J94" s="73" t="s">
        <v>16</v>
      </c>
      <c r="K94" s="121" t="s">
        <v>375</v>
      </c>
      <c r="L94" s="102"/>
      <c r="M94" s="197"/>
    </row>
    <row r="95" s="172" customFormat="true" ht="12.75" hidden="false" customHeight="false" outlineLevel="0" collapsed="false">
      <c r="A95" s="100"/>
      <c r="B95" s="101"/>
      <c r="C95" s="67"/>
      <c r="D95" s="68"/>
      <c r="E95" s="50"/>
      <c r="F95" s="102"/>
      <c r="G95" s="103"/>
      <c r="H95" s="104"/>
      <c r="I95" s="105" t="n">
        <v>1</v>
      </c>
      <c r="J95" s="73" t="s">
        <v>16</v>
      </c>
      <c r="K95" s="121" t="s">
        <v>376</v>
      </c>
      <c r="L95" s="102"/>
    </row>
    <row r="96" s="237" customFormat="true" ht="22.5" hidden="false" customHeight="true" outlineLevel="0" collapsed="false">
      <c r="A96" s="88" t="s">
        <v>11</v>
      </c>
      <c r="B96" s="89" t="n">
        <v>8019</v>
      </c>
      <c r="C96" s="56" t="s">
        <v>3</v>
      </c>
      <c r="D96" s="57" t="n">
        <f aca="false">B96+E96-1</f>
        <v>8019</v>
      </c>
      <c r="E96" s="90" t="n">
        <v>1</v>
      </c>
      <c r="F96" s="91" t="s">
        <v>4588</v>
      </c>
      <c r="G96" s="92" t="s">
        <v>4589</v>
      </c>
      <c r="H96" s="93" t="s">
        <v>4590</v>
      </c>
      <c r="I96" s="94" t="s">
        <v>14</v>
      </c>
      <c r="J96" s="63" t="s">
        <v>16</v>
      </c>
      <c r="K96" s="120" t="s">
        <v>4590</v>
      </c>
      <c r="L96" s="91" t="s">
        <v>4549</v>
      </c>
    </row>
    <row r="97" s="172" customFormat="true" ht="12.75" hidden="false" customHeight="false" outlineLevel="0" collapsed="false">
      <c r="A97" s="100" t="s">
        <v>374</v>
      </c>
      <c r="B97" s="101"/>
      <c r="C97" s="67" t="s">
        <v>374</v>
      </c>
      <c r="D97" s="68"/>
      <c r="E97" s="50"/>
      <c r="F97" s="102"/>
      <c r="G97" s="103"/>
      <c r="H97" s="104"/>
      <c r="I97" s="105" t="n">
        <v>0</v>
      </c>
      <c r="J97" s="73" t="s">
        <v>16</v>
      </c>
      <c r="K97" s="121" t="s">
        <v>375</v>
      </c>
      <c r="L97" s="102"/>
      <c r="M97" s="197"/>
    </row>
    <row r="98" s="172" customFormat="true" ht="12.75" hidden="false" customHeight="false" outlineLevel="0" collapsed="false">
      <c r="A98" s="100"/>
      <c r="B98" s="101"/>
      <c r="C98" s="67"/>
      <c r="D98" s="68"/>
      <c r="E98" s="50"/>
      <c r="F98" s="102"/>
      <c r="G98" s="103"/>
      <c r="H98" s="104"/>
      <c r="I98" s="105" t="n">
        <v>1</v>
      </c>
      <c r="J98" s="73" t="s">
        <v>16</v>
      </c>
      <c r="K98" s="121" t="s">
        <v>376</v>
      </c>
      <c r="L98" s="102"/>
    </row>
    <row r="99" s="237" customFormat="true" ht="12.75" hidden="false" customHeight="true" outlineLevel="0" collapsed="false">
      <c r="A99" s="88" t="s">
        <v>11</v>
      </c>
      <c r="B99" s="89" t="n">
        <v>8020</v>
      </c>
      <c r="C99" s="56" t="s">
        <v>3</v>
      </c>
      <c r="D99" s="57" t="n">
        <f aca="false">B99+E99-1</f>
        <v>8020</v>
      </c>
      <c r="E99" s="90" t="n">
        <v>1</v>
      </c>
      <c r="F99" s="91" t="s">
        <v>4591</v>
      </c>
      <c r="G99" s="92" t="s">
        <v>4383</v>
      </c>
      <c r="H99" s="93" t="s">
        <v>4592</v>
      </c>
      <c r="I99" s="94" t="s">
        <v>14</v>
      </c>
      <c r="J99" s="63" t="s">
        <v>16</v>
      </c>
      <c r="K99" s="120" t="s">
        <v>4592</v>
      </c>
      <c r="L99" s="91" t="s">
        <v>4549</v>
      </c>
    </row>
    <row r="100" s="172" customFormat="true" ht="12.75" hidden="false" customHeight="false" outlineLevel="0" collapsed="false">
      <c r="A100" s="100" t="s">
        <v>374</v>
      </c>
      <c r="B100" s="101"/>
      <c r="C100" s="67" t="s">
        <v>374</v>
      </c>
      <c r="D100" s="68"/>
      <c r="E100" s="50"/>
      <c r="F100" s="102"/>
      <c r="G100" s="103"/>
      <c r="H100" s="104"/>
      <c r="I100" s="105" t="n">
        <v>0</v>
      </c>
      <c r="J100" s="73" t="s">
        <v>16</v>
      </c>
      <c r="K100" s="121" t="s">
        <v>375</v>
      </c>
      <c r="L100" s="102"/>
      <c r="M100" s="197"/>
    </row>
    <row r="101" s="172" customFormat="true" ht="12.75" hidden="false" customHeight="false" outlineLevel="0" collapsed="false">
      <c r="A101" s="100"/>
      <c r="B101" s="101"/>
      <c r="C101" s="67"/>
      <c r="D101" s="68"/>
      <c r="E101" s="50"/>
      <c r="F101" s="102"/>
      <c r="G101" s="103"/>
      <c r="H101" s="104"/>
      <c r="I101" s="105" t="n">
        <v>1</v>
      </c>
      <c r="J101" s="73" t="s">
        <v>16</v>
      </c>
      <c r="K101" s="121" t="s">
        <v>376</v>
      </c>
      <c r="L101" s="102"/>
    </row>
    <row r="102" s="237" customFormat="true" ht="12.75" hidden="false" customHeight="true" outlineLevel="0" collapsed="false">
      <c r="A102" s="88" t="s">
        <v>11</v>
      </c>
      <c r="B102" s="89" t="n">
        <v>8021</v>
      </c>
      <c r="C102" s="56" t="s">
        <v>3</v>
      </c>
      <c r="D102" s="57" t="n">
        <f aca="false">B102+E102-1</f>
        <v>8021</v>
      </c>
      <c r="E102" s="90" t="n">
        <v>1</v>
      </c>
      <c r="F102" s="91" t="s">
        <v>4593</v>
      </c>
      <c r="G102" s="92" t="s">
        <v>4386</v>
      </c>
      <c r="H102" s="93" t="s">
        <v>4594</v>
      </c>
      <c r="I102" s="94" t="s">
        <v>14</v>
      </c>
      <c r="J102" s="63" t="s">
        <v>16</v>
      </c>
      <c r="K102" s="120" t="s">
        <v>4594</v>
      </c>
      <c r="L102" s="91" t="s">
        <v>4549</v>
      </c>
    </row>
    <row r="103" s="172" customFormat="true" ht="12.75" hidden="false" customHeight="false" outlineLevel="0" collapsed="false">
      <c r="A103" s="100" t="s">
        <v>374</v>
      </c>
      <c r="B103" s="101"/>
      <c r="C103" s="67" t="s">
        <v>374</v>
      </c>
      <c r="D103" s="68"/>
      <c r="E103" s="50"/>
      <c r="F103" s="102"/>
      <c r="G103" s="103"/>
      <c r="H103" s="104"/>
      <c r="I103" s="105" t="n">
        <v>0</v>
      </c>
      <c r="J103" s="73" t="s">
        <v>16</v>
      </c>
      <c r="K103" s="121" t="s">
        <v>375</v>
      </c>
      <c r="L103" s="102"/>
      <c r="M103" s="197"/>
    </row>
    <row r="104" s="172" customFormat="true" ht="12.75" hidden="false" customHeight="false" outlineLevel="0" collapsed="false">
      <c r="A104" s="100"/>
      <c r="B104" s="101"/>
      <c r="C104" s="67"/>
      <c r="D104" s="68"/>
      <c r="E104" s="50"/>
      <c r="F104" s="102"/>
      <c r="G104" s="103"/>
      <c r="H104" s="104"/>
      <c r="I104" s="105" t="n">
        <v>1</v>
      </c>
      <c r="J104" s="73" t="s">
        <v>16</v>
      </c>
      <c r="K104" s="121" t="s">
        <v>376</v>
      </c>
      <c r="L104" s="102"/>
    </row>
    <row r="105" s="237" customFormat="true" ht="12.75" hidden="false" customHeight="true" outlineLevel="0" collapsed="false">
      <c r="A105" s="88" t="s">
        <v>11</v>
      </c>
      <c r="B105" s="89" t="n">
        <v>8022</v>
      </c>
      <c r="C105" s="56" t="s">
        <v>3</v>
      </c>
      <c r="D105" s="57" t="n">
        <f aca="false">B105+E105-1</f>
        <v>8022</v>
      </c>
      <c r="E105" s="90" t="n">
        <v>1</v>
      </c>
      <c r="F105" s="91" t="s">
        <v>4595</v>
      </c>
      <c r="G105" s="92" t="s">
        <v>4389</v>
      </c>
      <c r="H105" s="93" t="s">
        <v>4596</v>
      </c>
      <c r="I105" s="94" t="s">
        <v>14</v>
      </c>
      <c r="J105" s="63" t="s">
        <v>16</v>
      </c>
      <c r="K105" s="120" t="s">
        <v>4596</v>
      </c>
      <c r="L105" s="91" t="s">
        <v>4549</v>
      </c>
    </row>
    <row r="106" s="172" customFormat="true" ht="12.75" hidden="false" customHeight="false" outlineLevel="0" collapsed="false">
      <c r="A106" s="100" t="s">
        <v>374</v>
      </c>
      <c r="B106" s="101"/>
      <c r="C106" s="67" t="s">
        <v>374</v>
      </c>
      <c r="D106" s="68"/>
      <c r="E106" s="50"/>
      <c r="F106" s="102"/>
      <c r="G106" s="103"/>
      <c r="H106" s="104"/>
      <c r="I106" s="105" t="n">
        <v>0</v>
      </c>
      <c r="J106" s="73" t="s">
        <v>16</v>
      </c>
      <c r="K106" s="121" t="s">
        <v>375</v>
      </c>
      <c r="L106" s="102"/>
      <c r="M106" s="197"/>
    </row>
    <row r="107" s="172" customFormat="true" ht="12.75" hidden="false" customHeight="false" outlineLevel="0" collapsed="false">
      <c r="A107" s="100"/>
      <c r="B107" s="101"/>
      <c r="C107" s="67"/>
      <c r="D107" s="68"/>
      <c r="E107" s="50"/>
      <c r="F107" s="102"/>
      <c r="G107" s="103"/>
      <c r="H107" s="104"/>
      <c r="I107" s="105" t="n">
        <v>1</v>
      </c>
      <c r="J107" s="73" t="s">
        <v>16</v>
      </c>
      <c r="K107" s="121" t="s">
        <v>376</v>
      </c>
      <c r="L107" s="102"/>
    </row>
    <row r="108" s="237" customFormat="true" ht="12.75" hidden="false" customHeight="true" outlineLevel="0" collapsed="false">
      <c r="A108" s="88" t="s">
        <v>11</v>
      </c>
      <c r="B108" s="89" t="n">
        <v>8023</v>
      </c>
      <c r="C108" s="56" t="s">
        <v>3</v>
      </c>
      <c r="D108" s="57" t="n">
        <f aca="false">B108+E108-1</f>
        <v>8023</v>
      </c>
      <c r="E108" s="90" t="n">
        <v>1</v>
      </c>
      <c r="F108" s="91" t="s">
        <v>4597</v>
      </c>
      <c r="G108" s="92" t="s">
        <v>4392</v>
      </c>
      <c r="H108" s="93" t="s">
        <v>4598</v>
      </c>
      <c r="I108" s="94" t="s">
        <v>14</v>
      </c>
      <c r="J108" s="63" t="s">
        <v>16</v>
      </c>
      <c r="K108" s="120" t="s">
        <v>4598</v>
      </c>
      <c r="L108" s="91" t="s">
        <v>4549</v>
      </c>
    </row>
    <row r="109" s="172" customFormat="true" ht="12.75" hidden="false" customHeight="false" outlineLevel="0" collapsed="false">
      <c r="A109" s="100" t="s">
        <v>374</v>
      </c>
      <c r="B109" s="101"/>
      <c r="C109" s="67" t="s">
        <v>374</v>
      </c>
      <c r="D109" s="68"/>
      <c r="E109" s="50"/>
      <c r="F109" s="102"/>
      <c r="G109" s="103"/>
      <c r="H109" s="104"/>
      <c r="I109" s="105" t="n">
        <v>0</v>
      </c>
      <c r="J109" s="73" t="s">
        <v>16</v>
      </c>
      <c r="K109" s="121" t="s">
        <v>375</v>
      </c>
      <c r="L109" s="102"/>
      <c r="M109" s="197"/>
    </row>
    <row r="110" s="172" customFormat="true" ht="12.75" hidden="false" customHeight="false" outlineLevel="0" collapsed="false">
      <c r="A110" s="100"/>
      <c r="B110" s="101"/>
      <c r="C110" s="67"/>
      <c r="D110" s="68"/>
      <c r="E110" s="50"/>
      <c r="F110" s="102"/>
      <c r="G110" s="103"/>
      <c r="H110" s="104"/>
      <c r="I110" s="105" t="n">
        <v>1</v>
      </c>
      <c r="J110" s="73" t="s">
        <v>16</v>
      </c>
      <c r="K110" s="121" t="s">
        <v>376</v>
      </c>
      <c r="L110" s="102"/>
    </row>
    <row r="111" s="237" customFormat="true" ht="12.75" hidden="false" customHeight="true" outlineLevel="0" collapsed="false">
      <c r="A111" s="88" t="s">
        <v>11</v>
      </c>
      <c r="B111" s="89" t="n">
        <v>8024</v>
      </c>
      <c r="C111" s="56" t="s">
        <v>3</v>
      </c>
      <c r="D111" s="57" t="n">
        <f aca="false">B111+E111-1</f>
        <v>8024</v>
      </c>
      <c r="E111" s="90" t="n">
        <v>1</v>
      </c>
      <c r="F111" s="91" t="s">
        <v>4599</v>
      </c>
      <c r="G111" s="92" t="s">
        <v>4395</v>
      </c>
      <c r="H111" s="93" t="s">
        <v>4600</v>
      </c>
      <c r="I111" s="94" t="s">
        <v>14</v>
      </c>
      <c r="J111" s="63" t="s">
        <v>16</v>
      </c>
      <c r="K111" s="120" t="s">
        <v>4600</v>
      </c>
      <c r="L111" s="91" t="s">
        <v>4549</v>
      </c>
    </row>
    <row r="112" s="172" customFormat="true" ht="12.75" hidden="false" customHeight="false" outlineLevel="0" collapsed="false">
      <c r="A112" s="100" t="s">
        <v>374</v>
      </c>
      <c r="B112" s="101"/>
      <c r="C112" s="67" t="s">
        <v>374</v>
      </c>
      <c r="D112" s="68"/>
      <c r="E112" s="50"/>
      <c r="F112" s="102"/>
      <c r="G112" s="103"/>
      <c r="H112" s="104"/>
      <c r="I112" s="105" t="n">
        <v>0</v>
      </c>
      <c r="J112" s="73" t="s">
        <v>16</v>
      </c>
      <c r="K112" s="121" t="s">
        <v>375</v>
      </c>
      <c r="L112" s="102"/>
      <c r="M112" s="197"/>
    </row>
    <row r="113" s="172" customFormat="true" ht="12.75" hidden="false" customHeight="false" outlineLevel="0" collapsed="false">
      <c r="A113" s="100"/>
      <c r="B113" s="101"/>
      <c r="C113" s="67"/>
      <c r="D113" s="68"/>
      <c r="E113" s="50"/>
      <c r="F113" s="102"/>
      <c r="G113" s="103"/>
      <c r="H113" s="104"/>
      <c r="I113" s="105" t="n">
        <v>1</v>
      </c>
      <c r="J113" s="73" t="s">
        <v>16</v>
      </c>
      <c r="K113" s="121" t="s">
        <v>376</v>
      </c>
      <c r="L113" s="102"/>
    </row>
    <row r="114" s="237" customFormat="true" ht="12.75" hidden="false" customHeight="true" outlineLevel="0" collapsed="false">
      <c r="A114" s="88" t="s">
        <v>11</v>
      </c>
      <c r="B114" s="89" t="n">
        <v>8025</v>
      </c>
      <c r="C114" s="56" t="s">
        <v>3</v>
      </c>
      <c r="D114" s="57" t="n">
        <f aca="false">B114+E114-1</f>
        <v>8025</v>
      </c>
      <c r="E114" s="90" t="n">
        <v>1</v>
      </c>
      <c r="F114" s="91" t="s">
        <v>4601</v>
      </c>
      <c r="G114" s="92" t="s">
        <v>4398</v>
      </c>
      <c r="H114" s="93" t="s">
        <v>4602</v>
      </c>
      <c r="I114" s="94" t="s">
        <v>14</v>
      </c>
      <c r="J114" s="63" t="s">
        <v>16</v>
      </c>
      <c r="K114" s="120" t="s">
        <v>4602</v>
      </c>
      <c r="L114" s="91" t="s">
        <v>4549</v>
      </c>
    </row>
    <row r="115" s="172" customFormat="true" ht="12.75" hidden="false" customHeight="false" outlineLevel="0" collapsed="false">
      <c r="A115" s="100" t="s">
        <v>374</v>
      </c>
      <c r="B115" s="101"/>
      <c r="C115" s="67" t="s">
        <v>374</v>
      </c>
      <c r="D115" s="68"/>
      <c r="E115" s="50"/>
      <c r="F115" s="102"/>
      <c r="G115" s="103"/>
      <c r="H115" s="104"/>
      <c r="I115" s="105" t="n">
        <v>0</v>
      </c>
      <c r="J115" s="73" t="s">
        <v>16</v>
      </c>
      <c r="K115" s="121" t="s">
        <v>375</v>
      </c>
      <c r="L115" s="102"/>
      <c r="M115" s="197"/>
    </row>
    <row r="116" s="172" customFormat="true" ht="12.75" hidden="false" customHeight="false" outlineLevel="0" collapsed="false">
      <c r="A116" s="100"/>
      <c r="B116" s="101"/>
      <c r="C116" s="67"/>
      <c r="D116" s="68"/>
      <c r="E116" s="50"/>
      <c r="F116" s="102"/>
      <c r="G116" s="103"/>
      <c r="H116" s="104"/>
      <c r="I116" s="105" t="n">
        <v>1</v>
      </c>
      <c r="J116" s="73" t="s">
        <v>16</v>
      </c>
      <c r="K116" s="121" t="s">
        <v>376</v>
      </c>
      <c r="L116" s="102"/>
    </row>
    <row r="117" s="237" customFormat="true" ht="12.75" hidden="false" customHeight="true" outlineLevel="0" collapsed="false">
      <c r="A117" s="88" t="s">
        <v>11</v>
      </c>
      <c r="B117" s="89" t="n">
        <v>8026</v>
      </c>
      <c r="C117" s="56" t="s">
        <v>3</v>
      </c>
      <c r="D117" s="57" t="n">
        <f aca="false">B117+E117-1</f>
        <v>8026</v>
      </c>
      <c r="E117" s="90" t="n">
        <v>1</v>
      </c>
      <c r="F117" s="91" t="s">
        <v>4603</v>
      </c>
      <c r="G117" s="92" t="s">
        <v>1962</v>
      </c>
      <c r="H117" s="93" t="s">
        <v>4604</v>
      </c>
      <c r="I117" s="94" t="s">
        <v>14</v>
      </c>
      <c r="J117" s="63" t="s">
        <v>16</v>
      </c>
      <c r="K117" s="120" t="s">
        <v>4604</v>
      </c>
      <c r="L117" s="91" t="s">
        <v>4549</v>
      </c>
    </row>
    <row r="118" s="172" customFormat="true" ht="12.75" hidden="false" customHeight="false" outlineLevel="0" collapsed="false">
      <c r="A118" s="100" t="s">
        <v>374</v>
      </c>
      <c r="B118" s="101"/>
      <c r="C118" s="67" t="s">
        <v>374</v>
      </c>
      <c r="D118" s="68"/>
      <c r="E118" s="50"/>
      <c r="F118" s="102"/>
      <c r="G118" s="103"/>
      <c r="H118" s="104"/>
      <c r="I118" s="105" t="n">
        <v>0</v>
      </c>
      <c r="J118" s="73" t="s">
        <v>16</v>
      </c>
      <c r="K118" s="121" t="s">
        <v>375</v>
      </c>
      <c r="L118" s="102"/>
      <c r="M118" s="197"/>
    </row>
    <row r="119" s="172" customFormat="true" ht="12.75" hidden="false" customHeight="false" outlineLevel="0" collapsed="false">
      <c r="A119" s="100"/>
      <c r="B119" s="101"/>
      <c r="C119" s="67"/>
      <c r="D119" s="68"/>
      <c r="E119" s="50"/>
      <c r="F119" s="102"/>
      <c r="G119" s="103"/>
      <c r="H119" s="104"/>
      <c r="I119" s="105" t="n">
        <v>1</v>
      </c>
      <c r="J119" s="73" t="s">
        <v>16</v>
      </c>
      <c r="K119" s="121" t="s">
        <v>376</v>
      </c>
      <c r="L119" s="102"/>
    </row>
    <row r="120" s="237" customFormat="true" ht="12.75" hidden="false" customHeight="true" outlineLevel="0" collapsed="false">
      <c r="A120" s="88" t="s">
        <v>11</v>
      </c>
      <c r="B120" s="89" t="n">
        <v>8027</v>
      </c>
      <c r="C120" s="56" t="s">
        <v>3</v>
      </c>
      <c r="D120" s="57" t="n">
        <f aca="false">B120+E120-1</f>
        <v>8027</v>
      </c>
      <c r="E120" s="90" t="n">
        <v>1</v>
      </c>
      <c r="F120" s="91" t="s">
        <v>4605</v>
      </c>
      <c r="G120" s="92" t="s">
        <v>4403</v>
      </c>
      <c r="H120" s="93" t="s">
        <v>4606</v>
      </c>
      <c r="I120" s="94" t="s">
        <v>14</v>
      </c>
      <c r="J120" s="63" t="s">
        <v>16</v>
      </c>
      <c r="K120" s="120" t="s">
        <v>4606</v>
      </c>
      <c r="L120" s="91" t="s">
        <v>4549</v>
      </c>
    </row>
    <row r="121" s="172" customFormat="true" ht="12.75" hidden="false" customHeight="false" outlineLevel="0" collapsed="false">
      <c r="A121" s="100" t="s">
        <v>374</v>
      </c>
      <c r="B121" s="101"/>
      <c r="C121" s="67" t="s">
        <v>374</v>
      </c>
      <c r="D121" s="68"/>
      <c r="E121" s="50"/>
      <c r="F121" s="102"/>
      <c r="G121" s="103"/>
      <c r="H121" s="104"/>
      <c r="I121" s="105" t="n">
        <v>0</v>
      </c>
      <c r="J121" s="73" t="s">
        <v>16</v>
      </c>
      <c r="K121" s="121" t="s">
        <v>375</v>
      </c>
      <c r="L121" s="102"/>
      <c r="M121" s="197"/>
    </row>
    <row r="122" s="172" customFormat="true" ht="12.75" hidden="false" customHeight="false" outlineLevel="0" collapsed="false">
      <c r="A122" s="100"/>
      <c r="B122" s="101"/>
      <c r="C122" s="67"/>
      <c r="D122" s="68"/>
      <c r="E122" s="50"/>
      <c r="F122" s="102"/>
      <c r="G122" s="103"/>
      <c r="H122" s="104"/>
      <c r="I122" s="105" t="n">
        <v>1</v>
      </c>
      <c r="J122" s="73" t="s">
        <v>16</v>
      </c>
      <c r="K122" s="121" t="s">
        <v>376</v>
      </c>
      <c r="L122" s="102"/>
    </row>
    <row r="123" s="237" customFormat="true" ht="12.75" hidden="false" customHeight="true" outlineLevel="0" collapsed="false">
      <c r="A123" s="88" t="s">
        <v>11</v>
      </c>
      <c r="B123" s="89" t="n">
        <v>8028</v>
      </c>
      <c r="C123" s="56" t="s">
        <v>3</v>
      </c>
      <c r="D123" s="57" t="n">
        <f aca="false">B123+E123-1</f>
        <v>8028</v>
      </c>
      <c r="E123" s="90" t="n">
        <v>1</v>
      </c>
      <c r="F123" s="91" t="s">
        <v>4607</v>
      </c>
      <c r="G123" s="92" t="s">
        <v>4406</v>
      </c>
      <c r="H123" s="93" t="s">
        <v>4608</v>
      </c>
      <c r="I123" s="94" t="s">
        <v>14</v>
      </c>
      <c r="J123" s="63" t="s">
        <v>16</v>
      </c>
      <c r="K123" s="120" t="s">
        <v>4608</v>
      </c>
      <c r="L123" s="91" t="s">
        <v>4549</v>
      </c>
    </row>
    <row r="124" s="172" customFormat="true" ht="12.75" hidden="false" customHeight="false" outlineLevel="0" collapsed="false">
      <c r="A124" s="100" t="s">
        <v>374</v>
      </c>
      <c r="B124" s="101"/>
      <c r="C124" s="67" t="s">
        <v>374</v>
      </c>
      <c r="D124" s="68"/>
      <c r="E124" s="50"/>
      <c r="F124" s="102"/>
      <c r="G124" s="103"/>
      <c r="H124" s="104"/>
      <c r="I124" s="105" t="n">
        <v>0</v>
      </c>
      <c r="J124" s="73" t="s">
        <v>16</v>
      </c>
      <c r="K124" s="121" t="s">
        <v>375</v>
      </c>
      <c r="L124" s="102"/>
      <c r="M124" s="197"/>
    </row>
    <row r="125" s="172" customFormat="true" ht="12.75" hidden="false" customHeight="false" outlineLevel="0" collapsed="false">
      <c r="A125" s="100"/>
      <c r="B125" s="101"/>
      <c r="C125" s="67"/>
      <c r="D125" s="68"/>
      <c r="E125" s="50"/>
      <c r="F125" s="102"/>
      <c r="G125" s="103"/>
      <c r="H125" s="104"/>
      <c r="I125" s="105" t="n">
        <v>1</v>
      </c>
      <c r="J125" s="73" t="s">
        <v>16</v>
      </c>
      <c r="K125" s="121" t="s">
        <v>376</v>
      </c>
      <c r="L125" s="102"/>
    </row>
    <row r="126" s="237" customFormat="true" ht="12.75" hidden="false" customHeight="true" outlineLevel="0" collapsed="false">
      <c r="A126" s="88" t="s">
        <v>11</v>
      </c>
      <c r="B126" s="89" t="n">
        <v>8029</v>
      </c>
      <c r="C126" s="56" t="s">
        <v>3</v>
      </c>
      <c r="D126" s="57" t="n">
        <f aca="false">B126+E126-1</f>
        <v>8029</v>
      </c>
      <c r="E126" s="90" t="n">
        <v>1</v>
      </c>
      <c r="F126" s="91" t="s">
        <v>4609</v>
      </c>
      <c r="G126" s="92" t="s">
        <v>516</v>
      </c>
      <c r="H126" s="93" t="s">
        <v>4610</v>
      </c>
      <c r="I126" s="94" t="s">
        <v>14</v>
      </c>
      <c r="J126" s="63" t="s">
        <v>16</v>
      </c>
      <c r="K126" s="120" t="s">
        <v>4610</v>
      </c>
      <c r="L126" s="91" t="s">
        <v>4549</v>
      </c>
    </row>
    <row r="127" s="172" customFormat="true" ht="12.75" hidden="false" customHeight="false" outlineLevel="0" collapsed="false">
      <c r="A127" s="100" t="s">
        <v>374</v>
      </c>
      <c r="B127" s="101"/>
      <c r="C127" s="67" t="s">
        <v>374</v>
      </c>
      <c r="D127" s="68"/>
      <c r="E127" s="50"/>
      <c r="F127" s="102"/>
      <c r="G127" s="103"/>
      <c r="H127" s="104"/>
      <c r="I127" s="105" t="n">
        <v>0</v>
      </c>
      <c r="J127" s="73" t="s">
        <v>16</v>
      </c>
      <c r="K127" s="121" t="s">
        <v>375</v>
      </c>
      <c r="L127" s="102"/>
      <c r="M127" s="197"/>
    </row>
    <row r="128" s="172" customFormat="true" ht="12.75" hidden="false" customHeight="false" outlineLevel="0" collapsed="false">
      <c r="A128" s="100"/>
      <c r="B128" s="101"/>
      <c r="C128" s="67"/>
      <c r="D128" s="68"/>
      <c r="E128" s="50"/>
      <c r="F128" s="102"/>
      <c r="G128" s="103"/>
      <c r="H128" s="104"/>
      <c r="I128" s="105" t="n">
        <v>1</v>
      </c>
      <c r="J128" s="73" t="s">
        <v>16</v>
      </c>
      <c r="K128" s="121" t="s">
        <v>376</v>
      </c>
      <c r="L128" s="102"/>
    </row>
    <row r="129" s="237" customFormat="true" ht="12.75" hidden="false" customHeight="true" outlineLevel="0" collapsed="false">
      <c r="A129" s="88" t="s">
        <v>11</v>
      </c>
      <c r="B129" s="89" t="n">
        <v>8030</v>
      </c>
      <c r="C129" s="56" t="s">
        <v>3</v>
      </c>
      <c r="D129" s="57" t="n">
        <f aca="false">B129+E129-1</f>
        <v>8030</v>
      </c>
      <c r="E129" s="90" t="n">
        <v>1</v>
      </c>
      <c r="F129" s="91" t="s">
        <v>4611</v>
      </c>
      <c r="G129" s="92" t="s">
        <v>879</v>
      </c>
      <c r="H129" s="93" t="s">
        <v>4612</v>
      </c>
      <c r="I129" s="94" t="s">
        <v>14</v>
      </c>
      <c r="J129" s="63" t="s">
        <v>16</v>
      </c>
      <c r="K129" s="120" t="s">
        <v>4612</v>
      </c>
      <c r="L129" s="91" t="s">
        <v>4549</v>
      </c>
    </row>
    <row r="130" s="172" customFormat="true" ht="12.75" hidden="false" customHeight="false" outlineLevel="0" collapsed="false">
      <c r="A130" s="100" t="s">
        <v>374</v>
      </c>
      <c r="B130" s="101"/>
      <c r="C130" s="67" t="s">
        <v>374</v>
      </c>
      <c r="D130" s="68"/>
      <c r="E130" s="50"/>
      <c r="F130" s="102"/>
      <c r="G130" s="103"/>
      <c r="H130" s="104"/>
      <c r="I130" s="105" t="n">
        <v>0</v>
      </c>
      <c r="J130" s="73" t="s">
        <v>16</v>
      </c>
      <c r="K130" s="121" t="s">
        <v>375</v>
      </c>
      <c r="L130" s="102"/>
      <c r="M130" s="197"/>
    </row>
    <row r="131" s="172" customFormat="true" ht="12.75" hidden="false" customHeight="false" outlineLevel="0" collapsed="false">
      <c r="A131" s="100"/>
      <c r="B131" s="101"/>
      <c r="C131" s="67"/>
      <c r="D131" s="68"/>
      <c r="E131" s="50"/>
      <c r="F131" s="102"/>
      <c r="G131" s="103"/>
      <c r="H131" s="104"/>
      <c r="I131" s="105" t="n">
        <v>1</v>
      </c>
      <c r="J131" s="73" t="s">
        <v>16</v>
      </c>
      <c r="K131" s="121" t="s">
        <v>376</v>
      </c>
      <c r="L131" s="102"/>
    </row>
    <row r="132" s="237" customFormat="true" ht="12.75" hidden="false" customHeight="true" outlineLevel="0" collapsed="false">
      <c r="A132" s="88" t="s">
        <v>11</v>
      </c>
      <c r="B132" s="89" t="n">
        <v>8031</v>
      </c>
      <c r="C132" s="56" t="s">
        <v>3</v>
      </c>
      <c r="D132" s="57" t="n">
        <f aca="false">B132+E132-1</f>
        <v>8031</v>
      </c>
      <c r="E132" s="90" t="n">
        <v>1</v>
      </c>
      <c r="F132" s="91" t="s">
        <v>4613</v>
      </c>
      <c r="G132" s="92" t="s">
        <v>4614</v>
      </c>
      <c r="H132" s="93" t="s">
        <v>4615</v>
      </c>
      <c r="I132" s="94" t="s">
        <v>14</v>
      </c>
      <c r="J132" s="63" t="s">
        <v>16</v>
      </c>
      <c r="K132" s="120" t="s">
        <v>4615</v>
      </c>
      <c r="L132" s="91" t="s">
        <v>4549</v>
      </c>
    </row>
    <row r="133" s="172" customFormat="true" ht="12.75" hidden="false" customHeight="false" outlineLevel="0" collapsed="false">
      <c r="A133" s="100" t="s">
        <v>374</v>
      </c>
      <c r="B133" s="101"/>
      <c r="C133" s="67" t="s">
        <v>374</v>
      </c>
      <c r="D133" s="68"/>
      <c r="E133" s="50"/>
      <c r="F133" s="102"/>
      <c r="G133" s="103"/>
      <c r="H133" s="104"/>
      <c r="I133" s="105" t="n">
        <v>0</v>
      </c>
      <c r="J133" s="73" t="s">
        <v>16</v>
      </c>
      <c r="K133" s="121" t="s">
        <v>375</v>
      </c>
      <c r="L133" s="102"/>
      <c r="M133" s="197"/>
    </row>
    <row r="134" s="172" customFormat="true" ht="12.75" hidden="false" customHeight="false" outlineLevel="0" collapsed="false">
      <c r="A134" s="100"/>
      <c r="B134" s="101"/>
      <c r="C134" s="67"/>
      <c r="D134" s="68"/>
      <c r="E134" s="50"/>
      <c r="F134" s="102"/>
      <c r="G134" s="103"/>
      <c r="H134" s="104"/>
      <c r="I134" s="105" t="n">
        <v>1</v>
      </c>
      <c r="J134" s="73" t="s">
        <v>16</v>
      </c>
      <c r="K134" s="121" t="s">
        <v>376</v>
      </c>
      <c r="L134" s="102"/>
    </row>
    <row r="135" s="237" customFormat="true" ht="12.75" hidden="false" customHeight="true" outlineLevel="0" collapsed="false">
      <c r="A135" s="88" t="s">
        <v>11</v>
      </c>
      <c r="B135" s="89" t="n">
        <v>8032</v>
      </c>
      <c r="C135" s="56" t="s">
        <v>3</v>
      </c>
      <c r="D135" s="57" t="n">
        <f aca="false">B135+E135-1</f>
        <v>8032</v>
      </c>
      <c r="E135" s="90" t="n">
        <v>1</v>
      </c>
      <c r="F135" s="91" t="s">
        <v>4616</v>
      </c>
      <c r="G135" s="92" t="s">
        <v>640</v>
      </c>
      <c r="H135" s="93" t="s">
        <v>4617</v>
      </c>
      <c r="I135" s="94" t="s">
        <v>14</v>
      </c>
      <c r="J135" s="63" t="s">
        <v>16</v>
      </c>
      <c r="K135" s="120" t="s">
        <v>4617</v>
      </c>
      <c r="L135" s="91" t="s">
        <v>4549</v>
      </c>
    </row>
    <row r="136" s="172" customFormat="true" ht="12.75" hidden="false" customHeight="false" outlineLevel="0" collapsed="false">
      <c r="A136" s="100" t="s">
        <v>374</v>
      </c>
      <c r="B136" s="101"/>
      <c r="C136" s="67" t="s">
        <v>374</v>
      </c>
      <c r="D136" s="68"/>
      <c r="E136" s="50"/>
      <c r="F136" s="102"/>
      <c r="G136" s="103"/>
      <c r="H136" s="104"/>
      <c r="I136" s="105" t="n">
        <v>0</v>
      </c>
      <c r="J136" s="73" t="s">
        <v>16</v>
      </c>
      <c r="K136" s="121" t="s">
        <v>375</v>
      </c>
      <c r="L136" s="102"/>
      <c r="M136" s="197"/>
    </row>
    <row r="137" s="172" customFormat="true" ht="12.75" hidden="false" customHeight="false" outlineLevel="0" collapsed="false">
      <c r="A137" s="100"/>
      <c r="B137" s="101"/>
      <c r="C137" s="67"/>
      <c r="D137" s="68"/>
      <c r="E137" s="50"/>
      <c r="F137" s="102"/>
      <c r="G137" s="103"/>
      <c r="H137" s="104"/>
      <c r="I137" s="105" t="n">
        <v>1</v>
      </c>
      <c r="J137" s="73" t="s">
        <v>16</v>
      </c>
      <c r="K137" s="121" t="s">
        <v>376</v>
      </c>
      <c r="L137" s="102"/>
    </row>
    <row r="138" s="237" customFormat="true" ht="12.75" hidden="false" customHeight="true" outlineLevel="0" collapsed="false">
      <c r="A138" s="88" t="s">
        <v>11</v>
      </c>
      <c r="B138" s="89" t="n">
        <v>8090</v>
      </c>
      <c r="C138" s="56" t="s">
        <v>3</v>
      </c>
      <c r="D138" s="57" t="n">
        <f aca="false">B138+E138-1</f>
        <v>8091</v>
      </c>
      <c r="E138" s="90" t="n">
        <v>2</v>
      </c>
      <c r="F138" s="91" t="s">
        <v>4618</v>
      </c>
      <c r="G138" s="92" t="s">
        <v>4413</v>
      </c>
      <c r="H138" s="93" t="s">
        <v>4619</v>
      </c>
      <c r="I138" s="94" t="s">
        <v>14</v>
      </c>
      <c r="J138" s="63" t="s">
        <v>16</v>
      </c>
      <c r="K138" s="120" t="s">
        <v>4619</v>
      </c>
      <c r="L138" s="91" t="s">
        <v>4549</v>
      </c>
    </row>
    <row r="139" s="99" customFormat="true" ht="12.75" hidden="false" customHeight="false" outlineLevel="0" collapsed="false">
      <c r="A139" s="100"/>
      <c r="B139" s="101"/>
      <c r="C139" s="67"/>
      <c r="D139" s="68"/>
      <c r="E139" s="50"/>
      <c r="F139" s="102"/>
      <c r="G139" s="103"/>
      <c r="H139" s="104"/>
      <c r="I139" s="105" t="n">
        <v>1</v>
      </c>
      <c r="J139" s="73" t="s">
        <v>16</v>
      </c>
      <c r="K139" s="121" t="s">
        <v>648</v>
      </c>
      <c r="L139" s="102"/>
    </row>
    <row r="140" s="99" customFormat="true" ht="12.75" hidden="false" customHeight="false" outlineLevel="0" collapsed="false">
      <c r="A140" s="100"/>
      <c r="B140" s="101"/>
      <c r="C140" s="67"/>
      <c r="D140" s="68"/>
      <c r="E140" s="50"/>
      <c r="F140" s="102"/>
      <c r="G140" s="103"/>
      <c r="H140" s="104"/>
      <c r="I140" s="105" t="n">
        <v>2</v>
      </c>
      <c r="J140" s="73" t="s">
        <v>16</v>
      </c>
      <c r="K140" s="121" t="s">
        <v>649</v>
      </c>
      <c r="L140" s="102"/>
    </row>
    <row r="141" s="99" customFormat="true" ht="12.75" hidden="false" customHeight="false" outlineLevel="0" collapsed="false">
      <c r="A141" s="100"/>
      <c r="B141" s="101"/>
      <c r="C141" s="67"/>
      <c r="D141" s="68"/>
      <c r="E141" s="50"/>
      <c r="F141" s="102"/>
      <c r="G141" s="103"/>
      <c r="H141" s="104"/>
      <c r="I141" s="105" t="n">
        <v>3</v>
      </c>
      <c r="J141" s="73" t="s">
        <v>16</v>
      </c>
      <c r="K141" s="121" t="s">
        <v>650</v>
      </c>
      <c r="L141" s="102"/>
    </row>
    <row r="142" s="99" customFormat="true" ht="12.75" hidden="false" customHeight="false" outlineLevel="0" collapsed="false">
      <c r="A142" s="100"/>
      <c r="B142" s="101"/>
      <c r="C142" s="67"/>
      <c r="D142" s="68"/>
      <c r="E142" s="50"/>
      <c r="F142" s="102"/>
      <c r="G142" s="103"/>
      <c r="H142" s="104"/>
      <c r="I142" s="105" t="n">
        <v>4</v>
      </c>
      <c r="J142" s="73" t="s">
        <v>16</v>
      </c>
      <c r="K142" s="121" t="s">
        <v>651</v>
      </c>
      <c r="L142" s="102"/>
    </row>
    <row r="143" s="99" customFormat="true" ht="12.75" hidden="false" customHeight="false" outlineLevel="0" collapsed="false">
      <c r="A143" s="100"/>
      <c r="B143" s="101"/>
      <c r="C143" s="67"/>
      <c r="D143" s="68"/>
      <c r="E143" s="50"/>
      <c r="F143" s="102"/>
      <c r="G143" s="103"/>
      <c r="H143" s="104"/>
      <c r="I143" s="105" t="n">
        <v>5</v>
      </c>
      <c r="J143" s="73" t="s">
        <v>16</v>
      </c>
      <c r="K143" s="121" t="s">
        <v>652</v>
      </c>
      <c r="L143" s="102"/>
    </row>
    <row r="144" s="99" customFormat="true" ht="12.75" hidden="false" customHeight="false" outlineLevel="0" collapsed="false">
      <c r="A144" s="100"/>
      <c r="B144" s="101"/>
      <c r="C144" s="67"/>
      <c r="D144" s="68"/>
      <c r="E144" s="50"/>
      <c r="F144" s="102"/>
      <c r="G144" s="103"/>
      <c r="H144" s="104"/>
      <c r="I144" s="105" t="n">
        <v>6</v>
      </c>
      <c r="J144" s="73" t="s">
        <v>16</v>
      </c>
      <c r="K144" s="121" t="s">
        <v>653</v>
      </c>
      <c r="L144" s="102"/>
    </row>
    <row r="145" s="99" customFormat="true" ht="12.75" hidden="false" customHeight="false" outlineLevel="0" collapsed="false">
      <c r="A145" s="100"/>
      <c r="B145" s="101"/>
      <c r="C145" s="67"/>
      <c r="D145" s="68"/>
      <c r="E145" s="50"/>
      <c r="F145" s="102"/>
      <c r="G145" s="103"/>
      <c r="H145" s="104"/>
      <c r="I145" s="105" t="n">
        <v>7</v>
      </c>
      <c r="J145" s="73" t="s">
        <v>16</v>
      </c>
      <c r="K145" s="121" t="s">
        <v>654</v>
      </c>
      <c r="L145" s="102"/>
    </row>
    <row r="146" s="99" customFormat="true" ht="12.75" hidden="false" customHeight="false" outlineLevel="0" collapsed="false">
      <c r="A146" s="100"/>
      <c r="B146" s="101"/>
      <c r="C146" s="67"/>
      <c r="D146" s="68"/>
      <c r="E146" s="50"/>
      <c r="F146" s="102"/>
      <c r="G146" s="103"/>
      <c r="H146" s="104"/>
      <c r="I146" s="105" t="n">
        <v>8</v>
      </c>
      <c r="J146" s="73" t="s">
        <v>16</v>
      </c>
      <c r="K146" s="121" t="s">
        <v>655</v>
      </c>
      <c r="L146" s="102"/>
    </row>
    <row r="147" s="99" customFormat="true" ht="12.75" hidden="false" customHeight="false" outlineLevel="0" collapsed="false">
      <c r="A147" s="100"/>
      <c r="B147" s="101"/>
      <c r="C147" s="67"/>
      <c r="D147" s="68"/>
      <c r="E147" s="50"/>
      <c r="F147" s="102"/>
      <c r="G147" s="103"/>
      <c r="H147" s="104"/>
      <c r="I147" s="105" t="n">
        <v>9</v>
      </c>
      <c r="J147" s="73" t="s">
        <v>16</v>
      </c>
      <c r="K147" s="121" t="s">
        <v>656</v>
      </c>
      <c r="L147" s="102"/>
    </row>
    <row r="148" s="99" customFormat="true" ht="12.75" hidden="false" customHeight="false" outlineLevel="0" collapsed="false">
      <c r="A148" s="100"/>
      <c r="B148" s="101"/>
      <c r="C148" s="67"/>
      <c r="D148" s="68"/>
      <c r="E148" s="50"/>
      <c r="F148" s="102"/>
      <c r="G148" s="103"/>
      <c r="H148" s="104"/>
      <c r="I148" s="105" t="n">
        <v>10</v>
      </c>
      <c r="J148" s="73" t="s">
        <v>16</v>
      </c>
      <c r="K148" s="121" t="s">
        <v>657</v>
      </c>
      <c r="L148" s="102"/>
    </row>
    <row r="149" s="99" customFormat="true" ht="12.75" hidden="false" customHeight="false" outlineLevel="0" collapsed="false">
      <c r="A149" s="100"/>
      <c r="B149" s="101"/>
      <c r="C149" s="67"/>
      <c r="D149" s="68"/>
      <c r="E149" s="50"/>
      <c r="F149" s="102"/>
      <c r="G149" s="103"/>
      <c r="H149" s="104"/>
      <c r="I149" s="105" t="n">
        <v>11</v>
      </c>
      <c r="J149" s="73" t="s">
        <v>16</v>
      </c>
      <c r="K149" s="121" t="s">
        <v>658</v>
      </c>
      <c r="L149" s="102"/>
    </row>
    <row r="150" s="99" customFormat="true" ht="12.75" hidden="false" customHeight="false" outlineLevel="0" collapsed="false">
      <c r="A150" s="100"/>
      <c r="B150" s="101"/>
      <c r="C150" s="67"/>
      <c r="D150" s="68"/>
      <c r="E150" s="50"/>
      <c r="F150" s="102"/>
      <c r="G150" s="103"/>
      <c r="H150" s="104"/>
      <c r="I150" s="105" t="n">
        <v>12</v>
      </c>
      <c r="J150" s="73" t="s">
        <v>16</v>
      </c>
      <c r="K150" s="121" t="s">
        <v>659</v>
      </c>
      <c r="L150" s="102"/>
    </row>
    <row r="151" s="99" customFormat="true" ht="12.75" hidden="false" customHeight="false" outlineLevel="0" collapsed="false">
      <c r="A151" s="100"/>
      <c r="B151" s="101"/>
      <c r="C151" s="67"/>
      <c r="D151" s="68"/>
      <c r="E151" s="50"/>
      <c r="F151" s="102"/>
      <c r="G151" s="103"/>
      <c r="H151" s="104"/>
      <c r="I151" s="105" t="n">
        <v>13</v>
      </c>
      <c r="J151" s="73" t="s">
        <v>16</v>
      </c>
      <c r="K151" s="121" t="s">
        <v>660</v>
      </c>
      <c r="L151" s="102"/>
    </row>
    <row r="152" s="99" customFormat="true" ht="12.75" hidden="false" customHeight="false" outlineLevel="0" collapsed="false">
      <c r="A152" s="100"/>
      <c r="B152" s="101"/>
      <c r="C152" s="67"/>
      <c r="D152" s="68"/>
      <c r="E152" s="50"/>
      <c r="F152" s="102"/>
      <c r="G152" s="103"/>
      <c r="H152" s="104"/>
      <c r="I152" s="105" t="n">
        <v>14</v>
      </c>
      <c r="J152" s="73" t="s">
        <v>16</v>
      </c>
      <c r="K152" s="121" t="s">
        <v>661</v>
      </c>
      <c r="L152" s="102"/>
    </row>
    <row r="153" s="99" customFormat="true" ht="12.75" hidden="false" customHeight="false" outlineLevel="0" collapsed="false">
      <c r="A153" s="100"/>
      <c r="B153" s="101"/>
      <c r="C153" s="67"/>
      <c r="D153" s="68"/>
      <c r="E153" s="50"/>
      <c r="F153" s="102"/>
      <c r="G153" s="103"/>
      <c r="H153" s="104"/>
      <c r="I153" s="105" t="n">
        <v>15</v>
      </c>
      <c r="J153" s="73" t="s">
        <v>16</v>
      </c>
      <c r="K153" s="121" t="s">
        <v>516</v>
      </c>
      <c r="L153" s="102"/>
    </row>
    <row r="154" s="99" customFormat="true" ht="12.75" hidden="false" customHeight="false" outlineLevel="0" collapsed="false">
      <c r="A154" s="100"/>
      <c r="B154" s="101"/>
      <c r="C154" s="67"/>
      <c r="D154" s="68"/>
      <c r="E154" s="50"/>
      <c r="F154" s="102"/>
      <c r="G154" s="103"/>
      <c r="H154" s="104"/>
      <c r="I154" s="105" t="n">
        <v>16</v>
      </c>
      <c r="J154" s="73" t="s">
        <v>16</v>
      </c>
      <c r="K154" s="121" t="s">
        <v>4071</v>
      </c>
      <c r="L154" s="102"/>
    </row>
    <row r="155" s="237" customFormat="true" ht="12.75" hidden="false" customHeight="true" outlineLevel="0" collapsed="false">
      <c r="A155" s="88" t="s">
        <v>11</v>
      </c>
      <c r="B155" s="89" t="n">
        <v>8092</v>
      </c>
      <c r="C155" s="56" t="s">
        <v>3</v>
      </c>
      <c r="D155" s="57" t="n">
        <f aca="false">B155+E155-1</f>
        <v>8092</v>
      </c>
      <c r="E155" s="90" t="n">
        <v>1</v>
      </c>
      <c r="F155" s="91" t="s">
        <v>4620</v>
      </c>
      <c r="G155" s="92" t="s">
        <v>4416</v>
      </c>
      <c r="H155" s="93" t="s">
        <v>4621</v>
      </c>
      <c r="I155" s="94" t="s">
        <v>14</v>
      </c>
      <c r="J155" s="63" t="s">
        <v>16</v>
      </c>
      <c r="K155" s="120" t="s">
        <v>4621</v>
      </c>
      <c r="L155" s="91" t="s">
        <v>4549</v>
      </c>
    </row>
    <row r="156" s="99" customFormat="true" ht="12.75" hidden="false" customHeight="false" outlineLevel="0" collapsed="false">
      <c r="A156" s="100"/>
      <c r="B156" s="101"/>
      <c r="C156" s="67"/>
      <c r="D156" s="68"/>
      <c r="E156" s="50"/>
      <c r="F156" s="102"/>
      <c r="G156" s="103"/>
      <c r="H156" s="104"/>
      <c r="I156" s="105" t="n">
        <v>1</v>
      </c>
      <c r="J156" s="73" t="s">
        <v>16</v>
      </c>
      <c r="K156" s="121" t="s">
        <v>111</v>
      </c>
      <c r="L156" s="102"/>
    </row>
    <row r="157" s="99" customFormat="true" ht="12.75" hidden="false" customHeight="false" outlineLevel="0" collapsed="false">
      <c r="A157" s="100"/>
      <c r="B157" s="101"/>
      <c r="C157" s="67"/>
      <c r="D157" s="68"/>
      <c r="E157" s="50"/>
      <c r="F157" s="102"/>
      <c r="G157" s="103"/>
      <c r="H157" s="104"/>
      <c r="I157" s="105" t="n">
        <v>2</v>
      </c>
      <c r="J157" s="73" t="s">
        <v>16</v>
      </c>
      <c r="K157" s="121" t="s">
        <v>4418</v>
      </c>
      <c r="L157" s="102"/>
    </row>
    <row r="158" s="99" customFormat="true" ht="12.75" hidden="false" customHeight="false" outlineLevel="0" collapsed="false">
      <c r="A158" s="100"/>
      <c r="B158" s="101"/>
      <c r="C158" s="67"/>
      <c r="D158" s="68"/>
      <c r="E158" s="50"/>
      <c r="F158" s="102"/>
      <c r="G158" s="103"/>
      <c r="H158" s="104"/>
      <c r="I158" s="105" t="n">
        <v>3</v>
      </c>
      <c r="J158" s="73" t="s">
        <v>16</v>
      </c>
      <c r="K158" s="121" t="s">
        <v>4419</v>
      </c>
      <c r="L158" s="102"/>
    </row>
    <row r="159" s="99" customFormat="true" ht="12.75" hidden="false" customHeight="false" outlineLevel="0" collapsed="false">
      <c r="A159" s="100"/>
      <c r="B159" s="101"/>
      <c r="C159" s="67"/>
      <c r="D159" s="68"/>
      <c r="E159" s="50"/>
      <c r="F159" s="102"/>
      <c r="G159" s="103"/>
      <c r="H159" s="104"/>
      <c r="I159" s="105" t="n">
        <v>4</v>
      </c>
      <c r="J159" s="73" t="s">
        <v>16</v>
      </c>
      <c r="K159" s="121" t="s">
        <v>866</v>
      </c>
      <c r="L159" s="102"/>
    </row>
    <row r="160" s="237" customFormat="true" ht="12.75" hidden="false" customHeight="true" outlineLevel="0" collapsed="false">
      <c r="A160" s="88" t="s">
        <v>11</v>
      </c>
      <c r="B160" s="89" t="n">
        <v>8093</v>
      </c>
      <c r="C160" s="56" t="s">
        <v>3</v>
      </c>
      <c r="D160" s="57" t="n">
        <f aca="false">B160+E160-1</f>
        <v>8093</v>
      </c>
      <c r="E160" s="90" t="n">
        <v>1</v>
      </c>
      <c r="F160" s="91" t="s">
        <v>4622</v>
      </c>
      <c r="G160" s="92" t="s">
        <v>4421</v>
      </c>
      <c r="H160" s="93" t="s">
        <v>4623</v>
      </c>
      <c r="I160" s="94" t="s">
        <v>14</v>
      </c>
      <c r="J160" s="63" t="s">
        <v>16</v>
      </c>
      <c r="K160" s="120" t="s">
        <v>4623</v>
      </c>
      <c r="L160" s="91" t="s">
        <v>4549</v>
      </c>
    </row>
    <row r="161" s="99" customFormat="true" ht="12.75" hidden="false" customHeight="false" outlineLevel="0" collapsed="false">
      <c r="A161" s="100"/>
      <c r="B161" s="101"/>
      <c r="C161" s="67"/>
      <c r="D161" s="68"/>
      <c r="E161" s="50"/>
      <c r="F161" s="102"/>
      <c r="G161" s="103"/>
      <c r="H161" s="104"/>
      <c r="I161" s="105" t="n">
        <v>1</v>
      </c>
      <c r="J161" s="73" t="s">
        <v>16</v>
      </c>
      <c r="K161" s="121" t="s">
        <v>111</v>
      </c>
      <c r="L161" s="102"/>
    </row>
    <row r="162" s="99" customFormat="true" ht="12.75" hidden="false" customHeight="false" outlineLevel="0" collapsed="false">
      <c r="A162" s="100"/>
      <c r="B162" s="101"/>
      <c r="C162" s="67"/>
      <c r="D162" s="68"/>
      <c r="E162" s="50"/>
      <c r="F162" s="102"/>
      <c r="G162" s="103"/>
      <c r="H162" s="104"/>
      <c r="I162" s="105" t="n">
        <v>2</v>
      </c>
      <c r="J162" s="73" t="s">
        <v>16</v>
      </c>
      <c r="K162" s="121" t="s">
        <v>112</v>
      </c>
      <c r="L162" s="102"/>
    </row>
    <row r="163" s="99" customFormat="true" ht="12.75" hidden="false" customHeight="false" outlineLevel="0" collapsed="false">
      <c r="A163" s="100"/>
      <c r="B163" s="101"/>
      <c r="C163" s="67"/>
      <c r="D163" s="68"/>
      <c r="E163" s="50"/>
      <c r="F163" s="102"/>
      <c r="G163" s="103"/>
      <c r="H163" s="104"/>
      <c r="I163" s="105" t="n">
        <v>3</v>
      </c>
      <c r="J163" s="73" t="s">
        <v>16</v>
      </c>
      <c r="K163" s="121" t="s">
        <v>866</v>
      </c>
      <c r="L163" s="102"/>
    </row>
    <row r="164" s="237" customFormat="true" ht="12.75" hidden="false" customHeight="true" outlineLevel="0" collapsed="false">
      <c r="A164" s="88" t="s">
        <v>11</v>
      </c>
      <c r="B164" s="89" t="n">
        <v>8094</v>
      </c>
      <c r="C164" s="56" t="s">
        <v>3</v>
      </c>
      <c r="D164" s="57" t="n">
        <f aca="false">B164+E164-1</f>
        <v>8095</v>
      </c>
      <c r="E164" s="90" t="n">
        <v>2</v>
      </c>
      <c r="F164" s="91" t="s">
        <v>4624</v>
      </c>
      <c r="G164" s="92" t="s">
        <v>4424</v>
      </c>
      <c r="H164" s="93" t="s">
        <v>4625</v>
      </c>
      <c r="I164" s="94" t="s">
        <v>14</v>
      </c>
      <c r="J164" s="63" t="s">
        <v>16</v>
      </c>
      <c r="K164" s="120" t="s">
        <v>4625</v>
      </c>
      <c r="L164" s="91" t="s">
        <v>4549</v>
      </c>
    </row>
    <row r="165" s="99" customFormat="true" ht="12.75" hidden="false" customHeight="false" outlineLevel="0" collapsed="false">
      <c r="A165" s="100"/>
      <c r="B165" s="101"/>
      <c r="C165" s="67"/>
      <c r="D165" s="68"/>
      <c r="E165" s="50"/>
      <c r="F165" s="102"/>
      <c r="G165" s="103"/>
      <c r="H165" s="104"/>
      <c r="I165" s="105" t="n">
        <v>1</v>
      </c>
      <c r="J165" s="73" t="s">
        <v>16</v>
      </c>
      <c r="K165" s="121" t="s">
        <v>648</v>
      </c>
      <c r="L165" s="102"/>
    </row>
    <row r="166" s="99" customFormat="true" ht="12.75" hidden="false" customHeight="false" outlineLevel="0" collapsed="false">
      <c r="A166" s="100"/>
      <c r="B166" s="101"/>
      <c r="C166" s="67"/>
      <c r="D166" s="68"/>
      <c r="E166" s="50"/>
      <c r="F166" s="102"/>
      <c r="G166" s="103"/>
      <c r="H166" s="104"/>
      <c r="I166" s="105" t="n">
        <v>2</v>
      </c>
      <c r="J166" s="73" t="s">
        <v>16</v>
      </c>
      <c r="K166" s="121" t="s">
        <v>649</v>
      </c>
      <c r="L166" s="102"/>
    </row>
    <row r="167" s="99" customFormat="true" ht="12.75" hidden="false" customHeight="false" outlineLevel="0" collapsed="false">
      <c r="A167" s="100"/>
      <c r="B167" s="101"/>
      <c r="C167" s="67"/>
      <c r="D167" s="68"/>
      <c r="E167" s="50"/>
      <c r="F167" s="102"/>
      <c r="G167" s="103"/>
      <c r="H167" s="104"/>
      <c r="I167" s="105" t="n">
        <v>3</v>
      </c>
      <c r="J167" s="73" t="s">
        <v>16</v>
      </c>
      <c r="K167" s="121" t="s">
        <v>650</v>
      </c>
      <c r="L167" s="102"/>
    </row>
    <row r="168" s="99" customFormat="true" ht="12.75" hidden="false" customHeight="false" outlineLevel="0" collapsed="false">
      <c r="A168" s="100"/>
      <c r="B168" s="101"/>
      <c r="C168" s="67"/>
      <c r="D168" s="68"/>
      <c r="E168" s="50"/>
      <c r="F168" s="102"/>
      <c r="G168" s="103"/>
      <c r="H168" s="104"/>
      <c r="I168" s="105" t="n">
        <v>4</v>
      </c>
      <c r="J168" s="73" t="s">
        <v>16</v>
      </c>
      <c r="K168" s="121" t="s">
        <v>651</v>
      </c>
      <c r="L168" s="102"/>
    </row>
    <row r="169" s="99" customFormat="true" ht="12.75" hidden="false" customHeight="false" outlineLevel="0" collapsed="false">
      <c r="A169" s="100"/>
      <c r="B169" s="101"/>
      <c r="C169" s="67"/>
      <c r="D169" s="68"/>
      <c r="E169" s="50"/>
      <c r="F169" s="102"/>
      <c r="G169" s="103"/>
      <c r="H169" s="104"/>
      <c r="I169" s="105" t="n">
        <v>5</v>
      </c>
      <c r="J169" s="73" t="s">
        <v>16</v>
      </c>
      <c r="K169" s="121" t="s">
        <v>652</v>
      </c>
      <c r="L169" s="102"/>
    </row>
    <row r="170" s="99" customFormat="true" ht="12.75" hidden="false" customHeight="false" outlineLevel="0" collapsed="false">
      <c r="A170" s="100"/>
      <c r="B170" s="101"/>
      <c r="C170" s="67"/>
      <c r="D170" s="68"/>
      <c r="E170" s="50"/>
      <c r="F170" s="102"/>
      <c r="G170" s="103"/>
      <c r="H170" s="104"/>
      <c r="I170" s="105" t="n">
        <v>6</v>
      </c>
      <c r="J170" s="73" t="s">
        <v>16</v>
      </c>
      <c r="K170" s="121" t="s">
        <v>653</v>
      </c>
      <c r="L170" s="102"/>
    </row>
    <row r="171" s="99" customFormat="true" ht="12.75" hidden="false" customHeight="false" outlineLevel="0" collapsed="false">
      <c r="A171" s="100"/>
      <c r="B171" s="101"/>
      <c r="C171" s="67"/>
      <c r="D171" s="68"/>
      <c r="E171" s="50"/>
      <c r="F171" s="102"/>
      <c r="G171" s="103"/>
      <c r="H171" s="104"/>
      <c r="I171" s="105" t="n">
        <v>7</v>
      </c>
      <c r="J171" s="73" t="s">
        <v>16</v>
      </c>
      <c r="K171" s="121" t="s">
        <v>654</v>
      </c>
      <c r="L171" s="102"/>
    </row>
    <row r="172" s="99" customFormat="true" ht="12.75" hidden="false" customHeight="false" outlineLevel="0" collapsed="false">
      <c r="A172" s="100"/>
      <c r="B172" s="101"/>
      <c r="C172" s="67"/>
      <c r="D172" s="68"/>
      <c r="E172" s="50"/>
      <c r="F172" s="102"/>
      <c r="G172" s="103"/>
      <c r="H172" s="104"/>
      <c r="I172" s="105" t="n">
        <v>8</v>
      </c>
      <c r="J172" s="73" t="s">
        <v>16</v>
      </c>
      <c r="K172" s="121" t="s">
        <v>655</v>
      </c>
      <c r="L172" s="102"/>
    </row>
    <row r="173" s="99" customFormat="true" ht="12.75" hidden="false" customHeight="false" outlineLevel="0" collapsed="false">
      <c r="A173" s="100"/>
      <c r="B173" s="101"/>
      <c r="C173" s="67"/>
      <c r="D173" s="68"/>
      <c r="E173" s="50"/>
      <c r="F173" s="102"/>
      <c r="G173" s="103"/>
      <c r="H173" s="104"/>
      <c r="I173" s="105" t="n">
        <v>9</v>
      </c>
      <c r="J173" s="73" t="s">
        <v>16</v>
      </c>
      <c r="K173" s="121" t="s">
        <v>656</v>
      </c>
      <c r="L173" s="102"/>
    </row>
    <row r="174" s="99" customFormat="true" ht="12.75" hidden="false" customHeight="false" outlineLevel="0" collapsed="false">
      <c r="A174" s="100"/>
      <c r="B174" s="101"/>
      <c r="C174" s="67"/>
      <c r="D174" s="68"/>
      <c r="E174" s="50"/>
      <c r="F174" s="102"/>
      <c r="G174" s="103"/>
      <c r="H174" s="104"/>
      <c r="I174" s="105" t="n">
        <v>10</v>
      </c>
      <c r="J174" s="73" t="s">
        <v>16</v>
      </c>
      <c r="K174" s="121" t="s">
        <v>657</v>
      </c>
      <c r="L174" s="102"/>
    </row>
    <row r="175" s="99" customFormat="true" ht="12.75" hidden="false" customHeight="false" outlineLevel="0" collapsed="false">
      <c r="A175" s="100"/>
      <c r="B175" s="101"/>
      <c r="C175" s="67"/>
      <c r="D175" s="68"/>
      <c r="E175" s="50"/>
      <c r="F175" s="102"/>
      <c r="G175" s="103"/>
      <c r="H175" s="104"/>
      <c r="I175" s="105" t="n">
        <v>11</v>
      </c>
      <c r="J175" s="73" t="s">
        <v>16</v>
      </c>
      <c r="K175" s="121" t="s">
        <v>658</v>
      </c>
      <c r="L175" s="102"/>
    </row>
    <row r="176" s="99" customFormat="true" ht="12.75" hidden="false" customHeight="false" outlineLevel="0" collapsed="false">
      <c r="A176" s="100"/>
      <c r="B176" s="101"/>
      <c r="C176" s="67"/>
      <c r="D176" s="68"/>
      <c r="E176" s="50"/>
      <c r="F176" s="102"/>
      <c r="G176" s="103"/>
      <c r="H176" s="104"/>
      <c r="I176" s="105" t="n">
        <v>12</v>
      </c>
      <c r="J176" s="73" t="s">
        <v>16</v>
      </c>
      <c r="K176" s="121" t="s">
        <v>659</v>
      </c>
      <c r="L176" s="102"/>
    </row>
    <row r="177" s="99" customFormat="true" ht="12.75" hidden="false" customHeight="false" outlineLevel="0" collapsed="false">
      <c r="A177" s="100"/>
      <c r="B177" s="101"/>
      <c r="C177" s="67"/>
      <c r="D177" s="68"/>
      <c r="E177" s="50"/>
      <c r="F177" s="102"/>
      <c r="G177" s="103"/>
      <c r="H177" s="104"/>
      <c r="I177" s="105" t="n">
        <v>13</v>
      </c>
      <c r="J177" s="73" t="s">
        <v>16</v>
      </c>
      <c r="K177" s="121" t="s">
        <v>660</v>
      </c>
      <c r="L177" s="102"/>
    </row>
    <row r="178" s="99" customFormat="true" ht="12.75" hidden="false" customHeight="false" outlineLevel="0" collapsed="false">
      <c r="A178" s="100"/>
      <c r="B178" s="101"/>
      <c r="C178" s="67"/>
      <c r="D178" s="68"/>
      <c r="E178" s="50"/>
      <c r="F178" s="102"/>
      <c r="G178" s="103"/>
      <c r="H178" s="104"/>
      <c r="I178" s="105" t="n">
        <v>14</v>
      </c>
      <c r="J178" s="73" t="s">
        <v>16</v>
      </c>
      <c r="K178" s="121" t="s">
        <v>661</v>
      </c>
      <c r="L178" s="102"/>
    </row>
    <row r="179" s="99" customFormat="true" ht="12.75" hidden="false" customHeight="false" outlineLevel="0" collapsed="false">
      <c r="A179" s="100"/>
      <c r="B179" s="101"/>
      <c r="C179" s="67"/>
      <c r="D179" s="68"/>
      <c r="E179" s="50"/>
      <c r="F179" s="102"/>
      <c r="G179" s="103"/>
      <c r="H179" s="104"/>
      <c r="I179" s="105" t="n">
        <v>15</v>
      </c>
      <c r="J179" s="73" t="s">
        <v>16</v>
      </c>
      <c r="K179" s="121" t="s">
        <v>3943</v>
      </c>
      <c r="L179" s="102"/>
    </row>
    <row r="180" s="99" customFormat="true" ht="12.75" hidden="false" customHeight="false" outlineLevel="0" collapsed="false">
      <c r="A180" s="100"/>
      <c r="B180" s="101"/>
      <c r="C180" s="67"/>
      <c r="D180" s="68"/>
      <c r="E180" s="50"/>
      <c r="F180" s="102"/>
      <c r="G180" s="103"/>
      <c r="H180" s="104"/>
      <c r="I180" s="105" t="n">
        <v>16</v>
      </c>
      <c r="J180" s="73" t="s">
        <v>16</v>
      </c>
      <c r="K180" s="121" t="s">
        <v>3944</v>
      </c>
      <c r="L180" s="102"/>
    </row>
    <row r="181" s="99" customFormat="true" ht="12.75" hidden="false" customHeight="false" outlineLevel="0" collapsed="false">
      <c r="A181" s="100"/>
      <c r="B181" s="101"/>
      <c r="C181" s="67"/>
      <c r="D181" s="68"/>
      <c r="E181" s="50"/>
      <c r="F181" s="102"/>
      <c r="G181" s="103"/>
      <c r="H181" s="104"/>
      <c r="I181" s="105" t="n">
        <v>17</v>
      </c>
      <c r="J181" s="73" t="s">
        <v>16</v>
      </c>
      <c r="K181" s="121" t="s">
        <v>3945</v>
      </c>
      <c r="L181" s="102"/>
    </row>
    <row r="182" s="99" customFormat="true" ht="12.75" hidden="false" customHeight="false" outlineLevel="0" collapsed="false">
      <c r="A182" s="100"/>
      <c r="B182" s="101"/>
      <c r="C182" s="67"/>
      <c r="D182" s="68"/>
      <c r="E182" s="50"/>
      <c r="F182" s="102"/>
      <c r="G182" s="103"/>
      <c r="H182" s="104"/>
      <c r="I182" s="105" t="n">
        <v>18</v>
      </c>
      <c r="J182" s="73" t="s">
        <v>16</v>
      </c>
      <c r="K182" s="121" t="s">
        <v>516</v>
      </c>
      <c r="L182" s="102"/>
    </row>
    <row r="183" s="237" customFormat="true" ht="12.75" hidden="false" customHeight="true" outlineLevel="0" collapsed="false">
      <c r="A183" s="88" t="s">
        <v>11</v>
      </c>
      <c r="B183" s="89" t="n">
        <v>8096</v>
      </c>
      <c r="C183" s="56" t="s">
        <v>3</v>
      </c>
      <c r="D183" s="57" t="n">
        <f aca="false">B183+E183-1</f>
        <v>8097</v>
      </c>
      <c r="E183" s="90" t="n">
        <v>2</v>
      </c>
      <c r="F183" s="91" t="s">
        <v>4626</v>
      </c>
      <c r="G183" s="92" t="s">
        <v>3958</v>
      </c>
      <c r="H183" s="93" t="s">
        <v>4627</v>
      </c>
      <c r="I183" s="94" t="s">
        <v>14</v>
      </c>
      <c r="J183" s="63" t="s">
        <v>16</v>
      </c>
      <c r="K183" s="120" t="s">
        <v>4627</v>
      </c>
      <c r="L183" s="91" t="s">
        <v>4549</v>
      </c>
    </row>
    <row r="184" s="99" customFormat="true" ht="12.75" hidden="false" customHeight="false" outlineLevel="0" collapsed="false">
      <c r="A184" s="100"/>
      <c r="B184" s="101"/>
      <c r="C184" s="67"/>
      <c r="D184" s="68"/>
      <c r="E184" s="50"/>
      <c r="F184" s="102"/>
      <c r="G184" s="103"/>
      <c r="H184" s="104"/>
      <c r="I184" s="105" t="n">
        <v>1</v>
      </c>
      <c r="J184" s="73" t="s">
        <v>16</v>
      </c>
      <c r="K184" s="121" t="s">
        <v>723</v>
      </c>
      <c r="L184" s="102"/>
    </row>
    <row r="185" s="99" customFormat="true" ht="12.75" hidden="false" customHeight="false" outlineLevel="0" collapsed="false">
      <c r="A185" s="100"/>
      <c r="B185" s="101"/>
      <c r="C185" s="67"/>
      <c r="D185" s="68"/>
      <c r="E185" s="50"/>
      <c r="F185" s="102"/>
      <c r="G185" s="103"/>
      <c r="H185" s="104"/>
      <c r="I185" s="105" t="n">
        <v>2</v>
      </c>
      <c r="J185" s="73" t="s">
        <v>16</v>
      </c>
      <c r="K185" s="121" t="s">
        <v>724</v>
      </c>
      <c r="L185" s="102"/>
    </row>
    <row r="186" s="99" customFormat="true" ht="12.75" hidden="false" customHeight="false" outlineLevel="0" collapsed="false">
      <c r="A186" s="100"/>
      <c r="B186" s="101"/>
      <c r="C186" s="67"/>
      <c r="D186" s="68"/>
      <c r="E186" s="50"/>
      <c r="F186" s="102"/>
      <c r="G186" s="103"/>
      <c r="H186" s="104"/>
      <c r="I186" s="105" t="n">
        <v>3</v>
      </c>
      <c r="J186" s="73" t="s">
        <v>16</v>
      </c>
      <c r="K186" s="121" t="s">
        <v>725</v>
      </c>
      <c r="L186" s="102"/>
    </row>
    <row r="187" s="99" customFormat="true" ht="12.75" hidden="false" customHeight="false" outlineLevel="0" collapsed="false">
      <c r="A187" s="100"/>
      <c r="B187" s="101"/>
      <c r="C187" s="67"/>
      <c r="D187" s="68"/>
      <c r="E187" s="50"/>
      <c r="F187" s="102"/>
      <c r="G187" s="103"/>
      <c r="H187" s="104"/>
      <c r="I187" s="105" t="n">
        <v>4</v>
      </c>
      <c r="J187" s="73" t="s">
        <v>16</v>
      </c>
      <c r="K187" s="121" t="s">
        <v>726</v>
      </c>
      <c r="L187" s="102"/>
    </row>
    <row r="188" s="99" customFormat="true" ht="12.75" hidden="false" customHeight="false" outlineLevel="0" collapsed="false">
      <c r="A188" s="100"/>
      <c r="B188" s="101"/>
      <c r="C188" s="67"/>
      <c r="D188" s="68"/>
      <c r="E188" s="50"/>
      <c r="F188" s="102"/>
      <c r="G188" s="103"/>
      <c r="H188" s="104"/>
      <c r="I188" s="105" t="n">
        <v>5</v>
      </c>
      <c r="J188" s="73" t="s">
        <v>16</v>
      </c>
      <c r="K188" s="121" t="s">
        <v>727</v>
      </c>
      <c r="L188" s="102"/>
    </row>
    <row r="189" s="99" customFormat="true" ht="12.75" hidden="false" customHeight="false" outlineLevel="0" collapsed="false">
      <c r="A189" s="100"/>
      <c r="B189" s="101"/>
      <c r="C189" s="67"/>
      <c r="D189" s="68"/>
      <c r="E189" s="50"/>
      <c r="F189" s="102"/>
      <c r="G189" s="103"/>
      <c r="H189" s="104"/>
      <c r="I189" s="105" t="n">
        <v>6</v>
      </c>
      <c r="J189" s="73" t="s">
        <v>16</v>
      </c>
      <c r="K189" s="121" t="s">
        <v>728</v>
      </c>
      <c r="L189" s="102"/>
    </row>
    <row r="190" s="99" customFormat="true" ht="12.75" hidden="false" customHeight="false" outlineLevel="0" collapsed="false">
      <c r="A190" s="100"/>
      <c r="B190" s="101"/>
      <c r="C190" s="67"/>
      <c r="D190" s="68"/>
      <c r="E190" s="50"/>
      <c r="F190" s="102"/>
      <c r="G190" s="103"/>
      <c r="H190" s="104"/>
      <c r="I190" s="105" t="n">
        <v>7</v>
      </c>
      <c r="J190" s="73" t="s">
        <v>16</v>
      </c>
      <c r="K190" s="121" t="s">
        <v>729</v>
      </c>
      <c r="L190" s="102"/>
    </row>
    <row r="191" s="99" customFormat="true" ht="12.75" hidden="false" customHeight="false" outlineLevel="0" collapsed="false">
      <c r="A191" s="100"/>
      <c r="B191" s="101"/>
      <c r="C191" s="67"/>
      <c r="D191" s="68"/>
      <c r="E191" s="50"/>
      <c r="F191" s="102"/>
      <c r="G191" s="103"/>
      <c r="H191" s="104"/>
      <c r="I191" s="105" t="n">
        <v>8</v>
      </c>
      <c r="J191" s="73" t="s">
        <v>16</v>
      </c>
      <c r="K191" s="121" t="s">
        <v>730</v>
      </c>
      <c r="L191" s="102"/>
    </row>
    <row r="192" s="99" customFormat="true" ht="12.75" hidden="false" customHeight="false" outlineLevel="0" collapsed="false">
      <c r="A192" s="100"/>
      <c r="B192" s="101"/>
      <c r="C192" s="67"/>
      <c r="D192" s="68"/>
      <c r="E192" s="50"/>
      <c r="F192" s="102"/>
      <c r="G192" s="103"/>
      <c r="H192" s="104"/>
      <c r="I192" s="105" t="n">
        <v>9</v>
      </c>
      <c r="J192" s="73" t="s">
        <v>16</v>
      </c>
      <c r="K192" s="121" t="s">
        <v>3960</v>
      </c>
      <c r="L192" s="102"/>
    </row>
    <row r="193" s="99" customFormat="true" ht="12.75" hidden="false" customHeight="false" outlineLevel="0" collapsed="false">
      <c r="A193" s="100"/>
      <c r="B193" s="101"/>
      <c r="C193" s="67"/>
      <c r="D193" s="68"/>
      <c r="E193" s="50"/>
      <c r="F193" s="102"/>
      <c r="G193" s="103"/>
      <c r="H193" s="104"/>
      <c r="I193" s="105" t="n">
        <v>10</v>
      </c>
      <c r="J193" s="73" t="s">
        <v>16</v>
      </c>
      <c r="K193" s="121" t="s">
        <v>3961</v>
      </c>
      <c r="L193" s="102"/>
    </row>
    <row r="194" s="99" customFormat="true" ht="12.75" hidden="false" customHeight="false" outlineLevel="0" collapsed="false">
      <c r="A194" s="100"/>
      <c r="B194" s="101"/>
      <c r="C194" s="67"/>
      <c r="D194" s="68"/>
      <c r="E194" s="50"/>
      <c r="F194" s="102"/>
      <c r="G194" s="103"/>
      <c r="H194" s="104"/>
      <c r="I194" s="105" t="n">
        <v>11</v>
      </c>
      <c r="J194" s="73" t="s">
        <v>16</v>
      </c>
      <c r="K194" s="121" t="s">
        <v>731</v>
      </c>
      <c r="L194" s="102"/>
    </row>
    <row r="195" s="99" customFormat="true" ht="12.75" hidden="false" customHeight="false" outlineLevel="0" collapsed="false">
      <c r="A195" s="100"/>
      <c r="B195" s="101"/>
      <c r="C195" s="67"/>
      <c r="D195" s="68"/>
      <c r="E195" s="50"/>
      <c r="F195" s="102"/>
      <c r="G195" s="103"/>
      <c r="H195" s="104"/>
      <c r="I195" s="105" t="n">
        <v>12</v>
      </c>
      <c r="J195" s="73" t="s">
        <v>16</v>
      </c>
      <c r="K195" s="121" t="s">
        <v>516</v>
      </c>
      <c r="L195" s="102"/>
    </row>
    <row r="196" s="237" customFormat="true" ht="12.75" hidden="false" customHeight="true" outlineLevel="0" collapsed="false">
      <c r="A196" s="88" t="s">
        <v>11</v>
      </c>
      <c r="B196" s="89" t="n">
        <v>8098</v>
      </c>
      <c r="C196" s="56" t="s">
        <v>3</v>
      </c>
      <c r="D196" s="57" t="n">
        <f aca="false">B196+E196-1</f>
        <v>8099</v>
      </c>
      <c r="E196" s="90" t="n">
        <v>2</v>
      </c>
      <c r="F196" s="91" t="s">
        <v>4628</v>
      </c>
      <c r="G196" s="92" t="s">
        <v>3963</v>
      </c>
      <c r="H196" s="93" t="s">
        <v>4629</v>
      </c>
      <c r="I196" s="94" t="s">
        <v>14</v>
      </c>
      <c r="J196" s="63" t="s">
        <v>16</v>
      </c>
      <c r="K196" s="120" t="s">
        <v>4629</v>
      </c>
      <c r="L196" s="91" t="s">
        <v>4549</v>
      </c>
    </row>
    <row r="197" s="99" customFormat="true" ht="24" hidden="false" customHeight="false" outlineLevel="0" collapsed="false">
      <c r="A197" s="100"/>
      <c r="B197" s="101"/>
      <c r="C197" s="67"/>
      <c r="D197" s="68"/>
      <c r="E197" s="50"/>
      <c r="F197" s="102"/>
      <c r="G197" s="103"/>
      <c r="H197" s="104"/>
      <c r="I197" s="105" t="n">
        <v>1</v>
      </c>
      <c r="J197" s="73" t="s">
        <v>16</v>
      </c>
      <c r="K197" s="121" t="s">
        <v>3965</v>
      </c>
      <c r="L197" s="102"/>
    </row>
    <row r="198" s="99" customFormat="true" ht="12.75" hidden="false" customHeight="false" outlineLevel="0" collapsed="false">
      <c r="A198" s="100"/>
      <c r="B198" s="101"/>
      <c r="C198" s="67"/>
      <c r="D198" s="68"/>
      <c r="E198" s="50"/>
      <c r="F198" s="102"/>
      <c r="G198" s="103"/>
      <c r="H198" s="104"/>
      <c r="I198" s="105" t="n">
        <v>2</v>
      </c>
      <c r="J198" s="73" t="s">
        <v>16</v>
      </c>
      <c r="K198" s="121" t="s">
        <v>3966</v>
      </c>
      <c r="L198" s="102"/>
    </row>
    <row r="199" s="99" customFormat="true" ht="12.75" hidden="false" customHeight="false" outlineLevel="0" collapsed="false">
      <c r="A199" s="100"/>
      <c r="B199" s="101"/>
      <c r="C199" s="67"/>
      <c r="D199" s="68"/>
      <c r="E199" s="50"/>
      <c r="F199" s="102"/>
      <c r="G199" s="103"/>
      <c r="H199" s="104"/>
      <c r="I199" s="105" t="n">
        <v>3</v>
      </c>
      <c r="J199" s="73" t="s">
        <v>16</v>
      </c>
      <c r="K199" s="121" t="s">
        <v>3967</v>
      </c>
      <c r="L199" s="102"/>
    </row>
    <row r="200" s="99" customFormat="true" ht="12.75" hidden="false" customHeight="false" outlineLevel="0" collapsed="false">
      <c r="A200" s="100"/>
      <c r="B200" s="101"/>
      <c r="C200" s="67"/>
      <c r="D200" s="68"/>
      <c r="E200" s="50"/>
      <c r="F200" s="102"/>
      <c r="G200" s="103"/>
      <c r="H200" s="104"/>
      <c r="I200" s="105" t="n">
        <v>4</v>
      </c>
      <c r="J200" s="73" t="s">
        <v>16</v>
      </c>
      <c r="K200" s="121" t="s">
        <v>3968</v>
      </c>
      <c r="L200" s="102"/>
    </row>
    <row r="201" s="99" customFormat="true" ht="24" hidden="false" customHeight="false" outlineLevel="0" collapsed="false">
      <c r="A201" s="100"/>
      <c r="B201" s="101"/>
      <c r="C201" s="67"/>
      <c r="D201" s="68"/>
      <c r="E201" s="50"/>
      <c r="F201" s="102"/>
      <c r="G201" s="103"/>
      <c r="H201" s="104"/>
      <c r="I201" s="105" t="n">
        <v>5</v>
      </c>
      <c r="J201" s="73" t="s">
        <v>16</v>
      </c>
      <c r="K201" s="121" t="s">
        <v>3969</v>
      </c>
      <c r="L201" s="102"/>
    </row>
    <row r="202" s="99" customFormat="true" ht="24" hidden="false" customHeight="false" outlineLevel="0" collapsed="false">
      <c r="A202" s="100"/>
      <c r="B202" s="101"/>
      <c r="C202" s="67"/>
      <c r="D202" s="68"/>
      <c r="E202" s="50"/>
      <c r="F202" s="102"/>
      <c r="G202" s="103"/>
      <c r="H202" s="104"/>
      <c r="I202" s="105" t="n">
        <v>6</v>
      </c>
      <c r="J202" s="73" t="s">
        <v>16</v>
      </c>
      <c r="K202" s="121" t="s">
        <v>3970</v>
      </c>
      <c r="L202" s="102"/>
    </row>
    <row r="203" s="99" customFormat="true" ht="24" hidden="false" customHeight="false" outlineLevel="0" collapsed="false">
      <c r="A203" s="100"/>
      <c r="B203" s="101"/>
      <c r="C203" s="67"/>
      <c r="D203" s="68"/>
      <c r="E203" s="50"/>
      <c r="F203" s="102"/>
      <c r="G203" s="103"/>
      <c r="H203" s="104"/>
      <c r="I203" s="105" t="n">
        <v>7</v>
      </c>
      <c r="J203" s="73" t="s">
        <v>16</v>
      </c>
      <c r="K203" s="121" t="s">
        <v>3971</v>
      </c>
      <c r="L203" s="102"/>
    </row>
    <row r="204" s="99" customFormat="true" ht="24" hidden="false" customHeight="false" outlineLevel="0" collapsed="false">
      <c r="A204" s="100"/>
      <c r="B204" s="101"/>
      <c r="C204" s="67"/>
      <c r="D204" s="68"/>
      <c r="E204" s="50"/>
      <c r="F204" s="102"/>
      <c r="G204" s="103"/>
      <c r="H204" s="104"/>
      <c r="I204" s="105" t="n">
        <v>8</v>
      </c>
      <c r="J204" s="73" t="s">
        <v>16</v>
      </c>
      <c r="K204" s="121" t="s">
        <v>3972</v>
      </c>
      <c r="L204" s="102"/>
    </row>
    <row r="205" s="99" customFormat="true" ht="12.75" hidden="false" customHeight="false" outlineLevel="0" collapsed="false">
      <c r="A205" s="100"/>
      <c r="B205" s="101"/>
      <c r="C205" s="67"/>
      <c r="D205" s="68"/>
      <c r="E205" s="50"/>
      <c r="F205" s="102"/>
      <c r="G205" s="103"/>
      <c r="H205" s="104"/>
      <c r="I205" s="105" t="n">
        <v>9</v>
      </c>
      <c r="J205" s="73" t="s">
        <v>16</v>
      </c>
      <c r="K205" s="121" t="s">
        <v>3973</v>
      </c>
      <c r="L205" s="102"/>
    </row>
    <row r="206" s="99" customFormat="true" ht="12.75" hidden="false" customHeight="false" outlineLevel="0" collapsed="false">
      <c r="A206" s="100"/>
      <c r="B206" s="101"/>
      <c r="C206" s="67"/>
      <c r="D206" s="68"/>
      <c r="E206" s="50"/>
      <c r="F206" s="102"/>
      <c r="G206" s="103"/>
      <c r="H206" s="104"/>
      <c r="I206" s="105" t="n">
        <v>10</v>
      </c>
      <c r="J206" s="73" t="s">
        <v>16</v>
      </c>
      <c r="K206" s="121" t="s">
        <v>3974</v>
      </c>
      <c r="L206" s="102"/>
    </row>
    <row r="207" s="99" customFormat="true" ht="12.75" hidden="false" customHeight="false" outlineLevel="0" collapsed="false">
      <c r="A207" s="100"/>
      <c r="B207" s="101"/>
      <c r="C207" s="67"/>
      <c r="D207" s="68"/>
      <c r="E207" s="50"/>
      <c r="F207" s="102"/>
      <c r="G207" s="103"/>
      <c r="H207" s="104"/>
      <c r="I207" s="105" t="n">
        <v>11</v>
      </c>
      <c r="J207" s="73" t="s">
        <v>16</v>
      </c>
      <c r="K207" s="121" t="s">
        <v>516</v>
      </c>
      <c r="L207" s="102"/>
    </row>
    <row r="208" s="99" customFormat="true" ht="12.75" hidden="false" customHeight="false" outlineLevel="0" collapsed="false">
      <c r="A208" s="100"/>
      <c r="B208" s="101"/>
      <c r="C208" s="67"/>
      <c r="D208" s="68"/>
      <c r="E208" s="50"/>
      <c r="F208" s="102"/>
      <c r="G208" s="103"/>
      <c r="H208" s="104"/>
      <c r="I208" s="105" t="n">
        <v>12</v>
      </c>
      <c r="J208" s="73" t="s">
        <v>16</v>
      </c>
      <c r="K208" s="121" t="s">
        <v>719</v>
      </c>
      <c r="L208" s="102"/>
    </row>
    <row r="209" s="237" customFormat="true" ht="12.75" hidden="false" customHeight="true" outlineLevel="0" collapsed="false">
      <c r="A209" s="88" t="s">
        <v>11</v>
      </c>
      <c r="B209" s="89" t="n">
        <v>8150</v>
      </c>
      <c r="C209" s="56" t="s">
        <v>3</v>
      </c>
      <c r="D209" s="57" t="n">
        <f aca="false">B209+E209-1</f>
        <v>8150</v>
      </c>
      <c r="E209" s="90" t="n">
        <v>1</v>
      </c>
      <c r="F209" s="91" t="s">
        <v>4630</v>
      </c>
      <c r="G209" s="92" t="s">
        <v>3977</v>
      </c>
      <c r="H209" s="93" t="s">
        <v>4631</v>
      </c>
      <c r="I209" s="94" t="s">
        <v>14</v>
      </c>
      <c r="J209" s="63" t="s">
        <v>16</v>
      </c>
      <c r="K209" s="120" t="s">
        <v>4631</v>
      </c>
      <c r="L209" s="91" t="s">
        <v>4549</v>
      </c>
    </row>
    <row r="210" s="99" customFormat="true" ht="24" hidden="false" customHeight="false" outlineLevel="0" collapsed="false">
      <c r="A210" s="100"/>
      <c r="B210" s="101"/>
      <c r="C210" s="67"/>
      <c r="D210" s="68"/>
      <c r="E210" s="50"/>
      <c r="F210" s="102"/>
      <c r="G210" s="103"/>
      <c r="H210" s="104"/>
      <c r="I210" s="105" t="n">
        <v>1</v>
      </c>
      <c r="J210" s="73" t="s">
        <v>16</v>
      </c>
      <c r="K210" s="121" t="s">
        <v>676</v>
      </c>
      <c r="L210" s="102"/>
    </row>
    <row r="211" s="99" customFormat="true" ht="24" hidden="false" customHeight="false" outlineLevel="0" collapsed="false">
      <c r="A211" s="100"/>
      <c r="B211" s="101"/>
      <c r="C211" s="67"/>
      <c r="D211" s="68"/>
      <c r="E211" s="50"/>
      <c r="F211" s="102"/>
      <c r="G211" s="103"/>
      <c r="H211" s="104"/>
      <c r="I211" s="105" t="n">
        <v>2</v>
      </c>
      <c r="J211" s="73" t="s">
        <v>16</v>
      </c>
      <c r="K211" s="121" t="s">
        <v>677</v>
      </c>
      <c r="L211" s="102"/>
    </row>
    <row r="212" s="99" customFormat="true" ht="12.75" hidden="false" customHeight="false" outlineLevel="0" collapsed="false">
      <c r="A212" s="100"/>
      <c r="B212" s="101"/>
      <c r="C212" s="67"/>
      <c r="D212" s="68"/>
      <c r="E212" s="50"/>
      <c r="F212" s="102"/>
      <c r="G212" s="103"/>
      <c r="H212" s="104"/>
      <c r="I212" s="105" t="n">
        <v>3</v>
      </c>
      <c r="J212" s="73" t="s">
        <v>16</v>
      </c>
      <c r="K212" s="121" t="s">
        <v>953</v>
      </c>
      <c r="L212" s="102"/>
    </row>
    <row r="213" s="99" customFormat="true" ht="12.75" hidden="false" customHeight="false" outlineLevel="0" collapsed="false">
      <c r="A213" s="100"/>
      <c r="B213" s="101"/>
      <c r="C213" s="67"/>
      <c r="D213" s="68"/>
      <c r="E213" s="50"/>
      <c r="F213" s="102"/>
      <c r="G213" s="103"/>
      <c r="H213" s="104"/>
      <c r="I213" s="105" t="n">
        <v>4</v>
      </c>
      <c r="J213" s="73" t="s">
        <v>16</v>
      </c>
      <c r="K213" s="121" t="s">
        <v>679</v>
      </c>
      <c r="L213" s="102"/>
    </row>
    <row r="214" s="237" customFormat="true" ht="12.75" hidden="false" customHeight="true" outlineLevel="0" collapsed="false">
      <c r="A214" s="88" t="s">
        <v>11</v>
      </c>
      <c r="B214" s="89" t="n">
        <v>8151</v>
      </c>
      <c r="C214" s="56" t="s">
        <v>3</v>
      </c>
      <c r="D214" s="57" t="n">
        <f aca="false">B214+E214-1</f>
        <v>8152</v>
      </c>
      <c r="E214" s="90" t="n">
        <v>2</v>
      </c>
      <c r="F214" s="91" t="s">
        <v>4630</v>
      </c>
      <c r="G214" s="92" t="s">
        <v>3979</v>
      </c>
      <c r="H214" s="93" t="s">
        <v>4632</v>
      </c>
      <c r="I214" s="94" t="s">
        <v>14</v>
      </c>
      <c r="J214" s="63" t="s">
        <v>16</v>
      </c>
      <c r="K214" s="120" t="s">
        <v>4632</v>
      </c>
      <c r="L214" s="91" t="s">
        <v>4549</v>
      </c>
    </row>
    <row r="215" s="139" customFormat="true" ht="12.75" hidden="false" customHeight="false" outlineLevel="0" collapsed="false">
      <c r="A215" s="140"/>
      <c r="B215" s="101"/>
      <c r="C215" s="67"/>
      <c r="D215" s="68"/>
      <c r="E215" s="141"/>
      <c r="F215" s="142"/>
      <c r="G215" s="103"/>
      <c r="H215" s="104"/>
      <c r="I215" s="105" t="n">
        <v>1</v>
      </c>
      <c r="J215" s="73" t="s">
        <v>16</v>
      </c>
      <c r="K215" s="166" t="s">
        <v>29</v>
      </c>
      <c r="L215" s="140"/>
    </row>
    <row r="216" s="139" customFormat="true" ht="12.75" hidden="false" customHeight="false" outlineLevel="0" collapsed="false">
      <c r="A216" s="140"/>
      <c r="B216" s="101"/>
      <c r="C216" s="67"/>
      <c r="D216" s="68"/>
      <c r="E216" s="141"/>
      <c r="F216" s="142"/>
      <c r="G216" s="103"/>
      <c r="H216" s="104"/>
      <c r="I216" s="105" t="n">
        <v>2</v>
      </c>
      <c r="J216" s="73" t="s">
        <v>16</v>
      </c>
      <c r="K216" s="166" t="s">
        <v>683</v>
      </c>
      <c r="L216" s="140"/>
    </row>
    <row r="217" s="139" customFormat="true" ht="12.75" hidden="false" customHeight="false" outlineLevel="0" collapsed="false">
      <c r="A217" s="140"/>
      <c r="B217" s="101"/>
      <c r="C217" s="67"/>
      <c r="D217" s="68"/>
      <c r="E217" s="141"/>
      <c r="F217" s="142"/>
      <c r="G217" s="103"/>
      <c r="H217" s="104"/>
      <c r="I217" s="105" t="n">
        <v>3</v>
      </c>
      <c r="J217" s="73" t="s">
        <v>16</v>
      </c>
      <c r="K217" s="166" t="s">
        <v>31</v>
      </c>
      <c r="L217" s="140"/>
    </row>
    <row r="218" s="139" customFormat="true" ht="12.75" hidden="false" customHeight="false" outlineLevel="0" collapsed="false">
      <c r="A218" s="140"/>
      <c r="B218" s="101"/>
      <c r="C218" s="67"/>
      <c r="D218" s="68"/>
      <c r="E218" s="141"/>
      <c r="F218" s="142"/>
      <c r="G218" s="103"/>
      <c r="H218" s="104"/>
      <c r="I218" s="105" t="n">
        <v>4</v>
      </c>
      <c r="J218" s="73" t="s">
        <v>16</v>
      </c>
      <c r="K218" s="166" t="s">
        <v>684</v>
      </c>
      <c r="L218" s="140"/>
    </row>
    <row r="219" s="139" customFormat="true" ht="12.75" hidden="false" customHeight="false" outlineLevel="0" collapsed="false">
      <c r="A219" s="140"/>
      <c r="B219" s="101"/>
      <c r="C219" s="67"/>
      <c r="D219" s="68"/>
      <c r="E219" s="141"/>
      <c r="F219" s="142"/>
      <c r="G219" s="103"/>
      <c r="H219" s="104"/>
      <c r="I219" s="105" t="n">
        <v>5</v>
      </c>
      <c r="J219" s="73" t="s">
        <v>16</v>
      </c>
      <c r="K219" s="166" t="s">
        <v>34</v>
      </c>
      <c r="L219" s="140"/>
    </row>
    <row r="220" s="139" customFormat="true" ht="12.75" hidden="false" customHeight="false" outlineLevel="0" collapsed="false">
      <c r="A220" s="140"/>
      <c r="B220" s="101"/>
      <c r="C220" s="67"/>
      <c r="D220" s="68"/>
      <c r="E220" s="141"/>
      <c r="F220" s="142"/>
      <c r="G220" s="103"/>
      <c r="H220" s="104"/>
      <c r="I220" s="105" t="n">
        <v>6</v>
      </c>
      <c r="J220" s="73" t="s">
        <v>16</v>
      </c>
      <c r="K220" s="166" t="s">
        <v>685</v>
      </c>
      <c r="L220" s="140"/>
    </row>
    <row r="221" s="139" customFormat="true" ht="12.75" hidden="false" customHeight="false" outlineLevel="0" collapsed="false">
      <c r="A221" s="140"/>
      <c r="B221" s="101"/>
      <c r="C221" s="67"/>
      <c r="D221" s="68"/>
      <c r="E221" s="141"/>
      <c r="F221" s="142"/>
      <c r="G221" s="103"/>
      <c r="H221" s="104"/>
      <c r="I221" s="105" t="n">
        <v>7</v>
      </c>
      <c r="J221" s="73" t="s">
        <v>16</v>
      </c>
      <c r="K221" s="166" t="s">
        <v>36</v>
      </c>
      <c r="L221" s="140"/>
    </row>
    <row r="222" s="139" customFormat="true" ht="12.75" hidden="false" customHeight="false" outlineLevel="0" collapsed="false">
      <c r="A222" s="140"/>
      <c r="B222" s="101"/>
      <c r="C222" s="67"/>
      <c r="D222" s="68"/>
      <c r="E222" s="141"/>
      <c r="F222" s="142"/>
      <c r="G222" s="103"/>
      <c r="H222" s="104"/>
      <c r="I222" s="105" t="n">
        <v>8</v>
      </c>
      <c r="J222" s="73" t="s">
        <v>16</v>
      </c>
      <c r="K222" s="166" t="s">
        <v>686</v>
      </c>
      <c r="L222" s="140"/>
    </row>
    <row r="223" s="139" customFormat="true" ht="12.75" hidden="false" customHeight="false" outlineLevel="0" collapsed="false">
      <c r="A223" s="140"/>
      <c r="B223" s="101"/>
      <c r="C223" s="67"/>
      <c r="D223" s="68"/>
      <c r="E223" s="141"/>
      <c r="F223" s="142"/>
      <c r="G223" s="103"/>
      <c r="H223" s="104"/>
      <c r="I223" s="105" t="n">
        <v>9</v>
      </c>
      <c r="J223" s="73" t="s">
        <v>16</v>
      </c>
      <c r="K223" s="166" t="s">
        <v>38</v>
      </c>
      <c r="L223" s="140"/>
    </row>
    <row r="224" s="139" customFormat="true" ht="12.75" hidden="false" customHeight="false" outlineLevel="0" collapsed="false">
      <c r="A224" s="140"/>
      <c r="B224" s="101"/>
      <c r="C224" s="67"/>
      <c r="D224" s="68"/>
      <c r="E224" s="141"/>
      <c r="F224" s="142"/>
      <c r="G224" s="103"/>
      <c r="H224" s="104"/>
      <c r="I224" s="105" t="n">
        <v>10</v>
      </c>
      <c r="J224" s="73" t="s">
        <v>16</v>
      </c>
      <c r="K224" s="166" t="s">
        <v>39</v>
      </c>
      <c r="L224" s="140"/>
    </row>
    <row r="225" s="139" customFormat="true" ht="12.75" hidden="false" customHeight="false" outlineLevel="0" collapsed="false">
      <c r="A225" s="140"/>
      <c r="B225" s="101"/>
      <c r="C225" s="67"/>
      <c r="D225" s="68"/>
      <c r="E225" s="141"/>
      <c r="F225" s="142"/>
      <c r="G225" s="103"/>
      <c r="H225" s="104"/>
      <c r="I225" s="105" t="n">
        <v>11</v>
      </c>
      <c r="J225" s="73" t="s">
        <v>16</v>
      </c>
      <c r="K225" s="166" t="s">
        <v>40</v>
      </c>
      <c r="L225" s="140"/>
    </row>
    <row r="226" s="139" customFormat="true" ht="12.75" hidden="false" customHeight="false" outlineLevel="0" collapsed="false">
      <c r="A226" s="140"/>
      <c r="B226" s="101"/>
      <c r="C226" s="67"/>
      <c r="D226" s="68"/>
      <c r="E226" s="141"/>
      <c r="F226" s="142"/>
      <c r="G226" s="103"/>
      <c r="H226" s="104"/>
      <c r="I226" s="105" t="n">
        <v>12</v>
      </c>
      <c r="J226" s="73" t="s">
        <v>16</v>
      </c>
      <c r="K226" s="166" t="s">
        <v>41</v>
      </c>
      <c r="L226" s="140"/>
    </row>
    <row r="227" s="139" customFormat="true" ht="12.75" hidden="false" customHeight="false" outlineLevel="0" collapsed="false">
      <c r="A227" s="140"/>
      <c r="B227" s="101"/>
      <c r="C227" s="67"/>
      <c r="D227" s="68"/>
      <c r="E227" s="141"/>
      <c r="F227" s="142"/>
      <c r="G227" s="103"/>
      <c r="H227" s="104"/>
      <c r="I227" s="105" t="n">
        <v>13</v>
      </c>
      <c r="J227" s="73" t="s">
        <v>16</v>
      </c>
      <c r="K227" s="166" t="s">
        <v>42</v>
      </c>
      <c r="L227" s="140"/>
    </row>
    <row r="228" s="139" customFormat="true" ht="12.75" hidden="false" customHeight="false" outlineLevel="0" collapsed="false">
      <c r="A228" s="140"/>
      <c r="B228" s="101"/>
      <c r="C228" s="67"/>
      <c r="D228" s="68"/>
      <c r="E228" s="141"/>
      <c r="F228" s="142"/>
      <c r="G228" s="103"/>
      <c r="H228" s="104"/>
      <c r="I228" s="105" t="n">
        <v>14</v>
      </c>
      <c r="J228" s="73" t="s">
        <v>16</v>
      </c>
      <c r="K228" s="166" t="s">
        <v>43</v>
      </c>
      <c r="L228" s="140"/>
    </row>
    <row r="229" s="139" customFormat="true" ht="12.75" hidden="false" customHeight="false" outlineLevel="0" collapsed="false">
      <c r="A229" s="140"/>
      <c r="B229" s="101"/>
      <c r="C229" s="67"/>
      <c r="D229" s="68"/>
      <c r="E229" s="141"/>
      <c r="F229" s="142"/>
      <c r="G229" s="103"/>
      <c r="H229" s="104"/>
      <c r="I229" s="105" t="n">
        <v>15</v>
      </c>
      <c r="J229" s="73" t="s">
        <v>16</v>
      </c>
      <c r="K229" s="166" t="s">
        <v>44</v>
      </c>
      <c r="L229" s="140"/>
    </row>
    <row r="230" s="139" customFormat="true" ht="12.75" hidden="false" customHeight="false" outlineLevel="0" collapsed="false">
      <c r="A230" s="140"/>
      <c r="B230" s="101"/>
      <c r="C230" s="67"/>
      <c r="D230" s="68"/>
      <c r="E230" s="141"/>
      <c r="F230" s="142"/>
      <c r="G230" s="103"/>
      <c r="H230" s="104"/>
      <c r="I230" s="105" t="n">
        <v>16</v>
      </c>
      <c r="J230" s="73" t="s">
        <v>16</v>
      </c>
      <c r="K230" s="166" t="s">
        <v>45</v>
      </c>
      <c r="L230" s="140"/>
    </row>
    <row r="231" s="139" customFormat="true" ht="12.75" hidden="false" customHeight="false" outlineLevel="0" collapsed="false">
      <c r="A231" s="140"/>
      <c r="B231" s="101"/>
      <c r="C231" s="67"/>
      <c r="D231" s="68"/>
      <c r="E231" s="141"/>
      <c r="F231" s="142"/>
      <c r="G231" s="103"/>
      <c r="H231" s="104"/>
      <c r="I231" s="105" t="n">
        <v>17</v>
      </c>
      <c r="J231" s="73" t="s">
        <v>16</v>
      </c>
      <c r="K231" s="166" t="s">
        <v>46</v>
      </c>
      <c r="L231" s="140"/>
    </row>
    <row r="232" s="139" customFormat="true" ht="12.75" hidden="false" customHeight="false" outlineLevel="0" collapsed="false">
      <c r="A232" s="140"/>
      <c r="B232" s="101"/>
      <c r="C232" s="67"/>
      <c r="D232" s="68"/>
      <c r="E232" s="141"/>
      <c r="F232" s="142"/>
      <c r="G232" s="103"/>
      <c r="H232" s="104"/>
      <c r="I232" s="105" t="n">
        <v>18</v>
      </c>
      <c r="J232" s="73" t="s">
        <v>16</v>
      </c>
      <c r="K232" s="166" t="s">
        <v>47</v>
      </c>
      <c r="L232" s="140"/>
    </row>
    <row r="233" s="139" customFormat="true" ht="12.75" hidden="false" customHeight="false" outlineLevel="0" collapsed="false">
      <c r="A233" s="140"/>
      <c r="B233" s="101"/>
      <c r="C233" s="67"/>
      <c r="D233" s="68"/>
      <c r="E233" s="141"/>
      <c r="F233" s="142"/>
      <c r="G233" s="103"/>
      <c r="H233" s="104"/>
      <c r="I233" s="105" t="n">
        <v>19</v>
      </c>
      <c r="J233" s="73" t="s">
        <v>16</v>
      </c>
      <c r="K233" s="166" t="s">
        <v>48</v>
      </c>
      <c r="L233" s="140"/>
    </row>
    <row r="234" s="139" customFormat="true" ht="12.75" hidden="false" customHeight="false" outlineLevel="0" collapsed="false">
      <c r="A234" s="140"/>
      <c r="B234" s="101"/>
      <c r="C234" s="67"/>
      <c r="D234" s="68"/>
      <c r="E234" s="141"/>
      <c r="F234" s="142"/>
      <c r="G234" s="103"/>
      <c r="H234" s="104"/>
      <c r="I234" s="105" t="n">
        <v>20</v>
      </c>
      <c r="J234" s="73" t="s">
        <v>16</v>
      </c>
      <c r="K234" s="166" t="s">
        <v>49</v>
      </c>
      <c r="L234" s="140"/>
    </row>
    <row r="235" s="237" customFormat="true" ht="12.75" hidden="false" customHeight="true" outlineLevel="0" collapsed="false">
      <c r="A235" s="88" t="s">
        <v>11</v>
      </c>
      <c r="B235" s="89" t="n">
        <v>8153</v>
      </c>
      <c r="C235" s="56" t="s">
        <v>3</v>
      </c>
      <c r="D235" s="57" t="n">
        <f aca="false">B235+E235-1</f>
        <v>8153</v>
      </c>
      <c r="E235" s="90" t="n">
        <v>1</v>
      </c>
      <c r="F235" s="91" t="s">
        <v>4633</v>
      </c>
      <c r="G235" s="92" t="s">
        <v>4434</v>
      </c>
      <c r="H235" s="93" t="s">
        <v>4634</v>
      </c>
      <c r="I235" s="94" t="s">
        <v>14</v>
      </c>
      <c r="J235" s="63" t="s">
        <v>16</v>
      </c>
      <c r="K235" s="120" t="s">
        <v>4634</v>
      </c>
      <c r="L235" s="91" t="s">
        <v>4549</v>
      </c>
    </row>
    <row r="236" s="99" customFormat="true" ht="12.75" hidden="false" customHeight="false" outlineLevel="0" collapsed="false">
      <c r="A236" s="100"/>
      <c r="B236" s="101"/>
      <c r="C236" s="67"/>
      <c r="D236" s="68"/>
      <c r="E236" s="50"/>
      <c r="F236" s="102"/>
      <c r="G236" s="103"/>
      <c r="H236" s="104"/>
      <c r="I236" s="105" t="n">
        <v>1</v>
      </c>
      <c r="J236" s="73" t="s">
        <v>16</v>
      </c>
      <c r="K236" s="121" t="s">
        <v>111</v>
      </c>
      <c r="L236" s="102"/>
    </row>
    <row r="237" s="99" customFormat="true" ht="12.75" hidden="false" customHeight="false" outlineLevel="0" collapsed="false">
      <c r="A237" s="100"/>
      <c r="B237" s="101"/>
      <c r="C237" s="67"/>
      <c r="D237" s="68"/>
      <c r="E237" s="50"/>
      <c r="F237" s="102"/>
      <c r="G237" s="103"/>
      <c r="H237" s="104"/>
      <c r="I237" s="105" t="n">
        <v>2</v>
      </c>
      <c r="J237" s="73" t="s">
        <v>16</v>
      </c>
      <c r="K237" s="121" t="s">
        <v>112</v>
      </c>
      <c r="L237" s="102"/>
    </row>
    <row r="238" s="99" customFormat="true" ht="12.75" hidden="false" customHeight="false" outlineLevel="0" collapsed="false">
      <c r="A238" s="100"/>
      <c r="B238" s="101"/>
      <c r="C238" s="67"/>
      <c r="D238" s="68"/>
      <c r="E238" s="50"/>
      <c r="F238" s="102"/>
      <c r="G238" s="103"/>
      <c r="H238" s="104"/>
      <c r="I238" s="105" t="n">
        <v>3</v>
      </c>
      <c r="J238" s="73" t="s">
        <v>16</v>
      </c>
      <c r="K238" s="121" t="s">
        <v>866</v>
      </c>
      <c r="L238" s="102"/>
    </row>
    <row r="239" s="5" customFormat="true" ht="22.5" hidden="false" customHeight="true" outlineLevel="0" collapsed="false">
      <c r="A239" s="153"/>
      <c r="B239" s="154"/>
      <c r="C239" s="155"/>
      <c r="D239" s="156"/>
      <c r="E239" s="157"/>
      <c r="F239" s="158" t="s">
        <v>4635</v>
      </c>
      <c r="G239" s="158" t="s">
        <v>4636</v>
      </c>
      <c r="H239" s="158"/>
      <c r="I239" s="158"/>
      <c r="J239" s="158"/>
      <c r="K239" s="158"/>
      <c r="L239" s="158"/>
    </row>
    <row r="240" s="237" customFormat="true" ht="12.75" hidden="false" customHeight="true" outlineLevel="0" collapsed="false">
      <c r="A240" s="88" t="s">
        <v>11</v>
      </c>
      <c r="B240" s="89" t="n">
        <v>8154</v>
      </c>
      <c r="C240" s="56" t="s">
        <v>3</v>
      </c>
      <c r="D240" s="57" t="n">
        <f aca="false">B240+E240-1</f>
        <v>8154</v>
      </c>
      <c r="E240" s="90" t="n">
        <v>1</v>
      </c>
      <c r="F240" s="91" t="s">
        <v>4637</v>
      </c>
      <c r="G240" s="92" t="s">
        <v>4439</v>
      </c>
      <c r="H240" s="93" t="s">
        <v>4638</v>
      </c>
      <c r="I240" s="94" t="s">
        <v>14</v>
      </c>
      <c r="J240" s="63" t="s">
        <v>16</v>
      </c>
      <c r="K240" s="120" t="s">
        <v>4638</v>
      </c>
      <c r="L240" s="91" t="s">
        <v>4549</v>
      </c>
    </row>
    <row r="241" s="172" customFormat="true" ht="12.75" hidden="false" customHeight="false" outlineLevel="0" collapsed="false">
      <c r="A241" s="100" t="s">
        <v>374</v>
      </c>
      <c r="B241" s="101"/>
      <c r="C241" s="67" t="s">
        <v>374</v>
      </c>
      <c r="D241" s="68"/>
      <c r="E241" s="50"/>
      <c r="F241" s="102"/>
      <c r="G241" s="103"/>
      <c r="H241" s="104"/>
      <c r="I241" s="105" t="n">
        <v>0</v>
      </c>
      <c r="J241" s="73" t="s">
        <v>16</v>
      </c>
      <c r="K241" s="121" t="s">
        <v>375</v>
      </c>
      <c r="L241" s="102"/>
      <c r="M241" s="197"/>
    </row>
    <row r="242" s="172" customFormat="true" ht="12.75" hidden="false" customHeight="false" outlineLevel="0" collapsed="false">
      <c r="A242" s="100"/>
      <c r="B242" s="101"/>
      <c r="C242" s="67"/>
      <c r="D242" s="68"/>
      <c r="E242" s="50"/>
      <c r="F242" s="102"/>
      <c r="G242" s="103"/>
      <c r="H242" s="104"/>
      <c r="I242" s="105" t="n">
        <v>1</v>
      </c>
      <c r="J242" s="73" t="s">
        <v>16</v>
      </c>
      <c r="K242" s="121" t="s">
        <v>376</v>
      </c>
      <c r="L242" s="102"/>
    </row>
    <row r="243" s="237" customFormat="true" ht="12.75" hidden="false" customHeight="true" outlineLevel="0" collapsed="false">
      <c r="A243" s="88" t="s">
        <v>11</v>
      </c>
      <c r="B243" s="89" t="n">
        <v>8155</v>
      </c>
      <c r="C243" s="56" t="s">
        <v>3</v>
      </c>
      <c r="D243" s="57" t="n">
        <f aca="false">B243+E243-1</f>
        <v>8155</v>
      </c>
      <c r="E243" s="90" t="n">
        <v>1</v>
      </c>
      <c r="F243" s="91" t="s">
        <v>4639</v>
      </c>
      <c r="G243" s="92" t="s">
        <v>4442</v>
      </c>
      <c r="H243" s="93" t="s">
        <v>4640</v>
      </c>
      <c r="I243" s="94" t="s">
        <v>14</v>
      </c>
      <c r="J243" s="63" t="s">
        <v>16</v>
      </c>
      <c r="K243" s="120" t="s">
        <v>4640</v>
      </c>
      <c r="L243" s="91" t="s">
        <v>4549</v>
      </c>
    </row>
    <row r="244" s="172" customFormat="true" ht="12.75" hidden="false" customHeight="false" outlineLevel="0" collapsed="false">
      <c r="A244" s="100" t="s">
        <v>374</v>
      </c>
      <c r="B244" s="101"/>
      <c r="C244" s="67" t="s">
        <v>374</v>
      </c>
      <c r="D244" s="68"/>
      <c r="E244" s="50"/>
      <c r="F244" s="102"/>
      <c r="G244" s="103"/>
      <c r="H244" s="104"/>
      <c r="I244" s="105" t="n">
        <v>0</v>
      </c>
      <c r="J244" s="73" t="s">
        <v>16</v>
      </c>
      <c r="K244" s="121" t="s">
        <v>375</v>
      </c>
      <c r="L244" s="102"/>
      <c r="M244" s="197"/>
    </row>
    <row r="245" s="172" customFormat="true" ht="12.75" hidden="false" customHeight="false" outlineLevel="0" collapsed="false">
      <c r="A245" s="100"/>
      <c r="B245" s="101"/>
      <c r="C245" s="67"/>
      <c r="D245" s="68"/>
      <c r="E245" s="50"/>
      <c r="F245" s="102"/>
      <c r="G245" s="103"/>
      <c r="H245" s="104"/>
      <c r="I245" s="105" t="n">
        <v>1</v>
      </c>
      <c r="J245" s="73" t="s">
        <v>16</v>
      </c>
      <c r="K245" s="121" t="s">
        <v>376</v>
      </c>
      <c r="L245" s="102"/>
    </row>
    <row r="246" s="237" customFormat="true" ht="12.75" hidden="false" customHeight="true" outlineLevel="0" collapsed="false">
      <c r="A246" s="88" t="s">
        <v>11</v>
      </c>
      <c r="B246" s="89" t="n">
        <v>8156</v>
      </c>
      <c r="C246" s="56" t="s">
        <v>3</v>
      </c>
      <c r="D246" s="57" t="n">
        <f aca="false">B246+E246-1</f>
        <v>8156</v>
      </c>
      <c r="E246" s="90" t="n">
        <v>1</v>
      </c>
      <c r="F246" s="91" t="s">
        <v>4641</v>
      </c>
      <c r="G246" s="92" t="s">
        <v>4445</v>
      </c>
      <c r="H246" s="93" t="s">
        <v>4642</v>
      </c>
      <c r="I246" s="94" t="s">
        <v>14</v>
      </c>
      <c r="J246" s="63" t="s">
        <v>16</v>
      </c>
      <c r="K246" s="120" t="s">
        <v>4642</v>
      </c>
      <c r="L246" s="91" t="s">
        <v>4549</v>
      </c>
    </row>
    <row r="247" s="172" customFormat="true" ht="12.75" hidden="false" customHeight="false" outlineLevel="0" collapsed="false">
      <c r="A247" s="100" t="s">
        <v>374</v>
      </c>
      <c r="B247" s="101"/>
      <c r="C247" s="67" t="s">
        <v>374</v>
      </c>
      <c r="D247" s="68"/>
      <c r="E247" s="50"/>
      <c r="F247" s="102"/>
      <c r="G247" s="103"/>
      <c r="H247" s="104"/>
      <c r="I247" s="105" t="n">
        <v>0</v>
      </c>
      <c r="J247" s="73" t="s">
        <v>16</v>
      </c>
      <c r="K247" s="121" t="s">
        <v>375</v>
      </c>
      <c r="L247" s="102"/>
      <c r="M247" s="197"/>
    </row>
    <row r="248" s="172" customFormat="true" ht="12.75" hidden="false" customHeight="false" outlineLevel="0" collapsed="false">
      <c r="A248" s="100"/>
      <c r="B248" s="101"/>
      <c r="C248" s="67"/>
      <c r="D248" s="68"/>
      <c r="E248" s="50"/>
      <c r="F248" s="102"/>
      <c r="G248" s="103"/>
      <c r="H248" s="104"/>
      <c r="I248" s="105" t="n">
        <v>1</v>
      </c>
      <c r="J248" s="73" t="s">
        <v>16</v>
      </c>
      <c r="K248" s="121" t="s">
        <v>376</v>
      </c>
      <c r="L248" s="102"/>
    </row>
    <row r="249" s="237" customFormat="true" ht="12.75" hidden="false" customHeight="true" outlineLevel="0" collapsed="false">
      <c r="A249" s="88" t="s">
        <v>11</v>
      </c>
      <c r="B249" s="89" t="n">
        <v>8157</v>
      </c>
      <c r="C249" s="56" t="s">
        <v>3</v>
      </c>
      <c r="D249" s="57" t="n">
        <f aca="false">B249+E249-1</f>
        <v>8157</v>
      </c>
      <c r="E249" s="90" t="n">
        <v>1</v>
      </c>
      <c r="F249" s="91" t="s">
        <v>4643</v>
      </c>
      <c r="G249" s="92" t="s">
        <v>4448</v>
      </c>
      <c r="H249" s="93" t="s">
        <v>4644</v>
      </c>
      <c r="I249" s="94" t="s">
        <v>14</v>
      </c>
      <c r="J249" s="63" t="s">
        <v>16</v>
      </c>
      <c r="K249" s="120" t="s">
        <v>4644</v>
      </c>
      <c r="L249" s="91" t="s">
        <v>4549</v>
      </c>
    </row>
    <row r="250" s="172" customFormat="true" ht="12.75" hidden="false" customHeight="false" outlineLevel="0" collapsed="false">
      <c r="A250" s="100" t="s">
        <v>374</v>
      </c>
      <c r="B250" s="101"/>
      <c r="C250" s="67" t="s">
        <v>374</v>
      </c>
      <c r="D250" s="68"/>
      <c r="E250" s="50"/>
      <c r="F250" s="102"/>
      <c r="G250" s="103"/>
      <c r="H250" s="104"/>
      <c r="I250" s="105" t="n">
        <v>0</v>
      </c>
      <c r="J250" s="73" t="s">
        <v>16</v>
      </c>
      <c r="K250" s="121" t="s">
        <v>375</v>
      </c>
      <c r="L250" s="102"/>
      <c r="M250" s="197"/>
    </row>
    <row r="251" s="172" customFormat="true" ht="12.75" hidden="false" customHeight="false" outlineLevel="0" collapsed="false">
      <c r="A251" s="100"/>
      <c r="B251" s="101"/>
      <c r="C251" s="67"/>
      <c r="D251" s="68"/>
      <c r="E251" s="50"/>
      <c r="F251" s="102"/>
      <c r="G251" s="103"/>
      <c r="H251" s="104"/>
      <c r="I251" s="105" t="n">
        <v>1</v>
      </c>
      <c r="J251" s="73" t="s">
        <v>16</v>
      </c>
      <c r="K251" s="121" t="s">
        <v>376</v>
      </c>
      <c r="L251" s="102"/>
    </row>
    <row r="252" s="237" customFormat="true" ht="12.75" hidden="false" customHeight="true" outlineLevel="0" collapsed="false">
      <c r="A252" s="88" t="s">
        <v>11</v>
      </c>
      <c r="B252" s="89" t="n">
        <v>8158</v>
      </c>
      <c r="C252" s="56" t="s">
        <v>3</v>
      </c>
      <c r="D252" s="57" t="n">
        <f aca="false">B252+E252-1</f>
        <v>8158</v>
      </c>
      <c r="E252" s="90" t="n">
        <v>1</v>
      </c>
      <c r="F252" s="91" t="s">
        <v>4645</v>
      </c>
      <c r="G252" s="92" t="s">
        <v>4646</v>
      </c>
      <c r="H252" s="93" t="s">
        <v>4647</v>
      </c>
      <c r="I252" s="94" t="s">
        <v>14</v>
      </c>
      <c r="J252" s="63" t="s">
        <v>16</v>
      </c>
      <c r="K252" s="120" t="s">
        <v>4647</v>
      </c>
      <c r="L252" s="91" t="s">
        <v>4549</v>
      </c>
    </row>
    <row r="253" s="172" customFormat="true" ht="12.75" hidden="false" customHeight="false" outlineLevel="0" collapsed="false">
      <c r="A253" s="100" t="s">
        <v>374</v>
      </c>
      <c r="B253" s="101"/>
      <c r="C253" s="67" t="s">
        <v>374</v>
      </c>
      <c r="D253" s="68"/>
      <c r="E253" s="50"/>
      <c r="F253" s="102"/>
      <c r="G253" s="103"/>
      <c r="H253" s="104"/>
      <c r="I253" s="105" t="n">
        <v>0</v>
      </c>
      <c r="J253" s="73" t="s">
        <v>16</v>
      </c>
      <c r="K253" s="121" t="s">
        <v>375</v>
      </c>
      <c r="L253" s="102"/>
      <c r="M253" s="197"/>
    </row>
    <row r="254" s="172" customFormat="true" ht="12.75" hidden="false" customHeight="false" outlineLevel="0" collapsed="false">
      <c r="A254" s="100"/>
      <c r="B254" s="101"/>
      <c r="C254" s="67"/>
      <c r="D254" s="68"/>
      <c r="E254" s="50"/>
      <c r="F254" s="102"/>
      <c r="G254" s="103"/>
      <c r="H254" s="104"/>
      <c r="I254" s="105" t="n">
        <v>1</v>
      </c>
      <c r="J254" s="73" t="s">
        <v>16</v>
      </c>
      <c r="K254" s="121" t="s">
        <v>376</v>
      </c>
      <c r="L254" s="102"/>
    </row>
    <row r="255" s="237" customFormat="true" ht="12.75" hidden="false" customHeight="true" outlineLevel="0" collapsed="false">
      <c r="A255" s="88" t="s">
        <v>11</v>
      </c>
      <c r="B255" s="89" t="n">
        <v>8159</v>
      </c>
      <c r="C255" s="56" t="s">
        <v>3</v>
      </c>
      <c r="D255" s="57" t="n">
        <f aca="false">B255+E255-1</f>
        <v>8159</v>
      </c>
      <c r="E255" s="90" t="n">
        <v>1</v>
      </c>
      <c r="F255" s="91" t="s">
        <v>4648</v>
      </c>
      <c r="G255" s="92" t="s">
        <v>879</v>
      </c>
      <c r="H255" s="93" t="s">
        <v>4649</v>
      </c>
      <c r="I255" s="94" t="s">
        <v>14</v>
      </c>
      <c r="J255" s="63" t="s">
        <v>16</v>
      </c>
      <c r="K255" s="120" t="s">
        <v>4649</v>
      </c>
      <c r="L255" s="91" t="s">
        <v>4549</v>
      </c>
    </row>
    <row r="256" s="172" customFormat="true" ht="12.75" hidden="false" customHeight="false" outlineLevel="0" collapsed="false">
      <c r="A256" s="100" t="s">
        <v>374</v>
      </c>
      <c r="B256" s="101"/>
      <c r="C256" s="67" t="s">
        <v>374</v>
      </c>
      <c r="D256" s="68"/>
      <c r="E256" s="50"/>
      <c r="F256" s="102"/>
      <c r="G256" s="103"/>
      <c r="H256" s="104"/>
      <c r="I256" s="105" t="n">
        <v>0</v>
      </c>
      <c r="J256" s="73" t="s">
        <v>16</v>
      </c>
      <c r="K256" s="121" t="s">
        <v>375</v>
      </c>
      <c r="L256" s="102"/>
      <c r="M256" s="197"/>
    </row>
    <row r="257" s="172" customFormat="true" ht="12.75" hidden="false" customHeight="false" outlineLevel="0" collapsed="false">
      <c r="A257" s="100"/>
      <c r="B257" s="101"/>
      <c r="C257" s="67"/>
      <c r="D257" s="68"/>
      <c r="E257" s="50"/>
      <c r="F257" s="102"/>
      <c r="G257" s="103"/>
      <c r="H257" s="104"/>
      <c r="I257" s="105" t="n">
        <v>1</v>
      </c>
      <c r="J257" s="73" t="s">
        <v>16</v>
      </c>
      <c r="K257" s="121" t="s">
        <v>376</v>
      </c>
      <c r="L257" s="102"/>
    </row>
    <row r="258" s="237" customFormat="true" ht="12.75" hidden="false" customHeight="true" outlineLevel="0" collapsed="false">
      <c r="A258" s="88" t="s">
        <v>11</v>
      </c>
      <c r="B258" s="89" t="n">
        <v>8215</v>
      </c>
      <c r="C258" s="56" t="s">
        <v>3</v>
      </c>
      <c r="D258" s="57" t="n">
        <f aca="false">B258+E258-1</f>
        <v>8215</v>
      </c>
      <c r="E258" s="90" t="n">
        <v>1</v>
      </c>
      <c r="F258" s="91" t="s">
        <v>4650</v>
      </c>
      <c r="G258" s="92" t="s">
        <v>4010</v>
      </c>
      <c r="H258" s="93" t="s">
        <v>4651</v>
      </c>
      <c r="I258" s="94" t="s">
        <v>14</v>
      </c>
      <c r="J258" s="63" t="s">
        <v>16</v>
      </c>
      <c r="K258" s="120" t="s">
        <v>4651</v>
      </c>
      <c r="L258" s="91" t="s">
        <v>4549</v>
      </c>
    </row>
    <row r="259" s="99" customFormat="true" ht="12.75" hidden="false" customHeight="false" outlineLevel="0" collapsed="false">
      <c r="A259" s="100"/>
      <c r="B259" s="101"/>
      <c r="C259" s="67"/>
      <c r="D259" s="68"/>
      <c r="E259" s="50"/>
      <c r="F259" s="102"/>
      <c r="G259" s="103"/>
      <c r="H259" s="104"/>
      <c r="I259" s="105" t="n">
        <v>1</v>
      </c>
      <c r="J259" s="73" t="s">
        <v>16</v>
      </c>
      <c r="K259" s="121" t="s">
        <v>111</v>
      </c>
      <c r="L259" s="102"/>
    </row>
    <row r="260" s="99" customFormat="true" ht="12.75" hidden="false" customHeight="false" outlineLevel="0" collapsed="false">
      <c r="A260" s="100"/>
      <c r="B260" s="101"/>
      <c r="C260" s="67"/>
      <c r="D260" s="68"/>
      <c r="E260" s="50"/>
      <c r="F260" s="102"/>
      <c r="G260" s="103"/>
      <c r="H260" s="104"/>
      <c r="I260" s="105" t="n">
        <v>2</v>
      </c>
      <c r="J260" s="73" t="s">
        <v>16</v>
      </c>
      <c r="K260" s="121" t="s">
        <v>112</v>
      </c>
      <c r="L260" s="102"/>
    </row>
    <row r="261" s="99" customFormat="true" ht="12.75" hidden="false" customHeight="false" outlineLevel="0" collapsed="false">
      <c r="A261" s="100"/>
      <c r="B261" s="101"/>
      <c r="C261" s="67"/>
      <c r="D261" s="68"/>
      <c r="E261" s="50"/>
      <c r="F261" s="102"/>
      <c r="G261" s="103"/>
      <c r="H261" s="104"/>
      <c r="I261" s="105" t="n">
        <v>3</v>
      </c>
      <c r="J261" s="73" t="s">
        <v>16</v>
      </c>
      <c r="K261" s="121" t="s">
        <v>866</v>
      </c>
      <c r="L261" s="102"/>
    </row>
    <row r="262" s="237" customFormat="true" ht="12.75" hidden="false" customHeight="true" outlineLevel="0" collapsed="false">
      <c r="A262" s="88" t="s">
        <v>11</v>
      </c>
      <c r="B262" s="89" t="n">
        <v>8216</v>
      </c>
      <c r="C262" s="56" t="s">
        <v>3</v>
      </c>
      <c r="D262" s="57" t="n">
        <f aca="false">B262+E262-1</f>
        <v>8216</v>
      </c>
      <c r="E262" s="90" t="n">
        <v>1</v>
      </c>
      <c r="F262" s="91" t="s">
        <v>4652</v>
      </c>
      <c r="G262" s="92" t="s">
        <v>736</v>
      </c>
      <c r="H262" s="93" t="s">
        <v>4653</v>
      </c>
      <c r="I262" s="94" t="s">
        <v>14</v>
      </c>
      <c r="J262" s="63" t="s">
        <v>16</v>
      </c>
      <c r="K262" s="120" t="s">
        <v>4653</v>
      </c>
      <c r="L262" s="91" t="s">
        <v>4549</v>
      </c>
    </row>
    <row r="263" s="99" customFormat="true" ht="12.75" hidden="false" customHeight="false" outlineLevel="0" collapsed="false">
      <c r="A263" s="100"/>
      <c r="B263" s="101"/>
      <c r="C263" s="67"/>
      <c r="D263" s="68"/>
      <c r="E263" s="50"/>
      <c r="F263" s="102"/>
      <c r="G263" s="103"/>
      <c r="H263" s="104"/>
      <c r="I263" s="105" t="n">
        <v>1</v>
      </c>
      <c r="J263" s="73" t="s">
        <v>16</v>
      </c>
      <c r="K263" s="121" t="s">
        <v>111</v>
      </c>
      <c r="L263" s="102"/>
    </row>
    <row r="264" s="99" customFormat="true" ht="12.75" hidden="false" customHeight="false" outlineLevel="0" collapsed="false">
      <c r="A264" s="100"/>
      <c r="B264" s="101"/>
      <c r="C264" s="67"/>
      <c r="D264" s="68"/>
      <c r="E264" s="50"/>
      <c r="F264" s="102"/>
      <c r="G264" s="103"/>
      <c r="H264" s="104"/>
      <c r="I264" s="105" t="n">
        <v>2</v>
      </c>
      <c r="J264" s="73" t="s">
        <v>16</v>
      </c>
      <c r="K264" s="121" t="s">
        <v>112</v>
      </c>
      <c r="L264" s="102"/>
    </row>
    <row r="265" s="99" customFormat="true" ht="12.75" hidden="false" customHeight="false" outlineLevel="0" collapsed="false">
      <c r="A265" s="100"/>
      <c r="B265" s="101"/>
      <c r="C265" s="67"/>
      <c r="D265" s="68"/>
      <c r="E265" s="50"/>
      <c r="F265" s="102"/>
      <c r="G265" s="103"/>
      <c r="H265" s="104"/>
      <c r="I265" s="105" t="n">
        <v>3</v>
      </c>
      <c r="J265" s="73" t="s">
        <v>16</v>
      </c>
      <c r="K265" s="121" t="s">
        <v>4014</v>
      </c>
      <c r="L265" s="102"/>
    </row>
    <row r="266" s="5" customFormat="true" ht="22.5" hidden="false" customHeight="true" outlineLevel="0" collapsed="false">
      <c r="A266" s="153"/>
      <c r="B266" s="154"/>
      <c r="C266" s="155"/>
      <c r="D266" s="156"/>
      <c r="E266" s="157"/>
      <c r="F266" s="158" t="s">
        <v>4654</v>
      </c>
      <c r="G266" s="158" t="s">
        <v>4655</v>
      </c>
      <c r="H266" s="158"/>
      <c r="I266" s="158"/>
      <c r="J266" s="158"/>
      <c r="K266" s="158"/>
      <c r="L266" s="158"/>
    </row>
    <row r="267" s="237" customFormat="true" ht="12.75" hidden="false" customHeight="true" outlineLevel="0" collapsed="false">
      <c r="A267" s="88" t="s">
        <v>11</v>
      </c>
      <c r="B267" s="89" t="n">
        <v>8217</v>
      </c>
      <c r="C267" s="56" t="s">
        <v>3</v>
      </c>
      <c r="D267" s="57" t="n">
        <f aca="false">B267+E267-1</f>
        <v>8217</v>
      </c>
      <c r="E267" s="90" t="n">
        <v>1</v>
      </c>
      <c r="F267" s="91" t="s">
        <v>4656</v>
      </c>
      <c r="G267" s="92" t="s">
        <v>741</v>
      </c>
      <c r="H267" s="93" t="s">
        <v>4657</v>
      </c>
      <c r="I267" s="94" t="s">
        <v>14</v>
      </c>
      <c r="J267" s="63" t="s">
        <v>16</v>
      </c>
      <c r="K267" s="120" t="s">
        <v>4657</v>
      </c>
      <c r="L267" s="91" t="s">
        <v>4549</v>
      </c>
    </row>
    <row r="268" s="172" customFormat="true" ht="12.75" hidden="false" customHeight="false" outlineLevel="0" collapsed="false">
      <c r="A268" s="100" t="s">
        <v>374</v>
      </c>
      <c r="B268" s="101"/>
      <c r="C268" s="67" t="s">
        <v>374</v>
      </c>
      <c r="D268" s="68"/>
      <c r="E268" s="50"/>
      <c r="F268" s="102"/>
      <c r="G268" s="103"/>
      <c r="H268" s="104"/>
      <c r="I268" s="105" t="n">
        <v>0</v>
      </c>
      <c r="J268" s="73" t="s">
        <v>16</v>
      </c>
      <c r="K268" s="121" t="s">
        <v>375</v>
      </c>
      <c r="L268" s="102"/>
      <c r="M268" s="197"/>
    </row>
    <row r="269" s="172" customFormat="true" ht="12.75" hidden="false" customHeight="false" outlineLevel="0" collapsed="false">
      <c r="A269" s="100"/>
      <c r="B269" s="101"/>
      <c r="C269" s="67"/>
      <c r="D269" s="68"/>
      <c r="E269" s="50"/>
      <c r="F269" s="102"/>
      <c r="G269" s="103"/>
      <c r="H269" s="104"/>
      <c r="I269" s="105" t="n">
        <v>1</v>
      </c>
      <c r="J269" s="73" t="s">
        <v>16</v>
      </c>
      <c r="K269" s="121" t="s">
        <v>376</v>
      </c>
      <c r="L269" s="102"/>
    </row>
    <row r="270" s="237" customFormat="true" ht="12.75" hidden="false" customHeight="true" outlineLevel="0" collapsed="false">
      <c r="A270" s="88" t="s">
        <v>11</v>
      </c>
      <c r="B270" s="89" t="n">
        <v>8218</v>
      </c>
      <c r="C270" s="56" t="s">
        <v>3</v>
      </c>
      <c r="D270" s="57" t="n">
        <f aca="false">B270+E270-1</f>
        <v>8218</v>
      </c>
      <c r="E270" s="90" t="n">
        <v>1</v>
      </c>
      <c r="F270" s="91" t="s">
        <v>4658</v>
      </c>
      <c r="G270" s="92" t="s">
        <v>4462</v>
      </c>
      <c r="H270" s="93" t="s">
        <v>4659</v>
      </c>
      <c r="I270" s="94" t="s">
        <v>14</v>
      </c>
      <c r="J270" s="63" t="s">
        <v>16</v>
      </c>
      <c r="K270" s="120" t="s">
        <v>4659</v>
      </c>
      <c r="L270" s="91" t="s">
        <v>4549</v>
      </c>
    </row>
    <row r="271" s="172" customFormat="true" ht="12.75" hidden="false" customHeight="false" outlineLevel="0" collapsed="false">
      <c r="A271" s="100" t="s">
        <v>374</v>
      </c>
      <c r="B271" s="101"/>
      <c r="C271" s="67" t="s">
        <v>374</v>
      </c>
      <c r="D271" s="68"/>
      <c r="E271" s="50"/>
      <c r="F271" s="102"/>
      <c r="G271" s="103"/>
      <c r="H271" s="104"/>
      <c r="I271" s="105" t="n">
        <v>0</v>
      </c>
      <c r="J271" s="73" t="s">
        <v>16</v>
      </c>
      <c r="K271" s="121" t="s">
        <v>375</v>
      </c>
      <c r="L271" s="102"/>
      <c r="M271" s="197"/>
    </row>
    <row r="272" s="172" customFormat="true" ht="12.75" hidden="false" customHeight="false" outlineLevel="0" collapsed="false">
      <c r="A272" s="100"/>
      <c r="B272" s="101"/>
      <c r="C272" s="67"/>
      <c r="D272" s="68"/>
      <c r="E272" s="50"/>
      <c r="F272" s="102"/>
      <c r="G272" s="103"/>
      <c r="H272" s="104"/>
      <c r="I272" s="105" t="n">
        <v>1</v>
      </c>
      <c r="J272" s="73" t="s">
        <v>16</v>
      </c>
      <c r="K272" s="121" t="s">
        <v>376</v>
      </c>
      <c r="L272" s="102"/>
    </row>
    <row r="273" s="237" customFormat="true" ht="12.75" hidden="false" customHeight="true" outlineLevel="0" collapsed="false">
      <c r="A273" s="88" t="s">
        <v>11</v>
      </c>
      <c r="B273" s="89" t="n">
        <v>8219</v>
      </c>
      <c r="C273" s="56" t="s">
        <v>3</v>
      </c>
      <c r="D273" s="57" t="n">
        <f aca="false">B273+E273-1</f>
        <v>8219</v>
      </c>
      <c r="E273" s="90" t="n">
        <v>1</v>
      </c>
      <c r="F273" s="91" t="s">
        <v>4660</v>
      </c>
      <c r="G273" s="92" t="s">
        <v>4465</v>
      </c>
      <c r="H273" s="93" t="s">
        <v>4661</v>
      </c>
      <c r="I273" s="94" t="s">
        <v>14</v>
      </c>
      <c r="J273" s="63" t="s">
        <v>16</v>
      </c>
      <c r="K273" s="120" t="s">
        <v>4661</v>
      </c>
      <c r="L273" s="91" t="s">
        <v>4549</v>
      </c>
    </row>
    <row r="274" s="172" customFormat="true" ht="12.75" hidden="false" customHeight="false" outlineLevel="0" collapsed="false">
      <c r="A274" s="100" t="s">
        <v>374</v>
      </c>
      <c r="B274" s="101"/>
      <c r="C274" s="67" t="s">
        <v>374</v>
      </c>
      <c r="D274" s="68"/>
      <c r="E274" s="50"/>
      <c r="F274" s="102"/>
      <c r="G274" s="103"/>
      <c r="H274" s="104"/>
      <c r="I274" s="105" t="n">
        <v>0</v>
      </c>
      <c r="J274" s="73" t="s">
        <v>16</v>
      </c>
      <c r="K274" s="121" t="s">
        <v>375</v>
      </c>
      <c r="L274" s="102"/>
      <c r="M274" s="197"/>
    </row>
    <row r="275" s="172" customFormat="true" ht="12.75" hidden="false" customHeight="false" outlineLevel="0" collapsed="false">
      <c r="A275" s="100"/>
      <c r="B275" s="101"/>
      <c r="C275" s="67"/>
      <c r="D275" s="68"/>
      <c r="E275" s="50"/>
      <c r="F275" s="102"/>
      <c r="G275" s="103"/>
      <c r="H275" s="104"/>
      <c r="I275" s="105" t="n">
        <v>1</v>
      </c>
      <c r="J275" s="73" t="s">
        <v>16</v>
      </c>
      <c r="K275" s="121" t="s">
        <v>376</v>
      </c>
      <c r="L275" s="102"/>
    </row>
    <row r="276" s="237" customFormat="true" ht="12.75" hidden="false" customHeight="true" outlineLevel="0" collapsed="false">
      <c r="A276" s="88" t="s">
        <v>11</v>
      </c>
      <c r="B276" s="89" t="n">
        <v>8220</v>
      </c>
      <c r="C276" s="56" t="s">
        <v>3</v>
      </c>
      <c r="D276" s="57" t="n">
        <f aca="false">B276+E276-1</f>
        <v>8220</v>
      </c>
      <c r="E276" s="90" t="n">
        <v>1</v>
      </c>
      <c r="F276" s="91" t="s">
        <v>4662</v>
      </c>
      <c r="G276" s="92" t="s">
        <v>753</v>
      </c>
      <c r="H276" s="93" t="s">
        <v>4663</v>
      </c>
      <c r="I276" s="94" t="s">
        <v>14</v>
      </c>
      <c r="J276" s="63" t="s">
        <v>16</v>
      </c>
      <c r="K276" s="120" t="s">
        <v>4663</v>
      </c>
      <c r="L276" s="91" t="s">
        <v>4549</v>
      </c>
    </row>
    <row r="277" s="172" customFormat="true" ht="12.75" hidden="false" customHeight="false" outlineLevel="0" collapsed="false">
      <c r="A277" s="100" t="s">
        <v>374</v>
      </c>
      <c r="B277" s="101"/>
      <c r="C277" s="67" t="s">
        <v>374</v>
      </c>
      <c r="D277" s="68"/>
      <c r="E277" s="50"/>
      <c r="F277" s="102"/>
      <c r="G277" s="103"/>
      <c r="H277" s="104"/>
      <c r="I277" s="105" t="n">
        <v>0</v>
      </c>
      <c r="J277" s="73" t="s">
        <v>16</v>
      </c>
      <c r="K277" s="121" t="s">
        <v>375</v>
      </c>
      <c r="L277" s="102"/>
      <c r="M277" s="197"/>
    </row>
    <row r="278" s="172" customFormat="true" ht="12.75" hidden="false" customHeight="false" outlineLevel="0" collapsed="false">
      <c r="A278" s="100"/>
      <c r="B278" s="101"/>
      <c r="C278" s="67"/>
      <c r="D278" s="68"/>
      <c r="E278" s="50"/>
      <c r="F278" s="102"/>
      <c r="G278" s="103"/>
      <c r="H278" s="104"/>
      <c r="I278" s="105" t="n">
        <v>1</v>
      </c>
      <c r="J278" s="73" t="s">
        <v>16</v>
      </c>
      <c r="K278" s="121" t="s">
        <v>376</v>
      </c>
      <c r="L278" s="102"/>
    </row>
    <row r="279" s="237" customFormat="true" ht="12.75" hidden="false" customHeight="true" outlineLevel="0" collapsed="false">
      <c r="A279" s="88" t="s">
        <v>11</v>
      </c>
      <c r="B279" s="89" t="n">
        <v>8221</v>
      </c>
      <c r="C279" s="56" t="s">
        <v>3</v>
      </c>
      <c r="D279" s="57" t="n">
        <f aca="false">B279+E279-1</f>
        <v>8221</v>
      </c>
      <c r="E279" s="90" t="n">
        <v>1</v>
      </c>
      <c r="F279" s="91" t="s">
        <v>4664</v>
      </c>
      <c r="G279" s="92" t="s">
        <v>750</v>
      </c>
      <c r="H279" s="93" t="s">
        <v>4665</v>
      </c>
      <c r="I279" s="94" t="s">
        <v>14</v>
      </c>
      <c r="J279" s="63" t="s">
        <v>16</v>
      </c>
      <c r="K279" s="120" t="s">
        <v>4665</v>
      </c>
      <c r="L279" s="91" t="s">
        <v>4549</v>
      </c>
    </row>
    <row r="280" s="172" customFormat="true" ht="12.75" hidden="false" customHeight="false" outlineLevel="0" collapsed="false">
      <c r="A280" s="100" t="s">
        <v>374</v>
      </c>
      <c r="B280" s="101"/>
      <c r="C280" s="67" t="s">
        <v>374</v>
      </c>
      <c r="D280" s="68"/>
      <c r="E280" s="50"/>
      <c r="F280" s="102"/>
      <c r="G280" s="103"/>
      <c r="H280" s="104"/>
      <c r="I280" s="105" t="n">
        <v>0</v>
      </c>
      <c r="J280" s="73" t="s">
        <v>16</v>
      </c>
      <c r="K280" s="121" t="s">
        <v>375</v>
      </c>
      <c r="L280" s="102"/>
      <c r="M280" s="197"/>
    </row>
    <row r="281" s="172" customFormat="true" ht="12.75" hidden="false" customHeight="false" outlineLevel="0" collapsed="false">
      <c r="A281" s="100"/>
      <c r="B281" s="101"/>
      <c r="C281" s="67"/>
      <c r="D281" s="68"/>
      <c r="E281" s="50"/>
      <c r="F281" s="102"/>
      <c r="G281" s="103"/>
      <c r="H281" s="104"/>
      <c r="I281" s="105" t="n">
        <v>1</v>
      </c>
      <c r="J281" s="73" t="s">
        <v>16</v>
      </c>
      <c r="K281" s="121" t="s">
        <v>376</v>
      </c>
      <c r="L281" s="102"/>
    </row>
    <row r="282" s="237" customFormat="true" ht="12.75" hidden="false" customHeight="true" outlineLevel="0" collapsed="false">
      <c r="A282" s="88" t="s">
        <v>11</v>
      </c>
      <c r="B282" s="89" t="n">
        <v>8222</v>
      </c>
      <c r="C282" s="56" t="s">
        <v>3</v>
      </c>
      <c r="D282" s="57" t="n">
        <f aca="false">B282+E282-1</f>
        <v>8222</v>
      </c>
      <c r="E282" s="90" t="n">
        <v>1</v>
      </c>
      <c r="F282" s="91" t="s">
        <v>4666</v>
      </c>
      <c r="G282" s="92" t="s">
        <v>759</v>
      </c>
      <c r="H282" s="93" t="s">
        <v>4667</v>
      </c>
      <c r="I282" s="94" t="s">
        <v>14</v>
      </c>
      <c r="J282" s="63" t="s">
        <v>16</v>
      </c>
      <c r="K282" s="120" t="s">
        <v>4667</v>
      </c>
      <c r="L282" s="91" t="s">
        <v>4549</v>
      </c>
    </row>
    <row r="283" s="172" customFormat="true" ht="12.75" hidden="false" customHeight="false" outlineLevel="0" collapsed="false">
      <c r="A283" s="100" t="s">
        <v>374</v>
      </c>
      <c r="B283" s="101"/>
      <c r="C283" s="67" t="s">
        <v>374</v>
      </c>
      <c r="D283" s="68"/>
      <c r="E283" s="50"/>
      <c r="F283" s="102"/>
      <c r="G283" s="103"/>
      <c r="H283" s="104"/>
      <c r="I283" s="105" t="n">
        <v>0</v>
      </c>
      <c r="J283" s="73" t="s">
        <v>16</v>
      </c>
      <c r="K283" s="121" t="s">
        <v>375</v>
      </c>
      <c r="L283" s="102"/>
      <c r="M283" s="197"/>
    </row>
    <row r="284" s="172" customFormat="true" ht="12.75" hidden="false" customHeight="false" outlineLevel="0" collapsed="false">
      <c r="A284" s="100"/>
      <c r="B284" s="101"/>
      <c r="C284" s="67"/>
      <c r="D284" s="68"/>
      <c r="E284" s="50"/>
      <c r="F284" s="102"/>
      <c r="G284" s="103"/>
      <c r="H284" s="104"/>
      <c r="I284" s="105" t="n">
        <v>1</v>
      </c>
      <c r="J284" s="73" t="s">
        <v>16</v>
      </c>
      <c r="K284" s="121" t="s">
        <v>376</v>
      </c>
      <c r="L284" s="102"/>
    </row>
    <row r="285" s="237" customFormat="true" ht="12.75" hidden="false" customHeight="true" outlineLevel="0" collapsed="false">
      <c r="A285" s="88" t="s">
        <v>11</v>
      </c>
      <c r="B285" s="89" t="n">
        <v>8223</v>
      </c>
      <c r="C285" s="56" t="s">
        <v>3</v>
      </c>
      <c r="D285" s="57" t="n">
        <f aca="false">B285+E285-1</f>
        <v>8223</v>
      </c>
      <c r="E285" s="90" t="n">
        <v>1</v>
      </c>
      <c r="F285" s="91" t="s">
        <v>4668</v>
      </c>
      <c r="G285" s="92" t="s">
        <v>4474</v>
      </c>
      <c r="H285" s="93" t="s">
        <v>4669</v>
      </c>
      <c r="I285" s="94" t="s">
        <v>14</v>
      </c>
      <c r="J285" s="63" t="s">
        <v>16</v>
      </c>
      <c r="K285" s="120" t="s">
        <v>4669</v>
      </c>
      <c r="L285" s="91" t="s">
        <v>4549</v>
      </c>
    </row>
    <row r="286" s="172" customFormat="true" ht="12.75" hidden="false" customHeight="false" outlineLevel="0" collapsed="false">
      <c r="A286" s="100" t="s">
        <v>374</v>
      </c>
      <c r="B286" s="101"/>
      <c r="C286" s="67" t="s">
        <v>374</v>
      </c>
      <c r="D286" s="68"/>
      <c r="E286" s="50"/>
      <c r="F286" s="102"/>
      <c r="G286" s="103"/>
      <c r="H286" s="104"/>
      <c r="I286" s="105" t="n">
        <v>0</v>
      </c>
      <c r="J286" s="73" t="s">
        <v>16</v>
      </c>
      <c r="K286" s="121" t="s">
        <v>375</v>
      </c>
      <c r="L286" s="102"/>
      <c r="M286" s="197"/>
    </row>
    <row r="287" s="172" customFormat="true" ht="12.75" hidden="false" customHeight="false" outlineLevel="0" collapsed="false">
      <c r="A287" s="100"/>
      <c r="B287" s="101"/>
      <c r="C287" s="67"/>
      <c r="D287" s="68"/>
      <c r="E287" s="50"/>
      <c r="F287" s="102"/>
      <c r="G287" s="103"/>
      <c r="H287" s="104"/>
      <c r="I287" s="105" t="n">
        <v>1</v>
      </c>
      <c r="J287" s="73" t="s">
        <v>16</v>
      </c>
      <c r="K287" s="121" t="s">
        <v>376</v>
      </c>
      <c r="L287" s="102"/>
    </row>
    <row r="288" s="237" customFormat="true" ht="12.75" hidden="false" customHeight="true" outlineLevel="0" collapsed="false">
      <c r="A288" s="88" t="s">
        <v>11</v>
      </c>
      <c r="B288" s="89" t="n">
        <v>8224</v>
      </c>
      <c r="C288" s="56" t="s">
        <v>3</v>
      </c>
      <c r="D288" s="57" t="n">
        <f aca="false">B288+E288-1</f>
        <v>8224</v>
      </c>
      <c r="E288" s="90" t="n">
        <v>1</v>
      </c>
      <c r="F288" s="91" t="s">
        <v>4670</v>
      </c>
      <c r="G288" s="92" t="s">
        <v>3496</v>
      </c>
      <c r="H288" s="93" t="s">
        <v>4671</v>
      </c>
      <c r="I288" s="94" t="s">
        <v>14</v>
      </c>
      <c r="J288" s="63" t="s">
        <v>16</v>
      </c>
      <c r="K288" s="120" t="s">
        <v>4671</v>
      </c>
      <c r="L288" s="91" t="s">
        <v>4549</v>
      </c>
    </row>
    <row r="289" s="172" customFormat="true" ht="12.75" hidden="false" customHeight="false" outlineLevel="0" collapsed="false">
      <c r="A289" s="100" t="s">
        <v>374</v>
      </c>
      <c r="B289" s="101"/>
      <c r="C289" s="67" t="s">
        <v>374</v>
      </c>
      <c r="D289" s="68"/>
      <c r="E289" s="50"/>
      <c r="F289" s="102"/>
      <c r="G289" s="103"/>
      <c r="H289" s="104"/>
      <c r="I289" s="105" t="n">
        <v>0</v>
      </c>
      <c r="J289" s="73" t="s">
        <v>16</v>
      </c>
      <c r="K289" s="121" t="s">
        <v>375</v>
      </c>
      <c r="L289" s="102"/>
      <c r="M289" s="197"/>
    </row>
    <row r="290" s="172" customFormat="true" ht="12.75" hidden="false" customHeight="false" outlineLevel="0" collapsed="false">
      <c r="A290" s="100"/>
      <c r="B290" s="101"/>
      <c r="C290" s="67"/>
      <c r="D290" s="68"/>
      <c r="E290" s="50"/>
      <c r="F290" s="102"/>
      <c r="G290" s="103"/>
      <c r="H290" s="104"/>
      <c r="I290" s="105" t="n">
        <v>1</v>
      </c>
      <c r="J290" s="73" t="s">
        <v>16</v>
      </c>
      <c r="K290" s="121" t="s">
        <v>376</v>
      </c>
      <c r="L290" s="102"/>
    </row>
    <row r="291" s="237" customFormat="true" ht="12.75" hidden="false" customHeight="true" outlineLevel="0" collapsed="false">
      <c r="A291" s="88" t="s">
        <v>11</v>
      </c>
      <c r="B291" s="89" t="n">
        <v>8225</v>
      </c>
      <c r="C291" s="56" t="s">
        <v>3</v>
      </c>
      <c r="D291" s="57" t="n">
        <f aca="false">B291+E291-1</f>
        <v>8225</v>
      </c>
      <c r="E291" s="90" t="n">
        <v>1</v>
      </c>
      <c r="F291" s="91" t="s">
        <v>4672</v>
      </c>
      <c r="G291" s="92" t="s">
        <v>4479</v>
      </c>
      <c r="H291" s="93" t="s">
        <v>4673</v>
      </c>
      <c r="I291" s="94" t="s">
        <v>14</v>
      </c>
      <c r="J291" s="63" t="s">
        <v>16</v>
      </c>
      <c r="K291" s="120" t="s">
        <v>4673</v>
      </c>
      <c r="L291" s="91" t="s">
        <v>4549</v>
      </c>
    </row>
    <row r="292" s="172" customFormat="true" ht="12.75" hidden="false" customHeight="false" outlineLevel="0" collapsed="false">
      <c r="A292" s="100" t="s">
        <v>374</v>
      </c>
      <c r="B292" s="101"/>
      <c r="C292" s="67" t="s">
        <v>374</v>
      </c>
      <c r="D292" s="68"/>
      <c r="E292" s="50"/>
      <c r="F292" s="102"/>
      <c r="G292" s="103"/>
      <c r="H292" s="104"/>
      <c r="I292" s="105" t="n">
        <v>0</v>
      </c>
      <c r="J292" s="73" t="s">
        <v>16</v>
      </c>
      <c r="K292" s="121" t="s">
        <v>375</v>
      </c>
      <c r="L292" s="102"/>
      <c r="M292" s="197"/>
    </row>
    <row r="293" s="172" customFormat="true" ht="12.75" hidden="false" customHeight="false" outlineLevel="0" collapsed="false">
      <c r="A293" s="100"/>
      <c r="B293" s="101"/>
      <c r="C293" s="67"/>
      <c r="D293" s="68"/>
      <c r="E293" s="50"/>
      <c r="F293" s="102"/>
      <c r="G293" s="103"/>
      <c r="H293" s="104"/>
      <c r="I293" s="105" t="n">
        <v>1</v>
      </c>
      <c r="J293" s="73" t="s">
        <v>16</v>
      </c>
      <c r="K293" s="121" t="s">
        <v>376</v>
      </c>
      <c r="L293" s="102"/>
    </row>
    <row r="294" s="237" customFormat="true" ht="12.75" hidden="false" customHeight="true" outlineLevel="0" collapsed="false">
      <c r="A294" s="88" t="s">
        <v>11</v>
      </c>
      <c r="B294" s="89" t="n">
        <v>8231</v>
      </c>
      <c r="C294" s="56" t="s">
        <v>3</v>
      </c>
      <c r="D294" s="57" t="n">
        <f aca="false">B294+E294-1</f>
        <v>8231</v>
      </c>
      <c r="E294" s="90" t="n">
        <v>1</v>
      </c>
      <c r="F294" s="91" t="s">
        <v>4674</v>
      </c>
      <c r="G294" s="92" t="s">
        <v>774</v>
      </c>
      <c r="H294" s="93" t="s">
        <v>4675</v>
      </c>
      <c r="I294" s="94" t="s">
        <v>14</v>
      </c>
      <c r="J294" s="63" t="s">
        <v>16</v>
      </c>
      <c r="K294" s="120" t="s">
        <v>4675</v>
      </c>
      <c r="L294" s="91" t="s">
        <v>4549</v>
      </c>
    </row>
    <row r="295" s="99" customFormat="true" ht="12.75" hidden="false" customHeight="false" outlineLevel="0" collapsed="false">
      <c r="A295" s="100"/>
      <c r="B295" s="101"/>
      <c r="C295" s="67"/>
      <c r="D295" s="68"/>
      <c r="E295" s="50"/>
      <c r="F295" s="102"/>
      <c r="G295" s="103"/>
      <c r="H295" s="104"/>
      <c r="I295" s="105" t="n">
        <v>1</v>
      </c>
      <c r="J295" s="73" t="s">
        <v>16</v>
      </c>
      <c r="K295" s="121" t="s">
        <v>776</v>
      </c>
      <c r="L295" s="102"/>
    </row>
    <row r="296" s="99" customFormat="true" ht="12.75" hidden="false" customHeight="false" outlineLevel="0" collapsed="false">
      <c r="A296" s="100"/>
      <c r="B296" s="101"/>
      <c r="C296" s="67"/>
      <c r="D296" s="68"/>
      <c r="E296" s="50"/>
      <c r="F296" s="102"/>
      <c r="G296" s="103"/>
      <c r="H296" s="104"/>
      <c r="I296" s="105" t="n">
        <v>2</v>
      </c>
      <c r="J296" s="73" t="s">
        <v>16</v>
      </c>
      <c r="K296" s="121" t="s">
        <v>341</v>
      </c>
      <c r="L296" s="102"/>
    </row>
    <row r="297" s="99" customFormat="true" ht="12.75" hidden="false" customHeight="false" outlineLevel="0" collapsed="false">
      <c r="A297" s="100"/>
      <c r="B297" s="101"/>
      <c r="C297" s="67"/>
      <c r="D297" s="68"/>
      <c r="E297" s="50"/>
      <c r="F297" s="102"/>
      <c r="G297" s="103"/>
      <c r="H297" s="104"/>
      <c r="I297" s="105" t="n">
        <v>3</v>
      </c>
      <c r="J297" s="73" t="s">
        <v>16</v>
      </c>
      <c r="K297" s="121" t="s">
        <v>777</v>
      </c>
      <c r="L297" s="102"/>
    </row>
    <row r="298" s="99" customFormat="true" ht="12.75" hidden="false" customHeight="false" outlineLevel="0" collapsed="false">
      <c r="A298" s="100"/>
      <c r="B298" s="101"/>
      <c r="C298" s="67"/>
      <c r="D298" s="68"/>
      <c r="E298" s="50"/>
      <c r="F298" s="102"/>
      <c r="G298" s="103"/>
      <c r="H298" s="104"/>
      <c r="I298" s="105" t="n">
        <v>4</v>
      </c>
      <c r="J298" s="73" t="s">
        <v>16</v>
      </c>
      <c r="K298" s="121" t="s">
        <v>319</v>
      </c>
      <c r="L298" s="102"/>
    </row>
    <row r="299" s="5" customFormat="true" ht="22.5" hidden="false" customHeight="true" outlineLevel="0" collapsed="false">
      <c r="A299" s="153"/>
      <c r="B299" s="154"/>
      <c r="C299" s="155"/>
      <c r="D299" s="156"/>
      <c r="E299" s="157"/>
      <c r="F299" s="158" t="s">
        <v>4676</v>
      </c>
      <c r="G299" s="158" t="s">
        <v>1552</v>
      </c>
      <c r="H299" s="158"/>
      <c r="I299" s="158"/>
      <c r="J299" s="158"/>
      <c r="K299" s="158"/>
      <c r="L299" s="158"/>
    </row>
    <row r="300" s="237" customFormat="true" ht="22.5" hidden="false" customHeight="true" outlineLevel="0" collapsed="false">
      <c r="A300" s="88" t="s">
        <v>11</v>
      </c>
      <c r="B300" s="89" t="n">
        <v>8232</v>
      </c>
      <c r="C300" s="56" t="s">
        <v>3</v>
      </c>
      <c r="D300" s="57" t="n">
        <f aca="false">B300+E300-1</f>
        <v>8232</v>
      </c>
      <c r="E300" s="90" t="n">
        <v>1</v>
      </c>
      <c r="F300" s="91" t="s">
        <v>4677</v>
      </c>
      <c r="G300" s="92" t="s">
        <v>781</v>
      </c>
      <c r="H300" s="93" t="s">
        <v>4678</v>
      </c>
      <c r="I300" s="94" t="s">
        <v>14</v>
      </c>
      <c r="J300" s="63" t="s">
        <v>16</v>
      </c>
      <c r="K300" s="120" t="s">
        <v>4678</v>
      </c>
      <c r="L300" s="91" t="s">
        <v>4549</v>
      </c>
    </row>
    <row r="301" s="172" customFormat="true" ht="12.75" hidden="false" customHeight="false" outlineLevel="0" collapsed="false">
      <c r="A301" s="100" t="s">
        <v>374</v>
      </c>
      <c r="B301" s="101"/>
      <c r="C301" s="67" t="s">
        <v>374</v>
      </c>
      <c r="D301" s="68"/>
      <c r="E301" s="50"/>
      <c r="F301" s="102"/>
      <c r="G301" s="103"/>
      <c r="H301" s="104"/>
      <c r="I301" s="105" t="n">
        <v>0</v>
      </c>
      <c r="J301" s="73" t="s">
        <v>16</v>
      </c>
      <c r="K301" s="121" t="s">
        <v>375</v>
      </c>
      <c r="L301" s="102"/>
      <c r="M301" s="197"/>
    </row>
    <row r="302" s="172" customFormat="true" ht="12.75" hidden="false" customHeight="false" outlineLevel="0" collapsed="false">
      <c r="A302" s="100"/>
      <c r="B302" s="101"/>
      <c r="C302" s="67"/>
      <c r="D302" s="68"/>
      <c r="E302" s="50"/>
      <c r="F302" s="102"/>
      <c r="G302" s="103"/>
      <c r="H302" s="104"/>
      <c r="I302" s="105" t="n">
        <v>1</v>
      </c>
      <c r="J302" s="73" t="s">
        <v>16</v>
      </c>
      <c r="K302" s="121" t="s">
        <v>376</v>
      </c>
      <c r="L302" s="102"/>
    </row>
    <row r="303" s="237" customFormat="true" ht="12.75" hidden="false" customHeight="true" outlineLevel="0" collapsed="false">
      <c r="A303" s="88" t="s">
        <v>11</v>
      </c>
      <c r="B303" s="89" t="n">
        <v>8233</v>
      </c>
      <c r="C303" s="56" t="s">
        <v>3</v>
      </c>
      <c r="D303" s="57" t="n">
        <f aca="false">B303+E303-1</f>
        <v>8233</v>
      </c>
      <c r="E303" s="90" t="n">
        <v>1</v>
      </c>
      <c r="F303" s="91" t="s">
        <v>4679</v>
      </c>
      <c r="G303" s="92" t="s">
        <v>784</v>
      </c>
      <c r="H303" s="93" t="s">
        <v>4680</v>
      </c>
      <c r="I303" s="94" t="s">
        <v>14</v>
      </c>
      <c r="J303" s="63" t="s">
        <v>16</v>
      </c>
      <c r="K303" s="120" t="s">
        <v>4680</v>
      </c>
      <c r="L303" s="91" t="s">
        <v>4549</v>
      </c>
    </row>
    <row r="304" s="172" customFormat="true" ht="12.75" hidden="false" customHeight="false" outlineLevel="0" collapsed="false">
      <c r="A304" s="100" t="s">
        <v>374</v>
      </c>
      <c r="B304" s="101"/>
      <c r="C304" s="67" t="s">
        <v>374</v>
      </c>
      <c r="D304" s="68"/>
      <c r="E304" s="50"/>
      <c r="F304" s="102"/>
      <c r="G304" s="103"/>
      <c r="H304" s="104"/>
      <c r="I304" s="105" t="n">
        <v>0</v>
      </c>
      <c r="J304" s="73" t="s">
        <v>16</v>
      </c>
      <c r="K304" s="121" t="s">
        <v>375</v>
      </c>
      <c r="L304" s="102"/>
      <c r="M304" s="197"/>
    </row>
    <row r="305" s="172" customFormat="true" ht="12.75" hidden="false" customHeight="false" outlineLevel="0" collapsed="false">
      <c r="A305" s="100"/>
      <c r="B305" s="101"/>
      <c r="C305" s="67"/>
      <c r="D305" s="68"/>
      <c r="E305" s="50"/>
      <c r="F305" s="102"/>
      <c r="G305" s="103"/>
      <c r="H305" s="104"/>
      <c r="I305" s="105" t="n">
        <v>1</v>
      </c>
      <c r="J305" s="73" t="s">
        <v>16</v>
      </c>
      <c r="K305" s="121" t="s">
        <v>376</v>
      </c>
      <c r="L305" s="102"/>
    </row>
    <row r="306" s="237" customFormat="true" ht="12.75" hidden="false" customHeight="true" outlineLevel="0" collapsed="false">
      <c r="A306" s="88" t="s">
        <v>11</v>
      </c>
      <c r="B306" s="89" t="n">
        <v>8234</v>
      </c>
      <c r="C306" s="56" t="s">
        <v>3</v>
      </c>
      <c r="D306" s="57" t="n">
        <f aca="false">B306+E306-1</f>
        <v>8234</v>
      </c>
      <c r="E306" s="90" t="n">
        <v>1</v>
      </c>
      <c r="F306" s="91" t="s">
        <v>4681</v>
      </c>
      <c r="G306" s="92" t="s">
        <v>4490</v>
      </c>
      <c r="H306" s="93" t="s">
        <v>4682</v>
      </c>
      <c r="I306" s="94" t="s">
        <v>14</v>
      </c>
      <c r="J306" s="63" t="s">
        <v>16</v>
      </c>
      <c r="K306" s="120" t="s">
        <v>4682</v>
      </c>
      <c r="L306" s="91" t="s">
        <v>4549</v>
      </c>
    </row>
    <row r="307" s="172" customFormat="true" ht="12.75" hidden="false" customHeight="false" outlineLevel="0" collapsed="false">
      <c r="A307" s="100" t="s">
        <v>374</v>
      </c>
      <c r="B307" s="101"/>
      <c r="C307" s="67" t="s">
        <v>374</v>
      </c>
      <c r="D307" s="68"/>
      <c r="E307" s="50"/>
      <c r="F307" s="102"/>
      <c r="G307" s="103"/>
      <c r="H307" s="104"/>
      <c r="I307" s="105" t="n">
        <v>0</v>
      </c>
      <c r="J307" s="73" t="s">
        <v>16</v>
      </c>
      <c r="K307" s="121" t="s">
        <v>375</v>
      </c>
      <c r="L307" s="102"/>
      <c r="M307" s="197"/>
    </row>
    <row r="308" s="172" customFormat="true" ht="12.75" hidden="false" customHeight="false" outlineLevel="0" collapsed="false">
      <c r="A308" s="100"/>
      <c r="B308" s="101"/>
      <c r="C308" s="67"/>
      <c r="D308" s="68"/>
      <c r="E308" s="50"/>
      <c r="F308" s="102"/>
      <c r="G308" s="103"/>
      <c r="H308" s="104"/>
      <c r="I308" s="105" t="n">
        <v>1</v>
      </c>
      <c r="J308" s="73" t="s">
        <v>16</v>
      </c>
      <c r="K308" s="121" t="s">
        <v>376</v>
      </c>
      <c r="L308" s="102"/>
    </row>
    <row r="309" s="237" customFormat="true" ht="12.75" hidden="false" customHeight="true" outlineLevel="0" collapsed="false">
      <c r="A309" s="88" t="s">
        <v>11</v>
      </c>
      <c r="B309" s="89" t="n">
        <v>8235</v>
      </c>
      <c r="C309" s="56" t="s">
        <v>3</v>
      </c>
      <c r="D309" s="57" t="n">
        <f aca="false">B309+E309-1</f>
        <v>8235</v>
      </c>
      <c r="E309" s="90" t="n">
        <v>1</v>
      </c>
      <c r="F309" s="91" t="s">
        <v>4683</v>
      </c>
      <c r="G309" s="92" t="s">
        <v>787</v>
      </c>
      <c r="H309" s="93" t="s">
        <v>4684</v>
      </c>
      <c r="I309" s="94" t="s">
        <v>14</v>
      </c>
      <c r="J309" s="63" t="s">
        <v>16</v>
      </c>
      <c r="K309" s="120" t="s">
        <v>4684</v>
      </c>
      <c r="L309" s="91" t="s">
        <v>4549</v>
      </c>
    </row>
    <row r="310" s="172" customFormat="true" ht="12.75" hidden="false" customHeight="false" outlineLevel="0" collapsed="false">
      <c r="A310" s="100" t="s">
        <v>374</v>
      </c>
      <c r="B310" s="101"/>
      <c r="C310" s="67" t="s">
        <v>374</v>
      </c>
      <c r="D310" s="68"/>
      <c r="E310" s="50"/>
      <c r="F310" s="102"/>
      <c r="G310" s="103"/>
      <c r="H310" s="104"/>
      <c r="I310" s="105" t="n">
        <v>0</v>
      </c>
      <c r="J310" s="73" t="s">
        <v>16</v>
      </c>
      <c r="K310" s="121" t="s">
        <v>375</v>
      </c>
      <c r="L310" s="102"/>
      <c r="M310" s="197"/>
    </row>
    <row r="311" s="172" customFormat="true" ht="12.75" hidden="false" customHeight="false" outlineLevel="0" collapsed="false">
      <c r="A311" s="100"/>
      <c r="B311" s="101"/>
      <c r="C311" s="67"/>
      <c r="D311" s="68"/>
      <c r="E311" s="50"/>
      <c r="F311" s="102"/>
      <c r="G311" s="103"/>
      <c r="H311" s="104"/>
      <c r="I311" s="105" t="n">
        <v>1</v>
      </c>
      <c r="J311" s="73" t="s">
        <v>16</v>
      </c>
      <c r="K311" s="121" t="s">
        <v>376</v>
      </c>
      <c r="L311" s="102"/>
    </row>
    <row r="312" s="237" customFormat="true" ht="12.75" hidden="false" customHeight="true" outlineLevel="0" collapsed="false">
      <c r="A312" s="88" t="s">
        <v>11</v>
      </c>
      <c r="B312" s="89" t="n">
        <v>8236</v>
      </c>
      <c r="C312" s="56" t="s">
        <v>3</v>
      </c>
      <c r="D312" s="57" t="n">
        <f aca="false">B312+E312-1</f>
        <v>8236</v>
      </c>
      <c r="E312" s="90" t="n">
        <v>1</v>
      </c>
      <c r="F312" s="91" t="s">
        <v>4685</v>
      </c>
      <c r="G312" s="92" t="s">
        <v>790</v>
      </c>
      <c r="H312" s="93" t="s">
        <v>4686</v>
      </c>
      <c r="I312" s="94" t="s">
        <v>14</v>
      </c>
      <c r="J312" s="63" t="s">
        <v>16</v>
      </c>
      <c r="K312" s="120" t="s">
        <v>4686</v>
      </c>
      <c r="L312" s="91" t="s">
        <v>4549</v>
      </c>
    </row>
    <row r="313" s="172" customFormat="true" ht="12.75" hidden="false" customHeight="false" outlineLevel="0" collapsed="false">
      <c r="A313" s="100" t="s">
        <v>374</v>
      </c>
      <c r="B313" s="101"/>
      <c r="C313" s="67" t="s">
        <v>374</v>
      </c>
      <c r="D313" s="68"/>
      <c r="E313" s="50"/>
      <c r="F313" s="102"/>
      <c r="G313" s="103"/>
      <c r="H313" s="104"/>
      <c r="I313" s="105" t="n">
        <v>0</v>
      </c>
      <c r="J313" s="73" t="s">
        <v>16</v>
      </c>
      <c r="K313" s="121" t="s">
        <v>375</v>
      </c>
      <c r="L313" s="102"/>
      <c r="M313" s="197"/>
    </row>
    <row r="314" s="172" customFormat="true" ht="12.75" hidden="false" customHeight="false" outlineLevel="0" collapsed="false">
      <c r="A314" s="100"/>
      <c r="B314" s="101"/>
      <c r="C314" s="67"/>
      <c r="D314" s="68"/>
      <c r="E314" s="50"/>
      <c r="F314" s="102"/>
      <c r="G314" s="103"/>
      <c r="H314" s="104"/>
      <c r="I314" s="105" t="n">
        <v>1</v>
      </c>
      <c r="J314" s="73" t="s">
        <v>16</v>
      </c>
      <c r="K314" s="121" t="s">
        <v>376</v>
      </c>
      <c r="L314" s="102"/>
    </row>
    <row r="315" s="237" customFormat="true" ht="12.75" hidden="false" customHeight="true" outlineLevel="0" collapsed="false">
      <c r="A315" s="88" t="s">
        <v>11</v>
      </c>
      <c r="B315" s="89" t="n">
        <v>8237</v>
      </c>
      <c r="C315" s="56" t="s">
        <v>3</v>
      </c>
      <c r="D315" s="57" t="n">
        <f aca="false">B315+E315-1</f>
        <v>8237</v>
      </c>
      <c r="E315" s="90" t="n">
        <v>1</v>
      </c>
      <c r="F315" s="91" t="s">
        <v>4687</v>
      </c>
      <c r="G315" s="92" t="s">
        <v>2051</v>
      </c>
      <c r="H315" s="93" t="s">
        <v>4688</v>
      </c>
      <c r="I315" s="94" t="s">
        <v>14</v>
      </c>
      <c r="J315" s="63" t="s">
        <v>16</v>
      </c>
      <c r="K315" s="120" t="s">
        <v>4688</v>
      </c>
      <c r="L315" s="91" t="s">
        <v>4549</v>
      </c>
    </row>
    <row r="316" s="172" customFormat="true" ht="12.75" hidden="false" customHeight="false" outlineLevel="0" collapsed="false">
      <c r="A316" s="100" t="s">
        <v>374</v>
      </c>
      <c r="B316" s="101"/>
      <c r="C316" s="67" t="s">
        <v>374</v>
      </c>
      <c r="D316" s="68"/>
      <c r="E316" s="50"/>
      <c r="F316" s="102"/>
      <c r="G316" s="103"/>
      <c r="H316" s="104"/>
      <c r="I316" s="105" t="n">
        <v>0</v>
      </c>
      <c r="J316" s="73" t="s">
        <v>16</v>
      </c>
      <c r="K316" s="121" t="s">
        <v>375</v>
      </c>
      <c r="L316" s="102"/>
      <c r="M316" s="197"/>
    </row>
    <row r="317" s="172" customFormat="true" ht="12.75" hidden="false" customHeight="false" outlineLevel="0" collapsed="false">
      <c r="A317" s="100"/>
      <c r="B317" s="101"/>
      <c r="C317" s="67"/>
      <c r="D317" s="68"/>
      <c r="E317" s="50"/>
      <c r="F317" s="102"/>
      <c r="G317" s="103"/>
      <c r="H317" s="104"/>
      <c r="I317" s="105" t="n">
        <v>1</v>
      </c>
      <c r="J317" s="73" t="s">
        <v>16</v>
      </c>
      <c r="K317" s="121" t="s">
        <v>376</v>
      </c>
      <c r="L317" s="102"/>
    </row>
    <row r="318" s="237" customFormat="true" ht="12.75" hidden="false" customHeight="true" outlineLevel="0" collapsed="false">
      <c r="A318" s="88" t="s">
        <v>11</v>
      </c>
      <c r="B318" s="89" t="n">
        <v>8238</v>
      </c>
      <c r="C318" s="56" t="s">
        <v>3</v>
      </c>
      <c r="D318" s="57" t="n">
        <f aca="false">B318+E318-1</f>
        <v>8238</v>
      </c>
      <c r="E318" s="90" t="n">
        <v>1</v>
      </c>
      <c r="F318" s="91" t="s">
        <v>4689</v>
      </c>
      <c r="G318" s="92" t="s">
        <v>2065</v>
      </c>
      <c r="H318" s="93" t="s">
        <v>4690</v>
      </c>
      <c r="I318" s="94" t="s">
        <v>14</v>
      </c>
      <c r="J318" s="63" t="s">
        <v>16</v>
      </c>
      <c r="K318" s="120" t="s">
        <v>4690</v>
      </c>
      <c r="L318" s="91" t="s">
        <v>4549</v>
      </c>
    </row>
    <row r="319" s="172" customFormat="true" ht="12.75" hidden="false" customHeight="false" outlineLevel="0" collapsed="false">
      <c r="A319" s="100" t="s">
        <v>374</v>
      </c>
      <c r="B319" s="101"/>
      <c r="C319" s="67" t="s">
        <v>374</v>
      </c>
      <c r="D319" s="68"/>
      <c r="E319" s="50"/>
      <c r="F319" s="102"/>
      <c r="G319" s="103"/>
      <c r="H319" s="104"/>
      <c r="I319" s="105" t="n">
        <v>0</v>
      </c>
      <c r="J319" s="73" t="s">
        <v>16</v>
      </c>
      <c r="K319" s="121" t="s">
        <v>375</v>
      </c>
      <c r="L319" s="102"/>
      <c r="M319" s="197"/>
    </row>
    <row r="320" s="172" customFormat="true" ht="12.75" hidden="false" customHeight="false" outlineLevel="0" collapsed="false">
      <c r="A320" s="100"/>
      <c r="B320" s="101"/>
      <c r="C320" s="67"/>
      <c r="D320" s="68"/>
      <c r="E320" s="50"/>
      <c r="F320" s="102"/>
      <c r="G320" s="103"/>
      <c r="H320" s="104"/>
      <c r="I320" s="105" t="n">
        <v>1</v>
      </c>
      <c r="J320" s="73" t="s">
        <v>16</v>
      </c>
      <c r="K320" s="121" t="s">
        <v>376</v>
      </c>
      <c r="L320" s="102"/>
    </row>
    <row r="321" s="237" customFormat="true" ht="12.75" hidden="false" customHeight="true" outlineLevel="0" collapsed="false">
      <c r="A321" s="88" t="s">
        <v>11</v>
      </c>
      <c r="B321" s="89" t="n">
        <v>8239</v>
      </c>
      <c r="C321" s="56" t="s">
        <v>3</v>
      </c>
      <c r="D321" s="57" t="n">
        <f aca="false">B321+E321-1</f>
        <v>8239</v>
      </c>
      <c r="E321" s="90" t="n">
        <v>1</v>
      </c>
      <c r="F321" s="91" t="s">
        <v>4691</v>
      </c>
      <c r="G321" s="92" t="s">
        <v>799</v>
      </c>
      <c r="H321" s="93" t="s">
        <v>4692</v>
      </c>
      <c r="I321" s="94" t="s">
        <v>14</v>
      </c>
      <c r="J321" s="63" t="s">
        <v>16</v>
      </c>
      <c r="K321" s="120" t="s">
        <v>4692</v>
      </c>
      <c r="L321" s="91" t="s">
        <v>4549</v>
      </c>
    </row>
    <row r="322" s="172" customFormat="true" ht="12.75" hidden="false" customHeight="false" outlineLevel="0" collapsed="false">
      <c r="A322" s="100" t="s">
        <v>374</v>
      </c>
      <c r="B322" s="101"/>
      <c r="C322" s="67" t="s">
        <v>374</v>
      </c>
      <c r="D322" s="68"/>
      <c r="E322" s="50"/>
      <c r="F322" s="102"/>
      <c r="G322" s="103"/>
      <c r="H322" s="104"/>
      <c r="I322" s="105" t="n">
        <v>0</v>
      </c>
      <c r="J322" s="73" t="s">
        <v>16</v>
      </c>
      <c r="K322" s="121" t="s">
        <v>375</v>
      </c>
      <c r="L322" s="102"/>
      <c r="M322" s="197"/>
    </row>
    <row r="323" s="172" customFormat="true" ht="12.75" hidden="false" customHeight="false" outlineLevel="0" collapsed="false">
      <c r="A323" s="100"/>
      <c r="B323" s="101"/>
      <c r="C323" s="67"/>
      <c r="D323" s="68"/>
      <c r="E323" s="50"/>
      <c r="F323" s="102"/>
      <c r="G323" s="103"/>
      <c r="H323" s="104"/>
      <c r="I323" s="105" t="n">
        <v>1</v>
      </c>
      <c r="J323" s="73" t="s">
        <v>16</v>
      </c>
      <c r="K323" s="121" t="s">
        <v>376</v>
      </c>
      <c r="L323" s="102"/>
    </row>
    <row r="324" s="237" customFormat="true" ht="12.75" hidden="false" customHeight="true" outlineLevel="0" collapsed="false">
      <c r="A324" s="88" t="s">
        <v>11</v>
      </c>
      <c r="B324" s="89" t="n">
        <v>8240</v>
      </c>
      <c r="C324" s="56" t="s">
        <v>3</v>
      </c>
      <c r="D324" s="57" t="n">
        <f aca="false">B324+E324-1</f>
        <v>8240</v>
      </c>
      <c r="E324" s="90" t="n">
        <v>1</v>
      </c>
      <c r="F324" s="91" t="s">
        <v>4693</v>
      </c>
      <c r="G324" s="92" t="s">
        <v>802</v>
      </c>
      <c r="H324" s="93" t="s">
        <v>4694</v>
      </c>
      <c r="I324" s="94" t="s">
        <v>14</v>
      </c>
      <c r="J324" s="63" t="s">
        <v>16</v>
      </c>
      <c r="K324" s="120" t="s">
        <v>4694</v>
      </c>
      <c r="L324" s="91" t="s">
        <v>4549</v>
      </c>
    </row>
    <row r="325" s="172" customFormat="true" ht="12.75" hidden="false" customHeight="false" outlineLevel="0" collapsed="false">
      <c r="A325" s="100" t="s">
        <v>374</v>
      </c>
      <c r="B325" s="101"/>
      <c r="C325" s="67" t="s">
        <v>374</v>
      </c>
      <c r="D325" s="68"/>
      <c r="E325" s="50"/>
      <c r="F325" s="102"/>
      <c r="G325" s="103"/>
      <c r="H325" s="104"/>
      <c r="I325" s="105" t="n">
        <v>0</v>
      </c>
      <c r="J325" s="73" t="s">
        <v>16</v>
      </c>
      <c r="K325" s="121" t="s">
        <v>375</v>
      </c>
      <c r="L325" s="102"/>
      <c r="M325" s="197"/>
    </row>
    <row r="326" s="172" customFormat="true" ht="12.75" hidden="false" customHeight="false" outlineLevel="0" collapsed="false">
      <c r="A326" s="100"/>
      <c r="B326" s="101"/>
      <c r="C326" s="67"/>
      <c r="D326" s="68"/>
      <c r="E326" s="50"/>
      <c r="F326" s="102"/>
      <c r="G326" s="103"/>
      <c r="H326" s="104"/>
      <c r="I326" s="105" t="n">
        <v>1</v>
      </c>
      <c r="J326" s="73" t="s">
        <v>16</v>
      </c>
      <c r="K326" s="121" t="s">
        <v>376</v>
      </c>
      <c r="L326" s="102"/>
    </row>
    <row r="327" s="237" customFormat="true" ht="22.5" hidden="false" customHeight="true" outlineLevel="0" collapsed="false">
      <c r="A327" s="88" t="s">
        <v>11</v>
      </c>
      <c r="B327" s="89" t="n">
        <v>8241</v>
      </c>
      <c r="C327" s="56" t="s">
        <v>3</v>
      </c>
      <c r="D327" s="57" t="n">
        <f aca="false">B327+E327-1</f>
        <v>8241</v>
      </c>
      <c r="E327" s="90" t="n">
        <v>1</v>
      </c>
      <c r="F327" s="91" t="s">
        <v>4695</v>
      </c>
      <c r="G327" s="92" t="s">
        <v>4507</v>
      </c>
      <c r="H327" s="93" t="s">
        <v>4696</v>
      </c>
      <c r="I327" s="94" t="s">
        <v>14</v>
      </c>
      <c r="J327" s="63" t="s">
        <v>16</v>
      </c>
      <c r="K327" s="120" t="s">
        <v>4696</v>
      </c>
      <c r="L327" s="91" t="s">
        <v>4549</v>
      </c>
    </row>
    <row r="328" s="172" customFormat="true" ht="12.75" hidden="false" customHeight="false" outlineLevel="0" collapsed="false">
      <c r="A328" s="100" t="s">
        <v>374</v>
      </c>
      <c r="B328" s="101"/>
      <c r="C328" s="67" t="s">
        <v>374</v>
      </c>
      <c r="D328" s="68"/>
      <c r="E328" s="50"/>
      <c r="F328" s="102"/>
      <c r="G328" s="103"/>
      <c r="H328" s="104"/>
      <c r="I328" s="105" t="n">
        <v>0</v>
      </c>
      <c r="J328" s="73" t="s">
        <v>16</v>
      </c>
      <c r="K328" s="121" t="s">
        <v>375</v>
      </c>
      <c r="L328" s="102"/>
      <c r="M328" s="197"/>
    </row>
    <row r="329" s="172" customFormat="true" ht="12.75" hidden="false" customHeight="false" outlineLevel="0" collapsed="false">
      <c r="A329" s="100"/>
      <c r="B329" s="101"/>
      <c r="C329" s="67"/>
      <c r="D329" s="68"/>
      <c r="E329" s="50"/>
      <c r="F329" s="102"/>
      <c r="G329" s="103"/>
      <c r="H329" s="104"/>
      <c r="I329" s="105" t="n">
        <v>1</v>
      </c>
      <c r="J329" s="73" t="s">
        <v>16</v>
      </c>
      <c r="K329" s="121" t="s">
        <v>376</v>
      </c>
      <c r="L329" s="102"/>
    </row>
    <row r="330" s="237" customFormat="true" ht="22.5" hidden="false" customHeight="true" outlineLevel="0" collapsed="false">
      <c r="A330" s="88" t="s">
        <v>11</v>
      </c>
      <c r="B330" s="89" t="n">
        <v>8242</v>
      </c>
      <c r="C330" s="56" t="s">
        <v>3</v>
      </c>
      <c r="D330" s="57" t="n">
        <f aca="false">B330+E330-1</f>
        <v>8242</v>
      </c>
      <c r="E330" s="90" t="n">
        <v>1</v>
      </c>
      <c r="F330" s="91" t="s">
        <v>4697</v>
      </c>
      <c r="G330" s="92" t="s">
        <v>808</v>
      </c>
      <c r="H330" s="93" t="s">
        <v>4698</v>
      </c>
      <c r="I330" s="94" t="s">
        <v>14</v>
      </c>
      <c r="J330" s="63" t="s">
        <v>16</v>
      </c>
      <c r="K330" s="120" t="s">
        <v>4698</v>
      </c>
      <c r="L330" s="91" t="s">
        <v>4549</v>
      </c>
    </row>
    <row r="331" s="172" customFormat="true" ht="12.75" hidden="false" customHeight="false" outlineLevel="0" collapsed="false">
      <c r="A331" s="100" t="s">
        <v>374</v>
      </c>
      <c r="B331" s="101"/>
      <c r="C331" s="67" t="s">
        <v>374</v>
      </c>
      <c r="D331" s="68"/>
      <c r="E331" s="50"/>
      <c r="F331" s="102"/>
      <c r="G331" s="103"/>
      <c r="H331" s="104"/>
      <c r="I331" s="105" t="n">
        <v>0</v>
      </c>
      <c r="J331" s="73" t="s">
        <v>16</v>
      </c>
      <c r="K331" s="121" t="s">
        <v>375</v>
      </c>
      <c r="L331" s="102"/>
      <c r="M331" s="197"/>
    </row>
    <row r="332" s="172" customFormat="true" ht="12.75" hidden="false" customHeight="false" outlineLevel="0" collapsed="false">
      <c r="A332" s="100"/>
      <c r="B332" s="101"/>
      <c r="C332" s="67"/>
      <c r="D332" s="68"/>
      <c r="E332" s="50"/>
      <c r="F332" s="102"/>
      <c r="G332" s="103"/>
      <c r="H332" s="104"/>
      <c r="I332" s="105" t="n">
        <v>1</v>
      </c>
      <c r="J332" s="73" t="s">
        <v>16</v>
      </c>
      <c r="K332" s="121" t="s">
        <v>376</v>
      </c>
      <c r="L332" s="102"/>
    </row>
    <row r="333" s="237" customFormat="true" ht="12.75" hidden="false" customHeight="true" outlineLevel="0" collapsed="false">
      <c r="A333" s="88" t="s">
        <v>11</v>
      </c>
      <c r="B333" s="89" t="n">
        <v>8243</v>
      </c>
      <c r="C333" s="56" t="s">
        <v>3</v>
      </c>
      <c r="D333" s="57" t="n">
        <f aca="false">B333+E333-1</f>
        <v>8243</v>
      </c>
      <c r="E333" s="90" t="n">
        <v>1</v>
      </c>
      <c r="F333" s="91" t="s">
        <v>4699</v>
      </c>
      <c r="G333" s="92" t="s">
        <v>4512</v>
      </c>
      <c r="H333" s="93" t="s">
        <v>4700</v>
      </c>
      <c r="I333" s="94" t="s">
        <v>14</v>
      </c>
      <c r="J333" s="63" t="s">
        <v>16</v>
      </c>
      <c r="K333" s="120" t="s">
        <v>4700</v>
      </c>
      <c r="L333" s="91" t="s">
        <v>4549</v>
      </c>
    </row>
    <row r="334" s="172" customFormat="true" ht="12.75" hidden="false" customHeight="false" outlineLevel="0" collapsed="false">
      <c r="A334" s="100" t="s">
        <v>374</v>
      </c>
      <c r="B334" s="101"/>
      <c r="C334" s="67" t="s">
        <v>374</v>
      </c>
      <c r="D334" s="68"/>
      <c r="E334" s="50"/>
      <c r="F334" s="102"/>
      <c r="G334" s="103"/>
      <c r="H334" s="104"/>
      <c r="I334" s="105" t="n">
        <v>0</v>
      </c>
      <c r="J334" s="73" t="s">
        <v>16</v>
      </c>
      <c r="K334" s="121" t="s">
        <v>375</v>
      </c>
      <c r="L334" s="102"/>
      <c r="M334" s="197"/>
    </row>
    <row r="335" s="172" customFormat="true" ht="12.75" hidden="false" customHeight="false" outlineLevel="0" collapsed="false">
      <c r="A335" s="100"/>
      <c r="B335" s="101"/>
      <c r="C335" s="67"/>
      <c r="D335" s="68"/>
      <c r="E335" s="50"/>
      <c r="F335" s="102"/>
      <c r="G335" s="103"/>
      <c r="H335" s="104"/>
      <c r="I335" s="105" t="n">
        <v>1</v>
      </c>
      <c r="J335" s="73" t="s">
        <v>16</v>
      </c>
      <c r="K335" s="121" t="s">
        <v>376</v>
      </c>
      <c r="L335" s="102"/>
    </row>
    <row r="336" s="237" customFormat="true" ht="12.75" hidden="false" customHeight="true" outlineLevel="0" collapsed="false">
      <c r="A336" s="88" t="s">
        <v>11</v>
      </c>
      <c r="B336" s="89" t="n">
        <v>8244</v>
      </c>
      <c r="C336" s="56" t="s">
        <v>3</v>
      </c>
      <c r="D336" s="57" t="n">
        <f aca="false">B336+E336-1</f>
        <v>8244</v>
      </c>
      <c r="E336" s="90" t="n">
        <v>1</v>
      </c>
      <c r="F336" s="91" t="s">
        <v>4701</v>
      </c>
      <c r="G336" s="92" t="s">
        <v>4702</v>
      </c>
      <c r="H336" s="93" t="s">
        <v>4703</v>
      </c>
      <c r="I336" s="94" t="s">
        <v>14</v>
      </c>
      <c r="J336" s="63" t="s">
        <v>16</v>
      </c>
      <c r="K336" s="120" t="s">
        <v>4703</v>
      </c>
      <c r="L336" s="91" t="s">
        <v>4549</v>
      </c>
    </row>
    <row r="337" s="172" customFormat="true" ht="12.75" hidden="false" customHeight="false" outlineLevel="0" collapsed="false">
      <c r="A337" s="100" t="s">
        <v>374</v>
      </c>
      <c r="B337" s="101"/>
      <c r="C337" s="67" t="s">
        <v>374</v>
      </c>
      <c r="D337" s="68"/>
      <c r="E337" s="50"/>
      <c r="F337" s="102"/>
      <c r="G337" s="103"/>
      <c r="H337" s="104"/>
      <c r="I337" s="105" t="n">
        <v>0</v>
      </c>
      <c r="J337" s="73" t="s">
        <v>16</v>
      </c>
      <c r="K337" s="121" t="s">
        <v>375</v>
      </c>
      <c r="L337" s="102"/>
      <c r="M337" s="197"/>
    </row>
    <row r="338" s="172" customFormat="true" ht="12.75" hidden="false" customHeight="false" outlineLevel="0" collapsed="false">
      <c r="A338" s="100"/>
      <c r="B338" s="101"/>
      <c r="C338" s="67"/>
      <c r="D338" s="68"/>
      <c r="E338" s="50"/>
      <c r="F338" s="102"/>
      <c r="G338" s="103"/>
      <c r="H338" s="104"/>
      <c r="I338" s="105" t="n">
        <v>1</v>
      </c>
      <c r="J338" s="73" t="s">
        <v>16</v>
      </c>
      <c r="K338" s="121" t="s">
        <v>376</v>
      </c>
      <c r="L338" s="102"/>
    </row>
    <row r="339" s="5" customFormat="true" ht="22.5" hidden="false" customHeight="true" outlineLevel="0" collapsed="false">
      <c r="A339" s="153"/>
      <c r="B339" s="154"/>
      <c r="C339" s="155"/>
      <c r="D339" s="156"/>
      <c r="E339" s="157"/>
      <c r="F339" s="158" t="s">
        <v>4704</v>
      </c>
      <c r="G339" s="158" t="s">
        <v>4705</v>
      </c>
      <c r="H339" s="158"/>
      <c r="I339" s="158"/>
      <c r="J339" s="158"/>
      <c r="K339" s="158"/>
      <c r="L339" s="158"/>
    </row>
    <row r="340" s="237" customFormat="true" ht="12.75" hidden="false" customHeight="true" outlineLevel="0" collapsed="false">
      <c r="A340" s="88" t="s">
        <v>11</v>
      </c>
      <c r="B340" s="89" t="n">
        <v>8300</v>
      </c>
      <c r="C340" s="56" t="s">
        <v>3</v>
      </c>
      <c r="D340" s="57" t="n">
        <f aca="false">B340+E340-1</f>
        <v>8300</v>
      </c>
      <c r="E340" s="90" t="n">
        <v>1</v>
      </c>
      <c r="F340" s="91" t="s">
        <v>4706</v>
      </c>
      <c r="G340" s="92" t="s">
        <v>4519</v>
      </c>
      <c r="H340" s="93" t="s">
        <v>4707</v>
      </c>
      <c r="I340" s="94" t="s">
        <v>14</v>
      </c>
      <c r="J340" s="63" t="s">
        <v>16</v>
      </c>
      <c r="K340" s="120" t="s">
        <v>4707</v>
      </c>
      <c r="L340" s="91" t="s">
        <v>4549</v>
      </c>
    </row>
    <row r="341" s="172" customFormat="true" ht="12.75" hidden="false" customHeight="false" outlineLevel="0" collapsed="false">
      <c r="A341" s="100" t="s">
        <v>374</v>
      </c>
      <c r="B341" s="101"/>
      <c r="C341" s="67" t="s">
        <v>374</v>
      </c>
      <c r="D341" s="68"/>
      <c r="E341" s="50"/>
      <c r="F341" s="102"/>
      <c r="G341" s="103"/>
      <c r="H341" s="104"/>
      <c r="I341" s="105" t="n">
        <v>0</v>
      </c>
      <c r="J341" s="73" t="s">
        <v>16</v>
      </c>
      <c r="K341" s="121" t="s">
        <v>375</v>
      </c>
      <c r="L341" s="102"/>
      <c r="M341" s="197"/>
    </row>
    <row r="342" s="172" customFormat="true" ht="12.75" hidden="false" customHeight="false" outlineLevel="0" collapsed="false">
      <c r="A342" s="100"/>
      <c r="B342" s="101"/>
      <c r="C342" s="67"/>
      <c r="D342" s="68"/>
      <c r="E342" s="50"/>
      <c r="F342" s="102"/>
      <c r="G342" s="103"/>
      <c r="H342" s="104"/>
      <c r="I342" s="105" t="n">
        <v>1</v>
      </c>
      <c r="J342" s="73" t="s">
        <v>16</v>
      </c>
      <c r="K342" s="121" t="s">
        <v>376</v>
      </c>
      <c r="L342" s="102"/>
    </row>
    <row r="343" s="237" customFormat="true" ht="12.75" hidden="false" customHeight="true" outlineLevel="0" collapsed="false">
      <c r="A343" s="88" t="s">
        <v>11</v>
      </c>
      <c r="B343" s="89" t="n">
        <v>8301</v>
      </c>
      <c r="C343" s="56" t="s">
        <v>3</v>
      </c>
      <c r="D343" s="57" t="n">
        <f aca="false">B343+E343-1</f>
        <v>8301</v>
      </c>
      <c r="E343" s="90" t="n">
        <v>1</v>
      </c>
      <c r="F343" s="91" t="s">
        <v>4708</v>
      </c>
      <c r="G343" s="92" t="s">
        <v>4522</v>
      </c>
      <c r="H343" s="93" t="s">
        <v>4709</v>
      </c>
      <c r="I343" s="94" t="s">
        <v>14</v>
      </c>
      <c r="J343" s="63" t="s">
        <v>16</v>
      </c>
      <c r="K343" s="120" t="s">
        <v>4709</v>
      </c>
      <c r="L343" s="91" t="s">
        <v>4549</v>
      </c>
    </row>
    <row r="344" s="172" customFormat="true" ht="12.75" hidden="false" customHeight="false" outlineLevel="0" collapsed="false">
      <c r="A344" s="100" t="s">
        <v>374</v>
      </c>
      <c r="B344" s="101"/>
      <c r="C344" s="67" t="s">
        <v>374</v>
      </c>
      <c r="D344" s="68"/>
      <c r="E344" s="50"/>
      <c r="F344" s="102"/>
      <c r="G344" s="103"/>
      <c r="H344" s="104"/>
      <c r="I344" s="105" t="n">
        <v>0</v>
      </c>
      <c r="J344" s="73" t="s">
        <v>16</v>
      </c>
      <c r="K344" s="121" t="s">
        <v>375</v>
      </c>
      <c r="L344" s="102"/>
      <c r="M344" s="197"/>
    </row>
    <row r="345" s="172" customFormat="true" ht="12.75" hidden="false" customHeight="false" outlineLevel="0" collapsed="false">
      <c r="A345" s="100"/>
      <c r="B345" s="101"/>
      <c r="C345" s="67"/>
      <c r="D345" s="68"/>
      <c r="E345" s="50"/>
      <c r="F345" s="102"/>
      <c r="G345" s="103"/>
      <c r="H345" s="104"/>
      <c r="I345" s="105" t="n">
        <v>1</v>
      </c>
      <c r="J345" s="73" t="s">
        <v>16</v>
      </c>
      <c r="K345" s="121" t="s">
        <v>376</v>
      </c>
      <c r="L345" s="102"/>
    </row>
    <row r="346" s="237" customFormat="true" ht="12.75" hidden="false" customHeight="true" outlineLevel="0" collapsed="false">
      <c r="A346" s="88" t="s">
        <v>11</v>
      </c>
      <c r="B346" s="89" t="n">
        <v>8302</v>
      </c>
      <c r="C346" s="56" t="s">
        <v>3</v>
      </c>
      <c r="D346" s="57" t="n">
        <f aca="false">B346+E346-1</f>
        <v>8302</v>
      </c>
      <c r="E346" s="90" t="n">
        <v>1</v>
      </c>
      <c r="F346" s="91" t="s">
        <v>4710</v>
      </c>
      <c r="G346" s="92" t="s">
        <v>4525</v>
      </c>
      <c r="H346" s="93" t="s">
        <v>4711</v>
      </c>
      <c r="I346" s="94" t="s">
        <v>14</v>
      </c>
      <c r="J346" s="63" t="s">
        <v>16</v>
      </c>
      <c r="K346" s="120" t="s">
        <v>4711</v>
      </c>
      <c r="L346" s="91" t="s">
        <v>4549</v>
      </c>
    </row>
    <row r="347" s="172" customFormat="true" ht="12.75" hidden="false" customHeight="false" outlineLevel="0" collapsed="false">
      <c r="A347" s="100" t="s">
        <v>374</v>
      </c>
      <c r="B347" s="101"/>
      <c r="C347" s="67" t="s">
        <v>374</v>
      </c>
      <c r="D347" s="68"/>
      <c r="E347" s="50"/>
      <c r="F347" s="102"/>
      <c r="G347" s="103"/>
      <c r="H347" s="104"/>
      <c r="I347" s="105" t="n">
        <v>0</v>
      </c>
      <c r="J347" s="73" t="s">
        <v>16</v>
      </c>
      <c r="K347" s="121" t="s">
        <v>375</v>
      </c>
      <c r="L347" s="102"/>
      <c r="M347" s="197"/>
    </row>
    <row r="348" s="172" customFormat="true" ht="12.75" hidden="false" customHeight="false" outlineLevel="0" collapsed="false">
      <c r="A348" s="100"/>
      <c r="B348" s="101"/>
      <c r="C348" s="67"/>
      <c r="D348" s="68"/>
      <c r="E348" s="50"/>
      <c r="F348" s="102"/>
      <c r="G348" s="103"/>
      <c r="H348" s="104"/>
      <c r="I348" s="105" t="n">
        <v>1</v>
      </c>
      <c r="J348" s="73" t="s">
        <v>16</v>
      </c>
      <c r="K348" s="121" t="s">
        <v>376</v>
      </c>
      <c r="L348" s="102"/>
    </row>
    <row r="349" s="237" customFormat="true" ht="22.5" hidden="false" customHeight="true" outlineLevel="0" collapsed="false">
      <c r="A349" s="88" t="s">
        <v>11</v>
      </c>
      <c r="B349" s="89" t="n">
        <v>8303</v>
      </c>
      <c r="C349" s="56" t="s">
        <v>3</v>
      </c>
      <c r="D349" s="57" t="n">
        <f aca="false">B349+E349-1</f>
        <v>8303</v>
      </c>
      <c r="E349" s="90" t="n">
        <v>1</v>
      </c>
      <c r="F349" s="91" t="s">
        <v>4712</v>
      </c>
      <c r="G349" s="92" t="s">
        <v>4528</v>
      </c>
      <c r="H349" s="93" t="s">
        <v>4713</v>
      </c>
      <c r="I349" s="94" t="s">
        <v>14</v>
      </c>
      <c r="J349" s="63" t="s">
        <v>16</v>
      </c>
      <c r="K349" s="120" t="s">
        <v>4713</v>
      </c>
      <c r="L349" s="91" t="s">
        <v>4549</v>
      </c>
    </row>
    <row r="350" s="172" customFormat="true" ht="12.75" hidden="false" customHeight="false" outlineLevel="0" collapsed="false">
      <c r="A350" s="100" t="s">
        <v>374</v>
      </c>
      <c r="B350" s="101"/>
      <c r="C350" s="67" t="s">
        <v>374</v>
      </c>
      <c r="D350" s="68"/>
      <c r="E350" s="50"/>
      <c r="F350" s="102"/>
      <c r="G350" s="103"/>
      <c r="H350" s="104"/>
      <c r="I350" s="105" t="n">
        <v>0</v>
      </c>
      <c r="J350" s="73" t="s">
        <v>16</v>
      </c>
      <c r="K350" s="121" t="s">
        <v>375</v>
      </c>
      <c r="L350" s="102"/>
      <c r="M350" s="197"/>
    </row>
    <row r="351" s="172" customFormat="true" ht="12.75" hidden="false" customHeight="false" outlineLevel="0" collapsed="false">
      <c r="A351" s="100"/>
      <c r="B351" s="101"/>
      <c r="C351" s="67"/>
      <c r="D351" s="68"/>
      <c r="E351" s="50"/>
      <c r="F351" s="102"/>
      <c r="G351" s="103"/>
      <c r="H351" s="104"/>
      <c r="I351" s="105" t="n">
        <v>1</v>
      </c>
      <c r="J351" s="73" t="s">
        <v>16</v>
      </c>
      <c r="K351" s="121" t="s">
        <v>376</v>
      </c>
      <c r="L351" s="102"/>
    </row>
    <row r="352" s="237" customFormat="true" ht="12.75" hidden="false" customHeight="true" outlineLevel="0" collapsed="false">
      <c r="A352" s="88" t="s">
        <v>11</v>
      </c>
      <c r="B352" s="89" t="n">
        <v>8304</v>
      </c>
      <c r="C352" s="56" t="s">
        <v>3</v>
      </c>
      <c r="D352" s="57" t="n">
        <f aca="false">B352+E352-1</f>
        <v>8304</v>
      </c>
      <c r="E352" s="90" t="n">
        <v>1</v>
      </c>
      <c r="F352" s="91" t="s">
        <v>4714</v>
      </c>
      <c r="G352" s="92" t="s">
        <v>2323</v>
      </c>
      <c r="H352" s="93" t="s">
        <v>4715</v>
      </c>
      <c r="I352" s="94" t="s">
        <v>14</v>
      </c>
      <c r="J352" s="63" t="s">
        <v>16</v>
      </c>
      <c r="K352" s="120" t="s">
        <v>4715</v>
      </c>
      <c r="L352" s="91" t="s">
        <v>4549</v>
      </c>
    </row>
    <row r="353" s="172" customFormat="true" ht="12.75" hidden="false" customHeight="false" outlineLevel="0" collapsed="false">
      <c r="A353" s="100" t="s">
        <v>374</v>
      </c>
      <c r="B353" s="101"/>
      <c r="C353" s="67" t="s">
        <v>374</v>
      </c>
      <c r="D353" s="68"/>
      <c r="E353" s="50"/>
      <c r="F353" s="102"/>
      <c r="G353" s="103"/>
      <c r="H353" s="104"/>
      <c r="I353" s="105" t="n">
        <v>0</v>
      </c>
      <c r="J353" s="73" t="s">
        <v>16</v>
      </c>
      <c r="K353" s="121" t="s">
        <v>375</v>
      </c>
      <c r="L353" s="102"/>
      <c r="M353" s="197"/>
    </row>
    <row r="354" s="172" customFormat="true" ht="12.75" hidden="false" customHeight="false" outlineLevel="0" collapsed="false">
      <c r="A354" s="100"/>
      <c r="B354" s="101"/>
      <c r="C354" s="67"/>
      <c r="D354" s="68"/>
      <c r="E354" s="50"/>
      <c r="F354" s="102"/>
      <c r="G354" s="103"/>
      <c r="H354" s="104"/>
      <c r="I354" s="105" t="n">
        <v>1</v>
      </c>
      <c r="J354" s="73" t="s">
        <v>16</v>
      </c>
      <c r="K354" s="121" t="s">
        <v>376</v>
      </c>
      <c r="L354" s="102"/>
    </row>
    <row r="355" s="237" customFormat="true" ht="12.75" hidden="false" customHeight="true" outlineLevel="0" collapsed="false">
      <c r="A355" s="88" t="s">
        <v>11</v>
      </c>
      <c r="B355" s="89" t="n">
        <v>8305</v>
      </c>
      <c r="C355" s="56" t="s">
        <v>3</v>
      </c>
      <c r="D355" s="57" t="n">
        <f aca="false">B355+E355-1</f>
        <v>8305</v>
      </c>
      <c r="E355" s="90" t="n">
        <v>1</v>
      </c>
      <c r="F355" s="91" t="s">
        <v>4716</v>
      </c>
      <c r="G355" s="92" t="s">
        <v>4533</v>
      </c>
      <c r="H355" s="93" t="s">
        <v>4717</v>
      </c>
      <c r="I355" s="94" t="s">
        <v>14</v>
      </c>
      <c r="J355" s="63" t="s">
        <v>16</v>
      </c>
      <c r="K355" s="120" t="s">
        <v>4717</v>
      </c>
      <c r="L355" s="91" t="s">
        <v>4549</v>
      </c>
    </row>
    <row r="356" s="172" customFormat="true" ht="12.75" hidden="false" customHeight="false" outlineLevel="0" collapsed="false">
      <c r="A356" s="100" t="s">
        <v>374</v>
      </c>
      <c r="B356" s="101"/>
      <c r="C356" s="67" t="s">
        <v>374</v>
      </c>
      <c r="D356" s="68"/>
      <c r="E356" s="50"/>
      <c r="F356" s="102"/>
      <c r="G356" s="103"/>
      <c r="H356" s="104"/>
      <c r="I356" s="105" t="n">
        <v>0</v>
      </c>
      <c r="J356" s="73" t="s">
        <v>16</v>
      </c>
      <c r="K356" s="121" t="s">
        <v>375</v>
      </c>
      <c r="L356" s="102"/>
      <c r="M356" s="197"/>
    </row>
    <row r="357" s="172" customFormat="true" ht="12.75" hidden="false" customHeight="false" outlineLevel="0" collapsed="false">
      <c r="A357" s="100"/>
      <c r="B357" s="101"/>
      <c r="C357" s="67"/>
      <c r="D357" s="68"/>
      <c r="E357" s="50"/>
      <c r="F357" s="102"/>
      <c r="G357" s="103"/>
      <c r="H357" s="104"/>
      <c r="I357" s="105" t="n">
        <v>1</v>
      </c>
      <c r="J357" s="73" t="s">
        <v>16</v>
      </c>
      <c r="K357" s="121" t="s">
        <v>376</v>
      </c>
      <c r="L357" s="102"/>
    </row>
    <row r="358" s="237" customFormat="true" ht="12.75" hidden="false" customHeight="true" outlineLevel="0" collapsed="false">
      <c r="A358" s="88" t="s">
        <v>11</v>
      </c>
      <c r="B358" s="89" t="n">
        <v>8306</v>
      </c>
      <c r="C358" s="56" t="s">
        <v>3</v>
      </c>
      <c r="D358" s="57" t="n">
        <f aca="false">B358+E358-1</f>
        <v>8306</v>
      </c>
      <c r="E358" s="90" t="n">
        <v>1</v>
      </c>
      <c r="F358" s="91" t="s">
        <v>4718</v>
      </c>
      <c r="G358" s="92" t="s">
        <v>516</v>
      </c>
      <c r="H358" s="93" t="s">
        <v>4719</v>
      </c>
      <c r="I358" s="94" t="s">
        <v>14</v>
      </c>
      <c r="J358" s="63" t="s">
        <v>16</v>
      </c>
      <c r="K358" s="120" t="s">
        <v>4719</v>
      </c>
      <c r="L358" s="91" t="s">
        <v>4549</v>
      </c>
    </row>
    <row r="359" s="172" customFormat="true" ht="12.75" hidden="false" customHeight="false" outlineLevel="0" collapsed="false">
      <c r="A359" s="100" t="s">
        <v>374</v>
      </c>
      <c r="B359" s="101"/>
      <c r="C359" s="67" t="s">
        <v>374</v>
      </c>
      <c r="D359" s="68"/>
      <c r="E359" s="50"/>
      <c r="F359" s="102"/>
      <c r="G359" s="103"/>
      <c r="H359" s="104"/>
      <c r="I359" s="105" t="n">
        <v>0</v>
      </c>
      <c r="J359" s="73" t="s">
        <v>16</v>
      </c>
      <c r="K359" s="121" t="s">
        <v>375</v>
      </c>
      <c r="L359" s="102"/>
      <c r="M359" s="197"/>
    </row>
    <row r="360" s="172" customFormat="true" ht="12.75" hidden="false" customHeight="false" outlineLevel="0" collapsed="false">
      <c r="A360" s="100"/>
      <c r="B360" s="101"/>
      <c r="C360" s="67"/>
      <c r="D360" s="68"/>
      <c r="E360" s="50"/>
      <c r="F360" s="102"/>
      <c r="G360" s="103"/>
      <c r="H360" s="104"/>
      <c r="I360" s="105" t="n">
        <v>1</v>
      </c>
      <c r="J360" s="73" t="s">
        <v>16</v>
      </c>
      <c r="K360" s="121" t="s">
        <v>376</v>
      </c>
      <c r="L360" s="102"/>
    </row>
    <row r="361" s="237" customFormat="true" ht="12.75" hidden="false" customHeight="true" outlineLevel="0" collapsed="false">
      <c r="A361" s="88" t="s">
        <v>11</v>
      </c>
      <c r="B361" s="89" t="n">
        <v>8307</v>
      </c>
      <c r="C361" s="56" t="s">
        <v>3</v>
      </c>
      <c r="D361" s="57" t="n">
        <f aca="false">B361+E361-1</f>
        <v>8307</v>
      </c>
      <c r="E361" s="90" t="n">
        <v>1</v>
      </c>
      <c r="F361" s="91" t="s">
        <v>4720</v>
      </c>
      <c r="G361" s="92" t="s">
        <v>879</v>
      </c>
      <c r="H361" s="93" t="s">
        <v>4721</v>
      </c>
      <c r="I361" s="94" t="s">
        <v>14</v>
      </c>
      <c r="J361" s="63" t="s">
        <v>16</v>
      </c>
      <c r="K361" s="120" t="s">
        <v>4721</v>
      </c>
      <c r="L361" s="91" t="s">
        <v>4549</v>
      </c>
    </row>
    <row r="362" s="172" customFormat="true" ht="12.75" hidden="false" customHeight="false" outlineLevel="0" collapsed="false">
      <c r="A362" s="100" t="s">
        <v>374</v>
      </c>
      <c r="B362" s="101"/>
      <c r="C362" s="67" t="s">
        <v>374</v>
      </c>
      <c r="D362" s="68"/>
      <c r="E362" s="50"/>
      <c r="F362" s="102"/>
      <c r="G362" s="103"/>
      <c r="H362" s="104"/>
      <c r="I362" s="105" t="n">
        <v>0</v>
      </c>
      <c r="J362" s="73" t="s">
        <v>16</v>
      </c>
      <c r="K362" s="121" t="s">
        <v>375</v>
      </c>
      <c r="L362" s="102"/>
      <c r="M362" s="197"/>
    </row>
    <row r="363" s="172" customFormat="true" ht="12.75" hidden="false" customHeight="false" outlineLevel="0" collapsed="false">
      <c r="A363" s="100"/>
      <c r="B363" s="101"/>
      <c r="C363" s="67"/>
      <c r="D363" s="68"/>
      <c r="E363" s="50"/>
      <c r="F363" s="102"/>
      <c r="G363" s="103"/>
      <c r="H363" s="104"/>
      <c r="I363" s="105" t="n">
        <v>1</v>
      </c>
      <c r="J363" s="73" t="s">
        <v>16</v>
      </c>
      <c r="K363" s="121" t="s">
        <v>376</v>
      </c>
      <c r="L363" s="102"/>
    </row>
    <row r="364" s="237" customFormat="true" ht="12.75" hidden="false" customHeight="true" outlineLevel="0" collapsed="false">
      <c r="A364" s="88" t="s">
        <v>11</v>
      </c>
      <c r="B364" s="89" t="n">
        <v>8365</v>
      </c>
      <c r="C364" s="56" t="s">
        <v>3</v>
      </c>
      <c r="D364" s="57" t="n">
        <f aca="false">B364+E364-1</f>
        <v>8366</v>
      </c>
      <c r="E364" s="90" t="n">
        <v>2</v>
      </c>
      <c r="F364" s="91" t="s">
        <v>4722</v>
      </c>
      <c r="G364" s="92" t="s">
        <v>3634</v>
      </c>
      <c r="H364" s="93" t="s">
        <v>4723</v>
      </c>
      <c r="I364" s="94" t="s">
        <v>14</v>
      </c>
      <c r="J364" s="63" t="s">
        <v>16</v>
      </c>
      <c r="K364" s="120" t="s">
        <v>4723</v>
      </c>
      <c r="L364" s="91" t="s">
        <v>4549</v>
      </c>
    </row>
    <row r="365" s="181" customFormat="true" ht="12.75" hidden="false" customHeight="false" outlineLevel="0" collapsed="false">
      <c r="A365" s="100"/>
      <c r="B365" s="101"/>
      <c r="C365" s="67"/>
      <c r="D365" s="68"/>
      <c r="E365" s="50"/>
      <c r="F365" s="102"/>
      <c r="G365" s="103"/>
      <c r="H365" s="104"/>
      <c r="I365" s="105"/>
      <c r="J365" s="73"/>
      <c r="K365" s="121" t="s">
        <v>2095</v>
      </c>
      <c r="L365" s="102"/>
    </row>
    <row r="366" s="237" customFormat="true" ht="12.75" hidden="false" customHeight="true" outlineLevel="0" collapsed="false">
      <c r="A366" s="88" t="s">
        <v>11</v>
      </c>
      <c r="B366" s="89" t="n">
        <v>8367</v>
      </c>
      <c r="C366" s="56" t="s">
        <v>3</v>
      </c>
      <c r="D366" s="57" t="n">
        <f aca="false">B366+E366-1</f>
        <v>8368</v>
      </c>
      <c r="E366" s="90" t="n">
        <v>2</v>
      </c>
      <c r="F366" s="91" t="s">
        <v>4722</v>
      </c>
      <c r="G366" s="92" t="s">
        <v>3636</v>
      </c>
      <c r="H366" s="93" t="s">
        <v>4724</v>
      </c>
      <c r="I366" s="94" t="s">
        <v>14</v>
      </c>
      <c r="J366" s="63" t="s">
        <v>16</v>
      </c>
      <c r="K366" s="120" t="s">
        <v>4724</v>
      </c>
      <c r="L366" s="91" t="s">
        <v>4549</v>
      </c>
    </row>
    <row r="367" s="181" customFormat="true" ht="12.75" hidden="false" customHeight="false" outlineLevel="0" collapsed="false">
      <c r="A367" s="100"/>
      <c r="B367" s="101"/>
      <c r="C367" s="67"/>
      <c r="D367" s="68"/>
      <c r="E367" s="50"/>
      <c r="F367" s="102"/>
      <c r="G367" s="103"/>
      <c r="H367" s="104"/>
      <c r="I367" s="105"/>
      <c r="J367" s="73"/>
      <c r="K367" s="121" t="s">
        <v>2095</v>
      </c>
      <c r="L367" s="102"/>
    </row>
    <row r="368" s="237" customFormat="true" ht="12.75" hidden="false" customHeight="true" outlineLevel="0" collapsed="false">
      <c r="A368" s="88" t="s">
        <v>11</v>
      </c>
      <c r="B368" s="89" t="n">
        <v>8369</v>
      </c>
      <c r="C368" s="56" t="s">
        <v>3</v>
      </c>
      <c r="D368" s="57" t="n">
        <f aca="false">B368+E368-1</f>
        <v>8370</v>
      </c>
      <c r="E368" s="90" t="n">
        <v>2</v>
      </c>
      <c r="F368" s="91" t="s">
        <v>4722</v>
      </c>
      <c r="G368" s="92" t="s">
        <v>2098</v>
      </c>
      <c r="H368" s="93" t="s">
        <v>4725</v>
      </c>
      <c r="I368" s="94" t="s">
        <v>14</v>
      </c>
      <c r="J368" s="63" t="s">
        <v>16</v>
      </c>
      <c r="K368" s="120" t="s">
        <v>4725</v>
      </c>
      <c r="L368" s="91" t="s">
        <v>4549</v>
      </c>
    </row>
    <row r="369" s="181" customFormat="true" ht="12.75" hidden="false" customHeight="false" outlineLevel="0" collapsed="false">
      <c r="A369" s="100"/>
      <c r="B369" s="101"/>
      <c r="C369" s="67"/>
      <c r="D369" s="68"/>
      <c r="E369" s="50"/>
      <c r="F369" s="102"/>
      <c r="G369" s="103"/>
      <c r="H369" s="104"/>
      <c r="I369" s="105"/>
      <c r="J369" s="73"/>
      <c r="K369" s="121" t="s">
        <v>2095</v>
      </c>
      <c r="L369" s="102"/>
    </row>
    <row r="370" s="237" customFormat="true" ht="12.75" hidden="false" customHeight="true" outlineLevel="0" collapsed="false">
      <c r="A370" s="88" t="s">
        <v>11</v>
      </c>
      <c r="B370" s="89" t="n">
        <v>8373</v>
      </c>
      <c r="C370" s="56" t="s">
        <v>3</v>
      </c>
      <c r="D370" s="57" t="n">
        <f aca="false">B370+E370-1</f>
        <v>8374</v>
      </c>
      <c r="E370" s="90" t="n">
        <v>2</v>
      </c>
      <c r="F370" s="91" t="s">
        <v>4726</v>
      </c>
      <c r="G370" s="92" t="s">
        <v>2101</v>
      </c>
      <c r="H370" s="93" t="s">
        <v>4727</v>
      </c>
      <c r="I370" s="94" t="s">
        <v>14</v>
      </c>
      <c r="J370" s="63" t="s">
        <v>16</v>
      </c>
      <c r="K370" s="120" t="s">
        <v>4727</v>
      </c>
      <c r="L370" s="91" t="s">
        <v>4549</v>
      </c>
    </row>
    <row r="371" s="181" customFormat="true" ht="12.75" hidden="false" customHeight="false" outlineLevel="0" collapsed="false">
      <c r="A371" s="100"/>
      <c r="B371" s="101"/>
      <c r="C371" s="67"/>
      <c r="D371" s="68"/>
      <c r="E371" s="50"/>
      <c r="F371" s="102"/>
      <c r="G371" s="103"/>
      <c r="H371" s="104"/>
      <c r="I371" s="105"/>
      <c r="J371" s="73"/>
      <c r="K371" s="121" t="s">
        <v>2095</v>
      </c>
      <c r="L371" s="102"/>
    </row>
    <row r="372" s="237" customFormat="true" ht="12.75" hidden="false" customHeight="true" outlineLevel="0" collapsed="false">
      <c r="A372" s="88" t="s">
        <v>11</v>
      </c>
      <c r="B372" s="89" t="n">
        <v>8375</v>
      </c>
      <c r="C372" s="56" t="s">
        <v>3</v>
      </c>
      <c r="D372" s="57" t="n">
        <f aca="false">B372+E372-1</f>
        <v>8376</v>
      </c>
      <c r="E372" s="90" t="n">
        <v>2</v>
      </c>
      <c r="F372" s="91" t="s">
        <v>4726</v>
      </c>
      <c r="G372" s="92" t="s">
        <v>2103</v>
      </c>
      <c r="H372" s="93" t="s">
        <v>4728</v>
      </c>
      <c r="I372" s="94" t="s">
        <v>14</v>
      </c>
      <c r="J372" s="63" t="s">
        <v>16</v>
      </c>
      <c r="K372" s="120" t="s">
        <v>4728</v>
      </c>
      <c r="L372" s="91" t="s">
        <v>4549</v>
      </c>
    </row>
    <row r="373" s="181" customFormat="true" ht="12.75" hidden="false" customHeight="false" outlineLevel="0" collapsed="false">
      <c r="A373" s="100"/>
      <c r="B373" s="101"/>
      <c r="C373" s="67"/>
      <c r="D373" s="68"/>
      <c r="E373" s="50"/>
      <c r="F373" s="102"/>
      <c r="G373" s="103"/>
      <c r="H373" s="104"/>
      <c r="I373" s="105"/>
      <c r="J373" s="73"/>
      <c r="K373" s="121" t="s">
        <v>2095</v>
      </c>
      <c r="L373" s="102"/>
    </row>
  </sheetData>
  <mergeCells count="6">
    <mergeCell ref="A1:L1"/>
    <mergeCell ref="G80:L80"/>
    <mergeCell ref="G239:L239"/>
    <mergeCell ref="G266:L266"/>
    <mergeCell ref="G299:L299"/>
    <mergeCell ref="G339:L3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5"/>
  <sheetViews>
    <sheetView showFormulas="false" showGridLines="true" showRowColHeaders="true" showZeros="true" rightToLeft="false" tabSelected="false" showOutlineSymbols="true" defaultGridColor="true" view="normal" topLeftCell="A1294" colorId="64" zoomScale="100" zoomScaleNormal="100" zoomScalePageLayoutView="100" workbookViewId="0">
      <selection pane="topLeft" activeCell="G1323" activeCellId="0" sqref="G13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56"/>
    <col collapsed="false" customWidth="true" hidden="false" outlineLevel="0" max="2" min="2" style="178" width="6.85"/>
    <col collapsed="false" customWidth="true" hidden="false" outlineLevel="0" max="3" min="3" style="178" width="1.85"/>
    <col collapsed="false" customWidth="true" hidden="false" outlineLevel="0" max="4" min="4" style="178" width="6.85"/>
    <col collapsed="false" customWidth="true" hidden="false" outlineLevel="0" max="5" min="5" style="178" width="5.71"/>
    <col collapsed="false" customWidth="true" hidden="false" outlineLevel="0" max="6" min="6" style="178" width="13.56"/>
    <col collapsed="false" customWidth="true" hidden="false" outlineLevel="0" max="7" min="7" style="178" width="46.42"/>
    <col collapsed="false" customWidth="true" hidden="false" outlineLevel="0" max="8" min="8" style="178" width="22.14"/>
    <col collapsed="false" customWidth="true" hidden="false" outlineLevel="0" max="9" min="9" style="178" width="9.28"/>
    <col collapsed="false" customWidth="false" hidden="false" outlineLevel="0" max="10" min="10" style="178" width="9.14"/>
    <col collapsed="false" customWidth="true" hidden="false" outlineLevel="0" max="11" min="11" style="189" width="29.41"/>
    <col collapsed="false" customWidth="false" hidden="false" outlineLevel="0" max="12" min="12" style="178" width="9.14"/>
    <col collapsed="false" customWidth="false" hidden="false" outlineLevel="0" max="257" min="13" style="2" width="9.14"/>
  </cols>
  <sheetData>
    <row r="1" s="5" customFormat="true" ht="15.75" hidden="false" customHeight="true" outlineLevel="0" collapsed="false">
      <c r="A1" s="4" t="s">
        <v>472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113" customFormat="true" ht="13.5" hidden="false" customHeight="false" outlineLevel="0" collapsed="false">
      <c r="A2" s="125"/>
      <c r="B2" s="169"/>
      <c r="C2" s="169"/>
      <c r="D2" s="169"/>
      <c r="E2" s="125"/>
      <c r="F2" s="125"/>
      <c r="G2" s="125"/>
      <c r="H2" s="125"/>
      <c r="I2" s="125"/>
      <c r="J2" s="169"/>
      <c r="K2" s="202"/>
      <c r="L2" s="125"/>
    </row>
    <row r="3" s="20" customFormat="true" ht="13.5" hidden="false" customHeight="false" outlineLevel="0" collapsed="false">
      <c r="A3" s="41" t="s">
        <v>1</v>
      </c>
      <c r="B3" s="42" t="s">
        <v>2</v>
      </c>
      <c r="C3" s="43" t="s">
        <v>3</v>
      </c>
      <c r="D3" s="44" t="s">
        <v>4</v>
      </c>
      <c r="E3" s="41" t="s">
        <v>5</v>
      </c>
      <c r="F3" s="45" t="s">
        <v>246</v>
      </c>
      <c r="G3" s="45" t="s">
        <v>6</v>
      </c>
      <c r="H3" s="41" t="s">
        <v>7</v>
      </c>
      <c r="I3" s="203" t="s">
        <v>8</v>
      </c>
      <c r="J3" s="204"/>
      <c r="K3" s="205" t="s">
        <v>9</v>
      </c>
      <c r="L3" s="45" t="s">
        <v>10</v>
      </c>
      <c r="M3" s="118"/>
    </row>
    <row r="4" s="99" customFormat="true" ht="12.75" hidden="false" customHeight="false" outlineLevel="0" collapsed="false">
      <c r="A4" s="238"/>
      <c r="B4" s="239"/>
      <c r="C4" s="67"/>
      <c r="D4" s="240"/>
      <c r="E4" s="241"/>
      <c r="F4" s="242"/>
      <c r="G4" s="243"/>
      <c r="H4" s="244"/>
      <c r="I4" s="245"/>
      <c r="J4" s="73"/>
      <c r="K4" s="246"/>
      <c r="L4" s="242"/>
    </row>
    <row r="5" s="99" customFormat="true" ht="22.5" hidden="false" customHeight="false" outlineLevel="0" collapsed="false">
      <c r="A5" s="88" t="s">
        <v>11</v>
      </c>
      <c r="B5" s="247" t="n">
        <v>15825</v>
      </c>
      <c r="C5" s="56" t="s">
        <v>3</v>
      </c>
      <c r="D5" s="57" t="n">
        <f aca="false">B5+E5-1</f>
        <v>15825</v>
      </c>
      <c r="E5" s="137" t="n">
        <v>1</v>
      </c>
      <c r="F5" s="91" t="s">
        <v>4730</v>
      </c>
      <c r="G5" s="92" t="s">
        <v>4731</v>
      </c>
      <c r="H5" s="93" t="s">
        <v>4732</v>
      </c>
      <c r="I5" s="94" t="s">
        <v>14</v>
      </c>
      <c r="J5" s="63" t="s">
        <v>16</v>
      </c>
      <c r="K5" s="98" t="s">
        <v>4732</v>
      </c>
      <c r="L5" s="91" t="s">
        <v>4733</v>
      </c>
    </row>
    <row r="6" s="99" customFormat="true" ht="12.75" hidden="false" customHeight="false" outlineLevel="0" collapsed="false">
      <c r="A6" s="100"/>
      <c r="B6" s="101"/>
      <c r="C6" s="67"/>
      <c r="D6" s="68"/>
      <c r="E6" s="141"/>
      <c r="F6" s="102"/>
      <c r="G6" s="103"/>
      <c r="H6" s="104"/>
      <c r="I6" s="105" t="n">
        <v>1</v>
      </c>
      <c r="J6" s="73" t="s">
        <v>16</v>
      </c>
      <c r="K6" s="121" t="s">
        <v>4734</v>
      </c>
      <c r="L6" s="102"/>
    </row>
    <row r="7" s="99" customFormat="true" ht="12.75" hidden="false" customHeight="false" outlineLevel="0" collapsed="false">
      <c r="A7" s="100"/>
      <c r="B7" s="101"/>
      <c r="C7" s="67"/>
      <c r="D7" s="68"/>
      <c r="E7" s="141"/>
      <c r="F7" s="102"/>
      <c r="G7" s="103"/>
      <c r="H7" s="104"/>
      <c r="I7" s="105" t="n">
        <v>2</v>
      </c>
      <c r="J7" s="73" t="s">
        <v>16</v>
      </c>
      <c r="K7" s="121" t="s">
        <v>4735</v>
      </c>
      <c r="L7" s="102"/>
    </row>
    <row r="8" s="99" customFormat="true" ht="22.5" hidden="false" customHeight="false" outlineLevel="0" collapsed="false">
      <c r="A8" s="88" t="s">
        <v>11</v>
      </c>
      <c r="B8" s="247" t="n">
        <v>15826</v>
      </c>
      <c r="C8" s="56" t="s">
        <v>3</v>
      </c>
      <c r="D8" s="57" t="n">
        <f aca="false">B8+E8-1</f>
        <v>15826</v>
      </c>
      <c r="E8" s="137" t="n">
        <v>1</v>
      </c>
      <c r="F8" s="91" t="s">
        <v>4730</v>
      </c>
      <c r="G8" s="92" t="s">
        <v>4736</v>
      </c>
      <c r="H8" s="93" t="s">
        <v>4737</v>
      </c>
      <c r="I8" s="94" t="s">
        <v>14</v>
      </c>
      <c r="J8" s="63" t="s">
        <v>16</v>
      </c>
      <c r="K8" s="98" t="str">
        <f aca="false">H8</f>
        <v>CHEFABA_APP2</v>
      </c>
      <c r="L8" s="91" t="s">
        <v>4733</v>
      </c>
    </row>
    <row r="9" s="99" customFormat="true" ht="12.75" hidden="false" customHeight="false" outlineLevel="0" collapsed="false">
      <c r="A9" s="100"/>
      <c r="B9" s="101"/>
      <c r="C9" s="67"/>
      <c r="D9" s="68"/>
      <c r="E9" s="141"/>
      <c r="F9" s="102"/>
      <c r="G9" s="103"/>
      <c r="H9" s="104"/>
      <c r="I9" s="105" t="n">
        <v>1</v>
      </c>
      <c r="J9" s="73" t="s">
        <v>16</v>
      </c>
      <c r="K9" s="121" t="s">
        <v>4734</v>
      </c>
      <c r="L9" s="102"/>
    </row>
    <row r="10" s="99" customFormat="true" ht="12.75" hidden="false" customHeight="false" outlineLevel="0" collapsed="false">
      <c r="A10" s="100"/>
      <c r="B10" s="101"/>
      <c r="C10" s="67"/>
      <c r="D10" s="68"/>
      <c r="E10" s="141"/>
      <c r="F10" s="102"/>
      <c r="G10" s="103"/>
      <c r="H10" s="104"/>
      <c r="I10" s="105" t="n">
        <v>2</v>
      </c>
      <c r="J10" s="73" t="s">
        <v>16</v>
      </c>
      <c r="K10" s="121" t="s">
        <v>4735</v>
      </c>
      <c r="L10" s="102"/>
    </row>
    <row r="11" s="99" customFormat="true" ht="22.5" hidden="false" customHeight="false" outlineLevel="0" collapsed="false">
      <c r="A11" s="88" t="s">
        <v>11</v>
      </c>
      <c r="B11" s="247" t="n">
        <v>15827</v>
      </c>
      <c r="C11" s="56" t="s">
        <v>3</v>
      </c>
      <c r="D11" s="57" t="n">
        <f aca="false">B11+E11-1</f>
        <v>15827</v>
      </c>
      <c r="E11" s="137" t="n">
        <v>1</v>
      </c>
      <c r="F11" s="91" t="s">
        <v>4730</v>
      </c>
      <c r="G11" s="92" t="s">
        <v>4738</v>
      </c>
      <c r="H11" s="93" t="s">
        <v>4739</v>
      </c>
      <c r="I11" s="94" t="s">
        <v>14</v>
      </c>
      <c r="J11" s="63" t="s">
        <v>16</v>
      </c>
      <c r="K11" s="98" t="str">
        <f aca="false">H11</f>
        <v>CHEFABA_APP3</v>
      </c>
      <c r="L11" s="91" t="s">
        <v>4733</v>
      </c>
    </row>
    <row r="12" s="99" customFormat="true" ht="12.75" hidden="false" customHeight="false" outlineLevel="0" collapsed="false">
      <c r="A12" s="100"/>
      <c r="B12" s="101"/>
      <c r="C12" s="67"/>
      <c r="D12" s="68"/>
      <c r="E12" s="141"/>
      <c r="F12" s="102"/>
      <c r="G12" s="103"/>
      <c r="H12" s="104"/>
      <c r="I12" s="105" t="n">
        <v>1</v>
      </c>
      <c r="J12" s="73" t="s">
        <v>16</v>
      </c>
      <c r="K12" s="121" t="s">
        <v>4734</v>
      </c>
      <c r="L12" s="102"/>
    </row>
    <row r="13" s="99" customFormat="true" ht="12.75" hidden="false" customHeight="false" outlineLevel="0" collapsed="false">
      <c r="A13" s="100"/>
      <c r="B13" s="101"/>
      <c r="C13" s="67"/>
      <c r="D13" s="68"/>
      <c r="E13" s="141"/>
      <c r="F13" s="102"/>
      <c r="G13" s="103"/>
      <c r="H13" s="104"/>
      <c r="I13" s="105" t="n">
        <v>2</v>
      </c>
      <c r="J13" s="73" t="s">
        <v>16</v>
      </c>
      <c r="K13" s="121" t="s">
        <v>4735</v>
      </c>
      <c r="L13" s="102"/>
    </row>
    <row r="14" s="99" customFormat="true" ht="22.5" hidden="false" customHeight="false" outlineLevel="0" collapsed="false">
      <c r="A14" s="88" t="s">
        <v>11</v>
      </c>
      <c r="B14" s="247" t="n">
        <v>15828</v>
      </c>
      <c r="C14" s="56" t="s">
        <v>3</v>
      </c>
      <c r="D14" s="57" t="n">
        <f aca="false">B14+E14-1</f>
        <v>15828</v>
      </c>
      <c r="E14" s="137" t="n">
        <v>1</v>
      </c>
      <c r="F14" s="91" t="s">
        <v>4730</v>
      </c>
      <c r="G14" s="92" t="s">
        <v>4740</v>
      </c>
      <c r="H14" s="93" t="s">
        <v>4741</v>
      </c>
      <c r="I14" s="94" t="s">
        <v>14</v>
      </c>
      <c r="J14" s="63" t="s">
        <v>16</v>
      </c>
      <c r="K14" s="98" t="str">
        <f aca="false">H14</f>
        <v>CHEFABA_APP4</v>
      </c>
      <c r="L14" s="91" t="s">
        <v>4733</v>
      </c>
    </row>
    <row r="15" s="99" customFormat="true" ht="12.75" hidden="false" customHeight="false" outlineLevel="0" collapsed="false">
      <c r="A15" s="100"/>
      <c r="B15" s="101"/>
      <c r="C15" s="67"/>
      <c r="D15" s="68"/>
      <c r="E15" s="141"/>
      <c r="F15" s="102"/>
      <c r="G15" s="103"/>
      <c r="H15" s="104"/>
      <c r="I15" s="105" t="n">
        <v>1</v>
      </c>
      <c r="J15" s="73" t="s">
        <v>16</v>
      </c>
      <c r="K15" s="121" t="s">
        <v>4734</v>
      </c>
      <c r="L15" s="102"/>
    </row>
    <row r="16" s="99" customFormat="true" ht="12.75" hidden="false" customHeight="false" outlineLevel="0" collapsed="false">
      <c r="A16" s="100"/>
      <c r="B16" s="101"/>
      <c r="C16" s="67"/>
      <c r="D16" s="68"/>
      <c r="E16" s="141"/>
      <c r="F16" s="102"/>
      <c r="G16" s="103"/>
      <c r="H16" s="104"/>
      <c r="I16" s="105" t="n">
        <v>2</v>
      </c>
      <c r="J16" s="73" t="s">
        <v>16</v>
      </c>
      <c r="K16" s="121" t="s">
        <v>4735</v>
      </c>
      <c r="L16" s="102"/>
    </row>
    <row r="17" s="99" customFormat="true" ht="22.5" hidden="false" customHeight="true" outlineLevel="0" collapsed="false">
      <c r="A17" s="88" t="s">
        <v>11</v>
      </c>
      <c r="B17" s="89" t="n">
        <v>8382</v>
      </c>
      <c r="C17" s="56" t="s">
        <v>3</v>
      </c>
      <c r="D17" s="57" t="n">
        <f aca="false">B17+E17-1</f>
        <v>8383</v>
      </c>
      <c r="E17" s="137" t="n">
        <v>2</v>
      </c>
      <c r="F17" s="91" t="s">
        <v>4742</v>
      </c>
      <c r="G17" s="92" t="s">
        <v>4743</v>
      </c>
      <c r="H17" s="93" t="s">
        <v>4744</v>
      </c>
      <c r="I17" s="94" t="s">
        <v>14</v>
      </c>
      <c r="J17" s="63" t="s">
        <v>16</v>
      </c>
      <c r="K17" s="120" t="s">
        <v>4744</v>
      </c>
      <c r="L17" s="91" t="s">
        <v>4745</v>
      </c>
    </row>
    <row r="18" s="99" customFormat="true" ht="12.75" hidden="false" customHeight="false" outlineLevel="0" collapsed="false">
      <c r="A18" s="100"/>
      <c r="B18" s="101"/>
      <c r="C18" s="67"/>
      <c r="D18" s="68"/>
      <c r="E18" s="141"/>
      <c r="F18" s="102"/>
      <c r="G18" s="103"/>
      <c r="H18" s="104"/>
      <c r="I18" s="105" t="n">
        <v>1</v>
      </c>
      <c r="J18" s="73" t="s">
        <v>16</v>
      </c>
      <c r="K18" s="121" t="s">
        <v>504</v>
      </c>
      <c r="L18" s="102"/>
    </row>
    <row r="19" s="99" customFormat="true" ht="12.75" hidden="false" customHeight="false" outlineLevel="0" collapsed="false">
      <c r="A19" s="100"/>
      <c r="B19" s="101"/>
      <c r="C19" s="67"/>
      <c r="D19" s="68"/>
      <c r="E19" s="141"/>
      <c r="F19" s="102"/>
      <c r="G19" s="103"/>
      <c r="H19" s="104"/>
      <c r="I19" s="105" t="n">
        <v>2</v>
      </c>
      <c r="J19" s="73" t="s">
        <v>16</v>
      </c>
      <c r="K19" s="121" t="s">
        <v>505</v>
      </c>
      <c r="L19" s="102"/>
    </row>
    <row r="20" s="99" customFormat="true" ht="12.75" hidden="false" customHeight="false" outlineLevel="0" collapsed="false">
      <c r="A20" s="100"/>
      <c r="B20" s="101"/>
      <c r="C20" s="67"/>
      <c r="D20" s="68"/>
      <c r="E20" s="141"/>
      <c r="F20" s="102"/>
      <c r="G20" s="103"/>
      <c r="H20" s="104"/>
      <c r="I20" s="105" t="n">
        <v>3</v>
      </c>
      <c r="J20" s="73" t="s">
        <v>16</v>
      </c>
      <c r="K20" s="121" t="s">
        <v>506</v>
      </c>
      <c r="L20" s="102"/>
    </row>
    <row r="21" s="99" customFormat="true" ht="12.75" hidden="false" customHeight="false" outlineLevel="0" collapsed="false">
      <c r="A21" s="100"/>
      <c r="B21" s="101"/>
      <c r="C21" s="67"/>
      <c r="D21" s="68"/>
      <c r="E21" s="141"/>
      <c r="F21" s="102"/>
      <c r="G21" s="103"/>
      <c r="H21" s="104"/>
      <c r="I21" s="105" t="n">
        <v>4</v>
      </c>
      <c r="J21" s="73" t="s">
        <v>16</v>
      </c>
      <c r="K21" s="121" t="s">
        <v>507</v>
      </c>
      <c r="L21" s="102"/>
    </row>
    <row r="22" s="99" customFormat="true" ht="12.75" hidden="false" customHeight="false" outlineLevel="0" collapsed="false">
      <c r="A22" s="100"/>
      <c r="B22" s="101"/>
      <c r="C22" s="67"/>
      <c r="D22" s="68"/>
      <c r="E22" s="141"/>
      <c r="F22" s="102"/>
      <c r="G22" s="103"/>
      <c r="H22" s="104"/>
      <c r="I22" s="105" t="n">
        <v>5</v>
      </c>
      <c r="J22" s="73" t="s">
        <v>16</v>
      </c>
      <c r="K22" s="121" t="s">
        <v>508</v>
      </c>
      <c r="L22" s="102"/>
    </row>
    <row r="23" s="99" customFormat="true" ht="12.75" hidden="false" customHeight="false" outlineLevel="0" collapsed="false">
      <c r="A23" s="100"/>
      <c r="B23" s="101"/>
      <c r="C23" s="67"/>
      <c r="D23" s="68"/>
      <c r="E23" s="141"/>
      <c r="F23" s="102"/>
      <c r="G23" s="103"/>
      <c r="H23" s="104"/>
      <c r="I23" s="105" t="n">
        <v>6</v>
      </c>
      <c r="J23" s="73" t="s">
        <v>16</v>
      </c>
      <c r="K23" s="121" t="s">
        <v>509</v>
      </c>
      <c r="L23" s="102"/>
    </row>
    <row r="24" s="99" customFormat="true" ht="12.75" hidden="false" customHeight="false" outlineLevel="0" collapsed="false">
      <c r="A24" s="100"/>
      <c r="B24" s="101"/>
      <c r="C24" s="67"/>
      <c r="D24" s="68"/>
      <c r="E24" s="141"/>
      <c r="F24" s="102"/>
      <c r="G24" s="103"/>
      <c r="H24" s="104"/>
      <c r="I24" s="105" t="n">
        <v>7</v>
      </c>
      <c r="J24" s="73" t="s">
        <v>16</v>
      </c>
      <c r="K24" s="121" t="s">
        <v>510</v>
      </c>
      <c r="L24" s="102"/>
    </row>
    <row r="25" s="99" customFormat="true" ht="12.75" hidden="false" customHeight="false" outlineLevel="0" collapsed="false">
      <c r="A25" s="100"/>
      <c r="B25" s="101"/>
      <c r="C25" s="67"/>
      <c r="D25" s="68"/>
      <c r="E25" s="141"/>
      <c r="F25" s="102"/>
      <c r="G25" s="103"/>
      <c r="H25" s="104"/>
      <c r="I25" s="105" t="n">
        <v>8</v>
      </c>
      <c r="J25" s="73" t="s">
        <v>16</v>
      </c>
      <c r="K25" s="121" t="s">
        <v>511</v>
      </c>
      <c r="L25" s="102"/>
    </row>
    <row r="26" s="99" customFormat="true" ht="12.75" hidden="false" customHeight="false" outlineLevel="0" collapsed="false">
      <c r="A26" s="100"/>
      <c r="B26" s="101"/>
      <c r="C26" s="67"/>
      <c r="D26" s="68"/>
      <c r="E26" s="141"/>
      <c r="F26" s="102"/>
      <c r="G26" s="103"/>
      <c r="H26" s="104"/>
      <c r="I26" s="105" t="n">
        <v>9</v>
      </c>
      <c r="J26" s="73" t="s">
        <v>16</v>
      </c>
      <c r="K26" s="121" t="s">
        <v>512</v>
      </c>
      <c r="L26" s="102"/>
    </row>
    <row r="27" s="99" customFormat="true" ht="12.75" hidden="false" customHeight="false" outlineLevel="0" collapsed="false">
      <c r="A27" s="100"/>
      <c r="B27" s="101"/>
      <c r="C27" s="67"/>
      <c r="D27" s="68"/>
      <c r="E27" s="141"/>
      <c r="F27" s="102"/>
      <c r="G27" s="103"/>
      <c r="H27" s="104"/>
      <c r="I27" s="105" t="n">
        <v>10</v>
      </c>
      <c r="J27" s="73" t="s">
        <v>16</v>
      </c>
      <c r="K27" s="121" t="s">
        <v>513</v>
      </c>
      <c r="L27" s="102"/>
    </row>
    <row r="28" s="99" customFormat="true" ht="12.75" hidden="false" customHeight="false" outlineLevel="0" collapsed="false">
      <c r="A28" s="100"/>
      <c r="B28" s="101"/>
      <c r="C28" s="67"/>
      <c r="D28" s="68"/>
      <c r="E28" s="141"/>
      <c r="F28" s="102"/>
      <c r="G28" s="103"/>
      <c r="H28" s="104"/>
      <c r="I28" s="105" t="n">
        <v>11</v>
      </c>
      <c r="J28" s="73" t="s">
        <v>16</v>
      </c>
      <c r="K28" s="121" t="s">
        <v>514</v>
      </c>
      <c r="L28" s="102"/>
    </row>
    <row r="29" s="99" customFormat="true" ht="12.75" hidden="false" customHeight="false" outlineLevel="0" collapsed="false">
      <c r="A29" s="100"/>
      <c r="B29" s="101"/>
      <c r="C29" s="67"/>
      <c r="D29" s="68"/>
      <c r="E29" s="141"/>
      <c r="F29" s="102"/>
      <c r="G29" s="103"/>
      <c r="H29" s="104"/>
      <c r="I29" s="105" t="n">
        <v>12</v>
      </c>
      <c r="J29" s="73" t="s">
        <v>16</v>
      </c>
      <c r="K29" s="121" t="s">
        <v>515</v>
      </c>
      <c r="L29" s="102"/>
    </row>
    <row r="30" s="99" customFormat="true" ht="12.75" hidden="false" customHeight="false" outlineLevel="0" collapsed="false">
      <c r="A30" s="100"/>
      <c r="B30" s="101"/>
      <c r="C30" s="67"/>
      <c r="D30" s="68"/>
      <c r="E30" s="141"/>
      <c r="F30" s="102"/>
      <c r="G30" s="103"/>
      <c r="H30" s="104"/>
      <c r="I30" s="105" t="n">
        <v>13</v>
      </c>
      <c r="J30" s="73" t="s">
        <v>16</v>
      </c>
      <c r="K30" s="121" t="s">
        <v>516</v>
      </c>
      <c r="L30" s="102"/>
    </row>
    <row r="31" s="99" customFormat="true" ht="12.75" hidden="false" customHeight="true" outlineLevel="0" collapsed="false">
      <c r="A31" s="88" t="s">
        <v>11</v>
      </c>
      <c r="B31" s="89" t="n">
        <v>8384</v>
      </c>
      <c r="C31" s="56" t="s">
        <v>3</v>
      </c>
      <c r="D31" s="57" t="n">
        <f aca="false">B31+E31-1</f>
        <v>8384</v>
      </c>
      <c r="E31" s="137" t="n">
        <v>1</v>
      </c>
      <c r="F31" s="91" t="s">
        <v>4746</v>
      </c>
      <c r="G31" s="92" t="s">
        <v>1386</v>
      </c>
      <c r="H31" s="93" t="s">
        <v>4747</v>
      </c>
      <c r="I31" s="94" t="s">
        <v>14</v>
      </c>
      <c r="J31" s="63" t="s">
        <v>16</v>
      </c>
      <c r="K31" s="120" t="s">
        <v>4747</v>
      </c>
      <c r="L31" s="91" t="s">
        <v>4745</v>
      </c>
    </row>
    <row r="32" s="99" customFormat="true" ht="12.75" hidden="false" customHeight="false" outlineLevel="0" collapsed="false">
      <c r="A32" s="100"/>
      <c r="B32" s="101"/>
      <c r="C32" s="67"/>
      <c r="D32" s="68"/>
      <c r="E32" s="141"/>
      <c r="F32" s="102"/>
      <c r="G32" s="103"/>
      <c r="H32" s="104"/>
      <c r="I32" s="105" t="n">
        <v>1</v>
      </c>
      <c r="J32" s="73" t="s">
        <v>16</v>
      </c>
      <c r="K32" s="121" t="s">
        <v>520</v>
      </c>
      <c r="L32" s="102"/>
    </row>
    <row r="33" s="99" customFormat="true" ht="12.75" hidden="false" customHeight="false" outlineLevel="0" collapsed="false">
      <c r="A33" s="100"/>
      <c r="B33" s="101"/>
      <c r="C33" s="67"/>
      <c r="D33" s="68"/>
      <c r="E33" s="141"/>
      <c r="F33" s="102"/>
      <c r="G33" s="103"/>
      <c r="H33" s="104"/>
      <c r="I33" s="105" t="n">
        <v>2</v>
      </c>
      <c r="J33" s="73" t="s">
        <v>16</v>
      </c>
      <c r="K33" s="121" t="s">
        <v>521</v>
      </c>
      <c r="L33" s="102"/>
    </row>
    <row r="34" s="99" customFormat="true" ht="12.75" hidden="false" customHeight="false" outlineLevel="0" collapsed="false">
      <c r="A34" s="100"/>
      <c r="B34" s="101"/>
      <c r="C34" s="67"/>
      <c r="D34" s="68"/>
      <c r="E34" s="141"/>
      <c r="F34" s="102"/>
      <c r="G34" s="103"/>
      <c r="H34" s="104"/>
      <c r="I34" s="105" t="n">
        <v>3</v>
      </c>
      <c r="J34" s="73" t="s">
        <v>16</v>
      </c>
      <c r="K34" s="121" t="s">
        <v>522</v>
      </c>
      <c r="L34" s="102"/>
    </row>
    <row r="35" s="99" customFormat="true" ht="12.75" hidden="false" customHeight="false" outlineLevel="0" collapsed="false">
      <c r="A35" s="100"/>
      <c r="B35" s="101"/>
      <c r="C35" s="67"/>
      <c r="D35" s="68"/>
      <c r="E35" s="141"/>
      <c r="F35" s="102"/>
      <c r="G35" s="103"/>
      <c r="H35" s="104"/>
      <c r="I35" s="105" t="n">
        <v>4</v>
      </c>
      <c r="J35" s="73" t="s">
        <v>16</v>
      </c>
      <c r="K35" s="121" t="s">
        <v>523</v>
      </c>
      <c r="L35" s="102"/>
    </row>
    <row r="36" s="99" customFormat="true" ht="12.75" hidden="false" customHeight="false" outlineLevel="0" collapsed="false">
      <c r="A36" s="100"/>
      <c r="B36" s="101"/>
      <c r="C36" s="67"/>
      <c r="D36" s="68"/>
      <c r="E36" s="141"/>
      <c r="F36" s="102"/>
      <c r="G36" s="103"/>
      <c r="H36" s="104"/>
      <c r="I36" s="105" t="n">
        <v>5</v>
      </c>
      <c r="J36" s="73" t="s">
        <v>16</v>
      </c>
      <c r="K36" s="121" t="s">
        <v>516</v>
      </c>
      <c r="L36" s="102"/>
    </row>
    <row r="37" s="99" customFormat="true" ht="12.75" hidden="false" customHeight="false" outlineLevel="0" collapsed="false">
      <c r="A37" s="88" t="s">
        <v>11</v>
      </c>
      <c r="B37" s="89" t="n">
        <v>8385</v>
      </c>
      <c r="C37" s="56" t="s">
        <v>3</v>
      </c>
      <c r="D37" s="57" t="n">
        <f aca="false">B37+E37-1</f>
        <v>8385</v>
      </c>
      <c r="E37" s="137" t="n">
        <v>1</v>
      </c>
      <c r="F37" s="91" t="s">
        <v>4748</v>
      </c>
      <c r="G37" s="92" t="s">
        <v>1389</v>
      </c>
      <c r="H37" s="93" t="s">
        <v>4749</v>
      </c>
      <c r="I37" s="94" t="s">
        <v>14</v>
      </c>
      <c r="J37" s="63" t="s">
        <v>16</v>
      </c>
      <c r="K37" s="120" t="s">
        <v>4749</v>
      </c>
      <c r="L37" s="91" t="s">
        <v>4745</v>
      </c>
    </row>
    <row r="38" s="99" customFormat="true" ht="12.75" hidden="false" customHeight="false" outlineLevel="0" collapsed="false">
      <c r="A38" s="100"/>
      <c r="B38" s="101"/>
      <c r="C38" s="67"/>
      <c r="D38" s="68"/>
      <c r="E38" s="141"/>
      <c r="F38" s="102"/>
      <c r="G38" s="103"/>
      <c r="H38" s="104"/>
      <c r="I38" s="105" t="n">
        <v>1</v>
      </c>
      <c r="J38" s="73" t="s">
        <v>16</v>
      </c>
      <c r="K38" s="121" t="s">
        <v>527</v>
      </c>
      <c r="L38" s="102"/>
    </row>
    <row r="39" s="99" customFormat="true" ht="12.75" hidden="false" customHeight="false" outlineLevel="0" collapsed="false">
      <c r="A39" s="100"/>
      <c r="B39" s="101"/>
      <c r="C39" s="67"/>
      <c r="D39" s="68"/>
      <c r="E39" s="141"/>
      <c r="F39" s="102"/>
      <c r="G39" s="103"/>
      <c r="H39" s="104"/>
      <c r="I39" s="105" t="n">
        <v>2</v>
      </c>
      <c r="J39" s="73" t="s">
        <v>16</v>
      </c>
      <c r="K39" s="121" t="n">
        <v>2005</v>
      </c>
      <c r="L39" s="102"/>
    </row>
    <row r="40" s="99" customFormat="true" ht="12.75" hidden="false" customHeight="false" outlineLevel="0" collapsed="false">
      <c r="A40" s="100"/>
      <c r="B40" s="101"/>
      <c r="C40" s="67"/>
      <c r="D40" s="68"/>
      <c r="E40" s="141"/>
      <c r="F40" s="102"/>
      <c r="G40" s="103"/>
      <c r="H40" s="104"/>
      <c r="I40" s="105" t="n">
        <v>3</v>
      </c>
      <c r="J40" s="73" t="s">
        <v>16</v>
      </c>
      <c r="K40" s="121" t="n">
        <v>2006</v>
      </c>
      <c r="L40" s="102"/>
    </row>
    <row r="41" s="99" customFormat="true" ht="12.75" hidden="false" customHeight="false" outlineLevel="0" collapsed="false">
      <c r="A41" s="100"/>
      <c r="B41" s="101"/>
      <c r="C41" s="67"/>
      <c r="D41" s="68"/>
      <c r="E41" s="141"/>
      <c r="F41" s="102"/>
      <c r="G41" s="103"/>
      <c r="H41" s="104"/>
      <c r="I41" s="105" t="n">
        <v>4</v>
      </c>
      <c r="J41" s="73" t="s">
        <v>16</v>
      </c>
      <c r="K41" s="121" t="n">
        <v>2007</v>
      </c>
      <c r="L41" s="102"/>
    </row>
    <row r="42" s="99" customFormat="true" ht="12.75" hidden="false" customHeight="false" outlineLevel="0" collapsed="false">
      <c r="A42" s="100"/>
      <c r="B42" s="101"/>
      <c r="C42" s="67"/>
      <c r="D42" s="68"/>
      <c r="E42" s="141"/>
      <c r="F42" s="102"/>
      <c r="G42" s="103"/>
      <c r="H42" s="104"/>
      <c r="I42" s="105" t="n">
        <v>5</v>
      </c>
      <c r="J42" s="73" t="s">
        <v>16</v>
      </c>
      <c r="K42" s="121" t="n">
        <v>2008</v>
      </c>
      <c r="L42" s="102"/>
    </row>
    <row r="43" s="99" customFormat="true" ht="12.75" hidden="false" customHeight="false" outlineLevel="0" collapsed="false">
      <c r="A43" s="100"/>
      <c r="B43" s="101"/>
      <c r="C43" s="67"/>
      <c r="D43" s="68"/>
      <c r="E43" s="141"/>
      <c r="F43" s="102"/>
      <c r="G43" s="103"/>
      <c r="H43" s="104"/>
      <c r="I43" s="105" t="n">
        <v>6</v>
      </c>
      <c r="J43" s="73" t="s">
        <v>16</v>
      </c>
      <c r="K43" s="121" t="s">
        <v>516</v>
      </c>
      <c r="L43" s="102"/>
    </row>
    <row r="44" s="99" customFormat="true" ht="12.75" hidden="false" customHeight="false" outlineLevel="0" collapsed="false">
      <c r="A44" s="100"/>
      <c r="B44" s="101"/>
      <c r="C44" s="67"/>
      <c r="D44" s="68"/>
      <c r="E44" s="141"/>
      <c r="F44" s="102"/>
      <c r="G44" s="103"/>
      <c r="H44" s="104"/>
      <c r="I44" s="105" t="n">
        <v>7</v>
      </c>
      <c r="J44" s="73" t="s">
        <v>16</v>
      </c>
      <c r="K44" s="121" t="n">
        <v>2009</v>
      </c>
      <c r="L44" s="102"/>
    </row>
    <row r="45" s="99" customFormat="true" ht="22.5" hidden="false" customHeight="false" outlineLevel="0" collapsed="false">
      <c r="A45" s="88" t="s">
        <v>11</v>
      </c>
      <c r="B45" s="89" t="n">
        <v>8386</v>
      </c>
      <c r="C45" s="56" t="s">
        <v>3</v>
      </c>
      <c r="D45" s="57" t="n">
        <f aca="false">B45+E45-1</f>
        <v>8386</v>
      </c>
      <c r="E45" s="137" t="n">
        <v>1</v>
      </c>
      <c r="F45" s="91" t="s">
        <v>4750</v>
      </c>
      <c r="G45" s="92" t="s">
        <v>1392</v>
      </c>
      <c r="H45" s="93" t="s">
        <v>4751</v>
      </c>
      <c r="I45" s="94" t="s">
        <v>14</v>
      </c>
      <c r="J45" s="63" t="s">
        <v>16</v>
      </c>
      <c r="K45" s="120" t="s">
        <v>4751</v>
      </c>
      <c r="L45" s="91" t="s">
        <v>4745</v>
      </c>
    </row>
    <row r="46" s="99" customFormat="true" ht="12.75" hidden="false" customHeight="false" outlineLevel="0" collapsed="false">
      <c r="A46" s="100"/>
      <c r="B46" s="101"/>
      <c r="C46" s="67"/>
      <c r="D46" s="68"/>
      <c r="E46" s="141"/>
      <c r="F46" s="102"/>
      <c r="G46" s="103"/>
      <c r="H46" s="104"/>
      <c r="I46" s="105" t="n">
        <v>1</v>
      </c>
      <c r="J46" s="73" t="s">
        <v>16</v>
      </c>
      <c r="K46" s="121" t="s">
        <v>3881</v>
      </c>
      <c r="L46" s="102"/>
    </row>
    <row r="47" s="99" customFormat="true" ht="12.75" hidden="false" customHeight="false" outlineLevel="0" collapsed="false">
      <c r="A47" s="100"/>
      <c r="B47" s="101"/>
      <c r="C47" s="67"/>
      <c r="D47" s="68"/>
      <c r="E47" s="141"/>
      <c r="F47" s="102"/>
      <c r="G47" s="103"/>
      <c r="H47" s="104"/>
      <c r="I47" s="105" t="n">
        <v>2</v>
      </c>
      <c r="J47" s="73" t="s">
        <v>16</v>
      </c>
      <c r="K47" s="121" t="s">
        <v>3882</v>
      </c>
      <c r="L47" s="102"/>
    </row>
    <row r="48" s="99" customFormat="true" ht="12.75" hidden="false" customHeight="false" outlineLevel="0" collapsed="false">
      <c r="A48" s="100"/>
      <c r="B48" s="101"/>
      <c r="C48" s="67"/>
      <c r="D48" s="68"/>
      <c r="E48" s="141"/>
      <c r="F48" s="102"/>
      <c r="G48" s="103"/>
      <c r="H48" s="104"/>
      <c r="I48" s="105" t="n">
        <v>3</v>
      </c>
      <c r="J48" s="73" t="s">
        <v>16</v>
      </c>
      <c r="K48" s="121" t="s">
        <v>533</v>
      </c>
      <c r="L48" s="102"/>
    </row>
    <row r="49" s="99" customFormat="true" ht="12.75" hidden="false" customHeight="false" outlineLevel="0" collapsed="false">
      <c r="A49" s="100"/>
      <c r="B49" s="101"/>
      <c r="C49" s="67"/>
      <c r="D49" s="68"/>
      <c r="E49" s="141"/>
      <c r="F49" s="102"/>
      <c r="G49" s="103"/>
      <c r="H49" s="104"/>
      <c r="I49" s="105" t="n">
        <v>4</v>
      </c>
      <c r="J49" s="73" t="s">
        <v>16</v>
      </c>
      <c r="K49" s="121" t="s">
        <v>534</v>
      </c>
      <c r="L49" s="102"/>
    </row>
    <row r="50" s="99" customFormat="true" ht="12.75" hidden="false" customHeight="true" outlineLevel="0" collapsed="false">
      <c r="A50" s="88" t="s">
        <v>11</v>
      </c>
      <c r="B50" s="89" t="n">
        <v>8387</v>
      </c>
      <c r="C50" s="56" t="s">
        <v>3</v>
      </c>
      <c r="D50" s="57" t="n">
        <f aca="false">B50+E50-1</f>
        <v>8387</v>
      </c>
      <c r="E50" s="137" t="n">
        <v>1</v>
      </c>
      <c r="F50" s="91" t="s">
        <v>4752</v>
      </c>
      <c r="G50" s="92" t="s">
        <v>4753</v>
      </c>
      <c r="H50" s="93" t="s">
        <v>4754</v>
      </c>
      <c r="I50" s="94" t="s">
        <v>14</v>
      </c>
      <c r="J50" s="63" t="s">
        <v>16</v>
      </c>
      <c r="K50" s="120" t="s">
        <v>4754</v>
      </c>
      <c r="L50" s="91" t="s">
        <v>4745</v>
      </c>
    </row>
    <row r="51" s="181" customFormat="true" ht="12.75" hidden="false" customHeight="false" outlineLevel="0" collapsed="false">
      <c r="A51" s="100"/>
      <c r="B51" s="101"/>
      <c r="C51" s="67"/>
      <c r="D51" s="68"/>
      <c r="E51" s="141"/>
      <c r="F51" s="102"/>
      <c r="G51" s="103"/>
      <c r="H51" s="104"/>
      <c r="I51" s="105" t="n">
        <v>1</v>
      </c>
      <c r="J51" s="73" t="s">
        <v>16</v>
      </c>
      <c r="K51" s="121" t="s">
        <v>538</v>
      </c>
      <c r="L51" s="102"/>
    </row>
    <row r="52" s="99" customFormat="true" ht="12.75" hidden="false" customHeight="true" outlineLevel="0" collapsed="false">
      <c r="A52" s="88" t="s">
        <v>11</v>
      </c>
      <c r="B52" s="89" t="n">
        <v>8388</v>
      </c>
      <c r="C52" s="56" t="s">
        <v>3</v>
      </c>
      <c r="D52" s="57" t="n">
        <f aca="false">B52+E52-1</f>
        <v>8388</v>
      </c>
      <c r="E52" s="137" t="n">
        <v>1</v>
      </c>
      <c r="F52" s="91" t="s">
        <v>4752</v>
      </c>
      <c r="G52" s="92" t="s">
        <v>4755</v>
      </c>
      <c r="H52" s="93" t="s">
        <v>4756</v>
      </c>
      <c r="I52" s="94" t="s">
        <v>14</v>
      </c>
      <c r="J52" s="63" t="s">
        <v>16</v>
      </c>
      <c r="K52" s="120" t="s">
        <v>4756</v>
      </c>
      <c r="L52" s="91" t="s">
        <v>4745</v>
      </c>
    </row>
    <row r="53" s="181" customFormat="true" ht="12.75" hidden="false" customHeight="false" outlineLevel="0" collapsed="false">
      <c r="A53" s="100"/>
      <c r="B53" s="101"/>
      <c r="C53" s="67"/>
      <c r="D53" s="68"/>
      <c r="E53" s="141"/>
      <c r="F53" s="102"/>
      <c r="G53" s="103"/>
      <c r="H53" s="104"/>
      <c r="I53" s="105" t="n">
        <v>1</v>
      </c>
      <c r="J53" s="73" t="s">
        <v>16</v>
      </c>
      <c r="K53" s="121" t="s">
        <v>541</v>
      </c>
      <c r="L53" s="102"/>
    </row>
    <row r="54" s="99" customFormat="true" ht="12.75" hidden="false" customHeight="true" outlineLevel="0" collapsed="false">
      <c r="A54" s="88" t="s">
        <v>11</v>
      </c>
      <c r="B54" s="89" t="n">
        <v>8389</v>
      </c>
      <c r="C54" s="56" t="s">
        <v>3</v>
      </c>
      <c r="D54" s="57" t="n">
        <f aca="false">B54+E54-1</f>
        <v>8390</v>
      </c>
      <c r="E54" s="137" t="n">
        <v>2</v>
      </c>
      <c r="F54" s="91" t="s">
        <v>4757</v>
      </c>
      <c r="G54" s="92" t="s">
        <v>1400</v>
      </c>
      <c r="H54" s="93" t="s">
        <v>4758</v>
      </c>
      <c r="I54" s="94" t="s">
        <v>14</v>
      </c>
      <c r="J54" s="63" t="s">
        <v>16</v>
      </c>
      <c r="K54" s="120" t="s">
        <v>4758</v>
      </c>
      <c r="L54" s="91" t="s">
        <v>4745</v>
      </c>
    </row>
    <row r="55" s="99" customFormat="true" ht="12.75" hidden="false" customHeight="false" outlineLevel="0" collapsed="false">
      <c r="A55" s="100"/>
      <c r="B55" s="101"/>
      <c r="C55" s="67"/>
      <c r="D55" s="68"/>
      <c r="E55" s="141"/>
      <c r="F55" s="102"/>
      <c r="G55" s="103"/>
      <c r="H55" s="104"/>
      <c r="I55" s="105" t="n">
        <v>1</v>
      </c>
      <c r="J55" s="73" t="s">
        <v>16</v>
      </c>
      <c r="K55" s="121" t="s">
        <v>504</v>
      </c>
      <c r="L55" s="102"/>
    </row>
    <row r="56" s="99" customFormat="true" ht="12.75" hidden="false" customHeight="false" outlineLevel="0" collapsed="false">
      <c r="A56" s="100"/>
      <c r="B56" s="101"/>
      <c r="C56" s="67"/>
      <c r="D56" s="68"/>
      <c r="E56" s="141"/>
      <c r="F56" s="102"/>
      <c r="G56" s="103"/>
      <c r="H56" s="104"/>
      <c r="I56" s="105" t="n">
        <v>2</v>
      </c>
      <c r="J56" s="73" t="s">
        <v>16</v>
      </c>
      <c r="K56" s="121" t="s">
        <v>505</v>
      </c>
      <c r="L56" s="102"/>
    </row>
    <row r="57" s="99" customFormat="true" ht="12.75" hidden="false" customHeight="false" outlineLevel="0" collapsed="false">
      <c r="A57" s="100"/>
      <c r="B57" s="101"/>
      <c r="C57" s="67"/>
      <c r="D57" s="68"/>
      <c r="E57" s="141"/>
      <c r="F57" s="102"/>
      <c r="G57" s="103"/>
      <c r="H57" s="104"/>
      <c r="I57" s="105" t="n">
        <v>3</v>
      </c>
      <c r="J57" s="73" t="s">
        <v>16</v>
      </c>
      <c r="K57" s="121" t="s">
        <v>506</v>
      </c>
      <c r="L57" s="102"/>
    </row>
    <row r="58" s="99" customFormat="true" ht="12.75" hidden="false" customHeight="false" outlineLevel="0" collapsed="false">
      <c r="A58" s="100"/>
      <c r="B58" s="101"/>
      <c r="C58" s="67"/>
      <c r="D58" s="68"/>
      <c r="E58" s="141"/>
      <c r="F58" s="102"/>
      <c r="G58" s="103"/>
      <c r="H58" s="104"/>
      <c r="I58" s="105" t="n">
        <v>4</v>
      </c>
      <c r="J58" s="73" t="s">
        <v>16</v>
      </c>
      <c r="K58" s="121" t="s">
        <v>507</v>
      </c>
      <c r="L58" s="102"/>
    </row>
    <row r="59" s="99" customFormat="true" ht="12.75" hidden="false" customHeight="false" outlineLevel="0" collapsed="false">
      <c r="A59" s="100"/>
      <c r="B59" s="101"/>
      <c r="C59" s="67"/>
      <c r="D59" s="68"/>
      <c r="E59" s="141"/>
      <c r="F59" s="102"/>
      <c r="G59" s="103"/>
      <c r="H59" s="104"/>
      <c r="I59" s="105" t="n">
        <v>5</v>
      </c>
      <c r="J59" s="73" t="s">
        <v>16</v>
      </c>
      <c r="K59" s="121" t="s">
        <v>508</v>
      </c>
      <c r="L59" s="102"/>
    </row>
    <row r="60" s="99" customFormat="true" ht="12.75" hidden="false" customHeight="false" outlineLevel="0" collapsed="false">
      <c r="A60" s="100"/>
      <c r="B60" s="101"/>
      <c r="C60" s="67"/>
      <c r="D60" s="68"/>
      <c r="E60" s="141"/>
      <c r="F60" s="102"/>
      <c r="G60" s="103"/>
      <c r="H60" s="104"/>
      <c r="I60" s="105" t="n">
        <v>6</v>
      </c>
      <c r="J60" s="73" t="s">
        <v>16</v>
      </c>
      <c r="K60" s="121" t="s">
        <v>509</v>
      </c>
      <c r="L60" s="102"/>
    </row>
    <row r="61" s="99" customFormat="true" ht="12.75" hidden="false" customHeight="false" outlineLevel="0" collapsed="false">
      <c r="A61" s="100"/>
      <c r="B61" s="101"/>
      <c r="C61" s="67"/>
      <c r="D61" s="68"/>
      <c r="E61" s="141"/>
      <c r="F61" s="102"/>
      <c r="G61" s="103"/>
      <c r="H61" s="104"/>
      <c r="I61" s="105" t="n">
        <v>7</v>
      </c>
      <c r="J61" s="73" t="s">
        <v>16</v>
      </c>
      <c r="K61" s="121" t="s">
        <v>510</v>
      </c>
      <c r="L61" s="102"/>
    </row>
    <row r="62" s="99" customFormat="true" ht="12.75" hidden="false" customHeight="false" outlineLevel="0" collapsed="false">
      <c r="A62" s="100"/>
      <c r="B62" s="101"/>
      <c r="C62" s="67"/>
      <c r="D62" s="68"/>
      <c r="E62" s="141"/>
      <c r="F62" s="102"/>
      <c r="G62" s="103"/>
      <c r="H62" s="104"/>
      <c r="I62" s="105" t="n">
        <v>8</v>
      </c>
      <c r="J62" s="73" t="s">
        <v>16</v>
      </c>
      <c r="K62" s="121" t="s">
        <v>511</v>
      </c>
      <c r="L62" s="102"/>
    </row>
    <row r="63" s="99" customFormat="true" ht="12.75" hidden="false" customHeight="false" outlineLevel="0" collapsed="false">
      <c r="A63" s="100"/>
      <c r="B63" s="101"/>
      <c r="C63" s="67"/>
      <c r="D63" s="68"/>
      <c r="E63" s="141"/>
      <c r="F63" s="102"/>
      <c r="G63" s="103"/>
      <c r="H63" s="104"/>
      <c r="I63" s="105" t="n">
        <v>9</v>
      </c>
      <c r="J63" s="73" t="s">
        <v>16</v>
      </c>
      <c r="K63" s="121" t="s">
        <v>512</v>
      </c>
      <c r="L63" s="102"/>
    </row>
    <row r="64" s="99" customFormat="true" ht="12.75" hidden="false" customHeight="false" outlineLevel="0" collapsed="false">
      <c r="A64" s="100"/>
      <c r="B64" s="101"/>
      <c r="C64" s="67"/>
      <c r="D64" s="68"/>
      <c r="E64" s="141"/>
      <c r="F64" s="102"/>
      <c r="G64" s="103"/>
      <c r="H64" s="104"/>
      <c r="I64" s="105" t="n">
        <v>10</v>
      </c>
      <c r="J64" s="73" t="s">
        <v>16</v>
      </c>
      <c r="K64" s="121" t="s">
        <v>513</v>
      </c>
      <c r="L64" s="102"/>
    </row>
    <row r="65" s="99" customFormat="true" ht="12.75" hidden="false" customHeight="false" outlineLevel="0" collapsed="false">
      <c r="A65" s="100"/>
      <c r="B65" s="101"/>
      <c r="C65" s="67"/>
      <c r="D65" s="68"/>
      <c r="E65" s="141"/>
      <c r="F65" s="102"/>
      <c r="G65" s="103"/>
      <c r="H65" s="104"/>
      <c r="I65" s="105" t="n">
        <v>11</v>
      </c>
      <c r="J65" s="73" t="s">
        <v>16</v>
      </c>
      <c r="K65" s="121" t="s">
        <v>514</v>
      </c>
      <c r="L65" s="102"/>
    </row>
    <row r="66" s="99" customFormat="true" ht="12.75" hidden="false" customHeight="false" outlineLevel="0" collapsed="false">
      <c r="A66" s="100"/>
      <c r="B66" s="101"/>
      <c r="C66" s="67"/>
      <c r="D66" s="68"/>
      <c r="E66" s="141"/>
      <c r="F66" s="102"/>
      <c r="G66" s="103"/>
      <c r="H66" s="104"/>
      <c r="I66" s="105" t="n">
        <v>12</v>
      </c>
      <c r="J66" s="73" t="s">
        <v>16</v>
      </c>
      <c r="K66" s="121" t="s">
        <v>515</v>
      </c>
      <c r="L66" s="102"/>
    </row>
    <row r="67" s="99" customFormat="true" ht="12.75" hidden="false" customHeight="false" outlineLevel="0" collapsed="false">
      <c r="A67" s="100"/>
      <c r="B67" s="101"/>
      <c r="C67" s="67"/>
      <c r="D67" s="68"/>
      <c r="E67" s="141"/>
      <c r="F67" s="102"/>
      <c r="G67" s="103"/>
      <c r="H67" s="104"/>
      <c r="I67" s="105" t="n">
        <v>13</v>
      </c>
      <c r="J67" s="73" t="s">
        <v>16</v>
      </c>
      <c r="K67" s="121" t="s">
        <v>516</v>
      </c>
      <c r="L67" s="102"/>
    </row>
    <row r="68" s="99" customFormat="true" ht="12.75" hidden="false" customHeight="true" outlineLevel="0" collapsed="false">
      <c r="A68" s="88" t="s">
        <v>11</v>
      </c>
      <c r="B68" s="89" t="n">
        <v>8391</v>
      </c>
      <c r="C68" s="56" t="s">
        <v>3</v>
      </c>
      <c r="D68" s="57" t="n">
        <f aca="false">B68+E68-1</f>
        <v>8391</v>
      </c>
      <c r="E68" s="137" t="n">
        <v>1</v>
      </c>
      <c r="F68" s="91" t="s">
        <v>4759</v>
      </c>
      <c r="G68" s="92" t="s">
        <v>1386</v>
      </c>
      <c r="H68" s="93" t="s">
        <v>4760</v>
      </c>
      <c r="I68" s="94" t="s">
        <v>14</v>
      </c>
      <c r="J68" s="63" t="s">
        <v>16</v>
      </c>
      <c r="K68" s="120" t="s">
        <v>4760</v>
      </c>
      <c r="L68" s="91" t="s">
        <v>4745</v>
      </c>
    </row>
    <row r="69" s="99" customFormat="true" ht="12.75" hidden="false" customHeight="false" outlineLevel="0" collapsed="false">
      <c r="A69" s="100"/>
      <c r="B69" s="101"/>
      <c r="C69" s="67"/>
      <c r="D69" s="68"/>
      <c r="E69" s="141"/>
      <c r="F69" s="102"/>
      <c r="G69" s="103"/>
      <c r="H69" s="104"/>
      <c r="I69" s="105" t="n">
        <v>1</v>
      </c>
      <c r="J69" s="73" t="s">
        <v>16</v>
      </c>
      <c r="K69" s="121" t="s">
        <v>520</v>
      </c>
      <c r="L69" s="102"/>
    </row>
    <row r="70" s="99" customFormat="true" ht="12.75" hidden="false" customHeight="false" outlineLevel="0" collapsed="false">
      <c r="A70" s="100"/>
      <c r="B70" s="101"/>
      <c r="C70" s="67"/>
      <c r="D70" s="68"/>
      <c r="E70" s="141"/>
      <c r="F70" s="102"/>
      <c r="G70" s="103"/>
      <c r="H70" s="104"/>
      <c r="I70" s="105" t="n">
        <v>2</v>
      </c>
      <c r="J70" s="73" t="s">
        <v>16</v>
      </c>
      <c r="K70" s="121" t="s">
        <v>521</v>
      </c>
      <c r="L70" s="102"/>
    </row>
    <row r="71" s="99" customFormat="true" ht="12.75" hidden="false" customHeight="false" outlineLevel="0" collapsed="false">
      <c r="A71" s="100"/>
      <c r="B71" s="101"/>
      <c r="C71" s="67"/>
      <c r="D71" s="68"/>
      <c r="E71" s="141"/>
      <c r="F71" s="102"/>
      <c r="G71" s="103"/>
      <c r="H71" s="104"/>
      <c r="I71" s="105" t="n">
        <v>3</v>
      </c>
      <c r="J71" s="73" t="s">
        <v>16</v>
      </c>
      <c r="K71" s="121" t="s">
        <v>522</v>
      </c>
      <c r="L71" s="102"/>
    </row>
    <row r="72" s="99" customFormat="true" ht="12.75" hidden="false" customHeight="false" outlineLevel="0" collapsed="false">
      <c r="A72" s="100"/>
      <c r="B72" s="101"/>
      <c r="C72" s="67"/>
      <c r="D72" s="68"/>
      <c r="E72" s="141"/>
      <c r="F72" s="102"/>
      <c r="G72" s="103"/>
      <c r="H72" s="104"/>
      <c r="I72" s="105" t="n">
        <v>4</v>
      </c>
      <c r="J72" s="73" t="s">
        <v>16</v>
      </c>
      <c r="K72" s="121" t="s">
        <v>523</v>
      </c>
      <c r="L72" s="102"/>
    </row>
    <row r="73" s="99" customFormat="true" ht="12.75" hidden="false" customHeight="false" outlineLevel="0" collapsed="false">
      <c r="A73" s="100"/>
      <c r="B73" s="101"/>
      <c r="C73" s="67"/>
      <c r="D73" s="68"/>
      <c r="E73" s="141"/>
      <c r="F73" s="102"/>
      <c r="G73" s="103"/>
      <c r="H73" s="104"/>
      <c r="I73" s="105" t="n">
        <v>5</v>
      </c>
      <c r="J73" s="73" t="s">
        <v>16</v>
      </c>
      <c r="K73" s="121" t="s">
        <v>516</v>
      </c>
      <c r="L73" s="102"/>
    </row>
    <row r="74" s="99" customFormat="true" ht="12.75" hidden="false" customHeight="true" outlineLevel="0" collapsed="false">
      <c r="A74" s="88" t="s">
        <v>11</v>
      </c>
      <c r="B74" s="89" t="n">
        <v>8392</v>
      </c>
      <c r="C74" s="56" t="s">
        <v>3</v>
      </c>
      <c r="D74" s="57" t="n">
        <f aca="false">B74+E74-1</f>
        <v>8392</v>
      </c>
      <c r="E74" s="137" t="n">
        <v>1</v>
      </c>
      <c r="F74" s="91" t="s">
        <v>4761</v>
      </c>
      <c r="G74" s="92" t="s">
        <v>1389</v>
      </c>
      <c r="H74" s="93" t="s">
        <v>4762</v>
      </c>
      <c r="I74" s="94" t="s">
        <v>14</v>
      </c>
      <c r="J74" s="63" t="s">
        <v>16</v>
      </c>
      <c r="K74" s="120" t="s">
        <v>4762</v>
      </c>
      <c r="L74" s="91" t="s">
        <v>4745</v>
      </c>
    </row>
    <row r="75" s="99" customFormat="true" ht="12.75" hidden="false" customHeight="false" outlineLevel="0" collapsed="false">
      <c r="A75" s="100"/>
      <c r="B75" s="101"/>
      <c r="C75" s="67"/>
      <c r="D75" s="68"/>
      <c r="E75" s="141"/>
      <c r="F75" s="102"/>
      <c r="G75" s="103"/>
      <c r="H75" s="104"/>
      <c r="I75" s="105" t="n">
        <v>1</v>
      </c>
      <c r="J75" s="73" t="s">
        <v>16</v>
      </c>
      <c r="K75" s="121" t="s">
        <v>527</v>
      </c>
      <c r="L75" s="102"/>
    </row>
    <row r="76" s="99" customFormat="true" ht="12.75" hidden="false" customHeight="false" outlineLevel="0" collapsed="false">
      <c r="A76" s="100"/>
      <c r="B76" s="101"/>
      <c r="C76" s="67"/>
      <c r="D76" s="68"/>
      <c r="E76" s="141"/>
      <c r="F76" s="102"/>
      <c r="G76" s="103"/>
      <c r="H76" s="104"/>
      <c r="I76" s="105" t="n">
        <v>2</v>
      </c>
      <c r="J76" s="73" t="s">
        <v>16</v>
      </c>
      <c r="K76" s="121" t="n">
        <v>2005</v>
      </c>
      <c r="L76" s="102"/>
    </row>
    <row r="77" s="99" customFormat="true" ht="12.75" hidden="false" customHeight="false" outlineLevel="0" collapsed="false">
      <c r="A77" s="100"/>
      <c r="B77" s="101"/>
      <c r="C77" s="67"/>
      <c r="D77" s="68"/>
      <c r="E77" s="141"/>
      <c r="F77" s="102"/>
      <c r="G77" s="103"/>
      <c r="H77" s="104"/>
      <c r="I77" s="105" t="n">
        <v>3</v>
      </c>
      <c r="J77" s="73" t="s">
        <v>16</v>
      </c>
      <c r="K77" s="121" t="n">
        <v>2006</v>
      </c>
      <c r="L77" s="102"/>
    </row>
    <row r="78" s="99" customFormat="true" ht="12.75" hidden="false" customHeight="false" outlineLevel="0" collapsed="false">
      <c r="A78" s="100"/>
      <c r="B78" s="101"/>
      <c r="C78" s="67"/>
      <c r="D78" s="68"/>
      <c r="E78" s="141"/>
      <c r="F78" s="102"/>
      <c r="G78" s="103"/>
      <c r="H78" s="104"/>
      <c r="I78" s="105" t="n">
        <v>4</v>
      </c>
      <c r="J78" s="73" t="s">
        <v>16</v>
      </c>
      <c r="K78" s="121" t="n">
        <v>2007</v>
      </c>
      <c r="L78" s="102"/>
    </row>
    <row r="79" s="99" customFormat="true" ht="12.75" hidden="false" customHeight="false" outlineLevel="0" collapsed="false">
      <c r="A79" s="100"/>
      <c r="B79" s="101"/>
      <c r="C79" s="67"/>
      <c r="D79" s="68"/>
      <c r="E79" s="141"/>
      <c r="F79" s="102"/>
      <c r="G79" s="103"/>
      <c r="H79" s="104"/>
      <c r="I79" s="105" t="n">
        <v>5</v>
      </c>
      <c r="J79" s="73" t="s">
        <v>16</v>
      </c>
      <c r="K79" s="121" t="n">
        <v>2008</v>
      </c>
      <c r="L79" s="102"/>
    </row>
    <row r="80" s="99" customFormat="true" ht="12.75" hidden="false" customHeight="false" outlineLevel="0" collapsed="false">
      <c r="A80" s="100"/>
      <c r="B80" s="101"/>
      <c r="C80" s="67"/>
      <c r="D80" s="68"/>
      <c r="E80" s="141"/>
      <c r="F80" s="102"/>
      <c r="G80" s="103"/>
      <c r="H80" s="104"/>
      <c r="I80" s="105" t="n">
        <v>6</v>
      </c>
      <c r="J80" s="73" t="s">
        <v>16</v>
      </c>
      <c r="K80" s="121" t="s">
        <v>516</v>
      </c>
      <c r="L80" s="102"/>
    </row>
    <row r="81" s="99" customFormat="true" ht="12.75" hidden="false" customHeight="false" outlineLevel="0" collapsed="false">
      <c r="A81" s="100"/>
      <c r="B81" s="101"/>
      <c r="C81" s="67"/>
      <c r="D81" s="68"/>
      <c r="E81" s="141"/>
      <c r="F81" s="102"/>
      <c r="G81" s="103"/>
      <c r="H81" s="104"/>
      <c r="I81" s="105" t="n">
        <v>7</v>
      </c>
      <c r="J81" s="73" t="s">
        <v>16</v>
      </c>
      <c r="K81" s="121" t="n">
        <v>2009</v>
      </c>
      <c r="L81" s="102"/>
    </row>
    <row r="82" s="99" customFormat="true" ht="22.5" hidden="false" customHeight="true" outlineLevel="0" collapsed="false">
      <c r="A82" s="88" t="s">
        <v>11</v>
      </c>
      <c r="B82" s="89" t="n">
        <v>8393</v>
      </c>
      <c r="C82" s="56" t="s">
        <v>3</v>
      </c>
      <c r="D82" s="57" t="n">
        <f aca="false">B82+E82-1</f>
        <v>8393</v>
      </c>
      <c r="E82" s="137" t="n">
        <v>1</v>
      </c>
      <c r="F82" s="91" t="s">
        <v>4763</v>
      </c>
      <c r="G82" s="92" t="s">
        <v>1392</v>
      </c>
      <c r="H82" s="93" t="s">
        <v>4764</v>
      </c>
      <c r="I82" s="94" t="s">
        <v>14</v>
      </c>
      <c r="J82" s="63" t="s">
        <v>16</v>
      </c>
      <c r="K82" s="120" t="s">
        <v>4764</v>
      </c>
      <c r="L82" s="91" t="s">
        <v>4745</v>
      </c>
    </row>
    <row r="83" s="99" customFormat="true" ht="12.75" hidden="false" customHeight="false" outlineLevel="0" collapsed="false">
      <c r="A83" s="100"/>
      <c r="B83" s="101"/>
      <c r="C83" s="67"/>
      <c r="D83" s="68"/>
      <c r="E83" s="141"/>
      <c r="F83" s="102"/>
      <c r="G83" s="103"/>
      <c r="H83" s="104"/>
      <c r="I83" s="105" t="n">
        <v>1</v>
      </c>
      <c r="J83" s="73" t="s">
        <v>16</v>
      </c>
      <c r="K83" s="121" t="s">
        <v>3881</v>
      </c>
      <c r="L83" s="102"/>
    </row>
    <row r="84" s="99" customFormat="true" ht="12.75" hidden="false" customHeight="false" outlineLevel="0" collapsed="false">
      <c r="A84" s="100"/>
      <c r="B84" s="101"/>
      <c r="C84" s="67"/>
      <c r="D84" s="68"/>
      <c r="E84" s="141"/>
      <c r="F84" s="102"/>
      <c r="G84" s="103"/>
      <c r="H84" s="104"/>
      <c r="I84" s="105" t="n">
        <v>2</v>
      </c>
      <c r="J84" s="73" t="s">
        <v>16</v>
      </c>
      <c r="K84" s="121" t="s">
        <v>3882</v>
      </c>
      <c r="L84" s="102"/>
    </row>
    <row r="85" s="99" customFormat="true" ht="12.75" hidden="false" customHeight="false" outlineLevel="0" collapsed="false">
      <c r="A85" s="100"/>
      <c r="B85" s="101"/>
      <c r="C85" s="67"/>
      <c r="D85" s="68"/>
      <c r="E85" s="141"/>
      <c r="F85" s="102"/>
      <c r="G85" s="103"/>
      <c r="H85" s="104"/>
      <c r="I85" s="105" t="n">
        <v>3</v>
      </c>
      <c r="J85" s="73" t="s">
        <v>16</v>
      </c>
      <c r="K85" s="121" t="s">
        <v>533</v>
      </c>
      <c r="L85" s="102"/>
    </row>
    <row r="86" s="99" customFormat="true" ht="12.75" hidden="false" customHeight="false" outlineLevel="0" collapsed="false">
      <c r="A86" s="100"/>
      <c r="B86" s="101"/>
      <c r="C86" s="67"/>
      <c r="D86" s="68"/>
      <c r="E86" s="141"/>
      <c r="F86" s="102"/>
      <c r="G86" s="103"/>
      <c r="H86" s="104"/>
      <c r="I86" s="105" t="n">
        <v>4</v>
      </c>
      <c r="J86" s="73" t="s">
        <v>16</v>
      </c>
      <c r="K86" s="121" t="s">
        <v>534</v>
      </c>
      <c r="L86" s="102"/>
    </row>
    <row r="87" s="99" customFormat="true" ht="12.75" hidden="false" customHeight="true" outlineLevel="0" collapsed="false">
      <c r="A87" s="88" t="s">
        <v>11</v>
      </c>
      <c r="B87" s="89" t="n">
        <v>8394</v>
      </c>
      <c r="C87" s="56" t="s">
        <v>3</v>
      </c>
      <c r="D87" s="57" t="n">
        <f aca="false">B87+E87-1</f>
        <v>8394</v>
      </c>
      <c r="E87" s="137" t="n">
        <v>1</v>
      </c>
      <c r="F87" s="91" t="s">
        <v>4752</v>
      </c>
      <c r="G87" s="92" t="s">
        <v>4765</v>
      </c>
      <c r="H87" s="93" t="s">
        <v>4766</v>
      </c>
      <c r="I87" s="94" t="s">
        <v>14</v>
      </c>
      <c r="J87" s="63" t="s">
        <v>16</v>
      </c>
      <c r="K87" s="120" t="s">
        <v>4766</v>
      </c>
      <c r="L87" s="91" t="s">
        <v>4745</v>
      </c>
    </row>
    <row r="88" s="181" customFormat="true" ht="12.75" hidden="false" customHeight="false" outlineLevel="0" collapsed="false">
      <c r="A88" s="100"/>
      <c r="B88" s="101"/>
      <c r="C88" s="67"/>
      <c r="D88" s="68"/>
      <c r="E88" s="141"/>
      <c r="F88" s="102"/>
      <c r="G88" s="103"/>
      <c r="H88" s="104"/>
      <c r="I88" s="105" t="n">
        <v>1</v>
      </c>
      <c r="J88" s="73" t="s">
        <v>16</v>
      </c>
      <c r="K88" s="121" t="s">
        <v>538</v>
      </c>
      <c r="L88" s="102"/>
    </row>
    <row r="89" s="99" customFormat="true" ht="12.75" hidden="false" customHeight="true" outlineLevel="0" collapsed="false">
      <c r="A89" s="88" t="s">
        <v>11</v>
      </c>
      <c r="B89" s="89" t="n">
        <v>8395</v>
      </c>
      <c r="C89" s="56" t="s">
        <v>3</v>
      </c>
      <c r="D89" s="57" t="n">
        <f aca="false">B89+E89-1</f>
        <v>8395</v>
      </c>
      <c r="E89" s="137" t="n">
        <v>1</v>
      </c>
      <c r="F89" s="91" t="s">
        <v>4752</v>
      </c>
      <c r="G89" s="92" t="s">
        <v>4767</v>
      </c>
      <c r="H89" s="93" t="s">
        <v>4768</v>
      </c>
      <c r="I89" s="94" t="s">
        <v>14</v>
      </c>
      <c r="J89" s="63" t="s">
        <v>16</v>
      </c>
      <c r="K89" s="120" t="s">
        <v>4768</v>
      </c>
      <c r="L89" s="91" t="s">
        <v>4745</v>
      </c>
    </row>
    <row r="90" s="181" customFormat="true" ht="12.75" hidden="false" customHeight="false" outlineLevel="0" collapsed="false">
      <c r="A90" s="100"/>
      <c r="B90" s="101"/>
      <c r="C90" s="67"/>
      <c r="D90" s="68"/>
      <c r="E90" s="141"/>
      <c r="F90" s="102"/>
      <c r="G90" s="103"/>
      <c r="H90" s="104"/>
      <c r="I90" s="105" t="n">
        <v>1</v>
      </c>
      <c r="J90" s="73" t="s">
        <v>16</v>
      </c>
      <c r="K90" s="121" t="s">
        <v>541</v>
      </c>
      <c r="L90" s="102"/>
    </row>
    <row r="91" s="99" customFormat="true" ht="12.75" hidden="false" customHeight="true" outlineLevel="0" collapsed="false">
      <c r="A91" s="88" t="s">
        <v>11</v>
      </c>
      <c r="B91" s="89" t="n">
        <v>8396</v>
      </c>
      <c r="C91" s="56" t="s">
        <v>3</v>
      </c>
      <c r="D91" s="57" t="n">
        <f aca="false">B91+E91-1</f>
        <v>8397</v>
      </c>
      <c r="E91" s="137" t="n">
        <v>2</v>
      </c>
      <c r="F91" s="91" t="s">
        <v>4769</v>
      </c>
      <c r="G91" s="92" t="s">
        <v>1413</v>
      </c>
      <c r="H91" s="93" t="s">
        <v>4770</v>
      </c>
      <c r="I91" s="94" t="s">
        <v>14</v>
      </c>
      <c r="J91" s="63" t="s">
        <v>16</v>
      </c>
      <c r="K91" s="120" t="s">
        <v>4770</v>
      </c>
      <c r="L91" s="91" t="s">
        <v>4745</v>
      </c>
    </row>
    <row r="92" s="99" customFormat="true" ht="12.75" hidden="false" customHeight="false" outlineLevel="0" collapsed="false">
      <c r="A92" s="100"/>
      <c r="B92" s="101"/>
      <c r="C92" s="67"/>
      <c r="D92" s="68"/>
      <c r="E92" s="141"/>
      <c r="F92" s="102"/>
      <c r="G92" s="103"/>
      <c r="H92" s="104"/>
      <c r="I92" s="105" t="n">
        <v>1</v>
      </c>
      <c r="J92" s="73" t="s">
        <v>16</v>
      </c>
      <c r="K92" s="121" t="s">
        <v>504</v>
      </c>
      <c r="L92" s="102"/>
    </row>
    <row r="93" s="99" customFormat="true" ht="12.75" hidden="false" customHeight="false" outlineLevel="0" collapsed="false">
      <c r="A93" s="100"/>
      <c r="B93" s="101"/>
      <c r="C93" s="67"/>
      <c r="D93" s="68"/>
      <c r="E93" s="141"/>
      <c r="F93" s="102"/>
      <c r="G93" s="103"/>
      <c r="H93" s="104"/>
      <c r="I93" s="105" t="n">
        <v>2</v>
      </c>
      <c r="J93" s="73" t="s">
        <v>16</v>
      </c>
      <c r="K93" s="121" t="s">
        <v>505</v>
      </c>
      <c r="L93" s="102"/>
    </row>
    <row r="94" s="99" customFormat="true" ht="12.75" hidden="false" customHeight="false" outlineLevel="0" collapsed="false">
      <c r="A94" s="100"/>
      <c r="B94" s="101"/>
      <c r="C94" s="67"/>
      <c r="D94" s="68"/>
      <c r="E94" s="141"/>
      <c r="F94" s="102"/>
      <c r="G94" s="103"/>
      <c r="H94" s="104"/>
      <c r="I94" s="105" t="n">
        <v>3</v>
      </c>
      <c r="J94" s="73" t="s">
        <v>16</v>
      </c>
      <c r="K94" s="121" t="s">
        <v>506</v>
      </c>
      <c r="L94" s="102"/>
    </row>
    <row r="95" s="99" customFormat="true" ht="12.75" hidden="false" customHeight="false" outlineLevel="0" collapsed="false">
      <c r="A95" s="100"/>
      <c r="B95" s="101"/>
      <c r="C95" s="67"/>
      <c r="D95" s="68"/>
      <c r="E95" s="141"/>
      <c r="F95" s="102"/>
      <c r="G95" s="103"/>
      <c r="H95" s="104"/>
      <c r="I95" s="105" t="n">
        <v>4</v>
      </c>
      <c r="J95" s="73" t="s">
        <v>16</v>
      </c>
      <c r="K95" s="121" t="s">
        <v>507</v>
      </c>
      <c r="L95" s="102"/>
    </row>
    <row r="96" s="99" customFormat="true" ht="12.75" hidden="false" customHeight="false" outlineLevel="0" collapsed="false">
      <c r="A96" s="100"/>
      <c r="B96" s="101"/>
      <c r="C96" s="67"/>
      <c r="D96" s="68"/>
      <c r="E96" s="141"/>
      <c r="F96" s="102"/>
      <c r="G96" s="103"/>
      <c r="H96" s="104"/>
      <c r="I96" s="105" t="n">
        <v>5</v>
      </c>
      <c r="J96" s="73" t="s">
        <v>16</v>
      </c>
      <c r="K96" s="121" t="s">
        <v>508</v>
      </c>
      <c r="L96" s="102"/>
    </row>
    <row r="97" s="99" customFormat="true" ht="12.75" hidden="false" customHeight="false" outlineLevel="0" collapsed="false">
      <c r="A97" s="100"/>
      <c r="B97" s="101"/>
      <c r="C97" s="67"/>
      <c r="D97" s="68"/>
      <c r="E97" s="141"/>
      <c r="F97" s="102"/>
      <c r="G97" s="103"/>
      <c r="H97" s="104"/>
      <c r="I97" s="105" t="n">
        <v>6</v>
      </c>
      <c r="J97" s="73" t="s">
        <v>16</v>
      </c>
      <c r="K97" s="121" t="s">
        <v>509</v>
      </c>
      <c r="L97" s="102"/>
    </row>
    <row r="98" s="99" customFormat="true" ht="12.75" hidden="false" customHeight="false" outlineLevel="0" collapsed="false">
      <c r="A98" s="100"/>
      <c r="B98" s="101"/>
      <c r="C98" s="67"/>
      <c r="D98" s="68"/>
      <c r="E98" s="141"/>
      <c r="F98" s="102"/>
      <c r="G98" s="103"/>
      <c r="H98" s="104"/>
      <c r="I98" s="105" t="n">
        <v>7</v>
      </c>
      <c r="J98" s="73" t="s">
        <v>16</v>
      </c>
      <c r="K98" s="121" t="s">
        <v>510</v>
      </c>
      <c r="L98" s="102"/>
    </row>
    <row r="99" s="99" customFormat="true" ht="12.75" hidden="false" customHeight="false" outlineLevel="0" collapsed="false">
      <c r="A99" s="100"/>
      <c r="B99" s="101"/>
      <c r="C99" s="67"/>
      <c r="D99" s="68"/>
      <c r="E99" s="141"/>
      <c r="F99" s="102"/>
      <c r="G99" s="103"/>
      <c r="H99" s="104"/>
      <c r="I99" s="105" t="n">
        <v>8</v>
      </c>
      <c r="J99" s="73" t="s">
        <v>16</v>
      </c>
      <c r="K99" s="121" t="s">
        <v>511</v>
      </c>
      <c r="L99" s="102"/>
    </row>
    <row r="100" s="99" customFormat="true" ht="12.75" hidden="false" customHeight="false" outlineLevel="0" collapsed="false">
      <c r="A100" s="100"/>
      <c r="B100" s="101"/>
      <c r="C100" s="67"/>
      <c r="D100" s="68"/>
      <c r="E100" s="141"/>
      <c r="F100" s="102"/>
      <c r="G100" s="103"/>
      <c r="H100" s="104"/>
      <c r="I100" s="105" t="n">
        <v>9</v>
      </c>
      <c r="J100" s="73" t="s">
        <v>16</v>
      </c>
      <c r="K100" s="121" t="s">
        <v>512</v>
      </c>
      <c r="L100" s="102"/>
    </row>
    <row r="101" s="99" customFormat="true" ht="12.75" hidden="false" customHeight="false" outlineLevel="0" collapsed="false">
      <c r="A101" s="100"/>
      <c r="B101" s="101"/>
      <c r="C101" s="67"/>
      <c r="D101" s="68"/>
      <c r="E101" s="141"/>
      <c r="F101" s="102"/>
      <c r="G101" s="103"/>
      <c r="H101" s="104"/>
      <c r="I101" s="105" t="n">
        <v>10</v>
      </c>
      <c r="J101" s="73" t="s">
        <v>16</v>
      </c>
      <c r="K101" s="121" t="s">
        <v>513</v>
      </c>
      <c r="L101" s="102"/>
    </row>
    <row r="102" s="99" customFormat="true" ht="12.75" hidden="false" customHeight="false" outlineLevel="0" collapsed="false">
      <c r="A102" s="100"/>
      <c r="B102" s="101"/>
      <c r="C102" s="67"/>
      <c r="D102" s="68"/>
      <c r="E102" s="141"/>
      <c r="F102" s="102"/>
      <c r="G102" s="103"/>
      <c r="H102" s="104"/>
      <c r="I102" s="105" t="n">
        <v>11</v>
      </c>
      <c r="J102" s="73" t="s">
        <v>16</v>
      </c>
      <c r="K102" s="121" t="s">
        <v>514</v>
      </c>
      <c r="L102" s="102"/>
    </row>
    <row r="103" s="99" customFormat="true" ht="12.75" hidden="false" customHeight="false" outlineLevel="0" collapsed="false">
      <c r="A103" s="100"/>
      <c r="B103" s="101"/>
      <c r="C103" s="67"/>
      <c r="D103" s="68"/>
      <c r="E103" s="141"/>
      <c r="F103" s="102"/>
      <c r="G103" s="103"/>
      <c r="H103" s="104"/>
      <c r="I103" s="105" t="n">
        <v>12</v>
      </c>
      <c r="J103" s="73" t="s">
        <v>16</v>
      </c>
      <c r="K103" s="121" t="s">
        <v>515</v>
      </c>
      <c r="L103" s="102"/>
    </row>
    <row r="104" s="99" customFormat="true" ht="12.75" hidden="false" customHeight="false" outlineLevel="0" collapsed="false">
      <c r="A104" s="100"/>
      <c r="B104" s="101"/>
      <c r="C104" s="67"/>
      <c r="D104" s="68"/>
      <c r="E104" s="141"/>
      <c r="F104" s="102"/>
      <c r="G104" s="103"/>
      <c r="H104" s="104"/>
      <c r="I104" s="105" t="n">
        <v>13</v>
      </c>
      <c r="J104" s="73" t="s">
        <v>16</v>
      </c>
      <c r="K104" s="121" t="s">
        <v>516</v>
      </c>
      <c r="L104" s="102"/>
    </row>
    <row r="105" s="99" customFormat="true" ht="12.75" hidden="false" customHeight="true" outlineLevel="0" collapsed="false">
      <c r="A105" s="88" t="s">
        <v>11</v>
      </c>
      <c r="B105" s="89" t="n">
        <v>8398</v>
      </c>
      <c r="C105" s="56" t="s">
        <v>3</v>
      </c>
      <c r="D105" s="57" t="n">
        <f aca="false">B105+E105-1</f>
        <v>8398</v>
      </c>
      <c r="E105" s="137" t="n">
        <v>1</v>
      </c>
      <c r="F105" s="91" t="s">
        <v>4771</v>
      </c>
      <c r="G105" s="92" t="s">
        <v>1386</v>
      </c>
      <c r="H105" s="93" t="s">
        <v>4772</v>
      </c>
      <c r="I105" s="94" t="s">
        <v>14</v>
      </c>
      <c r="J105" s="63" t="s">
        <v>16</v>
      </c>
      <c r="K105" s="120" t="s">
        <v>4772</v>
      </c>
      <c r="L105" s="91" t="s">
        <v>4745</v>
      </c>
    </row>
    <row r="106" s="99" customFormat="true" ht="12.75" hidden="false" customHeight="false" outlineLevel="0" collapsed="false">
      <c r="A106" s="100"/>
      <c r="B106" s="101"/>
      <c r="C106" s="67"/>
      <c r="D106" s="68"/>
      <c r="E106" s="141"/>
      <c r="F106" s="102"/>
      <c r="G106" s="103"/>
      <c r="H106" s="104"/>
      <c r="I106" s="105" t="n">
        <v>1</v>
      </c>
      <c r="J106" s="73" t="s">
        <v>16</v>
      </c>
      <c r="K106" s="121" t="s">
        <v>520</v>
      </c>
      <c r="L106" s="102"/>
    </row>
    <row r="107" s="99" customFormat="true" ht="12.75" hidden="false" customHeight="false" outlineLevel="0" collapsed="false">
      <c r="A107" s="100"/>
      <c r="B107" s="101"/>
      <c r="C107" s="67"/>
      <c r="D107" s="68"/>
      <c r="E107" s="141"/>
      <c r="F107" s="102"/>
      <c r="G107" s="103"/>
      <c r="H107" s="104"/>
      <c r="I107" s="105" t="n">
        <v>2</v>
      </c>
      <c r="J107" s="73" t="s">
        <v>16</v>
      </c>
      <c r="K107" s="121" t="s">
        <v>521</v>
      </c>
      <c r="L107" s="102"/>
    </row>
    <row r="108" s="99" customFormat="true" ht="12.75" hidden="false" customHeight="false" outlineLevel="0" collapsed="false">
      <c r="A108" s="100"/>
      <c r="B108" s="101"/>
      <c r="C108" s="67"/>
      <c r="D108" s="68"/>
      <c r="E108" s="141"/>
      <c r="F108" s="102"/>
      <c r="G108" s="103"/>
      <c r="H108" s="104"/>
      <c r="I108" s="105" t="n">
        <v>3</v>
      </c>
      <c r="J108" s="73" t="s">
        <v>16</v>
      </c>
      <c r="K108" s="121" t="s">
        <v>522</v>
      </c>
      <c r="L108" s="102"/>
    </row>
    <row r="109" s="99" customFormat="true" ht="12.75" hidden="false" customHeight="false" outlineLevel="0" collapsed="false">
      <c r="A109" s="100"/>
      <c r="B109" s="101"/>
      <c r="C109" s="67"/>
      <c r="D109" s="68"/>
      <c r="E109" s="141"/>
      <c r="F109" s="102"/>
      <c r="G109" s="103"/>
      <c r="H109" s="104"/>
      <c r="I109" s="105" t="n">
        <v>4</v>
      </c>
      <c r="J109" s="73" t="s">
        <v>16</v>
      </c>
      <c r="K109" s="121" t="s">
        <v>523</v>
      </c>
      <c r="L109" s="102"/>
    </row>
    <row r="110" s="99" customFormat="true" ht="12.75" hidden="false" customHeight="false" outlineLevel="0" collapsed="false">
      <c r="A110" s="100"/>
      <c r="B110" s="101"/>
      <c r="C110" s="67"/>
      <c r="D110" s="68"/>
      <c r="E110" s="141"/>
      <c r="F110" s="102"/>
      <c r="G110" s="103"/>
      <c r="H110" s="104"/>
      <c r="I110" s="105" t="n">
        <v>5</v>
      </c>
      <c r="J110" s="73" t="s">
        <v>16</v>
      </c>
      <c r="K110" s="121" t="s">
        <v>516</v>
      </c>
      <c r="L110" s="102"/>
    </row>
    <row r="111" s="99" customFormat="true" ht="12.75" hidden="false" customHeight="true" outlineLevel="0" collapsed="false">
      <c r="A111" s="88" t="s">
        <v>11</v>
      </c>
      <c r="B111" s="89" t="n">
        <v>8399</v>
      </c>
      <c r="C111" s="56" t="s">
        <v>3</v>
      </c>
      <c r="D111" s="57" t="n">
        <f aca="false">B111+E111-1</f>
        <v>8399</v>
      </c>
      <c r="E111" s="137" t="n">
        <v>1</v>
      </c>
      <c r="F111" s="91" t="s">
        <v>4773</v>
      </c>
      <c r="G111" s="92" t="s">
        <v>1389</v>
      </c>
      <c r="H111" s="93" t="s">
        <v>4774</v>
      </c>
      <c r="I111" s="94" t="s">
        <v>14</v>
      </c>
      <c r="J111" s="63" t="s">
        <v>16</v>
      </c>
      <c r="K111" s="120" t="s">
        <v>4774</v>
      </c>
      <c r="L111" s="91" t="s">
        <v>4745</v>
      </c>
    </row>
    <row r="112" s="99" customFormat="true" ht="12.75" hidden="false" customHeight="false" outlineLevel="0" collapsed="false">
      <c r="A112" s="100"/>
      <c r="B112" s="101"/>
      <c r="C112" s="67"/>
      <c r="D112" s="68"/>
      <c r="E112" s="141"/>
      <c r="F112" s="102"/>
      <c r="G112" s="103"/>
      <c r="H112" s="104"/>
      <c r="I112" s="105" t="n">
        <v>1</v>
      </c>
      <c r="J112" s="73" t="s">
        <v>16</v>
      </c>
      <c r="K112" s="121" t="s">
        <v>527</v>
      </c>
      <c r="L112" s="102"/>
    </row>
    <row r="113" s="99" customFormat="true" ht="12.75" hidden="false" customHeight="false" outlineLevel="0" collapsed="false">
      <c r="A113" s="100"/>
      <c r="B113" s="101"/>
      <c r="C113" s="67"/>
      <c r="D113" s="68"/>
      <c r="E113" s="141"/>
      <c r="F113" s="102"/>
      <c r="G113" s="103"/>
      <c r="H113" s="104"/>
      <c r="I113" s="105" t="n">
        <v>2</v>
      </c>
      <c r="J113" s="73" t="s">
        <v>16</v>
      </c>
      <c r="K113" s="121" t="n">
        <v>2005</v>
      </c>
      <c r="L113" s="102"/>
    </row>
    <row r="114" s="99" customFormat="true" ht="12.75" hidden="false" customHeight="false" outlineLevel="0" collapsed="false">
      <c r="A114" s="100"/>
      <c r="B114" s="101"/>
      <c r="C114" s="67"/>
      <c r="D114" s="68"/>
      <c r="E114" s="141"/>
      <c r="F114" s="102"/>
      <c r="G114" s="103"/>
      <c r="H114" s="104"/>
      <c r="I114" s="105" t="n">
        <v>3</v>
      </c>
      <c r="J114" s="73" t="s">
        <v>16</v>
      </c>
      <c r="K114" s="121" t="n">
        <v>2006</v>
      </c>
      <c r="L114" s="102"/>
    </row>
    <row r="115" s="99" customFormat="true" ht="12.75" hidden="false" customHeight="false" outlineLevel="0" collapsed="false">
      <c r="A115" s="100"/>
      <c r="B115" s="101"/>
      <c r="C115" s="67"/>
      <c r="D115" s="68"/>
      <c r="E115" s="141"/>
      <c r="F115" s="102"/>
      <c r="G115" s="103"/>
      <c r="H115" s="104"/>
      <c r="I115" s="105" t="n">
        <v>4</v>
      </c>
      <c r="J115" s="73" t="s">
        <v>16</v>
      </c>
      <c r="K115" s="121" t="n">
        <v>2007</v>
      </c>
      <c r="L115" s="102"/>
    </row>
    <row r="116" s="99" customFormat="true" ht="12.75" hidden="false" customHeight="false" outlineLevel="0" collapsed="false">
      <c r="A116" s="100"/>
      <c r="B116" s="101"/>
      <c r="C116" s="67"/>
      <c r="D116" s="68"/>
      <c r="E116" s="141"/>
      <c r="F116" s="102"/>
      <c r="G116" s="103"/>
      <c r="H116" s="104"/>
      <c r="I116" s="105" t="n">
        <v>5</v>
      </c>
      <c r="J116" s="73" t="s">
        <v>16</v>
      </c>
      <c r="K116" s="121" t="n">
        <v>2008</v>
      </c>
      <c r="L116" s="102"/>
    </row>
    <row r="117" s="99" customFormat="true" ht="12.75" hidden="false" customHeight="false" outlineLevel="0" collapsed="false">
      <c r="A117" s="100"/>
      <c r="B117" s="101"/>
      <c r="C117" s="67"/>
      <c r="D117" s="68"/>
      <c r="E117" s="141"/>
      <c r="F117" s="102"/>
      <c r="G117" s="103"/>
      <c r="H117" s="104"/>
      <c r="I117" s="105" t="n">
        <v>6</v>
      </c>
      <c r="J117" s="73" t="s">
        <v>16</v>
      </c>
      <c r="K117" s="121" t="s">
        <v>516</v>
      </c>
      <c r="L117" s="102"/>
    </row>
    <row r="118" s="99" customFormat="true" ht="12.75" hidden="false" customHeight="false" outlineLevel="0" collapsed="false">
      <c r="A118" s="100"/>
      <c r="B118" s="101"/>
      <c r="C118" s="67"/>
      <c r="D118" s="68"/>
      <c r="E118" s="141"/>
      <c r="F118" s="102"/>
      <c r="G118" s="103"/>
      <c r="H118" s="104"/>
      <c r="I118" s="105" t="n">
        <v>7</v>
      </c>
      <c r="J118" s="73" t="s">
        <v>16</v>
      </c>
      <c r="K118" s="121" t="n">
        <v>2009</v>
      </c>
      <c r="L118" s="102"/>
    </row>
    <row r="119" s="99" customFormat="true" ht="22.5" hidden="false" customHeight="true" outlineLevel="0" collapsed="false">
      <c r="A119" s="88" t="s">
        <v>11</v>
      </c>
      <c r="B119" s="89" t="n">
        <v>8400</v>
      </c>
      <c r="C119" s="56" t="s">
        <v>3</v>
      </c>
      <c r="D119" s="57" t="n">
        <f aca="false">B119+E119-1</f>
        <v>8400</v>
      </c>
      <c r="E119" s="137" t="n">
        <v>1</v>
      </c>
      <c r="F119" s="91" t="s">
        <v>4775</v>
      </c>
      <c r="G119" s="92" t="s">
        <v>1392</v>
      </c>
      <c r="H119" s="93" t="s">
        <v>4776</v>
      </c>
      <c r="I119" s="94" t="s">
        <v>14</v>
      </c>
      <c r="J119" s="63" t="s">
        <v>16</v>
      </c>
      <c r="K119" s="120" t="s">
        <v>4776</v>
      </c>
      <c r="L119" s="91" t="s">
        <v>4745</v>
      </c>
    </row>
    <row r="120" s="99" customFormat="true" ht="12.75" hidden="false" customHeight="false" outlineLevel="0" collapsed="false">
      <c r="A120" s="100"/>
      <c r="B120" s="101"/>
      <c r="C120" s="67"/>
      <c r="D120" s="68"/>
      <c r="E120" s="141"/>
      <c r="F120" s="102"/>
      <c r="G120" s="103"/>
      <c r="H120" s="104"/>
      <c r="I120" s="105" t="n">
        <v>1</v>
      </c>
      <c r="J120" s="73" t="s">
        <v>16</v>
      </c>
      <c r="K120" s="121" t="s">
        <v>3881</v>
      </c>
      <c r="L120" s="102"/>
    </row>
    <row r="121" s="99" customFormat="true" ht="12.75" hidden="false" customHeight="false" outlineLevel="0" collapsed="false">
      <c r="A121" s="100"/>
      <c r="B121" s="101"/>
      <c r="C121" s="67"/>
      <c r="D121" s="68"/>
      <c r="E121" s="141"/>
      <c r="F121" s="102"/>
      <c r="G121" s="103"/>
      <c r="H121" s="104"/>
      <c r="I121" s="105" t="n">
        <v>2</v>
      </c>
      <c r="J121" s="73" t="s">
        <v>16</v>
      </c>
      <c r="K121" s="121" t="s">
        <v>3882</v>
      </c>
      <c r="L121" s="102"/>
    </row>
    <row r="122" s="99" customFormat="true" ht="12.75" hidden="false" customHeight="false" outlineLevel="0" collapsed="false">
      <c r="A122" s="100"/>
      <c r="B122" s="101"/>
      <c r="C122" s="67"/>
      <c r="D122" s="68"/>
      <c r="E122" s="141"/>
      <c r="F122" s="102"/>
      <c r="G122" s="103"/>
      <c r="H122" s="104"/>
      <c r="I122" s="105" t="n">
        <v>3</v>
      </c>
      <c r="J122" s="73" t="s">
        <v>16</v>
      </c>
      <c r="K122" s="121" t="s">
        <v>533</v>
      </c>
      <c r="L122" s="102"/>
    </row>
    <row r="123" s="99" customFormat="true" ht="12.75" hidden="false" customHeight="false" outlineLevel="0" collapsed="false">
      <c r="A123" s="100"/>
      <c r="B123" s="101"/>
      <c r="C123" s="67"/>
      <c r="D123" s="68"/>
      <c r="E123" s="141"/>
      <c r="F123" s="102"/>
      <c r="G123" s="103"/>
      <c r="H123" s="104"/>
      <c r="I123" s="105" t="n">
        <v>4</v>
      </c>
      <c r="J123" s="73" t="s">
        <v>16</v>
      </c>
      <c r="K123" s="121" t="s">
        <v>534</v>
      </c>
      <c r="L123" s="102"/>
    </row>
    <row r="124" s="99" customFormat="true" ht="12.75" hidden="false" customHeight="true" outlineLevel="0" collapsed="false">
      <c r="A124" s="88" t="s">
        <v>11</v>
      </c>
      <c r="B124" s="89" t="n">
        <v>8401</v>
      </c>
      <c r="C124" s="56" t="s">
        <v>3</v>
      </c>
      <c r="D124" s="57" t="n">
        <f aca="false">B124+E124-1</f>
        <v>8401</v>
      </c>
      <c r="E124" s="137" t="n">
        <v>1</v>
      </c>
      <c r="F124" s="91" t="s">
        <v>4752</v>
      </c>
      <c r="G124" s="92" t="s">
        <v>4777</v>
      </c>
      <c r="H124" s="93" t="s">
        <v>4778</v>
      </c>
      <c r="I124" s="94" t="s">
        <v>14</v>
      </c>
      <c r="J124" s="63" t="s">
        <v>16</v>
      </c>
      <c r="K124" s="120" t="s">
        <v>4778</v>
      </c>
      <c r="L124" s="91" t="s">
        <v>4745</v>
      </c>
    </row>
    <row r="125" s="181" customFormat="true" ht="12.75" hidden="false" customHeight="false" outlineLevel="0" collapsed="false">
      <c r="A125" s="100"/>
      <c r="B125" s="101"/>
      <c r="C125" s="67"/>
      <c r="D125" s="68"/>
      <c r="E125" s="141"/>
      <c r="F125" s="102"/>
      <c r="G125" s="103"/>
      <c r="H125" s="104"/>
      <c r="I125" s="105" t="n">
        <v>1</v>
      </c>
      <c r="J125" s="73" t="s">
        <v>16</v>
      </c>
      <c r="K125" s="121" t="s">
        <v>538</v>
      </c>
      <c r="L125" s="102"/>
    </row>
    <row r="126" s="99" customFormat="true" ht="12.75" hidden="false" customHeight="true" outlineLevel="0" collapsed="false">
      <c r="A126" s="88" t="s">
        <v>11</v>
      </c>
      <c r="B126" s="89" t="n">
        <v>8402</v>
      </c>
      <c r="C126" s="56" t="s">
        <v>3</v>
      </c>
      <c r="D126" s="57" t="n">
        <f aca="false">B126+E126-1</f>
        <v>8402</v>
      </c>
      <c r="E126" s="137" t="n">
        <v>1</v>
      </c>
      <c r="F126" s="91" t="s">
        <v>4752</v>
      </c>
      <c r="G126" s="92" t="s">
        <v>4779</v>
      </c>
      <c r="H126" s="93" t="s">
        <v>4780</v>
      </c>
      <c r="I126" s="94" t="s">
        <v>14</v>
      </c>
      <c r="J126" s="63" t="s">
        <v>16</v>
      </c>
      <c r="K126" s="120" t="s">
        <v>4780</v>
      </c>
      <c r="L126" s="91" t="s">
        <v>4745</v>
      </c>
    </row>
    <row r="127" s="181" customFormat="true" ht="12.75" hidden="false" customHeight="false" outlineLevel="0" collapsed="false">
      <c r="A127" s="100"/>
      <c r="B127" s="101"/>
      <c r="C127" s="67"/>
      <c r="D127" s="68"/>
      <c r="E127" s="141"/>
      <c r="F127" s="102"/>
      <c r="G127" s="103"/>
      <c r="H127" s="104"/>
      <c r="I127" s="105" t="n">
        <v>1</v>
      </c>
      <c r="J127" s="73" t="s">
        <v>16</v>
      </c>
      <c r="K127" s="121" t="s">
        <v>541</v>
      </c>
      <c r="L127" s="102"/>
    </row>
    <row r="128" s="99" customFormat="true" ht="22.5" hidden="false" customHeight="true" outlineLevel="0" collapsed="false">
      <c r="A128" s="88" t="s">
        <v>11</v>
      </c>
      <c r="B128" s="89" t="n">
        <v>8404</v>
      </c>
      <c r="C128" s="56" t="s">
        <v>3</v>
      </c>
      <c r="D128" s="57" t="n">
        <f aca="false">B128+E128-1</f>
        <v>8404</v>
      </c>
      <c r="E128" s="137" t="n">
        <v>1</v>
      </c>
      <c r="F128" s="91" t="s">
        <v>4752</v>
      </c>
      <c r="G128" s="92" t="s">
        <v>4781</v>
      </c>
      <c r="H128" s="93" t="s">
        <v>4782</v>
      </c>
      <c r="I128" s="94" t="s">
        <v>14</v>
      </c>
      <c r="J128" s="63" t="s">
        <v>16</v>
      </c>
      <c r="K128" s="120" t="s">
        <v>4782</v>
      </c>
      <c r="L128" s="91" t="s">
        <v>4745</v>
      </c>
    </row>
    <row r="129" s="5" customFormat="true" ht="12.75" hidden="false" customHeight="false" outlineLevel="0" collapsed="false">
      <c r="A129" s="100"/>
      <c r="B129" s="101"/>
      <c r="C129" s="67"/>
      <c r="D129" s="68"/>
      <c r="E129" s="141"/>
      <c r="F129" s="102"/>
      <c r="G129" s="103"/>
      <c r="H129" s="104"/>
      <c r="I129" s="105"/>
      <c r="J129" s="73"/>
      <c r="K129" s="121" t="s">
        <v>576</v>
      </c>
      <c r="L129" s="102"/>
    </row>
    <row r="130" s="99" customFormat="true" ht="22.5" hidden="false" customHeight="true" outlineLevel="0" collapsed="false">
      <c r="A130" s="88" t="s">
        <v>11</v>
      </c>
      <c r="B130" s="89" t="n">
        <v>8406</v>
      </c>
      <c r="C130" s="56" t="s">
        <v>3</v>
      </c>
      <c r="D130" s="57" t="n">
        <f aca="false">B130+E130-1</f>
        <v>8406</v>
      </c>
      <c r="E130" s="137" t="n">
        <v>1</v>
      </c>
      <c r="F130" s="91" t="s">
        <v>4752</v>
      </c>
      <c r="G130" s="92" t="s">
        <v>4783</v>
      </c>
      <c r="H130" s="93" t="s">
        <v>4784</v>
      </c>
      <c r="I130" s="94" t="s">
        <v>14</v>
      </c>
      <c r="J130" s="63" t="s">
        <v>16</v>
      </c>
      <c r="K130" s="120" t="s">
        <v>4784</v>
      </c>
      <c r="L130" s="91" t="s">
        <v>4745</v>
      </c>
    </row>
    <row r="131" s="5" customFormat="true" ht="12.75" hidden="false" customHeight="false" outlineLevel="0" collapsed="false">
      <c r="A131" s="100"/>
      <c r="B131" s="101"/>
      <c r="C131" s="67"/>
      <c r="D131" s="68"/>
      <c r="E131" s="141"/>
      <c r="F131" s="102"/>
      <c r="G131" s="103"/>
      <c r="H131" s="104"/>
      <c r="I131" s="105"/>
      <c r="J131" s="73"/>
      <c r="K131" s="121" t="s">
        <v>579</v>
      </c>
      <c r="L131" s="102"/>
    </row>
    <row r="132" s="99" customFormat="true" ht="22.5" hidden="false" customHeight="true" outlineLevel="0" collapsed="false">
      <c r="A132" s="88" t="s">
        <v>11</v>
      </c>
      <c r="B132" s="89" t="n">
        <v>8408</v>
      </c>
      <c r="C132" s="56" t="s">
        <v>3</v>
      </c>
      <c r="D132" s="57" t="n">
        <f aca="false">B132+E132-1</f>
        <v>8408</v>
      </c>
      <c r="E132" s="137" t="n">
        <v>1</v>
      </c>
      <c r="F132" s="91" t="s">
        <v>4752</v>
      </c>
      <c r="G132" s="92" t="s">
        <v>4785</v>
      </c>
      <c r="H132" s="93" t="s">
        <v>4786</v>
      </c>
      <c r="I132" s="94" t="s">
        <v>14</v>
      </c>
      <c r="J132" s="63" t="s">
        <v>16</v>
      </c>
      <c r="K132" s="120" t="s">
        <v>4786</v>
      </c>
      <c r="L132" s="91" t="s">
        <v>4745</v>
      </c>
    </row>
    <row r="133" s="5" customFormat="true" ht="12.75" hidden="false" customHeight="false" outlineLevel="0" collapsed="false">
      <c r="A133" s="100"/>
      <c r="B133" s="101"/>
      <c r="C133" s="67"/>
      <c r="D133" s="68"/>
      <c r="E133" s="141"/>
      <c r="F133" s="102"/>
      <c r="G133" s="103"/>
      <c r="H133" s="104"/>
      <c r="I133" s="105"/>
      <c r="J133" s="73"/>
      <c r="K133" s="121" t="s">
        <v>582</v>
      </c>
      <c r="L133" s="102"/>
    </row>
    <row r="134" s="99" customFormat="true" ht="22.5" hidden="false" customHeight="true" outlineLevel="0" collapsed="false">
      <c r="A134" s="88" t="s">
        <v>11</v>
      </c>
      <c r="B134" s="89" t="n">
        <v>8409</v>
      </c>
      <c r="C134" s="56" t="s">
        <v>3</v>
      </c>
      <c r="D134" s="57" t="n">
        <f aca="false">B134+E134-1</f>
        <v>8409</v>
      </c>
      <c r="E134" s="137" t="n">
        <v>1</v>
      </c>
      <c r="F134" s="91" t="s">
        <v>4787</v>
      </c>
      <c r="G134" s="92" t="s">
        <v>584</v>
      </c>
      <c r="H134" s="93" t="s">
        <v>4788</v>
      </c>
      <c r="I134" s="94" t="s">
        <v>14</v>
      </c>
      <c r="J134" s="63" t="s">
        <v>16</v>
      </c>
      <c r="K134" s="120" t="s">
        <v>4788</v>
      </c>
      <c r="L134" s="91" t="s">
        <v>4745</v>
      </c>
    </row>
    <row r="135" s="99" customFormat="true" ht="12.75" hidden="false" customHeight="false" outlineLevel="0" collapsed="false">
      <c r="A135" s="100"/>
      <c r="B135" s="101"/>
      <c r="C135" s="67"/>
      <c r="D135" s="68"/>
      <c r="E135" s="141"/>
      <c r="F135" s="102"/>
      <c r="G135" s="103"/>
      <c r="H135" s="104"/>
      <c r="I135" s="105" t="n">
        <v>1</v>
      </c>
      <c r="J135" s="73" t="s">
        <v>16</v>
      </c>
      <c r="K135" s="121" t="s">
        <v>587</v>
      </c>
      <c r="L135" s="102"/>
    </row>
    <row r="136" s="99" customFormat="true" ht="12.75" hidden="false" customHeight="false" outlineLevel="0" collapsed="false">
      <c r="A136" s="100"/>
      <c r="B136" s="101"/>
      <c r="C136" s="67"/>
      <c r="D136" s="68"/>
      <c r="E136" s="141"/>
      <c r="F136" s="102"/>
      <c r="G136" s="103"/>
      <c r="H136" s="104"/>
      <c r="I136" s="105" t="n">
        <v>2</v>
      </c>
      <c r="J136" s="73" t="s">
        <v>16</v>
      </c>
      <c r="K136" s="121" t="s">
        <v>3193</v>
      </c>
      <c r="L136" s="102"/>
    </row>
    <row r="137" s="99" customFormat="true" ht="12.75" hidden="false" customHeight="false" outlineLevel="0" collapsed="false">
      <c r="A137" s="100"/>
      <c r="B137" s="101"/>
      <c r="C137" s="67"/>
      <c r="D137" s="68"/>
      <c r="E137" s="141"/>
      <c r="F137" s="102"/>
      <c r="G137" s="103"/>
      <c r="H137" s="104"/>
      <c r="I137" s="105" t="n">
        <v>3</v>
      </c>
      <c r="J137" s="73" t="s">
        <v>16</v>
      </c>
      <c r="K137" s="121" t="s">
        <v>3194</v>
      </c>
      <c r="L137" s="102"/>
    </row>
    <row r="138" s="99" customFormat="true" ht="12.75" hidden="false" customHeight="false" outlineLevel="0" collapsed="false">
      <c r="A138" s="100"/>
      <c r="B138" s="101"/>
      <c r="C138" s="67"/>
      <c r="D138" s="68"/>
      <c r="E138" s="141"/>
      <c r="F138" s="102"/>
      <c r="G138" s="103"/>
      <c r="H138" s="104"/>
      <c r="I138" s="105" t="n">
        <v>4</v>
      </c>
      <c r="J138" s="73" t="s">
        <v>16</v>
      </c>
      <c r="K138" s="121" t="s">
        <v>3195</v>
      </c>
      <c r="L138" s="102"/>
    </row>
    <row r="139" s="99" customFormat="true" ht="12.75" hidden="false" customHeight="true" outlineLevel="0" collapsed="false">
      <c r="A139" s="88" t="s">
        <v>11</v>
      </c>
      <c r="B139" s="89" t="n">
        <v>8410</v>
      </c>
      <c r="C139" s="56" t="s">
        <v>3</v>
      </c>
      <c r="D139" s="57" t="n">
        <f aca="false">B139+E139-1</f>
        <v>8411</v>
      </c>
      <c r="E139" s="137" t="n">
        <v>2</v>
      </c>
      <c r="F139" s="91" t="s">
        <v>4789</v>
      </c>
      <c r="G139" s="92" t="s">
        <v>1438</v>
      </c>
      <c r="H139" s="93" t="s">
        <v>4790</v>
      </c>
      <c r="I139" s="94" t="s">
        <v>14</v>
      </c>
      <c r="J139" s="63" t="s">
        <v>16</v>
      </c>
      <c r="K139" s="120" t="s">
        <v>4790</v>
      </c>
      <c r="L139" s="91" t="s">
        <v>4745</v>
      </c>
    </row>
    <row r="140" s="99" customFormat="true" ht="12.75" hidden="false" customHeight="false" outlineLevel="0" collapsed="false">
      <c r="A140" s="100"/>
      <c r="B140" s="101"/>
      <c r="C140" s="67"/>
      <c r="D140" s="68"/>
      <c r="E140" s="141"/>
      <c r="F140" s="102"/>
      <c r="G140" s="103"/>
      <c r="H140" s="104"/>
      <c r="I140" s="105" t="n">
        <v>1</v>
      </c>
      <c r="J140" s="73" t="s">
        <v>16</v>
      </c>
      <c r="K140" s="121" t="s">
        <v>504</v>
      </c>
      <c r="L140" s="102"/>
    </row>
    <row r="141" s="99" customFormat="true" ht="12.75" hidden="false" customHeight="false" outlineLevel="0" collapsed="false">
      <c r="A141" s="100"/>
      <c r="B141" s="101"/>
      <c r="C141" s="67"/>
      <c r="D141" s="68"/>
      <c r="E141" s="141"/>
      <c r="F141" s="102"/>
      <c r="G141" s="103"/>
      <c r="H141" s="104"/>
      <c r="I141" s="105" t="n">
        <v>2</v>
      </c>
      <c r="J141" s="73" t="s">
        <v>16</v>
      </c>
      <c r="K141" s="121" t="s">
        <v>505</v>
      </c>
      <c r="L141" s="102"/>
    </row>
    <row r="142" s="99" customFormat="true" ht="12.75" hidden="false" customHeight="false" outlineLevel="0" collapsed="false">
      <c r="A142" s="100"/>
      <c r="B142" s="101"/>
      <c r="C142" s="67"/>
      <c r="D142" s="68"/>
      <c r="E142" s="141"/>
      <c r="F142" s="102"/>
      <c r="G142" s="103"/>
      <c r="H142" s="104"/>
      <c r="I142" s="105" t="n">
        <v>3</v>
      </c>
      <c r="J142" s="73" t="s">
        <v>16</v>
      </c>
      <c r="K142" s="121" t="s">
        <v>506</v>
      </c>
      <c r="L142" s="102"/>
    </row>
    <row r="143" s="99" customFormat="true" ht="12.75" hidden="false" customHeight="false" outlineLevel="0" collapsed="false">
      <c r="A143" s="100"/>
      <c r="B143" s="101"/>
      <c r="C143" s="67"/>
      <c r="D143" s="68"/>
      <c r="E143" s="141"/>
      <c r="F143" s="102"/>
      <c r="G143" s="103"/>
      <c r="H143" s="104"/>
      <c r="I143" s="105" t="n">
        <v>4</v>
      </c>
      <c r="J143" s="73" t="s">
        <v>16</v>
      </c>
      <c r="K143" s="121" t="s">
        <v>507</v>
      </c>
      <c r="L143" s="102"/>
    </row>
    <row r="144" s="99" customFormat="true" ht="12.75" hidden="false" customHeight="false" outlineLevel="0" collapsed="false">
      <c r="A144" s="100"/>
      <c r="B144" s="101"/>
      <c r="C144" s="67"/>
      <c r="D144" s="68"/>
      <c r="E144" s="141"/>
      <c r="F144" s="102"/>
      <c r="G144" s="103"/>
      <c r="H144" s="104"/>
      <c r="I144" s="105" t="n">
        <v>5</v>
      </c>
      <c r="J144" s="73" t="s">
        <v>16</v>
      </c>
      <c r="K144" s="121" t="s">
        <v>508</v>
      </c>
      <c r="L144" s="102"/>
    </row>
    <row r="145" s="99" customFormat="true" ht="12.75" hidden="false" customHeight="false" outlineLevel="0" collapsed="false">
      <c r="A145" s="100"/>
      <c r="B145" s="101"/>
      <c r="C145" s="67"/>
      <c r="D145" s="68"/>
      <c r="E145" s="141"/>
      <c r="F145" s="102"/>
      <c r="G145" s="103"/>
      <c r="H145" s="104"/>
      <c r="I145" s="105" t="n">
        <v>6</v>
      </c>
      <c r="J145" s="73" t="s">
        <v>16</v>
      </c>
      <c r="K145" s="121" t="s">
        <v>509</v>
      </c>
      <c r="L145" s="102"/>
    </row>
    <row r="146" s="99" customFormat="true" ht="12.75" hidden="false" customHeight="false" outlineLevel="0" collapsed="false">
      <c r="A146" s="100"/>
      <c r="B146" s="101"/>
      <c r="C146" s="67"/>
      <c r="D146" s="68"/>
      <c r="E146" s="141"/>
      <c r="F146" s="102"/>
      <c r="G146" s="103"/>
      <c r="H146" s="104"/>
      <c r="I146" s="105" t="n">
        <v>7</v>
      </c>
      <c r="J146" s="73" t="s">
        <v>16</v>
      </c>
      <c r="K146" s="121" t="s">
        <v>510</v>
      </c>
      <c r="L146" s="102"/>
    </row>
    <row r="147" s="99" customFormat="true" ht="12.75" hidden="false" customHeight="false" outlineLevel="0" collapsed="false">
      <c r="A147" s="100"/>
      <c r="B147" s="101"/>
      <c r="C147" s="67"/>
      <c r="D147" s="68"/>
      <c r="E147" s="141"/>
      <c r="F147" s="102"/>
      <c r="G147" s="103"/>
      <c r="H147" s="104"/>
      <c r="I147" s="105" t="n">
        <v>8</v>
      </c>
      <c r="J147" s="73" t="s">
        <v>16</v>
      </c>
      <c r="K147" s="121" t="s">
        <v>511</v>
      </c>
      <c r="L147" s="102"/>
    </row>
    <row r="148" s="99" customFormat="true" ht="12.75" hidden="false" customHeight="false" outlineLevel="0" collapsed="false">
      <c r="A148" s="100"/>
      <c r="B148" s="101"/>
      <c r="C148" s="67"/>
      <c r="D148" s="68"/>
      <c r="E148" s="141"/>
      <c r="F148" s="102"/>
      <c r="G148" s="103"/>
      <c r="H148" s="104"/>
      <c r="I148" s="105" t="n">
        <v>9</v>
      </c>
      <c r="J148" s="73" t="s">
        <v>16</v>
      </c>
      <c r="K148" s="121" t="s">
        <v>512</v>
      </c>
      <c r="L148" s="102"/>
    </row>
    <row r="149" s="99" customFormat="true" ht="12.75" hidden="false" customHeight="false" outlineLevel="0" collapsed="false">
      <c r="A149" s="100"/>
      <c r="B149" s="101"/>
      <c r="C149" s="67"/>
      <c r="D149" s="68"/>
      <c r="E149" s="141"/>
      <c r="F149" s="102"/>
      <c r="G149" s="103"/>
      <c r="H149" s="104"/>
      <c r="I149" s="105" t="n">
        <v>10</v>
      </c>
      <c r="J149" s="73" t="s">
        <v>16</v>
      </c>
      <c r="K149" s="121" t="s">
        <v>513</v>
      </c>
      <c r="L149" s="102"/>
    </row>
    <row r="150" s="99" customFormat="true" ht="12.75" hidden="false" customHeight="false" outlineLevel="0" collapsed="false">
      <c r="A150" s="100"/>
      <c r="B150" s="101"/>
      <c r="C150" s="67"/>
      <c r="D150" s="68"/>
      <c r="E150" s="141"/>
      <c r="F150" s="102"/>
      <c r="G150" s="103"/>
      <c r="H150" s="104"/>
      <c r="I150" s="105" t="n">
        <v>11</v>
      </c>
      <c r="J150" s="73" t="s">
        <v>16</v>
      </c>
      <c r="K150" s="121" t="s">
        <v>514</v>
      </c>
      <c r="L150" s="102"/>
    </row>
    <row r="151" s="99" customFormat="true" ht="12.75" hidden="false" customHeight="false" outlineLevel="0" collapsed="false">
      <c r="A151" s="100"/>
      <c r="B151" s="101"/>
      <c r="C151" s="67"/>
      <c r="D151" s="68"/>
      <c r="E151" s="141"/>
      <c r="F151" s="102"/>
      <c r="G151" s="103"/>
      <c r="H151" s="104"/>
      <c r="I151" s="105" t="n">
        <v>12</v>
      </c>
      <c r="J151" s="73" t="s">
        <v>16</v>
      </c>
      <c r="K151" s="121" t="s">
        <v>515</v>
      </c>
      <c r="L151" s="102"/>
    </row>
    <row r="152" s="99" customFormat="true" ht="12.75" hidden="false" customHeight="false" outlineLevel="0" collapsed="false">
      <c r="A152" s="100"/>
      <c r="B152" s="101"/>
      <c r="C152" s="67"/>
      <c r="D152" s="68"/>
      <c r="E152" s="141"/>
      <c r="F152" s="102"/>
      <c r="G152" s="103"/>
      <c r="H152" s="104"/>
      <c r="I152" s="105" t="n">
        <v>13</v>
      </c>
      <c r="J152" s="73" t="s">
        <v>16</v>
      </c>
      <c r="K152" s="121" t="s">
        <v>516</v>
      </c>
      <c r="L152" s="102"/>
    </row>
    <row r="153" s="99" customFormat="true" ht="12.75" hidden="false" customHeight="true" outlineLevel="0" collapsed="false">
      <c r="A153" s="88" t="s">
        <v>11</v>
      </c>
      <c r="B153" s="89" t="n">
        <v>8412</v>
      </c>
      <c r="C153" s="56" t="s">
        <v>3</v>
      </c>
      <c r="D153" s="57" t="n">
        <f aca="false">B153+E153-1</f>
        <v>8412</v>
      </c>
      <c r="E153" s="137" t="n">
        <v>1</v>
      </c>
      <c r="F153" s="91" t="s">
        <v>4791</v>
      </c>
      <c r="G153" s="92" t="s">
        <v>1441</v>
      </c>
      <c r="H153" s="93" t="s">
        <v>4792</v>
      </c>
      <c r="I153" s="94" t="s">
        <v>14</v>
      </c>
      <c r="J153" s="63" t="s">
        <v>16</v>
      </c>
      <c r="K153" s="120" t="s">
        <v>4792</v>
      </c>
      <c r="L153" s="91" t="s">
        <v>4745</v>
      </c>
    </row>
    <row r="154" s="99" customFormat="true" ht="12.75" hidden="false" customHeight="false" outlineLevel="0" collapsed="false">
      <c r="A154" s="100"/>
      <c r="B154" s="101"/>
      <c r="C154" s="67"/>
      <c r="D154" s="68"/>
      <c r="E154" s="141"/>
      <c r="F154" s="102"/>
      <c r="G154" s="103"/>
      <c r="H154" s="104"/>
      <c r="I154" s="105" t="n">
        <v>1</v>
      </c>
      <c r="J154" s="73" t="s">
        <v>16</v>
      </c>
      <c r="K154" s="121" t="s">
        <v>520</v>
      </c>
      <c r="L154" s="102"/>
    </row>
    <row r="155" s="99" customFormat="true" ht="12.75" hidden="false" customHeight="false" outlineLevel="0" collapsed="false">
      <c r="A155" s="100"/>
      <c r="B155" s="101"/>
      <c r="C155" s="67"/>
      <c r="D155" s="68"/>
      <c r="E155" s="141"/>
      <c r="F155" s="102"/>
      <c r="G155" s="103"/>
      <c r="H155" s="104"/>
      <c r="I155" s="105" t="n">
        <v>2</v>
      </c>
      <c r="J155" s="73" t="s">
        <v>16</v>
      </c>
      <c r="K155" s="121" t="s">
        <v>521</v>
      </c>
      <c r="L155" s="102"/>
    </row>
    <row r="156" s="99" customFormat="true" ht="12.75" hidden="false" customHeight="false" outlineLevel="0" collapsed="false">
      <c r="A156" s="100"/>
      <c r="B156" s="101"/>
      <c r="C156" s="67"/>
      <c r="D156" s="68"/>
      <c r="E156" s="141"/>
      <c r="F156" s="102"/>
      <c r="G156" s="103"/>
      <c r="H156" s="104"/>
      <c r="I156" s="105" t="n">
        <v>3</v>
      </c>
      <c r="J156" s="73" t="s">
        <v>16</v>
      </c>
      <c r="K156" s="121" t="s">
        <v>522</v>
      </c>
      <c r="L156" s="102"/>
    </row>
    <row r="157" s="99" customFormat="true" ht="12.75" hidden="false" customHeight="false" outlineLevel="0" collapsed="false">
      <c r="A157" s="100"/>
      <c r="B157" s="101"/>
      <c r="C157" s="67"/>
      <c r="D157" s="68"/>
      <c r="E157" s="141"/>
      <c r="F157" s="102"/>
      <c r="G157" s="103"/>
      <c r="H157" s="104"/>
      <c r="I157" s="105" t="n">
        <v>4</v>
      </c>
      <c r="J157" s="73" t="s">
        <v>16</v>
      </c>
      <c r="K157" s="121" t="s">
        <v>523</v>
      </c>
      <c r="L157" s="102"/>
    </row>
    <row r="158" s="99" customFormat="true" ht="12.75" hidden="false" customHeight="false" outlineLevel="0" collapsed="false">
      <c r="A158" s="100"/>
      <c r="B158" s="101"/>
      <c r="C158" s="67"/>
      <c r="D158" s="68"/>
      <c r="E158" s="141"/>
      <c r="F158" s="102"/>
      <c r="G158" s="103"/>
      <c r="H158" s="104"/>
      <c r="I158" s="105" t="n">
        <v>5</v>
      </c>
      <c r="J158" s="73" t="s">
        <v>16</v>
      </c>
      <c r="K158" s="121" t="s">
        <v>516</v>
      </c>
      <c r="L158" s="102"/>
    </row>
    <row r="159" s="99" customFormat="true" ht="12.75" hidden="false" customHeight="true" outlineLevel="0" collapsed="false">
      <c r="A159" s="88" t="s">
        <v>11</v>
      </c>
      <c r="B159" s="89" t="n">
        <v>8413</v>
      </c>
      <c r="C159" s="56" t="s">
        <v>3</v>
      </c>
      <c r="D159" s="57" t="n">
        <f aca="false">B159+E159-1</f>
        <v>8413</v>
      </c>
      <c r="E159" s="248" t="n">
        <v>1</v>
      </c>
      <c r="F159" s="91" t="s">
        <v>4793</v>
      </c>
      <c r="G159" s="88"/>
      <c r="H159" s="249" t="s">
        <v>4794</v>
      </c>
      <c r="I159" s="94" t="s">
        <v>14</v>
      </c>
      <c r="J159" s="63" t="s">
        <v>16</v>
      </c>
      <c r="K159" s="213" t="s">
        <v>4794</v>
      </c>
      <c r="L159" s="250" t="s">
        <v>4745</v>
      </c>
    </row>
    <row r="160" s="99" customFormat="true" ht="12.75" hidden="false" customHeight="false" outlineLevel="0" collapsed="false">
      <c r="A160" s="100"/>
      <c r="B160" s="101"/>
      <c r="C160" s="67"/>
      <c r="D160" s="68"/>
      <c r="E160" s="251"/>
      <c r="F160" s="102"/>
      <c r="G160" s="100"/>
      <c r="H160" s="252"/>
      <c r="I160" s="105" t="n">
        <v>1</v>
      </c>
      <c r="J160" s="73" t="s">
        <v>16</v>
      </c>
      <c r="K160" s="121" t="s">
        <v>4795</v>
      </c>
      <c r="L160" s="253"/>
    </row>
    <row r="161" s="99" customFormat="true" ht="12.75" hidden="false" customHeight="false" outlineLevel="0" collapsed="false">
      <c r="A161" s="100"/>
      <c r="B161" s="101"/>
      <c r="C161" s="67"/>
      <c r="D161" s="68"/>
      <c r="E161" s="251"/>
      <c r="F161" s="102"/>
      <c r="G161" s="100"/>
      <c r="H161" s="252"/>
      <c r="I161" s="105" t="n">
        <v>2</v>
      </c>
      <c r="J161" s="73" t="s">
        <v>16</v>
      </c>
      <c r="K161" s="121" t="s">
        <v>4796</v>
      </c>
      <c r="L161" s="253"/>
    </row>
    <row r="162" s="99" customFormat="true" ht="22.5" hidden="false" customHeight="true" outlineLevel="0" collapsed="false">
      <c r="A162" s="88" t="s">
        <v>11</v>
      </c>
      <c r="B162" s="89" t="n">
        <v>8414</v>
      </c>
      <c r="C162" s="56" t="s">
        <v>3</v>
      </c>
      <c r="D162" s="57" t="n">
        <f aca="false">B162+E162-1</f>
        <v>8414</v>
      </c>
      <c r="E162" s="137" t="n">
        <v>1</v>
      </c>
      <c r="F162" s="91" t="s">
        <v>4797</v>
      </c>
      <c r="G162" s="92" t="s">
        <v>1392</v>
      </c>
      <c r="H162" s="93" t="s">
        <v>4798</v>
      </c>
      <c r="I162" s="94" t="s">
        <v>14</v>
      </c>
      <c r="J162" s="63" t="s">
        <v>16</v>
      </c>
      <c r="K162" s="120" t="s">
        <v>4798</v>
      </c>
      <c r="L162" s="91" t="s">
        <v>4745</v>
      </c>
    </row>
    <row r="163" s="99" customFormat="true" ht="12.75" hidden="false" customHeight="false" outlineLevel="0" collapsed="false">
      <c r="A163" s="100"/>
      <c r="B163" s="101"/>
      <c r="C163" s="67"/>
      <c r="D163" s="68"/>
      <c r="E163" s="141"/>
      <c r="F163" s="102"/>
      <c r="G163" s="103"/>
      <c r="H163" s="104"/>
      <c r="I163" s="105" t="n">
        <v>1</v>
      </c>
      <c r="J163" s="73" t="s">
        <v>16</v>
      </c>
      <c r="K163" s="121" t="s">
        <v>3881</v>
      </c>
      <c r="L163" s="102"/>
    </row>
    <row r="164" s="99" customFormat="true" ht="12.75" hidden="false" customHeight="false" outlineLevel="0" collapsed="false">
      <c r="A164" s="100"/>
      <c r="B164" s="101"/>
      <c r="C164" s="67"/>
      <c r="D164" s="68"/>
      <c r="E164" s="141"/>
      <c r="F164" s="102"/>
      <c r="G164" s="103"/>
      <c r="H164" s="104"/>
      <c r="I164" s="105" t="n">
        <v>2</v>
      </c>
      <c r="J164" s="73" t="s">
        <v>16</v>
      </c>
      <c r="K164" s="121" t="s">
        <v>3882</v>
      </c>
      <c r="L164" s="102"/>
    </row>
    <row r="165" s="99" customFormat="true" ht="12.75" hidden="false" customHeight="false" outlineLevel="0" collapsed="false">
      <c r="A165" s="100"/>
      <c r="B165" s="101"/>
      <c r="C165" s="67"/>
      <c r="D165" s="68"/>
      <c r="E165" s="141"/>
      <c r="F165" s="102"/>
      <c r="G165" s="103"/>
      <c r="H165" s="104"/>
      <c r="I165" s="105" t="n">
        <v>3</v>
      </c>
      <c r="J165" s="73" t="s">
        <v>16</v>
      </c>
      <c r="K165" s="121" t="s">
        <v>533</v>
      </c>
      <c r="L165" s="102"/>
    </row>
    <row r="166" s="99" customFormat="true" ht="12.75" hidden="false" customHeight="false" outlineLevel="0" collapsed="false">
      <c r="A166" s="100"/>
      <c r="B166" s="101"/>
      <c r="C166" s="67"/>
      <c r="D166" s="68"/>
      <c r="E166" s="141"/>
      <c r="F166" s="102"/>
      <c r="G166" s="103"/>
      <c r="H166" s="104"/>
      <c r="I166" s="105" t="n">
        <v>4</v>
      </c>
      <c r="J166" s="73" t="s">
        <v>16</v>
      </c>
      <c r="K166" s="121" t="s">
        <v>534</v>
      </c>
      <c r="L166" s="102"/>
    </row>
    <row r="167" s="99" customFormat="true" ht="12.75" hidden="false" customHeight="true" outlineLevel="0" collapsed="false">
      <c r="A167" s="88" t="s">
        <v>11</v>
      </c>
      <c r="B167" s="89" t="n">
        <v>8415</v>
      </c>
      <c r="C167" s="56" t="s">
        <v>3</v>
      </c>
      <c r="D167" s="57" t="n">
        <f aca="false">B167+E167-1</f>
        <v>8415</v>
      </c>
      <c r="E167" s="137" t="n">
        <v>1</v>
      </c>
      <c r="F167" s="91" t="s">
        <v>4752</v>
      </c>
      <c r="G167" s="92" t="s">
        <v>4799</v>
      </c>
      <c r="H167" s="93" t="s">
        <v>4800</v>
      </c>
      <c r="I167" s="94" t="s">
        <v>14</v>
      </c>
      <c r="J167" s="63" t="s">
        <v>16</v>
      </c>
      <c r="K167" s="120" t="s">
        <v>4800</v>
      </c>
      <c r="L167" s="91" t="s">
        <v>4745</v>
      </c>
    </row>
    <row r="168" s="181" customFormat="true" ht="12.75" hidden="false" customHeight="false" outlineLevel="0" collapsed="false">
      <c r="A168" s="100"/>
      <c r="B168" s="101"/>
      <c r="C168" s="67"/>
      <c r="D168" s="68"/>
      <c r="E168" s="141"/>
      <c r="F168" s="102"/>
      <c r="G168" s="103"/>
      <c r="H168" s="104"/>
      <c r="I168" s="105" t="n">
        <v>1</v>
      </c>
      <c r="J168" s="73" t="s">
        <v>16</v>
      </c>
      <c r="K168" s="121" t="s">
        <v>538</v>
      </c>
      <c r="L168" s="102"/>
    </row>
    <row r="169" s="99" customFormat="true" ht="12.75" hidden="false" customHeight="true" outlineLevel="0" collapsed="false">
      <c r="A169" s="88" t="s">
        <v>11</v>
      </c>
      <c r="B169" s="89" t="n">
        <v>8416</v>
      </c>
      <c r="C169" s="56" t="s">
        <v>3</v>
      </c>
      <c r="D169" s="57" t="n">
        <f aca="false">B169+E169-1</f>
        <v>8416</v>
      </c>
      <c r="E169" s="137" t="n">
        <v>1</v>
      </c>
      <c r="F169" s="91" t="s">
        <v>4752</v>
      </c>
      <c r="G169" s="92" t="s">
        <v>4801</v>
      </c>
      <c r="H169" s="93" t="s">
        <v>4802</v>
      </c>
      <c r="I169" s="94" t="s">
        <v>14</v>
      </c>
      <c r="J169" s="63" t="s">
        <v>16</v>
      </c>
      <c r="K169" s="120" t="s">
        <v>4802</v>
      </c>
      <c r="L169" s="91" t="s">
        <v>4745</v>
      </c>
    </row>
    <row r="170" s="181" customFormat="true" ht="12.75" hidden="false" customHeight="false" outlineLevel="0" collapsed="false">
      <c r="A170" s="100"/>
      <c r="B170" s="101"/>
      <c r="C170" s="67"/>
      <c r="D170" s="68"/>
      <c r="E170" s="141"/>
      <c r="F170" s="102"/>
      <c r="G170" s="103"/>
      <c r="H170" s="104"/>
      <c r="I170" s="105" t="n">
        <v>1</v>
      </c>
      <c r="J170" s="73" t="s">
        <v>16</v>
      </c>
      <c r="K170" s="121" t="s">
        <v>541</v>
      </c>
      <c r="L170" s="102"/>
    </row>
    <row r="171" s="99" customFormat="true" ht="22.5" hidden="false" customHeight="true" outlineLevel="0" collapsed="false">
      <c r="A171" s="88" t="s">
        <v>11</v>
      </c>
      <c r="B171" s="89" t="n">
        <v>8417</v>
      </c>
      <c r="C171" s="56" t="s">
        <v>3</v>
      </c>
      <c r="D171" s="57" t="n">
        <f aca="false">B171+E171-1</f>
        <v>8417</v>
      </c>
      <c r="E171" s="137" t="n">
        <v>1</v>
      </c>
      <c r="F171" s="91" t="s">
        <v>4752</v>
      </c>
      <c r="G171" s="92" t="s">
        <v>4803</v>
      </c>
      <c r="H171" s="93" t="s">
        <v>4804</v>
      </c>
      <c r="I171" s="94" t="s">
        <v>14</v>
      </c>
      <c r="J171" s="63" t="s">
        <v>16</v>
      </c>
      <c r="K171" s="120" t="s">
        <v>4804</v>
      </c>
      <c r="L171" s="91" t="s">
        <v>4745</v>
      </c>
    </row>
    <row r="172" s="5" customFormat="true" ht="12.75" hidden="false" customHeight="false" outlineLevel="0" collapsed="false">
      <c r="A172" s="100"/>
      <c r="B172" s="101"/>
      <c r="C172" s="67"/>
      <c r="D172" s="68"/>
      <c r="E172" s="141"/>
      <c r="F172" s="102"/>
      <c r="G172" s="103"/>
      <c r="H172" s="104"/>
      <c r="I172" s="105"/>
      <c r="J172" s="73"/>
      <c r="K172" s="121" t="s">
        <v>606</v>
      </c>
      <c r="L172" s="102"/>
    </row>
    <row r="173" s="99" customFormat="true" ht="22.5" hidden="false" customHeight="true" outlineLevel="0" collapsed="false">
      <c r="A173" s="88" t="s">
        <v>11</v>
      </c>
      <c r="B173" s="89" t="n">
        <v>8423</v>
      </c>
      <c r="C173" s="56" t="s">
        <v>3</v>
      </c>
      <c r="D173" s="57" t="n">
        <f aca="false">B173+E173-1</f>
        <v>8423</v>
      </c>
      <c r="E173" s="137" t="n">
        <v>1</v>
      </c>
      <c r="F173" s="91" t="s">
        <v>4805</v>
      </c>
      <c r="G173" s="236" t="s">
        <v>4806</v>
      </c>
      <c r="H173" s="93" t="s">
        <v>4807</v>
      </c>
      <c r="I173" s="94" t="s">
        <v>14</v>
      </c>
      <c r="J173" s="63" t="s">
        <v>16</v>
      </c>
      <c r="K173" s="120" t="s">
        <v>4807</v>
      </c>
      <c r="L173" s="91" t="s">
        <v>4745</v>
      </c>
    </row>
    <row r="174" s="99" customFormat="true" ht="12.75" hidden="false" customHeight="false" outlineLevel="0" collapsed="false">
      <c r="A174" s="100"/>
      <c r="B174" s="101"/>
      <c r="C174" s="67"/>
      <c r="D174" s="68"/>
      <c r="E174" s="141"/>
      <c r="F174" s="102"/>
      <c r="G174" s="254"/>
      <c r="H174" s="104"/>
      <c r="I174" s="105" t="n">
        <v>1</v>
      </c>
      <c r="J174" s="73" t="s">
        <v>16</v>
      </c>
      <c r="K174" s="121" t="s">
        <v>675</v>
      </c>
      <c r="L174" s="102"/>
    </row>
    <row r="175" s="99" customFormat="true" ht="24" hidden="false" customHeight="false" outlineLevel="0" collapsed="false">
      <c r="A175" s="100"/>
      <c r="B175" s="101"/>
      <c r="C175" s="67"/>
      <c r="D175" s="68"/>
      <c r="E175" s="141"/>
      <c r="F175" s="102"/>
      <c r="G175" s="254"/>
      <c r="H175" s="104"/>
      <c r="I175" s="105" t="n">
        <v>2</v>
      </c>
      <c r="J175" s="73" t="s">
        <v>16</v>
      </c>
      <c r="K175" s="121" t="s">
        <v>676</v>
      </c>
      <c r="L175" s="102"/>
    </row>
    <row r="176" s="99" customFormat="true" ht="24" hidden="false" customHeight="false" outlineLevel="0" collapsed="false">
      <c r="A176" s="100"/>
      <c r="B176" s="101"/>
      <c r="C176" s="67"/>
      <c r="D176" s="68"/>
      <c r="E176" s="141"/>
      <c r="F176" s="102"/>
      <c r="G176" s="254"/>
      <c r="H176" s="104"/>
      <c r="I176" s="105" t="n">
        <v>3</v>
      </c>
      <c r="J176" s="73" t="s">
        <v>16</v>
      </c>
      <c r="K176" s="121" t="s">
        <v>677</v>
      </c>
      <c r="L176" s="102"/>
    </row>
    <row r="177" s="99" customFormat="true" ht="24" hidden="false" customHeight="false" outlineLevel="0" collapsed="false">
      <c r="A177" s="100"/>
      <c r="B177" s="101"/>
      <c r="C177" s="67"/>
      <c r="D177" s="68"/>
      <c r="E177" s="141"/>
      <c r="F177" s="102"/>
      <c r="G177" s="254"/>
      <c r="H177" s="104"/>
      <c r="I177" s="105" t="n">
        <v>4</v>
      </c>
      <c r="J177" s="73" t="s">
        <v>16</v>
      </c>
      <c r="K177" s="121" t="s">
        <v>953</v>
      </c>
      <c r="L177" s="102"/>
    </row>
    <row r="178" s="99" customFormat="true" ht="24" hidden="false" customHeight="false" outlineLevel="0" collapsed="false">
      <c r="A178" s="100"/>
      <c r="B178" s="101"/>
      <c r="C178" s="67"/>
      <c r="D178" s="68"/>
      <c r="E178" s="141"/>
      <c r="F178" s="102"/>
      <c r="G178" s="254"/>
      <c r="H178" s="104"/>
      <c r="I178" s="105" t="n">
        <v>5</v>
      </c>
      <c r="J178" s="73" t="s">
        <v>16</v>
      </c>
      <c r="K178" s="121" t="s">
        <v>679</v>
      </c>
      <c r="L178" s="102"/>
    </row>
    <row r="179" s="99" customFormat="true" ht="12.75" hidden="false" customHeight="false" outlineLevel="0" collapsed="false">
      <c r="A179" s="100"/>
      <c r="B179" s="101"/>
      <c r="C179" s="67"/>
      <c r="D179" s="68"/>
      <c r="E179" s="141"/>
      <c r="F179" s="102"/>
      <c r="G179" s="254"/>
      <c r="H179" s="104"/>
      <c r="I179" s="105" t="n">
        <v>6</v>
      </c>
      <c r="J179" s="73" t="s">
        <v>16</v>
      </c>
      <c r="K179" s="121" t="s">
        <v>680</v>
      </c>
      <c r="L179" s="102"/>
    </row>
    <row r="180" s="99" customFormat="true" ht="12.75" hidden="false" customHeight="true" outlineLevel="0" collapsed="false">
      <c r="A180" s="88" t="s">
        <v>11</v>
      </c>
      <c r="B180" s="89" t="n">
        <v>8424</v>
      </c>
      <c r="C180" s="56" t="s">
        <v>3</v>
      </c>
      <c r="D180" s="57" t="n">
        <f aca="false">B180+E180-1</f>
        <v>8425</v>
      </c>
      <c r="E180" s="137" t="n">
        <v>2</v>
      </c>
      <c r="F180" s="91" t="s">
        <v>4805</v>
      </c>
      <c r="G180" s="92" t="s">
        <v>3979</v>
      </c>
      <c r="H180" s="93" t="s">
        <v>4808</v>
      </c>
      <c r="I180" s="94" t="s">
        <v>14</v>
      </c>
      <c r="J180" s="63" t="s">
        <v>16</v>
      </c>
      <c r="K180" s="120" t="s">
        <v>4808</v>
      </c>
      <c r="L180" s="91" t="s">
        <v>4745</v>
      </c>
    </row>
    <row r="181" s="139" customFormat="true" ht="12.75" hidden="false" customHeight="false" outlineLevel="0" collapsed="false">
      <c r="A181" s="140"/>
      <c r="B181" s="101"/>
      <c r="C181" s="67"/>
      <c r="D181" s="68"/>
      <c r="E181" s="141"/>
      <c r="F181" s="142"/>
      <c r="G181" s="103"/>
      <c r="H181" s="104"/>
      <c r="I181" s="105" t="n">
        <v>1</v>
      </c>
      <c r="J181" s="73" t="s">
        <v>16</v>
      </c>
      <c r="K181" s="166" t="s">
        <v>29</v>
      </c>
      <c r="L181" s="140"/>
    </row>
    <row r="182" s="139" customFormat="true" ht="12.75" hidden="false" customHeight="false" outlineLevel="0" collapsed="false">
      <c r="A182" s="140"/>
      <c r="B182" s="101"/>
      <c r="C182" s="67"/>
      <c r="D182" s="68"/>
      <c r="E182" s="141"/>
      <c r="F182" s="142"/>
      <c r="G182" s="103"/>
      <c r="H182" s="104"/>
      <c r="I182" s="105" t="n">
        <v>2</v>
      </c>
      <c r="J182" s="73" t="s">
        <v>16</v>
      </c>
      <c r="K182" s="166" t="s">
        <v>683</v>
      </c>
      <c r="L182" s="140"/>
    </row>
    <row r="183" s="139" customFormat="true" ht="12.75" hidden="false" customHeight="false" outlineLevel="0" collapsed="false">
      <c r="A183" s="140"/>
      <c r="B183" s="101"/>
      <c r="C183" s="67"/>
      <c r="D183" s="68"/>
      <c r="E183" s="141"/>
      <c r="F183" s="142"/>
      <c r="G183" s="103"/>
      <c r="H183" s="104"/>
      <c r="I183" s="105" t="n">
        <v>3</v>
      </c>
      <c r="J183" s="73" t="s">
        <v>16</v>
      </c>
      <c r="K183" s="166" t="s">
        <v>31</v>
      </c>
      <c r="L183" s="140"/>
    </row>
    <row r="184" s="139" customFormat="true" ht="12.75" hidden="false" customHeight="false" outlineLevel="0" collapsed="false">
      <c r="A184" s="140"/>
      <c r="B184" s="101"/>
      <c r="C184" s="67"/>
      <c r="D184" s="68"/>
      <c r="E184" s="141"/>
      <c r="F184" s="142"/>
      <c r="G184" s="103"/>
      <c r="H184" s="104"/>
      <c r="I184" s="105" t="n">
        <v>4</v>
      </c>
      <c r="J184" s="73" t="s">
        <v>16</v>
      </c>
      <c r="K184" s="166" t="s">
        <v>684</v>
      </c>
      <c r="L184" s="140"/>
    </row>
    <row r="185" s="139" customFormat="true" ht="12.75" hidden="false" customHeight="false" outlineLevel="0" collapsed="false">
      <c r="A185" s="140"/>
      <c r="B185" s="101"/>
      <c r="C185" s="67"/>
      <c r="D185" s="68"/>
      <c r="E185" s="141"/>
      <c r="F185" s="142"/>
      <c r="G185" s="103"/>
      <c r="H185" s="104"/>
      <c r="I185" s="105" t="n">
        <v>5</v>
      </c>
      <c r="J185" s="73" t="s">
        <v>16</v>
      </c>
      <c r="K185" s="166" t="s">
        <v>34</v>
      </c>
      <c r="L185" s="140"/>
    </row>
    <row r="186" s="139" customFormat="true" ht="12.75" hidden="false" customHeight="false" outlineLevel="0" collapsed="false">
      <c r="A186" s="140"/>
      <c r="B186" s="101"/>
      <c r="C186" s="67"/>
      <c r="D186" s="68"/>
      <c r="E186" s="141"/>
      <c r="F186" s="142"/>
      <c r="G186" s="103"/>
      <c r="H186" s="104"/>
      <c r="I186" s="105" t="n">
        <v>6</v>
      </c>
      <c r="J186" s="73" t="s">
        <v>16</v>
      </c>
      <c r="K186" s="166" t="s">
        <v>685</v>
      </c>
      <c r="L186" s="140"/>
    </row>
    <row r="187" s="139" customFormat="true" ht="12.75" hidden="false" customHeight="false" outlineLevel="0" collapsed="false">
      <c r="A187" s="140"/>
      <c r="B187" s="101"/>
      <c r="C187" s="67"/>
      <c r="D187" s="68"/>
      <c r="E187" s="141"/>
      <c r="F187" s="142"/>
      <c r="G187" s="103"/>
      <c r="H187" s="104"/>
      <c r="I187" s="105" t="n">
        <v>7</v>
      </c>
      <c r="J187" s="73" t="s">
        <v>16</v>
      </c>
      <c r="K187" s="166" t="s">
        <v>36</v>
      </c>
      <c r="L187" s="140"/>
    </row>
    <row r="188" s="139" customFormat="true" ht="12.75" hidden="false" customHeight="false" outlineLevel="0" collapsed="false">
      <c r="A188" s="140"/>
      <c r="B188" s="101"/>
      <c r="C188" s="67"/>
      <c r="D188" s="68"/>
      <c r="E188" s="141"/>
      <c r="F188" s="142"/>
      <c r="G188" s="103"/>
      <c r="H188" s="104"/>
      <c r="I188" s="105" t="n">
        <v>8</v>
      </c>
      <c r="J188" s="73" t="s">
        <v>16</v>
      </c>
      <c r="K188" s="166" t="s">
        <v>686</v>
      </c>
      <c r="L188" s="140"/>
    </row>
    <row r="189" s="139" customFormat="true" ht="12.75" hidden="false" customHeight="false" outlineLevel="0" collapsed="false">
      <c r="A189" s="140"/>
      <c r="B189" s="101"/>
      <c r="C189" s="67"/>
      <c r="D189" s="68"/>
      <c r="E189" s="141"/>
      <c r="F189" s="142"/>
      <c r="G189" s="103"/>
      <c r="H189" s="104"/>
      <c r="I189" s="105" t="n">
        <v>9</v>
      </c>
      <c r="J189" s="73" t="s">
        <v>16</v>
      </c>
      <c r="K189" s="166" t="s">
        <v>38</v>
      </c>
      <c r="L189" s="140"/>
    </row>
    <row r="190" s="139" customFormat="true" ht="12.75" hidden="false" customHeight="false" outlineLevel="0" collapsed="false">
      <c r="A190" s="140"/>
      <c r="B190" s="101"/>
      <c r="C190" s="67"/>
      <c r="D190" s="68"/>
      <c r="E190" s="141"/>
      <c r="F190" s="142"/>
      <c r="G190" s="103"/>
      <c r="H190" s="104"/>
      <c r="I190" s="105" t="n">
        <v>10</v>
      </c>
      <c r="J190" s="73" t="s">
        <v>16</v>
      </c>
      <c r="K190" s="166" t="s">
        <v>39</v>
      </c>
      <c r="L190" s="140"/>
    </row>
    <row r="191" s="139" customFormat="true" ht="12.75" hidden="false" customHeight="false" outlineLevel="0" collapsed="false">
      <c r="A191" s="140"/>
      <c r="B191" s="101"/>
      <c r="C191" s="67"/>
      <c r="D191" s="68"/>
      <c r="E191" s="141"/>
      <c r="F191" s="142"/>
      <c r="G191" s="103"/>
      <c r="H191" s="104"/>
      <c r="I191" s="105" t="n">
        <v>11</v>
      </c>
      <c r="J191" s="73" t="s">
        <v>16</v>
      </c>
      <c r="K191" s="166" t="s">
        <v>40</v>
      </c>
      <c r="L191" s="140"/>
    </row>
    <row r="192" s="139" customFormat="true" ht="12.75" hidden="false" customHeight="false" outlineLevel="0" collapsed="false">
      <c r="A192" s="140"/>
      <c r="B192" s="101"/>
      <c r="C192" s="67"/>
      <c r="D192" s="68"/>
      <c r="E192" s="141"/>
      <c r="F192" s="142"/>
      <c r="G192" s="103"/>
      <c r="H192" s="104"/>
      <c r="I192" s="105" t="n">
        <v>12</v>
      </c>
      <c r="J192" s="73" t="s">
        <v>16</v>
      </c>
      <c r="K192" s="166" t="s">
        <v>41</v>
      </c>
      <c r="L192" s="140"/>
    </row>
    <row r="193" s="139" customFormat="true" ht="12.75" hidden="false" customHeight="false" outlineLevel="0" collapsed="false">
      <c r="A193" s="140"/>
      <c r="B193" s="101"/>
      <c r="C193" s="67"/>
      <c r="D193" s="68"/>
      <c r="E193" s="141"/>
      <c r="F193" s="142"/>
      <c r="G193" s="103"/>
      <c r="H193" s="104"/>
      <c r="I193" s="105" t="n">
        <v>13</v>
      </c>
      <c r="J193" s="73" t="s">
        <v>16</v>
      </c>
      <c r="K193" s="166" t="s">
        <v>42</v>
      </c>
      <c r="L193" s="140"/>
    </row>
    <row r="194" s="139" customFormat="true" ht="12.75" hidden="false" customHeight="false" outlineLevel="0" collapsed="false">
      <c r="A194" s="140"/>
      <c r="B194" s="101"/>
      <c r="C194" s="67"/>
      <c r="D194" s="68"/>
      <c r="E194" s="141"/>
      <c r="F194" s="142"/>
      <c r="G194" s="103"/>
      <c r="H194" s="104"/>
      <c r="I194" s="105" t="n">
        <v>14</v>
      </c>
      <c r="J194" s="73" t="s">
        <v>16</v>
      </c>
      <c r="K194" s="166" t="s">
        <v>43</v>
      </c>
      <c r="L194" s="140"/>
    </row>
    <row r="195" s="139" customFormat="true" ht="12.75" hidden="false" customHeight="false" outlineLevel="0" collapsed="false">
      <c r="A195" s="140"/>
      <c r="B195" s="101"/>
      <c r="C195" s="67"/>
      <c r="D195" s="68"/>
      <c r="E195" s="141"/>
      <c r="F195" s="142"/>
      <c r="G195" s="103"/>
      <c r="H195" s="104"/>
      <c r="I195" s="105" t="n">
        <v>15</v>
      </c>
      <c r="J195" s="73" t="s">
        <v>16</v>
      </c>
      <c r="K195" s="166" t="s">
        <v>44</v>
      </c>
      <c r="L195" s="140"/>
    </row>
    <row r="196" s="139" customFormat="true" ht="12.75" hidden="false" customHeight="false" outlineLevel="0" collapsed="false">
      <c r="A196" s="140"/>
      <c r="B196" s="101"/>
      <c r="C196" s="67"/>
      <c r="D196" s="68"/>
      <c r="E196" s="141"/>
      <c r="F196" s="142"/>
      <c r="G196" s="103"/>
      <c r="H196" s="104"/>
      <c r="I196" s="105" t="n">
        <v>16</v>
      </c>
      <c r="J196" s="73" t="s">
        <v>16</v>
      </c>
      <c r="K196" s="166" t="s">
        <v>45</v>
      </c>
      <c r="L196" s="140"/>
    </row>
    <row r="197" s="139" customFormat="true" ht="12.75" hidden="false" customHeight="false" outlineLevel="0" collapsed="false">
      <c r="A197" s="140"/>
      <c r="B197" s="101"/>
      <c r="C197" s="67"/>
      <c r="D197" s="68"/>
      <c r="E197" s="141"/>
      <c r="F197" s="142"/>
      <c r="G197" s="103"/>
      <c r="H197" s="104"/>
      <c r="I197" s="105" t="n">
        <v>17</v>
      </c>
      <c r="J197" s="73" t="s">
        <v>16</v>
      </c>
      <c r="K197" s="166" t="s">
        <v>46</v>
      </c>
      <c r="L197" s="140"/>
    </row>
    <row r="198" s="139" customFormat="true" ht="12.75" hidden="false" customHeight="false" outlineLevel="0" collapsed="false">
      <c r="A198" s="140"/>
      <c r="B198" s="101"/>
      <c r="C198" s="67"/>
      <c r="D198" s="68"/>
      <c r="E198" s="141"/>
      <c r="F198" s="142"/>
      <c r="G198" s="103"/>
      <c r="H198" s="104"/>
      <c r="I198" s="105" t="n">
        <v>18</v>
      </c>
      <c r="J198" s="73" t="s">
        <v>16</v>
      </c>
      <c r="K198" s="166" t="s">
        <v>47</v>
      </c>
      <c r="L198" s="140"/>
    </row>
    <row r="199" s="139" customFormat="true" ht="12.75" hidden="false" customHeight="false" outlineLevel="0" collapsed="false">
      <c r="A199" s="140"/>
      <c r="B199" s="101"/>
      <c r="C199" s="67"/>
      <c r="D199" s="68"/>
      <c r="E199" s="141"/>
      <c r="F199" s="142"/>
      <c r="G199" s="103"/>
      <c r="H199" s="104"/>
      <c r="I199" s="105" t="n">
        <v>19</v>
      </c>
      <c r="J199" s="73" t="s">
        <v>16</v>
      </c>
      <c r="K199" s="166" t="s">
        <v>48</v>
      </c>
      <c r="L199" s="140"/>
    </row>
    <row r="200" s="139" customFormat="true" ht="12.75" hidden="false" customHeight="false" outlineLevel="0" collapsed="false">
      <c r="A200" s="140"/>
      <c r="B200" s="101"/>
      <c r="C200" s="67"/>
      <c r="D200" s="68"/>
      <c r="E200" s="141"/>
      <c r="F200" s="142"/>
      <c r="G200" s="103"/>
      <c r="H200" s="104"/>
      <c r="I200" s="105" t="n">
        <v>20</v>
      </c>
      <c r="J200" s="73" t="s">
        <v>16</v>
      </c>
      <c r="K200" s="166" t="s">
        <v>49</v>
      </c>
      <c r="L200" s="140"/>
    </row>
    <row r="201" s="5" customFormat="true" ht="11.25" hidden="false" customHeight="true" outlineLevel="0" collapsed="false">
      <c r="A201" s="153"/>
      <c r="B201" s="154"/>
      <c r="C201" s="155"/>
      <c r="D201" s="156"/>
      <c r="E201" s="157"/>
      <c r="F201" s="158" t="s">
        <v>4809</v>
      </c>
      <c r="G201" s="158" t="s">
        <v>2167</v>
      </c>
      <c r="H201" s="158"/>
      <c r="I201" s="158"/>
      <c r="J201" s="158"/>
      <c r="K201" s="158"/>
      <c r="L201" s="158"/>
    </row>
    <row r="202" s="99" customFormat="true" ht="12.75" hidden="false" customHeight="true" outlineLevel="0" collapsed="false">
      <c r="A202" s="88" t="s">
        <v>11</v>
      </c>
      <c r="B202" s="89" t="n">
        <v>8426</v>
      </c>
      <c r="C202" s="56" t="s">
        <v>3</v>
      </c>
      <c r="D202" s="57" t="n">
        <f aca="false">B202+E202-1</f>
        <v>8426</v>
      </c>
      <c r="E202" s="137" t="n">
        <v>1</v>
      </c>
      <c r="F202" s="91" t="s">
        <v>4810</v>
      </c>
      <c r="G202" s="92" t="s">
        <v>616</v>
      </c>
      <c r="H202" s="93" t="s">
        <v>4811</v>
      </c>
      <c r="I202" s="94" t="s">
        <v>14</v>
      </c>
      <c r="J202" s="63" t="s">
        <v>16</v>
      </c>
      <c r="K202" s="120" t="s">
        <v>4811</v>
      </c>
      <c r="L202" s="91" t="s">
        <v>4745</v>
      </c>
    </row>
    <row r="203" s="172" customFormat="true" ht="12.75" hidden="false" customHeight="false" outlineLevel="0" collapsed="false">
      <c r="A203" s="159" t="s">
        <v>374</v>
      </c>
      <c r="B203" s="160"/>
      <c r="C203" s="161" t="s">
        <v>374</v>
      </c>
      <c r="D203" s="162"/>
      <c r="E203" s="163"/>
      <c r="F203" s="163"/>
      <c r="G203" s="163"/>
      <c r="H203" s="171"/>
      <c r="I203" s="184" t="n">
        <v>0</v>
      </c>
      <c r="J203" s="185" t="s">
        <v>16</v>
      </c>
      <c r="K203" s="186" t="s">
        <v>375</v>
      </c>
      <c r="L203" s="171"/>
      <c r="M203" s="197"/>
    </row>
    <row r="204" s="172" customFormat="true" ht="12.75" hidden="false" customHeight="false" outlineLevel="0" collapsed="false">
      <c r="A204" s="159"/>
      <c r="B204" s="160"/>
      <c r="C204" s="161"/>
      <c r="D204" s="162"/>
      <c r="E204" s="163"/>
      <c r="F204" s="163"/>
      <c r="G204" s="163"/>
      <c r="H204" s="171"/>
      <c r="I204" s="184" t="n">
        <v>1</v>
      </c>
      <c r="J204" s="185" t="s">
        <v>16</v>
      </c>
      <c r="K204" s="186" t="s">
        <v>376</v>
      </c>
      <c r="L204" s="171"/>
    </row>
    <row r="205" s="99" customFormat="true" ht="12.75" hidden="false" customHeight="true" outlineLevel="0" collapsed="false">
      <c r="A205" s="88" t="s">
        <v>11</v>
      </c>
      <c r="B205" s="89" t="n">
        <v>8427</v>
      </c>
      <c r="C205" s="56" t="s">
        <v>3</v>
      </c>
      <c r="D205" s="57" t="n">
        <f aca="false">B205+E205-1</f>
        <v>8427</v>
      </c>
      <c r="E205" s="137" t="n">
        <v>1</v>
      </c>
      <c r="F205" s="91" t="s">
        <v>4812</v>
      </c>
      <c r="G205" s="236" t="s">
        <v>4813</v>
      </c>
      <c r="H205" s="93" t="s">
        <v>4814</v>
      </c>
      <c r="I205" s="94" t="s">
        <v>14</v>
      </c>
      <c r="J205" s="63" t="s">
        <v>16</v>
      </c>
      <c r="K205" s="120" t="s">
        <v>4814</v>
      </c>
      <c r="L205" s="91" t="s">
        <v>4745</v>
      </c>
    </row>
    <row r="206" s="172" customFormat="true" ht="12.75" hidden="false" customHeight="false" outlineLevel="0" collapsed="false">
      <c r="A206" s="159" t="s">
        <v>374</v>
      </c>
      <c r="B206" s="160"/>
      <c r="C206" s="161" t="s">
        <v>374</v>
      </c>
      <c r="D206" s="162"/>
      <c r="E206" s="163"/>
      <c r="F206" s="163"/>
      <c r="G206" s="163"/>
      <c r="H206" s="171"/>
      <c r="I206" s="184" t="n">
        <v>0</v>
      </c>
      <c r="J206" s="185" t="s">
        <v>16</v>
      </c>
      <c r="K206" s="186" t="s">
        <v>375</v>
      </c>
      <c r="L206" s="171"/>
      <c r="M206" s="197"/>
    </row>
    <row r="207" s="172" customFormat="true" ht="12.75" hidden="false" customHeight="false" outlineLevel="0" collapsed="false">
      <c r="A207" s="159"/>
      <c r="B207" s="160"/>
      <c r="C207" s="161"/>
      <c r="D207" s="162"/>
      <c r="E207" s="163"/>
      <c r="F207" s="163"/>
      <c r="G207" s="163"/>
      <c r="H207" s="171"/>
      <c r="I207" s="184" t="n">
        <v>1</v>
      </c>
      <c r="J207" s="185" t="s">
        <v>16</v>
      </c>
      <c r="K207" s="186" t="s">
        <v>376</v>
      </c>
      <c r="L207" s="171"/>
    </row>
    <row r="208" s="99" customFormat="true" ht="12.75" hidden="false" customHeight="true" outlineLevel="0" collapsed="false">
      <c r="A208" s="88" t="s">
        <v>11</v>
      </c>
      <c r="B208" s="89" t="n">
        <v>8428</v>
      </c>
      <c r="C208" s="56" t="s">
        <v>3</v>
      </c>
      <c r="D208" s="57" t="n">
        <f aca="false">B208+E208-1</f>
        <v>8428</v>
      </c>
      <c r="E208" s="137" t="n">
        <v>1</v>
      </c>
      <c r="F208" s="91" t="s">
        <v>4815</v>
      </c>
      <c r="G208" s="92" t="s">
        <v>634</v>
      </c>
      <c r="H208" s="93" t="s">
        <v>4816</v>
      </c>
      <c r="I208" s="94" t="s">
        <v>14</v>
      </c>
      <c r="J208" s="63" t="s">
        <v>16</v>
      </c>
      <c r="K208" s="120" t="s">
        <v>4816</v>
      </c>
      <c r="L208" s="91" t="s">
        <v>4745</v>
      </c>
    </row>
    <row r="209" s="172" customFormat="true" ht="12.75" hidden="false" customHeight="false" outlineLevel="0" collapsed="false">
      <c r="A209" s="159" t="s">
        <v>374</v>
      </c>
      <c r="B209" s="160"/>
      <c r="C209" s="161" t="s">
        <v>374</v>
      </c>
      <c r="D209" s="162"/>
      <c r="E209" s="163"/>
      <c r="F209" s="163"/>
      <c r="G209" s="163"/>
      <c r="H209" s="171"/>
      <c r="I209" s="184" t="n">
        <v>0</v>
      </c>
      <c r="J209" s="185" t="s">
        <v>16</v>
      </c>
      <c r="K209" s="186" t="s">
        <v>375</v>
      </c>
      <c r="L209" s="171"/>
      <c r="M209" s="197"/>
    </row>
    <row r="210" s="172" customFormat="true" ht="12.75" hidden="false" customHeight="false" outlineLevel="0" collapsed="false">
      <c r="A210" s="159"/>
      <c r="B210" s="160"/>
      <c r="C210" s="161"/>
      <c r="D210" s="162"/>
      <c r="E210" s="163"/>
      <c r="F210" s="163"/>
      <c r="G210" s="163"/>
      <c r="H210" s="171"/>
      <c r="I210" s="184" t="n">
        <v>1</v>
      </c>
      <c r="J210" s="185" t="s">
        <v>16</v>
      </c>
      <c r="K210" s="186" t="s">
        <v>376</v>
      </c>
      <c r="L210" s="171"/>
    </row>
    <row r="211" s="99" customFormat="true" ht="12.75" hidden="false" customHeight="true" outlineLevel="0" collapsed="false">
      <c r="A211" s="88" t="s">
        <v>11</v>
      </c>
      <c r="B211" s="89" t="n">
        <v>8429</v>
      </c>
      <c r="C211" s="56" t="s">
        <v>3</v>
      </c>
      <c r="D211" s="57" t="n">
        <f aca="false">B211+E211-1</f>
        <v>8429</v>
      </c>
      <c r="E211" s="137" t="n">
        <v>1</v>
      </c>
      <c r="F211" s="91" t="s">
        <v>4817</v>
      </c>
      <c r="G211" s="92" t="s">
        <v>4818</v>
      </c>
      <c r="H211" s="93" t="s">
        <v>4819</v>
      </c>
      <c r="I211" s="94" t="s">
        <v>14</v>
      </c>
      <c r="J211" s="63" t="s">
        <v>16</v>
      </c>
      <c r="K211" s="120" t="s">
        <v>4819</v>
      </c>
      <c r="L211" s="91" t="s">
        <v>4745</v>
      </c>
    </row>
    <row r="212" s="172" customFormat="true" ht="12.75" hidden="false" customHeight="false" outlineLevel="0" collapsed="false">
      <c r="A212" s="159" t="s">
        <v>374</v>
      </c>
      <c r="B212" s="160"/>
      <c r="C212" s="161" t="s">
        <v>374</v>
      </c>
      <c r="D212" s="162"/>
      <c r="E212" s="163"/>
      <c r="F212" s="163"/>
      <c r="G212" s="163"/>
      <c r="H212" s="171"/>
      <c r="I212" s="184" t="n">
        <v>0</v>
      </c>
      <c r="J212" s="185" t="s">
        <v>16</v>
      </c>
      <c r="K212" s="186" t="s">
        <v>375</v>
      </c>
      <c r="L212" s="171"/>
      <c r="M212" s="197"/>
    </row>
    <row r="213" s="172" customFormat="true" ht="12.75" hidden="false" customHeight="false" outlineLevel="0" collapsed="false">
      <c r="A213" s="159"/>
      <c r="B213" s="160"/>
      <c r="C213" s="161"/>
      <c r="D213" s="162"/>
      <c r="E213" s="163"/>
      <c r="F213" s="163"/>
      <c r="G213" s="163"/>
      <c r="H213" s="171"/>
      <c r="I213" s="184" t="n">
        <v>1</v>
      </c>
      <c r="J213" s="185" t="s">
        <v>16</v>
      </c>
      <c r="K213" s="186" t="s">
        <v>376</v>
      </c>
      <c r="L213" s="171"/>
    </row>
    <row r="214" s="99" customFormat="true" ht="12.75" hidden="false" customHeight="true" outlineLevel="0" collapsed="false">
      <c r="A214" s="88" t="s">
        <v>11</v>
      </c>
      <c r="B214" s="89" t="n">
        <v>8430</v>
      </c>
      <c r="C214" s="56" t="s">
        <v>3</v>
      </c>
      <c r="D214" s="57" t="n">
        <f aca="false">B214+E214-1</f>
        <v>8430</v>
      </c>
      <c r="E214" s="137" t="n">
        <v>1</v>
      </c>
      <c r="F214" s="91" t="s">
        <v>4820</v>
      </c>
      <c r="G214" s="92" t="s">
        <v>4821</v>
      </c>
      <c r="H214" s="93" t="s">
        <v>4822</v>
      </c>
      <c r="I214" s="94" t="s">
        <v>14</v>
      </c>
      <c r="J214" s="63" t="s">
        <v>16</v>
      </c>
      <c r="K214" s="120" t="s">
        <v>4822</v>
      </c>
      <c r="L214" s="91" t="s">
        <v>4745</v>
      </c>
    </row>
    <row r="215" s="172" customFormat="true" ht="12.75" hidden="false" customHeight="false" outlineLevel="0" collapsed="false">
      <c r="A215" s="159" t="s">
        <v>374</v>
      </c>
      <c r="B215" s="160"/>
      <c r="C215" s="161" t="s">
        <v>374</v>
      </c>
      <c r="D215" s="162"/>
      <c r="E215" s="163"/>
      <c r="F215" s="163"/>
      <c r="G215" s="163"/>
      <c r="H215" s="171"/>
      <c r="I215" s="184" t="n">
        <v>0</v>
      </c>
      <c r="J215" s="185" t="s">
        <v>16</v>
      </c>
      <c r="K215" s="186" t="s">
        <v>375</v>
      </c>
      <c r="L215" s="171"/>
      <c r="M215" s="197"/>
    </row>
    <row r="216" s="172" customFormat="true" ht="12.75" hidden="false" customHeight="false" outlineLevel="0" collapsed="false">
      <c r="A216" s="159"/>
      <c r="B216" s="160"/>
      <c r="C216" s="161"/>
      <c r="D216" s="162"/>
      <c r="E216" s="163"/>
      <c r="F216" s="163"/>
      <c r="G216" s="163"/>
      <c r="H216" s="171"/>
      <c r="I216" s="184" t="n">
        <v>1</v>
      </c>
      <c r="J216" s="185" t="s">
        <v>16</v>
      </c>
      <c r="K216" s="186" t="s">
        <v>376</v>
      </c>
      <c r="L216" s="171"/>
    </row>
    <row r="217" s="99" customFormat="true" ht="12.75" hidden="false" customHeight="true" outlineLevel="0" collapsed="false">
      <c r="A217" s="88" t="s">
        <v>11</v>
      </c>
      <c r="B217" s="89" t="n">
        <v>8431</v>
      </c>
      <c r="C217" s="56" t="s">
        <v>3</v>
      </c>
      <c r="D217" s="57" t="n">
        <f aca="false">B217+E217-1</f>
        <v>8431</v>
      </c>
      <c r="E217" s="137" t="n">
        <v>1</v>
      </c>
      <c r="F217" s="91" t="s">
        <v>4823</v>
      </c>
      <c r="G217" s="92" t="s">
        <v>2210</v>
      </c>
      <c r="H217" s="93" t="s">
        <v>4824</v>
      </c>
      <c r="I217" s="94" t="s">
        <v>14</v>
      </c>
      <c r="J217" s="63" t="s">
        <v>16</v>
      </c>
      <c r="K217" s="120" t="s">
        <v>4824</v>
      </c>
      <c r="L217" s="91" t="s">
        <v>4745</v>
      </c>
    </row>
    <row r="218" s="172" customFormat="true" ht="12.75" hidden="false" customHeight="false" outlineLevel="0" collapsed="false">
      <c r="A218" s="159" t="s">
        <v>374</v>
      </c>
      <c r="B218" s="160"/>
      <c r="C218" s="161" t="s">
        <v>374</v>
      </c>
      <c r="D218" s="162"/>
      <c r="E218" s="163"/>
      <c r="F218" s="163"/>
      <c r="G218" s="163"/>
      <c r="H218" s="171"/>
      <c r="I218" s="184" t="n">
        <v>0</v>
      </c>
      <c r="J218" s="185" t="s">
        <v>16</v>
      </c>
      <c r="K218" s="186" t="s">
        <v>375</v>
      </c>
      <c r="L218" s="171"/>
      <c r="M218" s="197"/>
    </row>
    <row r="219" s="172" customFormat="true" ht="12.75" hidden="false" customHeight="false" outlineLevel="0" collapsed="false">
      <c r="A219" s="159"/>
      <c r="B219" s="160"/>
      <c r="C219" s="161"/>
      <c r="D219" s="162"/>
      <c r="E219" s="163"/>
      <c r="F219" s="163"/>
      <c r="G219" s="163"/>
      <c r="H219" s="171"/>
      <c r="I219" s="184" t="n">
        <v>1</v>
      </c>
      <c r="J219" s="185" t="s">
        <v>16</v>
      </c>
      <c r="K219" s="186" t="s">
        <v>376</v>
      </c>
      <c r="L219" s="171"/>
    </row>
    <row r="220" s="99" customFormat="true" ht="12.75" hidden="false" customHeight="true" outlineLevel="0" collapsed="false">
      <c r="A220" s="88" t="s">
        <v>11</v>
      </c>
      <c r="B220" s="89" t="n">
        <v>8432</v>
      </c>
      <c r="C220" s="56" t="s">
        <v>3</v>
      </c>
      <c r="D220" s="57" t="n">
        <f aca="false">B220+E220-1</f>
        <v>8432</v>
      </c>
      <c r="E220" s="137" t="n">
        <v>1</v>
      </c>
      <c r="F220" s="91" t="s">
        <v>4825</v>
      </c>
      <c r="G220" s="236" t="s">
        <v>4826</v>
      </c>
      <c r="H220" s="93" t="s">
        <v>4827</v>
      </c>
      <c r="I220" s="94" t="s">
        <v>14</v>
      </c>
      <c r="J220" s="63" t="s">
        <v>16</v>
      </c>
      <c r="K220" s="120" t="s">
        <v>4827</v>
      </c>
      <c r="L220" s="91" t="s">
        <v>4745</v>
      </c>
    </row>
    <row r="221" s="172" customFormat="true" ht="12.75" hidden="false" customHeight="false" outlineLevel="0" collapsed="false">
      <c r="A221" s="159" t="s">
        <v>374</v>
      </c>
      <c r="B221" s="160"/>
      <c r="C221" s="161" t="s">
        <v>374</v>
      </c>
      <c r="D221" s="162"/>
      <c r="E221" s="163"/>
      <c r="F221" s="163"/>
      <c r="G221" s="163"/>
      <c r="H221" s="171"/>
      <c r="I221" s="184" t="n">
        <v>0</v>
      </c>
      <c r="J221" s="185" t="s">
        <v>16</v>
      </c>
      <c r="K221" s="186" t="s">
        <v>375</v>
      </c>
      <c r="L221" s="171"/>
      <c r="M221" s="197"/>
    </row>
    <row r="222" s="172" customFormat="true" ht="12.75" hidden="false" customHeight="false" outlineLevel="0" collapsed="false">
      <c r="A222" s="159"/>
      <c r="B222" s="160"/>
      <c r="C222" s="161"/>
      <c r="D222" s="162"/>
      <c r="E222" s="163"/>
      <c r="F222" s="163"/>
      <c r="G222" s="163"/>
      <c r="H222" s="171"/>
      <c r="I222" s="184" t="n">
        <v>1</v>
      </c>
      <c r="J222" s="185" t="s">
        <v>16</v>
      </c>
      <c r="K222" s="186" t="s">
        <v>376</v>
      </c>
      <c r="L222" s="171"/>
    </row>
    <row r="223" s="99" customFormat="true" ht="12.75" hidden="false" customHeight="true" outlineLevel="0" collapsed="false">
      <c r="A223" s="88" t="s">
        <v>11</v>
      </c>
      <c r="B223" s="89" t="n">
        <v>8433</v>
      </c>
      <c r="C223" s="56" t="s">
        <v>3</v>
      </c>
      <c r="D223" s="57" t="n">
        <f aca="false">B223+E223-1</f>
        <v>8433</v>
      </c>
      <c r="E223" s="137" t="n">
        <v>1</v>
      </c>
      <c r="F223" s="91" t="s">
        <v>4828</v>
      </c>
      <c r="G223" s="236" t="s">
        <v>4829</v>
      </c>
      <c r="H223" s="93" t="s">
        <v>4830</v>
      </c>
      <c r="I223" s="94" t="s">
        <v>14</v>
      </c>
      <c r="J223" s="63" t="s">
        <v>16</v>
      </c>
      <c r="K223" s="120" t="s">
        <v>4830</v>
      </c>
      <c r="L223" s="91" t="s">
        <v>4745</v>
      </c>
    </row>
    <row r="224" s="172" customFormat="true" ht="12.75" hidden="false" customHeight="false" outlineLevel="0" collapsed="false">
      <c r="A224" s="159" t="s">
        <v>374</v>
      </c>
      <c r="B224" s="160"/>
      <c r="C224" s="161" t="s">
        <v>374</v>
      </c>
      <c r="D224" s="162"/>
      <c r="E224" s="163"/>
      <c r="F224" s="163"/>
      <c r="G224" s="163"/>
      <c r="H224" s="171"/>
      <c r="I224" s="184" t="n">
        <v>0</v>
      </c>
      <c r="J224" s="185" t="s">
        <v>16</v>
      </c>
      <c r="K224" s="186" t="s">
        <v>375</v>
      </c>
      <c r="L224" s="171"/>
      <c r="M224" s="197"/>
    </row>
    <row r="225" s="172" customFormat="true" ht="12.75" hidden="false" customHeight="false" outlineLevel="0" collapsed="false">
      <c r="A225" s="159"/>
      <c r="B225" s="160"/>
      <c r="C225" s="161"/>
      <c r="D225" s="162"/>
      <c r="E225" s="163"/>
      <c r="F225" s="163"/>
      <c r="G225" s="163"/>
      <c r="H225" s="171"/>
      <c r="I225" s="184" t="n">
        <v>1</v>
      </c>
      <c r="J225" s="185" t="s">
        <v>16</v>
      </c>
      <c r="K225" s="186" t="s">
        <v>376</v>
      </c>
      <c r="L225" s="171"/>
    </row>
    <row r="226" s="99" customFormat="true" ht="12.75" hidden="false" customHeight="true" outlineLevel="0" collapsed="false">
      <c r="A226" s="88" t="s">
        <v>11</v>
      </c>
      <c r="B226" s="89" t="n">
        <v>8434</v>
      </c>
      <c r="C226" s="56" t="s">
        <v>3</v>
      </c>
      <c r="D226" s="57" t="n">
        <f aca="false">B226+E226-1</f>
        <v>8434</v>
      </c>
      <c r="E226" s="137" t="n">
        <v>1</v>
      </c>
      <c r="F226" s="91" t="s">
        <v>4831</v>
      </c>
      <c r="G226" s="236" t="s">
        <v>4832</v>
      </c>
      <c r="H226" s="93" t="s">
        <v>4833</v>
      </c>
      <c r="I226" s="94" t="s">
        <v>14</v>
      </c>
      <c r="J226" s="63" t="s">
        <v>16</v>
      </c>
      <c r="K226" s="120" t="s">
        <v>4833</v>
      </c>
      <c r="L226" s="91" t="s">
        <v>4745</v>
      </c>
    </row>
    <row r="227" s="172" customFormat="true" ht="12.75" hidden="false" customHeight="false" outlineLevel="0" collapsed="false">
      <c r="A227" s="159" t="s">
        <v>374</v>
      </c>
      <c r="B227" s="160"/>
      <c r="C227" s="161" t="s">
        <v>374</v>
      </c>
      <c r="D227" s="162"/>
      <c r="E227" s="163"/>
      <c r="F227" s="163"/>
      <c r="G227" s="163"/>
      <c r="H227" s="171"/>
      <c r="I227" s="184" t="n">
        <v>0</v>
      </c>
      <c r="J227" s="185" t="s">
        <v>16</v>
      </c>
      <c r="K227" s="186" t="s">
        <v>375</v>
      </c>
      <c r="L227" s="171"/>
      <c r="M227" s="197"/>
    </row>
    <row r="228" s="172" customFormat="true" ht="12.75" hidden="false" customHeight="false" outlineLevel="0" collapsed="false">
      <c r="A228" s="159"/>
      <c r="B228" s="160"/>
      <c r="C228" s="161"/>
      <c r="D228" s="162"/>
      <c r="E228" s="163"/>
      <c r="F228" s="163"/>
      <c r="G228" s="163"/>
      <c r="H228" s="171"/>
      <c r="I228" s="184" t="n">
        <v>1</v>
      </c>
      <c r="J228" s="185" t="s">
        <v>16</v>
      </c>
      <c r="K228" s="186" t="s">
        <v>376</v>
      </c>
      <c r="L228" s="171"/>
    </row>
    <row r="229" s="99" customFormat="true" ht="12.75" hidden="false" customHeight="true" outlineLevel="0" collapsed="false">
      <c r="A229" s="88" t="s">
        <v>11</v>
      </c>
      <c r="B229" s="89" t="n">
        <v>8435</v>
      </c>
      <c r="C229" s="56" t="s">
        <v>3</v>
      </c>
      <c r="D229" s="57" t="n">
        <f aca="false">B229+E229-1</f>
        <v>8435</v>
      </c>
      <c r="E229" s="137" t="n">
        <v>1</v>
      </c>
      <c r="F229" s="91" t="s">
        <v>4834</v>
      </c>
      <c r="G229" s="236" t="s">
        <v>4835</v>
      </c>
      <c r="H229" s="93" t="s">
        <v>4836</v>
      </c>
      <c r="I229" s="94" t="s">
        <v>14</v>
      </c>
      <c r="J229" s="63" t="s">
        <v>16</v>
      </c>
      <c r="K229" s="120" t="s">
        <v>4836</v>
      </c>
      <c r="L229" s="91" t="s">
        <v>4745</v>
      </c>
    </row>
    <row r="230" s="172" customFormat="true" ht="12.75" hidden="false" customHeight="false" outlineLevel="0" collapsed="false">
      <c r="A230" s="159" t="s">
        <v>374</v>
      </c>
      <c r="B230" s="160"/>
      <c r="C230" s="161" t="s">
        <v>374</v>
      </c>
      <c r="D230" s="162"/>
      <c r="E230" s="163"/>
      <c r="F230" s="163"/>
      <c r="G230" s="163"/>
      <c r="H230" s="171"/>
      <c r="I230" s="184" t="n">
        <v>0</v>
      </c>
      <c r="J230" s="185" t="s">
        <v>16</v>
      </c>
      <c r="K230" s="186" t="s">
        <v>375</v>
      </c>
      <c r="L230" s="171"/>
      <c r="M230" s="197"/>
    </row>
    <row r="231" s="172" customFormat="true" ht="12.75" hidden="false" customHeight="false" outlineLevel="0" collapsed="false">
      <c r="A231" s="159"/>
      <c r="B231" s="160"/>
      <c r="C231" s="161"/>
      <c r="D231" s="162"/>
      <c r="E231" s="163"/>
      <c r="F231" s="163"/>
      <c r="G231" s="163"/>
      <c r="H231" s="171"/>
      <c r="I231" s="184" t="n">
        <v>1</v>
      </c>
      <c r="J231" s="185" t="s">
        <v>16</v>
      </c>
      <c r="K231" s="186" t="s">
        <v>376</v>
      </c>
      <c r="L231" s="171"/>
    </row>
    <row r="232" s="99" customFormat="true" ht="12.75" hidden="false" customHeight="true" outlineLevel="0" collapsed="false">
      <c r="A232" s="88" t="s">
        <v>11</v>
      </c>
      <c r="B232" s="89" t="n">
        <v>8436</v>
      </c>
      <c r="C232" s="56" t="s">
        <v>3</v>
      </c>
      <c r="D232" s="57" t="n">
        <f aca="false">B232+E232-1</f>
        <v>8436</v>
      </c>
      <c r="E232" s="137" t="n">
        <v>1</v>
      </c>
      <c r="F232" s="91" t="s">
        <v>4837</v>
      </c>
      <c r="G232" s="236" t="s">
        <v>4838</v>
      </c>
      <c r="H232" s="93" t="s">
        <v>4839</v>
      </c>
      <c r="I232" s="94" t="s">
        <v>14</v>
      </c>
      <c r="J232" s="63" t="s">
        <v>16</v>
      </c>
      <c r="K232" s="120" t="s">
        <v>4839</v>
      </c>
      <c r="L232" s="91" t="s">
        <v>4745</v>
      </c>
    </row>
    <row r="233" s="172" customFormat="true" ht="12.75" hidden="false" customHeight="false" outlineLevel="0" collapsed="false">
      <c r="A233" s="159" t="s">
        <v>374</v>
      </c>
      <c r="B233" s="160"/>
      <c r="C233" s="161" t="s">
        <v>374</v>
      </c>
      <c r="D233" s="162"/>
      <c r="E233" s="163"/>
      <c r="F233" s="163"/>
      <c r="G233" s="163"/>
      <c r="H233" s="171"/>
      <c r="I233" s="184" t="n">
        <v>0</v>
      </c>
      <c r="J233" s="185" t="s">
        <v>16</v>
      </c>
      <c r="K233" s="186" t="s">
        <v>375</v>
      </c>
      <c r="L233" s="171"/>
      <c r="M233" s="197"/>
    </row>
    <row r="234" s="172" customFormat="true" ht="12.75" hidden="false" customHeight="false" outlineLevel="0" collapsed="false">
      <c r="A234" s="159"/>
      <c r="B234" s="160"/>
      <c r="C234" s="161"/>
      <c r="D234" s="162"/>
      <c r="E234" s="163"/>
      <c r="F234" s="163"/>
      <c r="G234" s="163"/>
      <c r="H234" s="171"/>
      <c r="I234" s="184" t="n">
        <v>1</v>
      </c>
      <c r="J234" s="185" t="s">
        <v>16</v>
      </c>
      <c r="K234" s="186" t="s">
        <v>376</v>
      </c>
      <c r="L234" s="171"/>
    </row>
    <row r="235" s="99" customFormat="true" ht="12.75" hidden="false" customHeight="true" outlineLevel="0" collapsed="false">
      <c r="A235" s="88" t="s">
        <v>11</v>
      </c>
      <c r="B235" s="89" t="n">
        <v>8437</v>
      </c>
      <c r="C235" s="56" t="s">
        <v>3</v>
      </c>
      <c r="D235" s="57" t="n">
        <f aca="false">B235+E235-1</f>
        <v>8437</v>
      </c>
      <c r="E235" s="137" t="n">
        <v>1</v>
      </c>
      <c r="F235" s="91" t="s">
        <v>4840</v>
      </c>
      <c r="G235" s="236" t="s">
        <v>4841</v>
      </c>
      <c r="H235" s="93" t="s">
        <v>4842</v>
      </c>
      <c r="I235" s="94" t="s">
        <v>14</v>
      </c>
      <c r="J235" s="63" t="s">
        <v>16</v>
      </c>
      <c r="K235" s="120" t="s">
        <v>4842</v>
      </c>
      <c r="L235" s="91" t="s">
        <v>4745</v>
      </c>
    </row>
    <row r="236" s="172" customFormat="true" ht="12.75" hidden="false" customHeight="false" outlineLevel="0" collapsed="false">
      <c r="A236" s="159" t="s">
        <v>374</v>
      </c>
      <c r="B236" s="160"/>
      <c r="C236" s="161" t="s">
        <v>374</v>
      </c>
      <c r="D236" s="162"/>
      <c r="E236" s="163"/>
      <c r="F236" s="163"/>
      <c r="G236" s="163"/>
      <c r="H236" s="171"/>
      <c r="I236" s="184" t="n">
        <v>0</v>
      </c>
      <c r="J236" s="185" t="s">
        <v>16</v>
      </c>
      <c r="K236" s="186" t="s">
        <v>375</v>
      </c>
      <c r="L236" s="171"/>
      <c r="M236" s="197"/>
    </row>
    <row r="237" s="172" customFormat="true" ht="12.75" hidden="false" customHeight="false" outlineLevel="0" collapsed="false">
      <c r="A237" s="159"/>
      <c r="B237" s="160"/>
      <c r="C237" s="161"/>
      <c r="D237" s="162"/>
      <c r="E237" s="163"/>
      <c r="F237" s="163"/>
      <c r="G237" s="163"/>
      <c r="H237" s="171"/>
      <c r="I237" s="184" t="n">
        <v>1</v>
      </c>
      <c r="J237" s="185" t="s">
        <v>16</v>
      </c>
      <c r="K237" s="186" t="s">
        <v>376</v>
      </c>
      <c r="L237" s="171"/>
    </row>
    <row r="238" s="99" customFormat="true" ht="12.75" hidden="false" customHeight="true" outlineLevel="0" collapsed="false">
      <c r="A238" s="88" t="s">
        <v>11</v>
      </c>
      <c r="B238" s="89" t="n">
        <v>8438</v>
      </c>
      <c r="C238" s="56" t="s">
        <v>3</v>
      </c>
      <c r="D238" s="57" t="n">
        <f aca="false">B238+E238-1</f>
        <v>8438</v>
      </c>
      <c r="E238" s="137" t="n">
        <v>1</v>
      </c>
      <c r="F238" s="91" t="s">
        <v>4843</v>
      </c>
      <c r="G238" s="236" t="s">
        <v>4844</v>
      </c>
      <c r="H238" s="93" t="s">
        <v>4845</v>
      </c>
      <c r="I238" s="94" t="s">
        <v>14</v>
      </c>
      <c r="J238" s="63" t="s">
        <v>16</v>
      </c>
      <c r="K238" s="120" t="s">
        <v>4845</v>
      </c>
      <c r="L238" s="91" t="s">
        <v>4745</v>
      </c>
    </row>
    <row r="239" s="172" customFormat="true" ht="12.75" hidden="false" customHeight="false" outlineLevel="0" collapsed="false">
      <c r="A239" s="159" t="s">
        <v>374</v>
      </c>
      <c r="B239" s="160"/>
      <c r="C239" s="161" t="s">
        <v>374</v>
      </c>
      <c r="D239" s="162"/>
      <c r="E239" s="163"/>
      <c r="F239" s="163"/>
      <c r="G239" s="163"/>
      <c r="H239" s="171"/>
      <c r="I239" s="184" t="n">
        <v>0</v>
      </c>
      <c r="J239" s="185" t="s">
        <v>16</v>
      </c>
      <c r="K239" s="186" t="s">
        <v>375</v>
      </c>
      <c r="L239" s="171"/>
      <c r="M239" s="197"/>
    </row>
    <row r="240" s="172" customFormat="true" ht="12.75" hidden="false" customHeight="false" outlineLevel="0" collapsed="false">
      <c r="A240" s="159"/>
      <c r="B240" s="160"/>
      <c r="C240" s="161"/>
      <c r="D240" s="162"/>
      <c r="E240" s="163"/>
      <c r="F240" s="163"/>
      <c r="G240" s="163"/>
      <c r="H240" s="171"/>
      <c r="I240" s="184" t="n">
        <v>1</v>
      </c>
      <c r="J240" s="185" t="s">
        <v>16</v>
      </c>
      <c r="K240" s="186" t="s">
        <v>376</v>
      </c>
      <c r="L240" s="171"/>
    </row>
    <row r="241" s="99" customFormat="true" ht="22.5" hidden="false" customHeight="true" outlineLevel="0" collapsed="false">
      <c r="A241" s="88" t="s">
        <v>11</v>
      </c>
      <c r="B241" s="89" t="n">
        <v>8439</v>
      </c>
      <c r="C241" s="56" t="s">
        <v>3</v>
      </c>
      <c r="D241" s="57" t="n">
        <f aca="false">B241+E241-1</f>
        <v>8439</v>
      </c>
      <c r="E241" s="137" t="n">
        <v>1</v>
      </c>
      <c r="F241" s="91" t="s">
        <v>4846</v>
      </c>
      <c r="G241" s="236" t="s">
        <v>4847</v>
      </c>
      <c r="H241" s="93" t="s">
        <v>4848</v>
      </c>
      <c r="I241" s="94" t="s">
        <v>14</v>
      </c>
      <c r="J241" s="63" t="s">
        <v>16</v>
      </c>
      <c r="K241" s="120" t="s">
        <v>4848</v>
      </c>
      <c r="L241" s="91" t="s">
        <v>4745</v>
      </c>
    </row>
    <row r="242" s="172" customFormat="true" ht="12.75" hidden="false" customHeight="false" outlineLevel="0" collapsed="false">
      <c r="A242" s="159" t="s">
        <v>374</v>
      </c>
      <c r="B242" s="160"/>
      <c r="C242" s="161" t="s">
        <v>374</v>
      </c>
      <c r="D242" s="162"/>
      <c r="E242" s="163"/>
      <c r="F242" s="163"/>
      <c r="G242" s="163"/>
      <c r="H242" s="171"/>
      <c r="I242" s="184" t="n">
        <v>0</v>
      </c>
      <c r="J242" s="185" t="s">
        <v>16</v>
      </c>
      <c r="K242" s="186" t="s">
        <v>375</v>
      </c>
      <c r="L242" s="171"/>
      <c r="M242" s="197"/>
    </row>
    <row r="243" s="172" customFormat="true" ht="12.75" hidden="false" customHeight="false" outlineLevel="0" collapsed="false">
      <c r="A243" s="159"/>
      <c r="B243" s="160"/>
      <c r="C243" s="161"/>
      <c r="D243" s="162"/>
      <c r="E243" s="163"/>
      <c r="F243" s="163"/>
      <c r="G243" s="163"/>
      <c r="H243" s="171"/>
      <c r="I243" s="184" t="n">
        <v>1</v>
      </c>
      <c r="J243" s="185" t="s">
        <v>16</v>
      </c>
      <c r="K243" s="186" t="s">
        <v>376</v>
      </c>
      <c r="L243" s="171"/>
    </row>
    <row r="244" s="99" customFormat="true" ht="12.75" hidden="false" customHeight="true" outlineLevel="0" collapsed="false">
      <c r="A244" s="88" t="s">
        <v>11</v>
      </c>
      <c r="B244" s="89" t="n">
        <v>8440</v>
      </c>
      <c r="C244" s="56" t="s">
        <v>3</v>
      </c>
      <c r="D244" s="57" t="n">
        <f aca="false">B244+E244-1</f>
        <v>8440</v>
      </c>
      <c r="E244" s="137" t="n">
        <v>1</v>
      </c>
      <c r="F244" s="91" t="s">
        <v>4849</v>
      </c>
      <c r="G244" s="236" t="s">
        <v>4850</v>
      </c>
      <c r="H244" s="93" t="s">
        <v>4851</v>
      </c>
      <c r="I244" s="94" t="s">
        <v>14</v>
      </c>
      <c r="J244" s="63" t="s">
        <v>16</v>
      </c>
      <c r="K244" s="120" t="s">
        <v>4851</v>
      </c>
      <c r="L244" s="91" t="s">
        <v>4745</v>
      </c>
    </row>
    <row r="245" s="172" customFormat="true" ht="12.75" hidden="false" customHeight="false" outlineLevel="0" collapsed="false">
      <c r="A245" s="159" t="s">
        <v>374</v>
      </c>
      <c r="B245" s="160"/>
      <c r="C245" s="161" t="s">
        <v>374</v>
      </c>
      <c r="D245" s="162"/>
      <c r="E245" s="163"/>
      <c r="F245" s="163"/>
      <c r="G245" s="163"/>
      <c r="H245" s="171"/>
      <c r="I245" s="184" t="n">
        <v>0</v>
      </c>
      <c r="J245" s="185" t="s">
        <v>16</v>
      </c>
      <c r="K245" s="186" t="s">
        <v>375</v>
      </c>
      <c r="L245" s="171"/>
      <c r="M245" s="197"/>
    </row>
    <row r="246" s="172" customFormat="true" ht="12.75" hidden="false" customHeight="false" outlineLevel="0" collapsed="false">
      <c r="A246" s="159"/>
      <c r="B246" s="160"/>
      <c r="C246" s="161"/>
      <c r="D246" s="162"/>
      <c r="E246" s="163"/>
      <c r="F246" s="163"/>
      <c r="G246" s="163"/>
      <c r="H246" s="171"/>
      <c r="I246" s="184" t="n">
        <v>1</v>
      </c>
      <c r="J246" s="185" t="s">
        <v>16</v>
      </c>
      <c r="K246" s="186" t="s">
        <v>376</v>
      </c>
      <c r="L246" s="171"/>
    </row>
    <row r="247" s="99" customFormat="true" ht="12.75" hidden="false" customHeight="true" outlineLevel="0" collapsed="false">
      <c r="A247" s="88" t="s">
        <v>11</v>
      </c>
      <c r="B247" s="89" t="n">
        <v>8441</v>
      </c>
      <c r="C247" s="56" t="s">
        <v>3</v>
      </c>
      <c r="D247" s="57" t="n">
        <f aca="false">B247+E247-1</f>
        <v>8441</v>
      </c>
      <c r="E247" s="137" t="n">
        <v>1</v>
      </c>
      <c r="F247" s="91" t="s">
        <v>4852</v>
      </c>
      <c r="G247" s="236" t="s">
        <v>4853</v>
      </c>
      <c r="H247" s="93" t="s">
        <v>4854</v>
      </c>
      <c r="I247" s="94" t="s">
        <v>14</v>
      </c>
      <c r="J247" s="63" t="s">
        <v>16</v>
      </c>
      <c r="K247" s="120" t="s">
        <v>4854</v>
      </c>
      <c r="L247" s="91" t="s">
        <v>4745</v>
      </c>
    </row>
    <row r="248" s="172" customFormat="true" ht="12.75" hidden="false" customHeight="false" outlineLevel="0" collapsed="false">
      <c r="A248" s="159" t="s">
        <v>374</v>
      </c>
      <c r="B248" s="160"/>
      <c r="C248" s="161" t="s">
        <v>374</v>
      </c>
      <c r="D248" s="162"/>
      <c r="E248" s="163"/>
      <c r="F248" s="163"/>
      <c r="G248" s="163"/>
      <c r="H248" s="171"/>
      <c r="I248" s="184" t="n">
        <v>0</v>
      </c>
      <c r="J248" s="185" t="s">
        <v>16</v>
      </c>
      <c r="K248" s="186" t="s">
        <v>375</v>
      </c>
      <c r="L248" s="171"/>
      <c r="M248" s="197"/>
    </row>
    <row r="249" s="172" customFormat="true" ht="12.75" hidden="false" customHeight="false" outlineLevel="0" collapsed="false">
      <c r="A249" s="159"/>
      <c r="B249" s="160"/>
      <c r="C249" s="161"/>
      <c r="D249" s="162"/>
      <c r="E249" s="163"/>
      <c r="F249" s="163"/>
      <c r="G249" s="163"/>
      <c r="H249" s="171"/>
      <c r="I249" s="184" t="n">
        <v>1</v>
      </c>
      <c r="J249" s="185" t="s">
        <v>16</v>
      </c>
      <c r="K249" s="186" t="s">
        <v>376</v>
      </c>
      <c r="L249" s="171"/>
    </row>
    <row r="250" s="99" customFormat="true" ht="12.75" hidden="false" customHeight="true" outlineLevel="0" collapsed="false">
      <c r="A250" s="88" t="s">
        <v>11</v>
      </c>
      <c r="B250" s="89" t="n">
        <v>8442</v>
      </c>
      <c r="C250" s="56" t="s">
        <v>3</v>
      </c>
      <c r="D250" s="57" t="n">
        <f aca="false">B250+E250-1</f>
        <v>8442</v>
      </c>
      <c r="E250" s="137" t="n">
        <v>1</v>
      </c>
      <c r="F250" s="91" t="s">
        <v>4855</v>
      </c>
      <c r="G250" s="236" t="s">
        <v>4856</v>
      </c>
      <c r="H250" s="93" t="s">
        <v>4857</v>
      </c>
      <c r="I250" s="94" t="s">
        <v>14</v>
      </c>
      <c r="J250" s="63" t="s">
        <v>16</v>
      </c>
      <c r="K250" s="120" t="s">
        <v>4857</v>
      </c>
      <c r="L250" s="91" t="s">
        <v>4745</v>
      </c>
    </row>
    <row r="251" s="172" customFormat="true" ht="12.75" hidden="false" customHeight="false" outlineLevel="0" collapsed="false">
      <c r="A251" s="159" t="s">
        <v>374</v>
      </c>
      <c r="B251" s="160"/>
      <c r="C251" s="161" t="s">
        <v>374</v>
      </c>
      <c r="D251" s="162"/>
      <c r="E251" s="163"/>
      <c r="F251" s="163"/>
      <c r="G251" s="163"/>
      <c r="H251" s="171"/>
      <c r="I251" s="184" t="n">
        <v>0</v>
      </c>
      <c r="J251" s="185" t="s">
        <v>16</v>
      </c>
      <c r="K251" s="186" t="s">
        <v>375</v>
      </c>
      <c r="L251" s="171"/>
      <c r="M251" s="197"/>
    </row>
    <row r="252" s="172" customFormat="true" ht="12.75" hidden="false" customHeight="false" outlineLevel="0" collapsed="false">
      <c r="A252" s="159"/>
      <c r="B252" s="160"/>
      <c r="C252" s="161"/>
      <c r="D252" s="162"/>
      <c r="E252" s="163"/>
      <c r="F252" s="163"/>
      <c r="G252" s="163"/>
      <c r="H252" s="171"/>
      <c r="I252" s="184" t="n">
        <v>1</v>
      </c>
      <c r="J252" s="185" t="s">
        <v>16</v>
      </c>
      <c r="K252" s="186" t="s">
        <v>376</v>
      </c>
      <c r="L252" s="171"/>
    </row>
    <row r="253" s="99" customFormat="true" ht="12.75" hidden="false" customHeight="true" outlineLevel="0" collapsed="false">
      <c r="A253" s="88" t="s">
        <v>11</v>
      </c>
      <c r="B253" s="89" t="n">
        <v>8443</v>
      </c>
      <c r="C253" s="56" t="s">
        <v>3</v>
      </c>
      <c r="D253" s="57" t="n">
        <f aca="false">B253+E253-1</f>
        <v>8443</v>
      </c>
      <c r="E253" s="137" t="n">
        <v>1</v>
      </c>
      <c r="F253" s="91" t="s">
        <v>4858</v>
      </c>
      <c r="G253" s="236" t="s">
        <v>4859</v>
      </c>
      <c r="H253" s="93" t="s">
        <v>4860</v>
      </c>
      <c r="I253" s="94" t="s">
        <v>14</v>
      </c>
      <c r="J253" s="63" t="s">
        <v>16</v>
      </c>
      <c r="K253" s="120" t="s">
        <v>4860</v>
      </c>
      <c r="L253" s="91" t="s">
        <v>4745</v>
      </c>
    </row>
    <row r="254" s="172" customFormat="true" ht="12.75" hidden="false" customHeight="false" outlineLevel="0" collapsed="false">
      <c r="A254" s="159" t="s">
        <v>374</v>
      </c>
      <c r="B254" s="160"/>
      <c r="C254" s="161" t="s">
        <v>374</v>
      </c>
      <c r="D254" s="162"/>
      <c r="E254" s="163"/>
      <c r="F254" s="163"/>
      <c r="G254" s="163"/>
      <c r="H254" s="171"/>
      <c r="I254" s="184" t="n">
        <v>0</v>
      </c>
      <c r="J254" s="185" t="s">
        <v>16</v>
      </c>
      <c r="K254" s="186" t="s">
        <v>375</v>
      </c>
      <c r="L254" s="171"/>
      <c r="M254" s="197"/>
    </row>
    <row r="255" s="172" customFormat="true" ht="12.75" hidden="false" customHeight="false" outlineLevel="0" collapsed="false">
      <c r="A255" s="159"/>
      <c r="B255" s="160"/>
      <c r="C255" s="161"/>
      <c r="D255" s="162"/>
      <c r="E255" s="163"/>
      <c r="F255" s="163"/>
      <c r="G255" s="163"/>
      <c r="H255" s="171"/>
      <c r="I255" s="184" t="n">
        <v>1</v>
      </c>
      <c r="J255" s="185" t="s">
        <v>16</v>
      </c>
      <c r="K255" s="186" t="s">
        <v>376</v>
      </c>
      <c r="L255" s="171"/>
    </row>
    <row r="256" s="99" customFormat="true" ht="12.75" hidden="false" customHeight="true" outlineLevel="0" collapsed="false">
      <c r="A256" s="88" t="s">
        <v>11</v>
      </c>
      <c r="B256" s="89" t="n">
        <v>8444</v>
      </c>
      <c r="C256" s="56" t="s">
        <v>3</v>
      </c>
      <c r="D256" s="57" t="n">
        <f aca="false">B256+E256-1</f>
        <v>8444</v>
      </c>
      <c r="E256" s="137" t="n">
        <v>1</v>
      </c>
      <c r="F256" s="91" t="s">
        <v>4861</v>
      </c>
      <c r="G256" s="236" t="s">
        <v>4862</v>
      </c>
      <c r="H256" s="93" t="s">
        <v>4863</v>
      </c>
      <c r="I256" s="94" t="s">
        <v>14</v>
      </c>
      <c r="J256" s="63" t="s">
        <v>16</v>
      </c>
      <c r="K256" s="120" t="s">
        <v>4863</v>
      </c>
      <c r="L256" s="91" t="s">
        <v>4745</v>
      </c>
    </row>
    <row r="257" s="172" customFormat="true" ht="12.75" hidden="false" customHeight="false" outlineLevel="0" collapsed="false">
      <c r="A257" s="159" t="s">
        <v>374</v>
      </c>
      <c r="B257" s="160"/>
      <c r="C257" s="161" t="s">
        <v>374</v>
      </c>
      <c r="D257" s="162"/>
      <c r="E257" s="163"/>
      <c r="F257" s="163"/>
      <c r="G257" s="163"/>
      <c r="H257" s="171"/>
      <c r="I257" s="184" t="n">
        <v>0</v>
      </c>
      <c r="J257" s="185" t="s">
        <v>16</v>
      </c>
      <c r="K257" s="186" t="s">
        <v>375</v>
      </c>
      <c r="L257" s="171"/>
      <c r="M257" s="197"/>
    </row>
    <row r="258" s="172" customFormat="true" ht="12.75" hidden="false" customHeight="false" outlineLevel="0" collapsed="false">
      <c r="A258" s="159"/>
      <c r="B258" s="160"/>
      <c r="C258" s="161"/>
      <c r="D258" s="162"/>
      <c r="E258" s="163"/>
      <c r="F258" s="163"/>
      <c r="G258" s="163"/>
      <c r="H258" s="171"/>
      <c r="I258" s="184" t="n">
        <v>1</v>
      </c>
      <c r="J258" s="185" t="s">
        <v>16</v>
      </c>
      <c r="K258" s="186" t="s">
        <v>376</v>
      </c>
      <c r="L258" s="171"/>
    </row>
    <row r="259" s="99" customFormat="true" ht="12.75" hidden="false" customHeight="true" outlineLevel="0" collapsed="false">
      <c r="A259" s="88" t="s">
        <v>11</v>
      </c>
      <c r="B259" s="89" t="n">
        <v>8657</v>
      </c>
      <c r="C259" s="56" t="s">
        <v>3</v>
      </c>
      <c r="D259" s="57" t="n">
        <f aca="false">B259+E259-1</f>
        <v>8658</v>
      </c>
      <c r="E259" s="137" t="n">
        <v>2</v>
      </c>
      <c r="F259" s="91" t="s">
        <v>4864</v>
      </c>
      <c r="G259" s="236" t="s">
        <v>4865</v>
      </c>
      <c r="H259" s="93" t="s">
        <v>4866</v>
      </c>
      <c r="I259" s="94" t="s">
        <v>14</v>
      </c>
      <c r="J259" s="63" t="s">
        <v>16</v>
      </c>
      <c r="K259" s="120" t="s">
        <v>4866</v>
      </c>
      <c r="L259" s="91" t="s">
        <v>4745</v>
      </c>
    </row>
    <row r="260" s="99" customFormat="true" ht="12.75" hidden="false" customHeight="false" outlineLevel="0" collapsed="false">
      <c r="A260" s="100"/>
      <c r="B260" s="101"/>
      <c r="C260" s="67"/>
      <c r="D260" s="68"/>
      <c r="E260" s="141"/>
      <c r="F260" s="102"/>
      <c r="G260" s="254"/>
      <c r="H260" s="104"/>
      <c r="I260" s="105" t="n">
        <v>1</v>
      </c>
      <c r="J260" s="73" t="s">
        <v>16</v>
      </c>
      <c r="K260" s="121" t="s">
        <v>648</v>
      </c>
      <c r="L260" s="102"/>
    </row>
    <row r="261" s="99" customFormat="true" ht="12.75" hidden="false" customHeight="false" outlineLevel="0" collapsed="false">
      <c r="A261" s="100"/>
      <c r="B261" s="101"/>
      <c r="C261" s="67"/>
      <c r="D261" s="68"/>
      <c r="E261" s="141"/>
      <c r="F261" s="102"/>
      <c r="G261" s="254"/>
      <c r="H261" s="104"/>
      <c r="I261" s="105" t="n">
        <v>2</v>
      </c>
      <c r="J261" s="73" t="s">
        <v>16</v>
      </c>
      <c r="K261" s="121" t="s">
        <v>649</v>
      </c>
      <c r="L261" s="102"/>
    </row>
    <row r="262" s="99" customFormat="true" ht="12.75" hidden="false" customHeight="false" outlineLevel="0" collapsed="false">
      <c r="A262" s="100"/>
      <c r="B262" s="101"/>
      <c r="C262" s="67"/>
      <c r="D262" s="68"/>
      <c r="E262" s="141"/>
      <c r="F262" s="102"/>
      <c r="G262" s="254"/>
      <c r="H262" s="104"/>
      <c r="I262" s="105" t="n">
        <v>3</v>
      </c>
      <c r="J262" s="73" t="s">
        <v>16</v>
      </c>
      <c r="K262" s="121" t="s">
        <v>650</v>
      </c>
      <c r="L262" s="102"/>
    </row>
    <row r="263" s="99" customFormat="true" ht="12.75" hidden="false" customHeight="false" outlineLevel="0" collapsed="false">
      <c r="A263" s="100"/>
      <c r="B263" s="101"/>
      <c r="C263" s="67"/>
      <c r="D263" s="68"/>
      <c r="E263" s="141"/>
      <c r="F263" s="102"/>
      <c r="G263" s="254"/>
      <c r="H263" s="104"/>
      <c r="I263" s="105" t="n">
        <v>4</v>
      </c>
      <c r="J263" s="73" t="s">
        <v>16</v>
      </c>
      <c r="K263" s="121" t="s">
        <v>651</v>
      </c>
      <c r="L263" s="102"/>
    </row>
    <row r="264" s="99" customFormat="true" ht="12.75" hidden="false" customHeight="false" outlineLevel="0" collapsed="false">
      <c r="A264" s="100"/>
      <c r="B264" s="101"/>
      <c r="C264" s="67"/>
      <c r="D264" s="68"/>
      <c r="E264" s="141"/>
      <c r="F264" s="102"/>
      <c r="G264" s="254"/>
      <c r="H264" s="104"/>
      <c r="I264" s="105" t="n">
        <v>5</v>
      </c>
      <c r="J264" s="73" t="s">
        <v>16</v>
      </c>
      <c r="K264" s="121" t="s">
        <v>652</v>
      </c>
      <c r="L264" s="102"/>
    </row>
    <row r="265" s="99" customFormat="true" ht="12.75" hidden="false" customHeight="false" outlineLevel="0" collapsed="false">
      <c r="A265" s="100"/>
      <c r="B265" s="101"/>
      <c r="C265" s="67"/>
      <c r="D265" s="68"/>
      <c r="E265" s="141"/>
      <c r="F265" s="102"/>
      <c r="G265" s="254"/>
      <c r="H265" s="104"/>
      <c r="I265" s="105" t="n">
        <v>6</v>
      </c>
      <c r="J265" s="73" t="s">
        <v>16</v>
      </c>
      <c r="K265" s="121" t="s">
        <v>653</v>
      </c>
      <c r="L265" s="102"/>
    </row>
    <row r="266" s="99" customFormat="true" ht="12.75" hidden="false" customHeight="false" outlineLevel="0" collapsed="false">
      <c r="A266" s="100"/>
      <c r="B266" s="101"/>
      <c r="C266" s="67"/>
      <c r="D266" s="68"/>
      <c r="E266" s="141"/>
      <c r="F266" s="102"/>
      <c r="G266" s="254"/>
      <c r="H266" s="104"/>
      <c r="I266" s="105" t="n">
        <v>7</v>
      </c>
      <c r="J266" s="73" t="s">
        <v>16</v>
      </c>
      <c r="K266" s="121" t="s">
        <v>654</v>
      </c>
      <c r="L266" s="102"/>
    </row>
    <row r="267" s="99" customFormat="true" ht="12.75" hidden="false" customHeight="false" outlineLevel="0" collapsed="false">
      <c r="A267" s="100"/>
      <c r="B267" s="101"/>
      <c r="C267" s="67"/>
      <c r="D267" s="68"/>
      <c r="E267" s="141"/>
      <c r="F267" s="102"/>
      <c r="G267" s="254"/>
      <c r="H267" s="104"/>
      <c r="I267" s="105" t="n">
        <v>8</v>
      </c>
      <c r="J267" s="73" t="s">
        <v>16</v>
      </c>
      <c r="K267" s="121" t="s">
        <v>655</v>
      </c>
      <c r="L267" s="102"/>
    </row>
    <row r="268" s="99" customFormat="true" ht="12.75" hidden="false" customHeight="false" outlineLevel="0" collapsed="false">
      <c r="A268" s="100"/>
      <c r="B268" s="101"/>
      <c r="C268" s="67"/>
      <c r="D268" s="68"/>
      <c r="E268" s="141"/>
      <c r="F268" s="102"/>
      <c r="G268" s="254"/>
      <c r="H268" s="104"/>
      <c r="I268" s="105" t="n">
        <v>9</v>
      </c>
      <c r="J268" s="73" t="s">
        <v>16</v>
      </c>
      <c r="K268" s="121" t="s">
        <v>656</v>
      </c>
      <c r="L268" s="102"/>
    </row>
    <row r="269" s="99" customFormat="true" ht="12.75" hidden="false" customHeight="false" outlineLevel="0" collapsed="false">
      <c r="A269" s="100"/>
      <c r="B269" s="101"/>
      <c r="C269" s="67"/>
      <c r="D269" s="68"/>
      <c r="E269" s="141"/>
      <c r="F269" s="102"/>
      <c r="G269" s="254"/>
      <c r="H269" s="104"/>
      <c r="I269" s="105" t="n">
        <v>10</v>
      </c>
      <c r="J269" s="73" t="s">
        <v>16</v>
      </c>
      <c r="K269" s="121" t="s">
        <v>657</v>
      </c>
      <c r="L269" s="102"/>
    </row>
    <row r="270" s="99" customFormat="true" ht="12.75" hidden="false" customHeight="false" outlineLevel="0" collapsed="false">
      <c r="A270" s="100"/>
      <c r="B270" s="101"/>
      <c r="C270" s="67"/>
      <c r="D270" s="68"/>
      <c r="E270" s="141"/>
      <c r="F270" s="102"/>
      <c r="G270" s="254"/>
      <c r="H270" s="104"/>
      <c r="I270" s="105" t="n">
        <v>11</v>
      </c>
      <c r="J270" s="73" t="s">
        <v>16</v>
      </c>
      <c r="K270" s="121" t="s">
        <v>658</v>
      </c>
      <c r="L270" s="102"/>
    </row>
    <row r="271" s="99" customFormat="true" ht="12.75" hidden="false" customHeight="false" outlineLevel="0" collapsed="false">
      <c r="A271" s="100"/>
      <c r="B271" s="101"/>
      <c r="C271" s="67"/>
      <c r="D271" s="68"/>
      <c r="E271" s="141"/>
      <c r="F271" s="102"/>
      <c r="G271" s="254"/>
      <c r="H271" s="104"/>
      <c r="I271" s="105" t="n">
        <v>12</v>
      </c>
      <c r="J271" s="73" t="s">
        <v>16</v>
      </c>
      <c r="K271" s="121" t="s">
        <v>659</v>
      </c>
      <c r="L271" s="102"/>
    </row>
    <row r="272" s="99" customFormat="true" ht="12.75" hidden="false" customHeight="false" outlineLevel="0" collapsed="false">
      <c r="A272" s="100"/>
      <c r="B272" s="101"/>
      <c r="C272" s="67"/>
      <c r="D272" s="68"/>
      <c r="E272" s="141"/>
      <c r="F272" s="102"/>
      <c r="G272" s="254"/>
      <c r="H272" s="104"/>
      <c r="I272" s="105" t="n">
        <v>13</v>
      </c>
      <c r="J272" s="73" t="s">
        <v>16</v>
      </c>
      <c r="K272" s="121" t="s">
        <v>660</v>
      </c>
      <c r="L272" s="102"/>
    </row>
    <row r="273" s="99" customFormat="true" ht="12.75" hidden="false" customHeight="false" outlineLevel="0" collapsed="false">
      <c r="A273" s="100"/>
      <c r="B273" s="101"/>
      <c r="C273" s="67"/>
      <c r="D273" s="68"/>
      <c r="E273" s="141"/>
      <c r="F273" s="102"/>
      <c r="G273" s="254"/>
      <c r="H273" s="104"/>
      <c r="I273" s="105" t="n">
        <v>14</v>
      </c>
      <c r="J273" s="73" t="s">
        <v>16</v>
      </c>
      <c r="K273" s="121" t="s">
        <v>661</v>
      </c>
      <c r="L273" s="102"/>
    </row>
    <row r="274" s="99" customFormat="true" ht="12.75" hidden="false" customHeight="false" outlineLevel="0" collapsed="false">
      <c r="A274" s="100"/>
      <c r="B274" s="101"/>
      <c r="C274" s="67"/>
      <c r="D274" s="68"/>
      <c r="E274" s="141"/>
      <c r="F274" s="102"/>
      <c r="G274" s="254"/>
      <c r="H274" s="104"/>
      <c r="I274" s="105" t="n">
        <v>15</v>
      </c>
      <c r="J274" s="73" t="s">
        <v>16</v>
      </c>
      <c r="K274" s="121" t="s">
        <v>516</v>
      </c>
      <c r="L274" s="102"/>
    </row>
    <row r="275" s="99" customFormat="true" ht="24" hidden="false" customHeight="false" outlineLevel="0" collapsed="false">
      <c r="A275" s="100"/>
      <c r="B275" s="101"/>
      <c r="C275" s="67"/>
      <c r="D275" s="68"/>
      <c r="E275" s="141"/>
      <c r="F275" s="102"/>
      <c r="G275" s="254"/>
      <c r="H275" s="104"/>
      <c r="I275" s="105" t="n">
        <v>16</v>
      </c>
      <c r="J275" s="73" t="s">
        <v>16</v>
      </c>
      <c r="K275" s="121" t="s">
        <v>4071</v>
      </c>
      <c r="L275" s="102"/>
    </row>
    <row r="276" s="99" customFormat="true" ht="12.75" hidden="false" customHeight="true" outlineLevel="0" collapsed="false">
      <c r="A276" s="88" t="s">
        <v>11</v>
      </c>
      <c r="B276" s="89" t="n">
        <v>8659</v>
      </c>
      <c r="C276" s="56" t="s">
        <v>3</v>
      </c>
      <c r="D276" s="57" t="n">
        <f aca="false">B276+E276-1</f>
        <v>8660</v>
      </c>
      <c r="E276" s="137" t="n">
        <v>2</v>
      </c>
      <c r="F276" s="91" t="s">
        <v>4867</v>
      </c>
      <c r="G276" s="92" t="s">
        <v>4868</v>
      </c>
      <c r="H276" s="93" t="s">
        <v>4869</v>
      </c>
      <c r="I276" s="94" t="s">
        <v>14</v>
      </c>
      <c r="J276" s="63" t="s">
        <v>16</v>
      </c>
      <c r="K276" s="120" t="s">
        <v>4869</v>
      </c>
      <c r="L276" s="91" t="s">
        <v>4745</v>
      </c>
    </row>
    <row r="277" s="99" customFormat="true" ht="12.75" hidden="false" customHeight="false" outlineLevel="0" collapsed="false">
      <c r="A277" s="100"/>
      <c r="B277" s="101"/>
      <c r="C277" s="67"/>
      <c r="D277" s="68"/>
      <c r="E277" s="141"/>
      <c r="F277" s="102"/>
      <c r="G277" s="103"/>
      <c r="H277" s="104"/>
      <c r="I277" s="105" t="n">
        <v>1</v>
      </c>
      <c r="J277" s="73" t="s">
        <v>16</v>
      </c>
      <c r="K277" s="121" t="s">
        <v>648</v>
      </c>
      <c r="L277" s="102"/>
    </row>
    <row r="278" s="99" customFormat="true" ht="12.75" hidden="false" customHeight="false" outlineLevel="0" collapsed="false">
      <c r="A278" s="100"/>
      <c r="B278" s="101"/>
      <c r="C278" s="67"/>
      <c r="D278" s="68"/>
      <c r="E278" s="141"/>
      <c r="F278" s="102"/>
      <c r="G278" s="103"/>
      <c r="H278" s="104"/>
      <c r="I278" s="105" t="n">
        <v>2</v>
      </c>
      <c r="J278" s="73" t="s">
        <v>16</v>
      </c>
      <c r="K278" s="121" t="s">
        <v>649</v>
      </c>
      <c r="L278" s="102"/>
    </row>
    <row r="279" s="99" customFormat="true" ht="12.75" hidden="false" customHeight="false" outlineLevel="0" collapsed="false">
      <c r="A279" s="100"/>
      <c r="B279" s="101"/>
      <c r="C279" s="67"/>
      <c r="D279" s="68"/>
      <c r="E279" s="141"/>
      <c r="F279" s="102"/>
      <c r="G279" s="103"/>
      <c r="H279" s="104"/>
      <c r="I279" s="105" t="n">
        <v>3</v>
      </c>
      <c r="J279" s="73" t="s">
        <v>16</v>
      </c>
      <c r="K279" s="121" t="s">
        <v>650</v>
      </c>
      <c r="L279" s="102"/>
    </row>
    <row r="280" s="99" customFormat="true" ht="12.75" hidden="false" customHeight="false" outlineLevel="0" collapsed="false">
      <c r="A280" s="100"/>
      <c r="B280" s="101"/>
      <c r="C280" s="67"/>
      <c r="D280" s="68"/>
      <c r="E280" s="141"/>
      <c r="F280" s="102"/>
      <c r="G280" s="103"/>
      <c r="H280" s="104"/>
      <c r="I280" s="105" t="n">
        <v>4</v>
      </c>
      <c r="J280" s="73" t="s">
        <v>16</v>
      </c>
      <c r="K280" s="121" t="s">
        <v>651</v>
      </c>
      <c r="L280" s="102"/>
    </row>
    <row r="281" s="99" customFormat="true" ht="12.75" hidden="false" customHeight="false" outlineLevel="0" collapsed="false">
      <c r="A281" s="100"/>
      <c r="B281" s="101"/>
      <c r="C281" s="67"/>
      <c r="D281" s="68"/>
      <c r="E281" s="141"/>
      <c r="F281" s="102"/>
      <c r="G281" s="103"/>
      <c r="H281" s="104"/>
      <c r="I281" s="105" t="n">
        <v>5</v>
      </c>
      <c r="J281" s="73" t="s">
        <v>16</v>
      </c>
      <c r="K281" s="121" t="s">
        <v>652</v>
      </c>
      <c r="L281" s="102"/>
    </row>
    <row r="282" s="99" customFormat="true" ht="12.75" hidden="false" customHeight="false" outlineLevel="0" collapsed="false">
      <c r="A282" s="100"/>
      <c r="B282" s="101"/>
      <c r="C282" s="67"/>
      <c r="D282" s="68"/>
      <c r="E282" s="141"/>
      <c r="F282" s="102"/>
      <c r="G282" s="103"/>
      <c r="H282" s="104"/>
      <c r="I282" s="105" t="n">
        <v>6</v>
      </c>
      <c r="J282" s="73" t="s">
        <v>16</v>
      </c>
      <c r="K282" s="121" t="s">
        <v>653</v>
      </c>
      <c r="L282" s="102"/>
    </row>
    <row r="283" s="99" customFormat="true" ht="12.75" hidden="false" customHeight="false" outlineLevel="0" collapsed="false">
      <c r="A283" s="100"/>
      <c r="B283" s="101"/>
      <c r="C283" s="67"/>
      <c r="D283" s="68"/>
      <c r="E283" s="141"/>
      <c r="F283" s="102"/>
      <c r="G283" s="103"/>
      <c r="H283" s="104"/>
      <c r="I283" s="105" t="n">
        <v>7</v>
      </c>
      <c r="J283" s="73" t="s">
        <v>16</v>
      </c>
      <c r="K283" s="121" t="s">
        <v>654</v>
      </c>
      <c r="L283" s="102"/>
    </row>
    <row r="284" s="99" customFormat="true" ht="12.75" hidden="false" customHeight="false" outlineLevel="0" collapsed="false">
      <c r="A284" s="100"/>
      <c r="B284" s="101"/>
      <c r="C284" s="67"/>
      <c r="D284" s="68"/>
      <c r="E284" s="141"/>
      <c r="F284" s="102"/>
      <c r="G284" s="103"/>
      <c r="H284" s="104"/>
      <c r="I284" s="105" t="n">
        <v>8</v>
      </c>
      <c r="J284" s="73" t="s">
        <v>16</v>
      </c>
      <c r="K284" s="121" t="s">
        <v>655</v>
      </c>
      <c r="L284" s="102"/>
    </row>
    <row r="285" s="99" customFormat="true" ht="12.75" hidden="false" customHeight="false" outlineLevel="0" collapsed="false">
      <c r="A285" s="100"/>
      <c r="B285" s="101"/>
      <c r="C285" s="67"/>
      <c r="D285" s="68"/>
      <c r="E285" s="141"/>
      <c r="F285" s="102"/>
      <c r="G285" s="103"/>
      <c r="H285" s="104"/>
      <c r="I285" s="105" t="n">
        <v>9</v>
      </c>
      <c r="J285" s="73" t="s">
        <v>16</v>
      </c>
      <c r="K285" s="121" t="s">
        <v>656</v>
      </c>
      <c r="L285" s="102"/>
    </row>
    <row r="286" s="99" customFormat="true" ht="12.75" hidden="false" customHeight="false" outlineLevel="0" collapsed="false">
      <c r="A286" s="100"/>
      <c r="B286" s="101"/>
      <c r="C286" s="67"/>
      <c r="D286" s="68"/>
      <c r="E286" s="141"/>
      <c r="F286" s="102"/>
      <c r="G286" s="103"/>
      <c r="H286" s="104"/>
      <c r="I286" s="105" t="n">
        <v>10</v>
      </c>
      <c r="J286" s="73" t="s">
        <v>16</v>
      </c>
      <c r="K286" s="121" t="s">
        <v>657</v>
      </c>
      <c r="L286" s="102"/>
    </row>
    <row r="287" s="99" customFormat="true" ht="12.75" hidden="false" customHeight="false" outlineLevel="0" collapsed="false">
      <c r="A287" s="100"/>
      <c r="B287" s="101"/>
      <c r="C287" s="67"/>
      <c r="D287" s="68"/>
      <c r="E287" s="141"/>
      <c r="F287" s="102"/>
      <c r="G287" s="103"/>
      <c r="H287" s="104"/>
      <c r="I287" s="105" t="n">
        <v>11</v>
      </c>
      <c r="J287" s="73" t="s">
        <v>16</v>
      </c>
      <c r="K287" s="121" t="s">
        <v>658</v>
      </c>
      <c r="L287" s="102"/>
    </row>
    <row r="288" s="99" customFormat="true" ht="12.75" hidden="false" customHeight="false" outlineLevel="0" collapsed="false">
      <c r="A288" s="100"/>
      <c r="B288" s="101"/>
      <c r="C288" s="67"/>
      <c r="D288" s="68"/>
      <c r="E288" s="141"/>
      <c r="F288" s="102"/>
      <c r="G288" s="103"/>
      <c r="H288" s="104"/>
      <c r="I288" s="105" t="n">
        <v>12</v>
      </c>
      <c r="J288" s="73" t="s">
        <v>16</v>
      </c>
      <c r="K288" s="121" t="s">
        <v>659</v>
      </c>
      <c r="L288" s="102"/>
    </row>
    <row r="289" s="99" customFormat="true" ht="12.75" hidden="false" customHeight="false" outlineLevel="0" collapsed="false">
      <c r="A289" s="100"/>
      <c r="B289" s="101"/>
      <c r="C289" s="67"/>
      <c r="D289" s="68"/>
      <c r="E289" s="141"/>
      <c r="F289" s="102"/>
      <c r="G289" s="103"/>
      <c r="H289" s="104"/>
      <c r="I289" s="105" t="n">
        <v>13</v>
      </c>
      <c r="J289" s="73" t="s">
        <v>16</v>
      </c>
      <c r="K289" s="121" t="s">
        <v>660</v>
      </c>
      <c r="L289" s="102"/>
    </row>
    <row r="290" s="99" customFormat="true" ht="12.75" hidden="false" customHeight="false" outlineLevel="0" collapsed="false">
      <c r="A290" s="100"/>
      <c r="B290" s="101"/>
      <c r="C290" s="67"/>
      <c r="D290" s="68"/>
      <c r="E290" s="141"/>
      <c r="F290" s="102"/>
      <c r="G290" s="103"/>
      <c r="H290" s="104"/>
      <c r="I290" s="105" t="n">
        <v>14</v>
      </c>
      <c r="J290" s="73" t="s">
        <v>16</v>
      </c>
      <c r="K290" s="121" t="s">
        <v>661</v>
      </c>
      <c r="L290" s="102"/>
    </row>
    <row r="291" s="99" customFormat="true" ht="12.75" hidden="false" customHeight="false" outlineLevel="0" collapsed="false">
      <c r="A291" s="100"/>
      <c r="B291" s="101"/>
      <c r="C291" s="67"/>
      <c r="D291" s="68"/>
      <c r="E291" s="141"/>
      <c r="F291" s="102"/>
      <c r="G291" s="103"/>
      <c r="H291" s="104"/>
      <c r="I291" s="105" t="n">
        <v>15</v>
      </c>
      <c r="J291" s="73" t="s">
        <v>16</v>
      </c>
      <c r="K291" s="121" t="s">
        <v>3943</v>
      </c>
      <c r="L291" s="102"/>
    </row>
    <row r="292" s="99" customFormat="true" ht="24" hidden="false" customHeight="false" outlineLevel="0" collapsed="false">
      <c r="A292" s="100"/>
      <c r="B292" s="101"/>
      <c r="C292" s="67"/>
      <c r="D292" s="68"/>
      <c r="E292" s="141"/>
      <c r="F292" s="102"/>
      <c r="G292" s="103"/>
      <c r="H292" s="104"/>
      <c r="I292" s="105" t="n">
        <v>16</v>
      </c>
      <c r="J292" s="73" t="s">
        <v>16</v>
      </c>
      <c r="K292" s="121" t="s">
        <v>3944</v>
      </c>
      <c r="L292" s="102"/>
    </row>
    <row r="293" s="99" customFormat="true" ht="24" hidden="false" customHeight="false" outlineLevel="0" collapsed="false">
      <c r="A293" s="100"/>
      <c r="B293" s="101"/>
      <c r="C293" s="67"/>
      <c r="D293" s="68"/>
      <c r="E293" s="141"/>
      <c r="F293" s="102"/>
      <c r="G293" s="103"/>
      <c r="H293" s="104"/>
      <c r="I293" s="105" t="n">
        <v>17</v>
      </c>
      <c r="J293" s="73" t="s">
        <v>16</v>
      </c>
      <c r="K293" s="121" t="s">
        <v>3945</v>
      </c>
      <c r="L293" s="102"/>
    </row>
    <row r="294" s="99" customFormat="true" ht="12.75" hidden="false" customHeight="false" outlineLevel="0" collapsed="false">
      <c r="A294" s="100"/>
      <c r="B294" s="101"/>
      <c r="C294" s="67"/>
      <c r="D294" s="68"/>
      <c r="E294" s="141"/>
      <c r="F294" s="102"/>
      <c r="G294" s="103"/>
      <c r="H294" s="104"/>
      <c r="I294" s="105" t="n">
        <v>18</v>
      </c>
      <c r="J294" s="73" t="s">
        <v>16</v>
      </c>
      <c r="K294" s="121" t="s">
        <v>516</v>
      </c>
      <c r="L294" s="102"/>
    </row>
    <row r="295" s="99" customFormat="true" ht="12.75" hidden="false" customHeight="true" outlineLevel="0" collapsed="false">
      <c r="A295" s="88" t="s">
        <v>11</v>
      </c>
      <c r="B295" s="89" t="n">
        <v>8661</v>
      </c>
      <c r="C295" s="56" t="s">
        <v>3</v>
      </c>
      <c r="D295" s="57" t="n">
        <f aca="false">B295+E295-1</f>
        <v>8662</v>
      </c>
      <c r="E295" s="137" t="n">
        <v>2</v>
      </c>
      <c r="F295" s="91" t="s">
        <v>4870</v>
      </c>
      <c r="G295" s="92" t="s">
        <v>3958</v>
      </c>
      <c r="H295" s="93" t="s">
        <v>4871</v>
      </c>
      <c r="I295" s="94" t="s">
        <v>14</v>
      </c>
      <c r="J295" s="63" t="s">
        <v>16</v>
      </c>
      <c r="K295" s="120" t="s">
        <v>4871</v>
      </c>
      <c r="L295" s="91" t="s">
        <v>4745</v>
      </c>
    </row>
    <row r="296" s="99" customFormat="true" ht="12.75" hidden="false" customHeight="false" outlineLevel="0" collapsed="false">
      <c r="A296" s="100"/>
      <c r="B296" s="101"/>
      <c r="C296" s="67"/>
      <c r="D296" s="68"/>
      <c r="E296" s="141"/>
      <c r="F296" s="102"/>
      <c r="G296" s="103"/>
      <c r="H296" s="104"/>
      <c r="I296" s="105" t="n">
        <v>1</v>
      </c>
      <c r="J296" s="73" t="s">
        <v>16</v>
      </c>
      <c r="K296" s="121" t="s">
        <v>723</v>
      </c>
      <c r="L296" s="102"/>
    </row>
    <row r="297" s="99" customFormat="true" ht="12.75" hidden="false" customHeight="false" outlineLevel="0" collapsed="false">
      <c r="A297" s="100"/>
      <c r="B297" s="101"/>
      <c r="C297" s="67"/>
      <c r="D297" s="68"/>
      <c r="E297" s="141"/>
      <c r="F297" s="102"/>
      <c r="G297" s="103"/>
      <c r="H297" s="104"/>
      <c r="I297" s="105" t="n">
        <v>2</v>
      </c>
      <c r="J297" s="73" t="s">
        <v>16</v>
      </c>
      <c r="K297" s="121" t="s">
        <v>724</v>
      </c>
      <c r="L297" s="102"/>
    </row>
    <row r="298" s="99" customFormat="true" ht="12.75" hidden="false" customHeight="false" outlineLevel="0" collapsed="false">
      <c r="A298" s="100"/>
      <c r="B298" s="101"/>
      <c r="C298" s="67"/>
      <c r="D298" s="68"/>
      <c r="E298" s="141"/>
      <c r="F298" s="102"/>
      <c r="G298" s="103"/>
      <c r="H298" s="104"/>
      <c r="I298" s="105" t="n">
        <v>3</v>
      </c>
      <c r="J298" s="73" t="s">
        <v>16</v>
      </c>
      <c r="K298" s="121" t="s">
        <v>725</v>
      </c>
      <c r="L298" s="102"/>
    </row>
    <row r="299" s="99" customFormat="true" ht="12.75" hidden="false" customHeight="false" outlineLevel="0" collapsed="false">
      <c r="A299" s="100"/>
      <c r="B299" s="101"/>
      <c r="C299" s="67"/>
      <c r="D299" s="68"/>
      <c r="E299" s="141"/>
      <c r="F299" s="102"/>
      <c r="G299" s="103"/>
      <c r="H299" s="104"/>
      <c r="I299" s="105" t="n">
        <v>4</v>
      </c>
      <c r="J299" s="73" t="s">
        <v>16</v>
      </c>
      <c r="K299" s="121" t="s">
        <v>726</v>
      </c>
      <c r="L299" s="102"/>
    </row>
    <row r="300" s="99" customFormat="true" ht="12.75" hidden="false" customHeight="false" outlineLevel="0" collapsed="false">
      <c r="A300" s="100"/>
      <c r="B300" s="101"/>
      <c r="C300" s="67"/>
      <c r="D300" s="68"/>
      <c r="E300" s="141"/>
      <c r="F300" s="102"/>
      <c r="G300" s="103"/>
      <c r="H300" s="104"/>
      <c r="I300" s="105" t="n">
        <v>5</v>
      </c>
      <c r="J300" s="73" t="s">
        <v>16</v>
      </c>
      <c r="K300" s="121" t="s">
        <v>727</v>
      </c>
      <c r="L300" s="102"/>
    </row>
    <row r="301" s="99" customFormat="true" ht="12.75" hidden="false" customHeight="false" outlineLevel="0" collapsed="false">
      <c r="A301" s="100"/>
      <c r="B301" s="101"/>
      <c r="C301" s="67"/>
      <c r="D301" s="68"/>
      <c r="E301" s="141"/>
      <c r="F301" s="102"/>
      <c r="G301" s="103"/>
      <c r="H301" s="104"/>
      <c r="I301" s="105" t="n">
        <v>6</v>
      </c>
      <c r="J301" s="73" t="s">
        <v>16</v>
      </c>
      <c r="K301" s="121" t="s">
        <v>728</v>
      </c>
      <c r="L301" s="102"/>
    </row>
    <row r="302" s="99" customFormat="true" ht="12.75" hidden="false" customHeight="false" outlineLevel="0" collapsed="false">
      <c r="A302" s="100"/>
      <c r="B302" s="101"/>
      <c r="C302" s="67"/>
      <c r="D302" s="68"/>
      <c r="E302" s="141"/>
      <c r="F302" s="102"/>
      <c r="G302" s="103"/>
      <c r="H302" s="104"/>
      <c r="I302" s="105" t="n">
        <v>7</v>
      </c>
      <c r="J302" s="73" t="s">
        <v>16</v>
      </c>
      <c r="K302" s="121" t="s">
        <v>729</v>
      </c>
      <c r="L302" s="102"/>
    </row>
    <row r="303" s="99" customFormat="true" ht="12.75" hidden="false" customHeight="false" outlineLevel="0" collapsed="false">
      <c r="A303" s="100"/>
      <c r="B303" s="101"/>
      <c r="C303" s="67"/>
      <c r="D303" s="68"/>
      <c r="E303" s="141"/>
      <c r="F303" s="102"/>
      <c r="G303" s="103"/>
      <c r="H303" s="104"/>
      <c r="I303" s="105" t="n">
        <v>8</v>
      </c>
      <c r="J303" s="73" t="s">
        <v>16</v>
      </c>
      <c r="K303" s="121" t="s">
        <v>730</v>
      </c>
      <c r="L303" s="102"/>
    </row>
    <row r="304" s="99" customFormat="true" ht="12.75" hidden="false" customHeight="false" outlineLevel="0" collapsed="false">
      <c r="A304" s="100"/>
      <c r="B304" s="101"/>
      <c r="C304" s="67" t="s">
        <v>4872</v>
      </c>
      <c r="D304" s="68"/>
      <c r="E304" s="141"/>
      <c r="F304" s="102"/>
      <c r="G304" s="103"/>
      <c r="H304" s="104"/>
      <c r="I304" s="105" t="n">
        <v>9</v>
      </c>
      <c r="J304" s="73" t="s">
        <v>16</v>
      </c>
      <c r="K304" s="121" t="s">
        <v>3960</v>
      </c>
      <c r="L304" s="102"/>
    </row>
    <row r="305" s="99" customFormat="true" ht="12.75" hidden="false" customHeight="false" outlineLevel="0" collapsed="false">
      <c r="A305" s="100"/>
      <c r="B305" s="101"/>
      <c r="C305" s="67"/>
      <c r="D305" s="68"/>
      <c r="E305" s="141"/>
      <c r="F305" s="102"/>
      <c r="G305" s="103"/>
      <c r="H305" s="104"/>
      <c r="I305" s="105" t="n">
        <v>10</v>
      </c>
      <c r="J305" s="73" t="s">
        <v>16</v>
      </c>
      <c r="K305" s="121" t="s">
        <v>3961</v>
      </c>
      <c r="L305" s="102"/>
    </row>
    <row r="306" s="99" customFormat="true" ht="12.75" hidden="false" customHeight="false" outlineLevel="0" collapsed="false">
      <c r="A306" s="100"/>
      <c r="B306" s="101"/>
      <c r="C306" s="67"/>
      <c r="D306" s="68"/>
      <c r="E306" s="141"/>
      <c r="F306" s="102"/>
      <c r="G306" s="103"/>
      <c r="H306" s="104"/>
      <c r="I306" s="105" t="n">
        <v>11</v>
      </c>
      <c r="J306" s="73" t="s">
        <v>16</v>
      </c>
      <c r="K306" s="121" t="s">
        <v>731</v>
      </c>
      <c r="L306" s="102"/>
    </row>
    <row r="307" s="99" customFormat="true" ht="12.75" hidden="false" customHeight="false" outlineLevel="0" collapsed="false">
      <c r="A307" s="100"/>
      <c r="B307" s="101"/>
      <c r="C307" s="67"/>
      <c r="D307" s="68"/>
      <c r="E307" s="141"/>
      <c r="F307" s="102"/>
      <c r="G307" s="103"/>
      <c r="H307" s="104"/>
      <c r="I307" s="105" t="n">
        <v>12</v>
      </c>
      <c r="J307" s="73" t="s">
        <v>16</v>
      </c>
      <c r="K307" s="121" t="s">
        <v>516</v>
      </c>
      <c r="L307" s="102"/>
    </row>
    <row r="308" s="99" customFormat="true" ht="12.75" hidden="false" customHeight="true" outlineLevel="0" collapsed="false">
      <c r="A308" s="88" t="s">
        <v>11</v>
      </c>
      <c r="B308" s="89" t="n">
        <v>8663</v>
      </c>
      <c r="C308" s="56" t="s">
        <v>3</v>
      </c>
      <c r="D308" s="57" t="n">
        <f aca="false">B308+E308-1</f>
        <v>8664</v>
      </c>
      <c r="E308" s="137" t="n">
        <v>2</v>
      </c>
      <c r="F308" s="91" t="s">
        <v>4873</v>
      </c>
      <c r="G308" s="92" t="s">
        <v>4874</v>
      </c>
      <c r="H308" s="93" t="s">
        <v>4875</v>
      </c>
      <c r="I308" s="94" t="s">
        <v>14</v>
      </c>
      <c r="J308" s="63" t="s">
        <v>16</v>
      </c>
      <c r="K308" s="120" t="s">
        <v>4875</v>
      </c>
      <c r="L308" s="91" t="s">
        <v>4745</v>
      </c>
    </row>
    <row r="309" s="99" customFormat="true" ht="24" hidden="false" customHeight="false" outlineLevel="0" collapsed="false">
      <c r="A309" s="100"/>
      <c r="B309" s="101"/>
      <c r="C309" s="67"/>
      <c r="D309" s="68"/>
      <c r="E309" s="141"/>
      <c r="F309" s="102"/>
      <c r="G309" s="103"/>
      <c r="H309" s="104"/>
      <c r="I309" s="105" t="n">
        <v>1</v>
      </c>
      <c r="J309" s="73" t="s">
        <v>16</v>
      </c>
      <c r="K309" s="121" t="s">
        <v>4876</v>
      </c>
      <c r="L309" s="102"/>
    </row>
    <row r="310" s="99" customFormat="true" ht="24" hidden="false" customHeight="false" outlineLevel="0" collapsed="false">
      <c r="A310" s="100"/>
      <c r="B310" s="101"/>
      <c r="C310" s="67"/>
      <c r="D310" s="68"/>
      <c r="E310" s="141"/>
      <c r="F310" s="102"/>
      <c r="G310" s="103"/>
      <c r="H310" s="104"/>
      <c r="I310" s="105" t="n">
        <v>2</v>
      </c>
      <c r="J310" s="73" t="s">
        <v>16</v>
      </c>
      <c r="K310" s="121" t="s">
        <v>4877</v>
      </c>
      <c r="L310" s="102"/>
    </row>
    <row r="311" s="99" customFormat="true" ht="24" hidden="false" customHeight="false" outlineLevel="0" collapsed="false">
      <c r="A311" s="100"/>
      <c r="B311" s="101"/>
      <c r="C311" s="67"/>
      <c r="D311" s="68"/>
      <c r="E311" s="141"/>
      <c r="F311" s="102"/>
      <c r="G311" s="103"/>
      <c r="H311" s="104"/>
      <c r="I311" s="105" t="n">
        <v>3</v>
      </c>
      <c r="J311" s="73" t="s">
        <v>16</v>
      </c>
      <c r="K311" s="121" t="s">
        <v>4878</v>
      </c>
      <c r="L311" s="102"/>
    </row>
    <row r="312" s="99" customFormat="true" ht="24" hidden="false" customHeight="false" outlineLevel="0" collapsed="false">
      <c r="A312" s="100"/>
      <c r="B312" s="101"/>
      <c r="C312" s="67"/>
      <c r="D312" s="68"/>
      <c r="E312" s="141"/>
      <c r="F312" s="102"/>
      <c r="G312" s="103"/>
      <c r="H312" s="104"/>
      <c r="I312" s="105" t="n">
        <v>4</v>
      </c>
      <c r="J312" s="73" t="s">
        <v>16</v>
      </c>
      <c r="K312" s="121" t="s">
        <v>4879</v>
      </c>
      <c r="L312" s="102"/>
    </row>
    <row r="313" s="99" customFormat="true" ht="24" hidden="false" customHeight="false" outlineLevel="0" collapsed="false">
      <c r="A313" s="100"/>
      <c r="B313" s="101"/>
      <c r="C313" s="67"/>
      <c r="D313" s="68"/>
      <c r="E313" s="141"/>
      <c r="F313" s="102"/>
      <c r="G313" s="103"/>
      <c r="H313" s="104"/>
      <c r="I313" s="105" t="n">
        <v>5</v>
      </c>
      <c r="J313" s="73" t="s">
        <v>16</v>
      </c>
      <c r="K313" s="121" t="s">
        <v>4880</v>
      </c>
      <c r="L313" s="102"/>
    </row>
    <row r="314" s="99" customFormat="true" ht="24" hidden="false" customHeight="false" outlineLevel="0" collapsed="false">
      <c r="A314" s="100"/>
      <c r="B314" s="101"/>
      <c r="C314" s="67"/>
      <c r="D314" s="68"/>
      <c r="E314" s="141"/>
      <c r="F314" s="102"/>
      <c r="G314" s="103"/>
      <c r="H314" s="104"/>
      <c r="I314" s="105" t="n">
        <v>6</v>
      </c>
      <c r="J314" s="73" t="s">
        <v>16</v>
      </c>
      <c r="K314" s="121" t="s">
        <v>4881</v>
      </c>
      <c r="L314" s="102"/>
    </row>
    <row r="315" s="99" customFormat="true" ht="36" hidden="false" customHeight="false" outlineLevel="0" collapsed="false">
      <c r="A315" s="100"/>
      <c r="B315" s="101"/>
      <c r="C315" s="67"/>
      <c r="D315" s="68"/>
      <c r="E315" s="141"/>
      <c r="F315" s="102"/>
      <c r="G315" s="103"/>
      <c r="H315" s="104"/>
      <c r="I315" s="105" t="n">
        <v>7</v>
      </c>
      <c r="J315" s="73" t="s">
        <v>16</v>
      </c>
      <c r="K315" s="121" t="s">
        <v>4882</v>
      </c>
      <c r="L315" s="102"/>
    </row>
    <row r="316" s="99" customFormat="true" ht="12.75" hidden="false" customHeight="false" outlineLevel="0" collapsed="false">
      <c r="A316" s="100"/>
      <c r="B316" s="101"/>
      <c r="C316" s="67"/>
      <c r="D316" s="68"/>
      <c r="E316" s="141"/>
      <c r="F316" s="102"/>
      <c r="G316" s="103"/>
      <c r="H316" s="104"/>
      <c r="I316" s="105" t="n">
        <v>8</v>
      </c>
      <c r="J316" s="73" t="s">
        <v>16</v>
      </c>
      <c r="K316" s="121" t="s">
        <v>4883</v>
      </c>
      <c r="L316" s="102"/>
    </row>
    <row r="317" s="99" customFormat="true" ht="24" hidden="false" customHeight="false" outlineLevel="0" collapsed="false">
      <c r="A317" s="100"/>
      <c r="B317" s="101"/>
      <c r="C317" s="67"/>
      <c r="D317" s="68"/>
      <c r="E317" s="141"/>
      <c r="F317" s="102"/>
      <c r="G317" s="103"/>
      <c r="H317" s="104"/>
      <c r="I317" s="105" t="n">
        <v>9</v>
      </c>
      <c r="J317" s="73" t="s">
        <v>16</v>
      </c>
      <c r="K317" s="121" t="s">
        <v>4884</v>
      </c>
      <c r="L317" s="102"/>
    </row>
    <row r="318" s="99" customFormat="true" ht="24" hidden="false" customHeight="false" outlineLevel="0" collapsed="false">
      <c r="A318" s="100"/>
      <c r="B318" s="101"/>
      <c r="C318" s="67"/>
      <c r="D318" s="68"/>
      <c r="E318" s="141"/>
      <c r="F318" s="102"/>
      <c r="G318" s="103"/>
      <c r="H318" s="104"/>
      <c r="I318" s="105" t="n">
        <v>10</v>
      </c>
      <c r="J318" s="73" t="s">
        <v>16</v>
      </c>
      <c r="K318" s="121" t="s">
        <v>4885</v>
      </c>
      <c r="L318" s="102"/>
    </row>
    <row r="319" s="99" customFormat="true" ht="12.75" hidden="false" customHeight="false" outlineLevel="0" collapsed="false">
      <c r="A319" s="100"/>
      <c r="B319" s="101"/>
      <c r="C319" s="67"/>
      <c r="D319" s="68"/>
      <c r="E319" s="141"/>
      <c r="F319" s="102"/>
      <c r="G319" s="103"/>
      <c r="H319" s="104"/>
      <c r="I319" s="105" t="n">
        <v>11</v>
      </c>
      <c r="J319" s="73" t="s">
        <v>16</v>
      </c>
      <c r="K319" s="121" t="s">
        <v>365</v>
      </c>
      <c r="L319" s="102"/>
    </row>
    <row r="320" s="99" customFormat="true" ht="12.75" hidden="false" customHeight="false" outlineLevel="0" collapsed="false">
      <c r="A320" s="100"/>
      <c r="B320" s="101"/>
      <c r="C320" s="67"/>
      <c r="D320" s="68"/>
      <c r="E320" s="141"/>
      <c r="F320" s="102"/>
      <c r="G320" s="103"/>
      <c r="H320" s="104"/>
      <c r="I320" s="105" t="n">
        <v>12</v>
      </c>
      <c r="J320" s="73" t="s">
        <v>16</v>
      </c>
      <c r="K320" s="121" t="s">
        <v>719</v>
      </c>
      <c r="L320" s="102"/>
    </row>
    <row r="321" s="99" customFormat="true" ht="12.75" hidden="false" customHeight="true" outlineLevel="0" collapsed="false">
      <c r="A321" s="88" t="s">
        <v>11</v>
      </c>
      <c r="B321" s="89" t="n">
        <v>8715</v>
      </c>
      <c r="C321" s="56" t="s">
        <v>3</v>
      </c>
      <c r="D321" s="57" t="n">
        <f aca="false">B321+E321-1</f>
        <v>8715</v>
      </c>
      <c r="E321" s="137" t="n">
        <v>1</v>
      </c>
      <c r="F321" s="91" t="s">
        <v>4886</v>
      </c>
      <c r="G321" s="92" t="s">
        <v>4434</v>
      </c>
      <c r="H321" s="93" t="s">
        <v>4887</v>
      </c>
      <c r="I321" s="94" t="s">
        <v>14</v>
      </c>
      <c r="J321" s="63" t="s">
        <v>16</v>
      </c>
      <c r="K321" s="120" t="s">
        <v>4887</v>
      </c>
      <c r="L321" s="91" t="s">
        <v>4745</v>
      </c>
    </row>
    <row r="322" s="99" customFormat="true" ht="12.75" hidden="false" customHeight="false" outlineLevel="0" collapsed="false">
      <c r="A322" s="100"/>
      <c r="B322" s="101"/>
      <c r="C322" s="67"/>
      <c r="D322" s="68"/>
      <c r="E322" s="141"/>
      <c r="F322" s="102"/>
      <c r="G322" s="103"/>
      <c r="H322" s="104"/>
      <c r="I322" s="105" t="n">
        <v>1</v>
      </c>
      <c r="J322" s="73" t="s">
        <v>16</v>
      </c>
      <c r="K322" s="121" t="s">
        <v>111</v>
      </c>
      <c r="L322" s="102"/>
    </row>
    <row r="323" s="99" customFormat="true" ht="12.75" hidden="false" customHeight="false" outlineLevel="0" collapsed="false">
      <c r="A323" s="100"/>
      <c r="B323" s="101"/>
      <c r="C323" s="67"/>
      <c r="D323" s="68"/>
      <c r="E323" s="141"/>
      <c r="F323" s="102"/>
      <c r="G323" s="103"/>
      <c r="H323" s="104"/>
      <c r="I323" s="105" t="n">
        <v>2</v>
      </c>
      <c r="J323" s="73" t="s">
        <v>16</v>
      </c>
      <c r="K323" s="121" t="s">
        <v>112</v>
      </c>
      <c r="L323" s="102"/>
    </row>
    <row r="324" s="99" customFormat="true" ht="12.75" hidden="false" customHeight="false" outlineLevel="0" collapsed="false">
      <c r="A324" s="100"/>
      <c r="B324" s="101"/>
      <c r="C324" s="67"/>
      <c r="D324" s="68"/>
      <c r="E324" s="141"/>
      <c r="F324" s="102"/>
      <c r="G324" s="103"/>
      <c r="H324" s="104"/>
      <c r="I324" s="105" t="n">
        <v>3</v>
      </c>
      <c r="J324" s="73" t="s">
        <v>16</v>
      </c>
      <c r="K324" s="121" t="s">
        <v>866</v>
      </c>
      <c r="L324" s="102"/>
    </row>
    <row r="325" s="5" customFormat="true" ht="22.5" hidden="false" customHeight="true" outlineLevel="0" collapsed="false">
      <c r="A325" s="153"/>
      <c r="B325" s="154"/>
      <c r="C325" s="155"/>
      <c r="D325" s="156"/>
      <c r="E325" s="157"/>
      <c r="F325" s="158" t="s">
        <v>4888</v>
      </c>
      <c r="G325" s="158" t="s">
        <v>4889</v>
      </c>
      <c r="H325" s="158"/>
      <c r="I325" s="158"/>
      <c r="J325" s="158"/>
      <c r="K325" s="158"/>
      <c r="L325" s="158"/>
    </row>
    <row r="326" s="99" customFormat="true" ht="12.75" hidden="false" customHeight="true" outlineLevel="0" collapsed="false">
      <c r="A326" s="88" t="s">
        <v>11</v>
      </c>
      <c r="B326" s="89" t="n">
        <v>8716</v>
      </c>
      <c r="C326" s="56" t="s">
        <v>3</v>
      </c>
      <c r="D326" s="57" t="n">
        <f aca="false">B326+E326-1</f>
        <v>8716</v>
      </c>
      <c r="E326" s="137" t="n">
        <v>1</v>
      </c>
      <c r="F326" s="91" t="s">
        <v>4890</v>
      </c>
      <c r="G326" s="236" t="s">
        <v>4891</v>
      </c>
      <c r="H326" s="93" t="s">
        <v>4892</v>
      </c>
      <c r="I326" s="94" t="s">
        <v>14</v>
      </c>
      <c r="J326" s="63" t="s">
        <v>16</v>
      </c>
      <c r="K326" s="120" t="s">
        <v>4892</v>
      </c>
      <c r="L326" s="91" t="s">
        <v>4745</v>
      </c>
    </row>
    <row r="327" s="172" customFormat="true" ht="12.75" hidden="false" customHeight="false" outlineLevel="0" collapsed="false">
      <c r="A327" s="159" t="s">
        <v>374</v>
      </c>
      <c r="B327" s="160"/>
      <c r="C327" s="161" t="s">
        <v>374</v>
      </c>
      <c r="D327" s="162"/>
      <c r="E327" s="163"/>
      <c r="F327" s="163"/>
      <c r="G327" s="163"/>
      <c r="H327" s="171"/>
      <c r="I327" s="184" t="n">
        <v>0</v>
      </c>
      <c r="J327" s="185" t="s">
        <v>16</v>
      </c>
      <c r="K327" s="186" t="s">
        <v>375</v>
      </c>
      <c r="L327" s="171"/>
      <c r="M327" s="197"/>
    </row>
    <row r="328" s="172" customFormat="true" ht="12.75" hidden="false" customHeight="false" outlineLevel="0" collapsed="false">
      <c r="A328" s="159"/>
      <c r="B328" s="160"/>
      <c r="C328" s="161"/>
      <c r="D328" s="162"/>
      <c r="E328" s="163"/>
      <c r="F328" s="163"/>
      <c r="G328" s="163"/>
      <c r="H328" s="171"/>
      <c r="I328" s="184" t="n">
        <v>1</v>
      </c>
      <c r="J328" s="185" t="s">
        <v>16</v>
      </c>
      <c r="K328" s="186" t="s">
        <v>376</v>
      </c>
      <c r="L328" s="171"/>
    </row>
    <row r="329" s="99" customFormat="true" ht="12.75" hidden="false" customHeight="true" outlineLevel="0" collapsed="false">
      <c r="A329" s="88" t="s">
        <v>11</v>
      </c>
      <c r="B329" s="89" t="n">
        <v>8717</v>
      </c>
      <c r="C329" s="56" t="s">
        <v>3</v>
      </c>
      <c r="D329" s="57" t="n">
        <f aca="false">B329+E329-1</f>
        <v>8717</v>
      </c>
      <c r="E329" s="137" t="n">
        <v>1</v>
      </c>
      <c r="F329" s="91" t="s">
        <v>4893</v>
      </c>
      <c r="G329" s="236" t="s">
        <v>4894</v>
      </c>
      <c r="H329" s="93" t="s">
        <v>4895</v>
      </c>
      <c r="I329" s="94" t="s">
        <v>14</v>
      </c>
      <c r="J329" s="63" t="s">
        <v>16</v>
      </c>
      <c r="K329" s="120" t="s">
        <v>4895</v>
      </c>
      <c r="L329" s="91" t="s">
        <v>4745</v>
      </c>
    </row>
    <row r="330" s="172" customFormat="true" ht="12.75" hidden="false" customHeight="false" outlineLevel="0" collapsed="false">
      <c r="A330" s="159" t="s">
        <v>374</v>
      </c>
      <c r="B330" s="160"/>
      <c r="C330" s="161" t="s">
        <v>374</v>
      </c>
      <c r="D330" s="162"/>
      <c r="E330" s="163"/>
      <c r="F330" s="163"/>
      <c r="G330" s="163"/>
      <c r="H330" s="171"/>
      <c r="I330" s="184" t="n">
        <v>0</v>
      </c>
      <c r="J330" s="185" t="s">
        <v>16</v>
      </c>
      <c r="K330" s="186" t="s">
        <v>375</v>
      </c>
      <c r="L330" s="171"/>
      <c r="M330" s="197"/>
    </row>
    <row r="331" s="172" customFormat="true" ht="12.75" hidden="false" customHeight="false" outlineLevel="0" collapsed="false">
      <c r="A331" s="159"/>
      <c r="B331" s="160"/>
      <c r="C331" s="161"/>
      <c r="D331" s="162"/>
      <c r="E331" s="163"/>
      <c r="F331" s="163"/>
      <c r="G331" s="163"/>
      <c r="H331" s="171"/>
      <c r="I331" s="184" t="n">
        <v>1</v>
      </c>
      <c r="J331" s="185" t="s">
        <v>16</v>
      </c>
      <c r="K331" s="186" t="s">
        <v>376</v>
      </c>
      <c r="L331" s="171"/>
    </row>
    <row r="332" s="99" customFormat="true" ht="12.75" hidden="false" customHeight="true" outlineLevel="0" collapsed="false">
      <c r="A332" s="88" t="s">
        <v>11</v>
      </c>
      <c r="B332" s="89" t="n">
        <v>8718</v>
      </c>
      <c r="C332" s="56" t="s">
        <v>3</v>
      </c>
      <c r="D332" s="57" t="n">
        <f aca="false">B332+E332-1</f>
        <v>8718</v>
      </c>
      <c r="E332" s="137" t="n">
        <v>1</v>
      </c>
      <c r="F332" s="91" t="s">
        <v>4896</v>
      </c>
      <c r="G332" s="236" t="s">
        <v>4897</v>
      </c>
      <c r="H332" s="93" t="s">
        <v>4898</v>
      </c>
      <c r="I332" s="94" t="s">
        <v>14</v>
      </c>
      <c r="J332" s="63" t="s">
        <v>16</v>
      </c>
      <c r="K332" s="120" t="s">
        <v>4898</v>
      </c>
      <c r="L332" s="91" t="s">
        <v>4745</v>
      </c>
    </row>
    <row r="333" s="172" customFormat="true" ht="12.75" hidden="false" customHeight="false" outlineLevel="0" collapsed="false">
      <c r="A333" s="159" t="s">
        <v>374</v>
      </c>
      <c r="B333" s="160"/>
      <c r="C333" s="161" t="s">
        <v>374</v>
      </c>
      <c r="D333" s="162"/>
      <c r="E333" s="163"/>
      <c r="F333" s="163"/>
      <c r="G333" s="163"/>
      <c r="H333" s="171"/>
      <c r="I333" s="184" t="n">
        <v>0</v>
      </c>
      <c r="J333" s="185" t="s">
        <v>16</v>
      </c>
      <c r="K333" s="186" t="s">
        <v>375</v>
      </c>
      <c r="L333" s="171"/>
      <c r="M333" s="197"/>
    </row>
    <row r="334" s="172" customFormat="true" ht="12.75" hidden="false" customHeight="false" outlineLevel="0" collapsed="false">
      <c r="A334" s="159"/>
      <c r="B334" s="160"/>
      <c r="C334" s="161"/>
      <c r="D334" s="162"/>
      <c r="E334" s="163"/>
      <c r="F334" s="163"/>
      <c r="G334" s="163"/>
      <c r="H334" s="171"/>
      <c r="I334" s="184" t="n">
        <v>1</v>
      </c>
      <c r="J334" s="185" t="s">
        <v>16</v>
      </c>
      <c r="K334" s="186" t="s">
        <v>376</v>
      </c>
      <c r="L334" s="171"/>
    </row>
    <row r="335" s="99" customFormat="true" ht="12.75" hidden="false" customHeight="true" outlineLevel="0" collapsed="false">
      <c r="A335" s="88" t="s">
        <v>11</v>
      </c>
      <c r="B335" s="89" t="n">
        <v>8719</v>
      </c>
      <c r="C335" s="56" t="s">
        <v>3</v>
      </c>
      <c r="D335" s="57" t="n">
        <f aca="false">B335+E335-1</f>
        <v>8719</v>
      </c>
      <c r="E335" s="137" t="n">
        <v>1</v>
      </c>
      <c r="F335" s="91" t="s">
        <v>4899</v>
      </c>
      <c r="G335" s="236" t="s">
        <v>4900</v>
      </c>
      <c r="H335" s="93" t="s">
        <v>4901</v>
      </c>
      <c r="I335" s="94" t="s">
        <v>14</v>
      </c>
      <c r="J335" s="63" t="s">
        <v>16</v>
      </c>
      <c r="K335" s="120" t="s">
        <v>4901</v>
      </c>
      <c r="L335" s="91" t="s">
        <v>4745</v>
      </c>
    </row>
    <row r="336" s="172" customFormat="true" ht="12.75" hidden="false" customHeight="false" outlineLevel="0" collapsed="false">
      <c r="A336" s="159" t="s">
        <v>374</v>
      </c>
      <c r="B336" s="160"/>
      <c r="C336" s="161" t="s">
        <v>374</v>
      </c>
      <c r="D336" s="162"/>
      <c r="E336" s="163"/>
      <c r="F336" s="163"/>
      <c r="G336" s="163"/>
      <c r="H336" s="171"/>
      <c r="I336" s="184" t="n">
        <v>0</v>
      </c>
      <c r="J336" s="185" t="s">
        <v>16</v>
      </c>
      <c r="K336" s="186" t="s">
        <v>375</v>
      </c>
      <c r="L336" s="171"/>
      <c r="M336" s="197"/>
    </row>
    <row r="337" s="172" customFormat="true" ht="12.75" hidden="false" customHeight="false" outlineLevel="0" collapsed="false">
      <c r="A337" s="159"/>
      <c r="B337" s="160"/>
      <c r="C337" s="161"/>
      <c r="D337" s="162"/>
      <c r="E337" s="163"/>
      <c r="F337" s="163"/>
      <c r="G337" s="163"/>
      <c r="H337" s="171"/>
      <c r="I337" s="184" t="n">
        <v>1</v>
      </c>
      <c r="J337" s="185" t="s">
        <v>16</v>
      </c>
      <c r="K337" s="186" t="s">
        <v>376</v>
      </c>
      <c r="L337" s="171"/>
    </row>
    <row r="338" s="99" customFormat="true" ht="12.75" hidden="false" customHeight="true" outlineLevel="0" collapsed="false">
      <c r="A338" s="88" t="s">
        <v>11</v>
      </c>
      <c r="B338" s="89" t="n">
        <v>8720</v>
      </c>
      <c r="C338" s="56" t="s">
        <v>3</v>
      </c>
      <c r="D338" s="57" t="n">
        <f aca="false">B338+E338-1</f>
        <v>8720</v>
      </c>
      <c r="E338" s="137" t="n">
        <v>1</v>
      </c>
      <c r="F338" s="91" t="s">
        <v>4902</v>
      </c>
      <c r="G338" s="236" t="s">
        <v>4903</v>
      </c>
      <c r="H338" s="93" t="s">
        <v>4904</v>
      </c>
      <c r="I338" s="94" t="s">
        <v>14</v>
      </c>
      <c r="J338" s="63" t="s">
        <v>16</v>
      </c>
      <c r="K338" s="120" t="s">
        <v>4904</v>
      </c>
      <c r="L338" s="91" t="s">
        <v>4745</v>
      </c>
    </row>
    <row r="339" s="172" customFormat="true" ht="12.75" hidden="false" customHeight="false" outlineLevel="0" collapsed="false">
      <c r="A339" s="159" t="s">
        <v>374</v>
      </c>
      <c r="B339" s="160"/>
      <c r="C339" s="161" t="s">
        <v>374</v>
      </c>
      <c r="D339" s="162"/>
      <c r="E339" s="163"/>
      <c r="F339" s="163"/>
      <c r="G339" s="163"/>
      <c r="H339" s="171"/>
      <c r="I339" s="184" t="n">
        <v>0</v>
      </c>
      <c r="J339" s="185" t="s">
        <v>16</v>
      </c>
      <c r="K339" s="186" t="s">
        <v>375</v>
      </c>
      <c r="L339" s="171"/>
      <c r="M339" s="197"/>
    </row>
    <row r="340" s="172" customFormat="true" ht="12.75" hidden="false" customHeight="false" outlineLevel="0" collapsed="false">
      <c r="A340" s="159"/>
      <c r="B340" s="160"/>
      <c r="C340" s="161"/>
      <c r="D340" s="162"/>
      <c r="E340" s="163"/>
      <c r="F340" s="163"/>
      <c r="G340" s="163"/>
      <c r="H340" s="171"/>
      <c r="I340" s="184" t="n">
        <v>1</v>
      </c>
      <c r="J340" s="185" t="s">
        <v>16</v>
      </c>
      <c r="K340" s="186" t="s">
        <v>376</v>
      </c>
      <c r="L340" s="171"/>
    </row>
    <row r="341" s="99" customFormat="true" ht="12.75" hidden="false" customHeight="true" outlineLevel="0" collapsed="false">
      <c r="A341" s="88" t="s">
        <v>11</v>
      </c>
      <c r="B341" s="89" t="n">
        <v>8721</v>
      </c>
      <c r="C341" s="56" t="s">
        <v>3</v>
      </c>
      <c r="D341" s="57" t="n">
        <f aca="false">B341+E341-1</f>
        <v>8721</v>
      </c>
      <c r="E341" s="137" t="n">
        <v>1</v>
      </c>
      <c r="F341" s="91" t="s">
        <v>4905</v>
      </c>
      <c r="G341" s="236" t="s">
        <v>4906</v>
      </c>
      <c r="H341" s="93" t="s">
        <v>4907</v>
      </c>
      <c r="I341" s="94" t="s">
        <v>14</v>
      </c>
      <c r="J341" s="63" t="s">
        <v>16</v>
      </c>
      <c r="K341" s="120" t="s">
        <v>4907</v>
      </c>
      <c r="L341" s="91" t="s">
        <v>4745</v>
      </c>
    </row>
    <row r="342" s="172" customFormat="true" ht="12.75" hidden="false" customHeight="false" outlineLevel="0" collapsed="false">
      <c r="A342" s="159" t="s">
        <v>374</v>
      </c>
      <c r="B342" s="160"/>
      <c r="C342" s="161" t="s">
        <v>374</v>
      </c>
      <c r="D342" s="162"/>
      <c r="E342" s="163"/>
      <c r="F342" s="163"/>
      <c r="G342" s="163"/>
      <c r="H342" s="171"/>
      <c r="I342" s="184" t="n">
        <v>0</v>
      </c>
      <c r="J342" s="185" t="s">
        <v>16</v>
      </c>
      <c r="K342" s="186" t="s">
        <v>375</v>
      </c>
      <c r="L342" s="171"/>
      <c r="M342" s="197"/>
    </row>
    <row r="343" s="172" customFormat="true" ht="12.75" hidden="false" customHeight="false" outlineLevel="0" collapsed="false">
      <c r="A343" s="159"/>
      <c r="B343" s="160"/>
      <c r="C343" s="161"/>
      <c r="D343" s="162"/>
      <c r="E343" s="163"/>
      <c r="F343" s="163"/>
      <c r="G343" s="163"/>
      <c r="H343" s="171"/>
      <c r="I343" s="184" t="n">
        <v>1</v>
      </c>
      <c r="J343" s="185" t="s">
        <v>16</v>
      </c>
      <c r="K343" s="186" t="s">
        <v>376</v>
      </c>
      <c r="L343" s="171"/>
    </row>
    <row r="344" s="99" customFormat="true" ht="12.75" hidden="false" customHeight="true" outlineLevel="0" collapsed="false">
      <c r="A344" s="88" t="s">
        <v>11</v>
      </c>
      <c r="B344" s="89" t="n">
        <v>8722</v>
      </c>
      <c r="C344" s="56" t="s">
        <v>3</v>
      </c>
      <c r="D344" s="57" t="n">
        <f aca="false">B344+E344-1</f>
        <v>8722</v>
      </c>
      <c r="E344" s="137" t="n">
        <v>1</v>
      </c>
      <c r="F344" s="91" t="s">
        <v>4908</v>
      </c>
      <c r="G344" s="236" t="s">
        <v>4909</v>
      </c>
      <c r="H344" s="93" t="s">
        <v>4910</v>
      </c>
      <c r="I344" s="94" t="s">
        <v>14</v>
      </c>
      <c r="J344" s="63" t="s">
        <v>16</v>
      </c>
      <c r="K344" s="120" t="s">
        <v>4910</v>
      </c>
      <c r="L344" s="91" t="s">
        <v>4745</v>
      </c>
    </row>
    <row r="345" s="172" customFormat="true" ht="12.75" hidden="false" customHeight="false" outlineLevel="0" collapsed="false">
      <c r="A345" s="159" t="s">
        <v>374</v>
      </c>
      <c r="B345" s="160"/>
      <c r="C345" s="161" t="s">
        <v>374</v>
      </c>
      <c r="D345" s="162"/>
      <c r="E345" s="163"/>
      <c r="F345" s="163"/>
      <c r="G345" s="163"/>
      <c r="H345" s="171"/>
      <c r="I345" s="184" t="n">
        <v>0</v>
      </c>
      <c r="J345" s="185" t="s">
        <v>16</v>
      </c>
      <c r="K345" s="186" t="s">
        <v>375</v>
      </c>
      <c r="L345" s="171"/>
      <c r="M345" s="197"/>
    </row>
    <row r="346" s="172" customFormat="true" ht="12.75" hidden="false" customHeight="false" outlineLevel="0" collapsed="false">
      <c r="A346" s="159"/>
      <c r="B346" s="160"/>
      <c r="C346" s="161"/>
      <c r="D346" s="162"/>
      <c r="E346" s="163"/>
      <c r="F346" s="163"/>
      <c r="G346" s="163"/>
      <c r="H346" s="171"/>
      <c r="I346" s="184" t="n">
        <v>1</v>
      </c>
      <c r="J346" s="185" t="s">
        <v>16</v>
      </c>
      <c r="K346" s="186" t="s">
        <v>376</v>
      </c>
      <c r="L346" s="171"/>
    </row>
    <row r="347" s="99" customFormat="true" ht="22.5" hidden="false" customHeight="true" outlineLevel="0" collapsed="false">
      <c r="A347" s="88" t="s">
        <v>11</v>
      </c>
      <c r="B347" s="89" t="n">
        <v>8839</v>
      </c>
      <c r="C347" s="56" t="s">
        <v>3</v>
      </c>
      <c r="D347" s="57" t="n">
        <f aca="false">B347+E347-1</f>
        <v>8839</v>
      </c>
      <c r="E347" s="137" t="n">
        <v>1</v>
      </c>
      <c r="F347" s="91" t="s">
        <v>4911</v>
      </c>
      <c r="G347" s="236" t="s">
        <v>4912</v>
      </c>
      <c r="H347" s="93" t="s">
        <v>4913</v>
      </c>
      <c r="I347" s="94" t="s">
        <v>14</v>
      </c>
      <c r="J347" s="63" t="s">
        <v>16</v>
      </c>
      <c r="K347" s="120" t="s">
        <v>4913</v>
      </c>
      <c r="L347" s="91" t="s">
        <v>4745</v>
      </c>
    </row>
    <row r="348" s="99" customFormat="true" ht="12.75" hidden="false" customHeight="false" outlineLevel="0" collapsed="false">
      <c r="A348" s="100"/>
      <c r="B348" s="101"/>
      <c r="C348" s="67"/>
      <c r="D348" s="68"/>
      <c r="E348" s="141"/>
      <c r="F348" s="102"/>
      <c r="G348" s="254"/>
      <c r="H348" s="104"/>
      <c r="I348" s="105" t="n">
        <v>1</v>
      </c>
      <c r="J348" s="73" t="s">
        <v>16</v>
      </c>
      <c r="K348" s="121" t="s">
        <v>111</v>
      </c>
      <c r="L348" s="102"/>
    </row>
    <row r="349" s="99" customFormat="true" ht="12.75" hidden="false" customHeight="false" outlineLevel="0" collapsed="false">
      <c r="A349" s="100"/>
      <c r="B349" s="101"/>
      <c r="C349" s="67"/>
      <c r="D349" s="68"/>
      <c r="E349" s="141"/>
      <c r="F349" s="102"/>
      <c r="G349" s="254"/>
      <c r="H349" s="104"/>
      <c r="I349" s="105" t="n">
        <v>2</v>
      </c>
      <c r="J349" s="73" t="s">
        <v>16</v>
      </c>
      <c r="K349" s="121" t="s">
        <v>112</v>
      </c>
      <c r="L349" s="102"/>
    </row>
    <row r="350" s="99" customFormat="true" ht="12.75" hidden="false" customHeight="false" outlineLevel="0" collapsed="false">
      <c r="A350" s="100"/>
      <c r="B350" s="101"/>
      <c r="C350" s="67"/>
      <c r="D350" s="68"/>
      <c r="E350" s="141"/>
      <c r="F350" s="102"/>
      <c r="G350" s="254"/>
      <c r="H350" s="104"/>
      <c r="I350" s="105" t="n">
        <v>3</v>
      </c>
      <c r="J350" s="73" t="s">
        <v>16</v>
      </c>
      <c r="K350" s="121" t="s">
        <v>866</v>
      </c>
      <c r="L350" s="102"/>
    </row>
    <row r="351" s="99" customFormat="true" ht="12.75" hidden="false" customHeight="true" outlineLevel="0" collapsed="false">
      <c r="A351" s="88" t="s">
        <v>11</v>
      </c>
      <c r="B351" s="89" t="n">
        <v>8840</v>
      </c>
      <c r="C351" s="56" t="s">
        <v>3</v>
      </c>
      <c r="D351" s="57" t="n">
        <f aca="false">B351+E351-1</f>
        <v>8840</v>
      </c>
      <c r="E351" s="137" t="n">
        <v>1</v>
      </c>
      <c r="F351" s="91" t="s">
        <v>4914</v>
      </c>
      <c r="G351" s="236" t="s">
        <v>4915</v>
      </c>
      <c r="H351" s="93" t="s">
        <v>4916</v>
      </c>
      <c r="I351" s="94" t="s">
        <v>14</v>
      </c>
      <c r="J351" s="63" t="s">
        <v>16</v>
      </c>
      <c r="K351" s="120" t="s">
        <v>4916</v>
      </c>
      <c r="L351" s="91" t="s">
        <v>4745</v>
      </c>
    </row>
    <row r="352" s="99" customFormat="true" ht="12.75" hidden="false" customHeight="false" outlineLevel="0" collapsed="false">
      <c r="A352" s="100"/>
      <c r="B352" s="101"/>
      <c r="C352" s="67"/>
      <c r="D352" s="68"/>
      <c r="E352" s="141"/>
      <c r="F352" s="102"/>
      <c r="G352" s="254"/>
      <c r="H352" s="104"/>
      <c r="I352" s="105" t="n">
        <v>1</v>
      </c>
      <c r="J352" s="73" t="s">
        <v>16</v>
      </c>
      <c r="K352" s="121" t="s">
        <v>111</v>
      </c>
      <c r="L352" s="102"/>
    </row>
    <row r="353" s="99" customFormat="true" ht="12.75" hidden="false" customHeight="false" outlineLevel="0" collapsed="false">
      <c r="A353" s="100"/>
      <c r="B353" s="101"/>
      <c r="C353" s="67"/>
      <c r="D353" s="68"/>
      <c r="E353" s="141"/>
      <c r="F353" s="102"/>
      <c r="G353" s="254"/>
      <c r="H353" s="104"/>
      <c r="I353" s="105" t="n">
        <v>2</v>
      </c>
      <c r="J353" s="73" t="s">
        <v>16</v>
      </c>
      <c r="K353" s="121" t="s">
        <v>112</v>
      </c>
      <c r="L353" s="102"/>
    </row>
    <row r="354" s="99" customFormat="true" ht="12.75" hidden="false" customHeight="false" outlineLevel="0" collapsed="false">
      <c r="A354" s="100"/>
      <c r="B354" s="101"/>
      <c r="C354" s="67"/>
      <c r="D354" s="68"/>
      <c r="E354" s="141"/>
      <c r="F354" s="102"/>
      <c r="G354" s="254"/>
      <c r="H354" s="104"/>
      <c r="I354" s="105" t="n">
        <v>3</v>
      </c>
      <c r="J354" s="73" t="s">
        <v>16</v>
      </c>
      <c r="K354" s="121" t="s">
        <v>866</v>
      </c>
      <c r="L354" s="102"/>
    </row>
    <row r="355" s="5" customFormat="true" ht="22.5" hidden="false" customHeight="true" outlineLevel="0" collapsed="false">
      <c r="A355" s="153"/>
      <c r="B355" s="154"/>
      <c r="C355" s="155"/>
      <c r="D355" s="156"/>
      <c r="E355" s="157"/>
      <c r="F355" s="158" t="s">
        <v>4917</v>
      </c>
      <c r="G355" s="158" t="s">
        <v>739</v>
      </c>
      <c r="H355" s="158"/>
      <c r="I355" s="158"/>
      <c r="J355" s="158"/>
      <c r="K355" s="158"/>
      <c r="L355" s="158"/>
    </row>
    <row r="356" s="99" customFormat="true" ht="12.75" hidden="false" customHeight="true" outlineLevel="0" collapsed="false">
      <c r="A356" s="88" t="s">
        <v>11</v>
      </c>
      <c r="B356" s="89" t="n">
        <v>8841</v>
      </c>
      <c r="C356" s="56" t="s">
        <v>3</v>
      </c>
      <c r="D356" s="57" t="n">
        <f aca="false">B356+E356-1</f>
        <v>8841</v>
      </c>
      <c r="E356" s="137" t="n">
        <v>1</v>
      </c>
      <c r="F356" s="91" t="s">
        <v>4918</v>
      </c>
      <c r="G356" s="236" t="s">
        <v>4919</v>
      </c>
      <c r="H356" s="93" t="s">
        <v>4920</v>
      </c>
      <c r="I356" s="94" t="s">
        <v>14</v>
      </c>
      <c r="J356" s="63" t="s">
        <v>16</v>
      </c>
      <c r="K356" s="120" t="s">
        <v>4920</v>
      </c>
      <c r="L356" s="91" t="s">
        <v>4745</v>
      </c>
    </row>
    <row r="357" s="172" customFormat="true" ht="12.75" hidden="false" customHeight="false" outlineLevel="0" collapsed="false">
      <c r="A357" s="100" t="s">
        <v>374</v>
      </c>
      <c r="B357" s="101"/>
      <c r="C357" s="67" t="s">
        <v>374</v>
      </c>
      <c r="D357" s="68"/>
      <c r="E357" s="141"/>
      <c r="F357" s="102"/>
      <c r="G357" s="254"/>
      <c r="H357" s="104"/>
      <c r="I357" s="105" t="n">
        <v>0</v>
      </c>
      <c r="J357" s="73" t="s">
        <v>16</v>
      </c>
      <c r="K357" s="121" t="s">
        <v>375</v>
      </c>
      <c r="L357" s="102"/>
      <c r="M357" s="197"/>
    </row>
    <row r="358" s="172" customFormat="true" ht="12.75" hidden="false" customHeight="false" outlineLevel="0" collapsed="false">
      <c r="A358" s="100"/>
      <c r="B358" s="101"/>
      <c r="C358" s="67"/>
      <c r="D358" s="68"/>
      <c r="E358" s="141"/>
      <c r="F358" s="102"/>
      <c r="G358" s="254"/>
      <c r="H358" s="104"/>
      <c r="I358" s="105" t="n">
        <v>1</v>
      </c>
      <c r="J358" s="73" t="s">
        <v>16</v>
      </c>
      <c r="K358" s="121" t="s">
        <v>376</v>
      </c>
      <c r="L358" s="102"/>
    </row>
    <row r="359" s="99" customFormat="true" ht="12.75" hidden="false" customHeight="true" outlineLevel="0" collapsed="false">
      <c r="A359" s="88" t="s">
        <v>11</v>
      </c>
      <c r="B359" s="89" t="n">
        <v>8842</v>
      </c>
      <c r="C359" s="56" t="s">
        <v>3</v>
      </c>
      <c r="D359" s="57" t="n">
        <f aca="false">B359+E359-1</f>
        <v>8842</v>
      </c>
      <c r="E359" s="137" t="n">
        <v>1</v>
      </c>
      <c r="F359" s="91" t="s">
        <v>4921</v>
      </c>
      <c r="G359" s="236" t="s">
        <v>4922</v>
      </c>
      <c r="H359" s="93" t="s">
        <v>4923</v>
      </c>
      <c r="I359" s="94" t="s">
        <v>14</v>
      </c>
      <c r="J359" s="63" t="s">
        <v>16</v>
      </c>
      <c r="K359" s="120" t="s">
        <v>4923</v>
      </c>
      <c r="L359" s="91" t="s">
        <v>4745</v>
      </c>
    </row>
    <row r="360" s="172" customFormat="true" ht="12.75" hidden="false" customHeight="false" outlineLevel="0" collapsed="false">
      <c r="A360" s="100" t="s">
        <v>374</v>
      </c>
      <c r="B360" s="101"/>
      <c r="C360" s="67" t="s">
        <v>374</v>
      </c>
      <c r="D360" s="68"/>
      <c r="E360" s="141"/>
      <c r="F360" s="102"/>
      <c r="G360" s="254"/>
      <c r="H360" s="104"/>
      <c r="I360" s="105" t="n">
        <v>0</v>
      </c>
      <c r="J360" s="73" t="s">
        <v>16</v>
      </c>
      <c r="K360" s="121" t="s">
        <v>375</v>
      </c>
      <c r="L360" s="102"/>
      <c r="M360" s="197"/>
    </row>
    <row r="361" s="172" customFormat="true" ht="12.75" hidden="false" customHeight="false" outlineLevel="0" collapsed="false">
      <c r="A361" s="100"/>
      <c r="B361" s="101"/>
      <c r="C361" s="67"/>
      <c r="D361" s="68"/>
      <c r="E361" s="141"/>
      <c r="F361" s="102"/>
      <c r="G361" s="254"/>
      <c r="H361" s="104"/>
      <c r="I361" s="105" t="n">
        <v>1</v>
      </c>
      <c r="J361" s="73" t="s">
        <v>16</v>
      </c>
      <c r="K361" s="121" t="s">
        <v>376</v>
      </c>
      <c r="L361" s="102"/>
    </row>
    <row r="362" s="99" customFormat="true" ht="12.75" hidden="false" customHeight="true" outlineLevel="0" collapsed="false">
      <c r="A362" s="88" t="s">
        <v>11</v>
      </c>
      <c r="B362" s="89" t="n">
        <v>8843</v>
      </c>
      <c r="C362" s="56" t="s">
        <v>3</v>
      </c>
      <c r="D362" s="57" t="n">
        <f aca="false">B362+E362-1</f>
        <v>8843</v>
      </c>
      <c r="E362" s="137" t="n">
        <v>1</v>
      </c>
      <c r="F362" s="91" t="s">
        <v>4924</v>
      </c>
      <c r="G362" s="236" t="s">
        <v>4925</v>
      </c>
      <c r="H362" s="93" t="s">
        <v>4926</v>
      </c>
      <c r="I362" s="94" t="s">
        <v>14</v>
      </c>
      <c r="J362" s="63" t="s">
        <v>16</v>
      </c>
      <c r="K362" s="120" t="s">
        <v>4926</v>
      </c>
      <c r="L362" s="91" t="s">
        <v>4745</v>
      </c>
    </row>
    <row r="363" s="172" customFormat="true" ht="12.75" hidden="false" customHeight="false" outlineLevel="0" collapsed="false">
      <c r="A363" s="100" t="s">
        <v>374</v>
      </c>
      <c r="B363" s="101"/>
      <c r="C363" s="67" t="s">
        <v>374</v>
      </c>
      <c r="D363" s="68"/>
      <c r="E363" s="141"/>
      <c r="F363" s="102"/>
      <c r="G363" s="254"/>
      <c r="H363" s="104"/>
      <c r="I363" s="105" t="n">
        <v>0</v>
      </c>
      <c r="J363" s="73" t="s">
        <v>16</v>
      </c>
      <c r="K363" s="121" t="s">
        <v>375</v>
      </c>
      <c r="L363" s="102"/>
      <c r="M363" s="197"/>
    </row>
    <row r="364" s="172" customFormat="true" ht="12.75" hidden="false" customHeight="false" outlineLevel="0" collapsed="false">
      <c r="A364" s="100"/>
      <c r="B364" s="101"/>
      <c r="C364" s="67"/>
      <c r="D364" s="68"/>
      <c r="E364" s="141"/>
      <c r="F364" s="102"/>
      <c r="G364" s="254"/>
      <c r="H364" s="104"/>
      <c r="I364" s="105" t="n">
        <v>1</v>
      </c>
      <c r="J364" s="73" t="s">
        <v>16</v>
      </c>
      <c r="K364" s="121" t="s">
        <v>376</v>
      </c>
      <c r="L364" s="102"/>
    </row>
    <row r="365" s="99" customFormat="true" ht="12.75" hidden="false" customHeight="true" outlineLevel="0" collapsed="false">
      <c r="A365" s="88" t="s">
        <v>11</v>
      </c>
      <c r="B365" s="89" t="n">
        <v>8844</v>
      </c>
      <c r="C365" s="56" t="s">
        <v>3</v>
      </c>
      <c r="D365" s="57" t="n">
        <f aca="false">B365+E365-1</f>
        <v>8844</v>
      </c>
      <c r="E365" s="137" t="n">
        <v>1</v>
      </c>
      <c r="F365" s="91" t="s">
        <v>4927</v>
      </c>
      <c r="G365" s="236" t="s">
        <v>4928</v>
      </c>
      <c r="H365" s="93" t="s">
        <v>4929</v>
      </c>
      <c r="I365" s="94" t="s">
        <v>14</v>
      </c>
      <c r="J365" s="63" t="s">
        <v>16</v>
      </c>
      <c r="K365" s="120" t="s">
        <v>4929</v>
      </c>
      <c r="L365" s="91" t="s">
        <v>4745</v>
      </c>
    </row>
    <row r="366" s="172" customFormat="true" ht="12.75" hidden="false" customHeight="false" outlineLevel="0" collapsed="false">
      <c r="A366" s="100" t="s">
        <v>374</v>
      </c>
      <c r="B366" s="101"/>
      <c r="C366" s="67" t="s">
        <v>374</v>
      </c>
      <c r="D366" s="68"/>
      <c r="E366" s="141"/>
      <c r="F366" s="102"/>
      <c r="G366" s="254"/>
      <c r="H366" s="104"/>
      <c r="I366" s="105" t="n">
        <v>0</v>
      </c>
      <c r="J366" s="73" t="s">
        <v>16</v>
      </c>
      <c r="K366" s="121" t="s">
        <v>375</v>
      </c>
      <c r="L366" s="102"/>
      <c r="M366" s="197"/>
    </row>
    <row r="367" s="172" customFormat="true" ht="12.75" hidden="false" customHeight="false" outlineLevel="0" collapsed="false">
      <c r="A367" s="100"/>
      <c r="B367" s="101"/>
      <c r="C367" s="67"/>
      <c r="D367" s="68"/>
      <c r="E367" s="141"/>
      <c r="F367" s="102"/>
      <c r="G367" s="254"/>
      <c r="H367" s="104"/>
      <c r="I367" s="105" t="n">
        <v>1</v>
      </c>
      <c r="J367" s="73" t="s">
        <v>16</v>
      </c>
      <c r="K367" s="121" t="s">
        <v>376</v>
      </c>
      <c r="L367" s="102"/>
    </row>
    <row r="368" s="99" customFormat="true" ht="22.5" hidden="false" customHeight="true" outlineLevel="0" collapsed="false">
      <c r="A368" s="88" t="s">
        <v>11</v>
      </c>
      <c r="B368" s="89" t="n">
        <v>8845</v>
      </c>
      <c r="C368" s="56" t="s">
        <v>3</v>
      </c>
      <c r="D368" s="57" t="n">
        <f aca="false">B368+E368-1</f>
        <v>8845</v>
      </c>
      <c r="E368" s="137" t="n">
        <v>1</v>
      </c>
      <c r="F368" s="91" t="s">
        <v>4930</v>
      </c>
      <c r="G368" s="236" t="s">
        <v>4931</v>
      </c>
      <c r="H368" s="93" t="s">
        <v>4932</v>
      </c>
      <c r="I368" s="94" t="s">
        <v>14</v>
      </c>
      <c r="J368" s="63" t="s">
        <v>16</v>
      </c>
      <c r="K368" s="120" t="s">
        <v>4932</v>
      </c>
      <c r="L368" s="91" t="s">
        <v>4745</v>
      </c>
    </row>
    <row r="369" s="172" customFormat="true" ht="12.75" hidden="false" customHeight="false" outlineLevel="0" collapsed="false">
      <c r="A369" s="100" t="s">
        <v>374</v>
      </c>
      <c r="B369" s="101"/>
      <c r="C369" s="67" t="s">
        <v>374</v>
      </c>
      <c r="D369" s="68"/>
      <c r="E369" s="141"/>
      <c r="F369" s="102"/>
      <c r="G369" s="254"/>
      <c r="H369" s="104"/>
      <c r="I369" s="105" t="n">
        <v>0</v>
      </c>
      <c r="J369" s="73" t="s">
        <v>16</v>
      </c>
      <c r="K369" s="121" t="s">
        <v>375</v>
      </c>
      <c r="L369" s="102"/>
      <c r="M369" s="197"/>
    </row>
    <row r="370" s="172" customFormat="true" ht="12.75" hidden="false" customHeight="false" outlineLevel="0" collapsed="false">
      <c r="A370" s="100"/>
      <c r="B370" s="101"/>
      <c r="C370" s="67"/>
      <c r="D370" s="68"/>
      <c r="E370" s="141"/>
      <c r="F370" s="102"/>
      <c r="G370" s="254"/>
      <c r="H370" s="104"/>
      <c r="I370" s="105" t="n">
        <v>1</v>
      </c>
      <c r="J370" s="73" t="s">
        <v>16</v>
      </c>
      <c r="K370" s="121" t="s">
        <v>376</v>
      </c>
      <c r="L370" s="102"/>
    </row>
    <row r="371" s="99" customFormat="true" ht="12.75" hidden="false" customHeight="true" outlineLevel="0" collapsed="false">
      <c r="A371" s="88" t="s">
        <v>11</v>
      </c>
      <c r="B371" s="89" t="n">
        <v>8846</v>
      </c>
      <c r="C371" s="56" t="s">
        <v>3</v>
      </c>
      <c r="D371" s="57" t="n">
        <f aca="false">B371+E371-1</f>
        <v>8846</v>
      </c>
      <c r="E371" s="137" t="n">
        <v>1</v>
      </c>
      <c r="F371" s="91" t="s">
        <v>4933</v>
      </c>
      <c r="G371" s="236" t="s">
        <v>4934</v>
      </c>
      <c r="H371" s="93" t="s">
        <v>4935</v>
      </c>
      <c r="I371" s="94" t="s">
        <v>14</v>
      </c>
      <c r="J371" s="63" t="s">
        <v>16</v>
      </c>
      <c r="K371" s="120" t="s">
        <v>4935</v>
      </c>
      <c r="L371" s="91" t="s">
        <v>4745</v>
      </c>
    </row>
    <row r="372" s="172" customFormat="true" ht="12.75" hidden="false" customHeight="false" outlineLevel="0" collapsed="false">
      <c r="A372" s="100" t="s">
        <v>374</v>
      </c>
      <c r="B372" s="101"/>
      <c r="C372" s="67" t="s">
        <v>374</v>
      </c>
      <c r="D372" s="68"/>
      <c r="E372" s="141"/>
      <c r="F372" s="102"/>
      <c r="G372" s="254"/>
      <c r="H372" s="104"/>
      <c r="I372" s="105" t="n">
        <v>0</v>
      </c>
      <c r="J372" s="73" t="s">
        <v>16</v>
      </c>
      <c r="K372" s="121" t="s">
        <v>375</v>
      </c>
      <c r="L372" s="102"/>
      <c r="M372" s="197"/>
    </row>
    <row r="373" s="172" customFormat="true" ht="12.75" hidden="false" customHeight="false" outlineLevel="0" collapsed="false">
      <c r="A373" s="100"/>
      <c r="B373" s="101"/>
      <c r="C373" s="67"/>
      <c r="D373" s="68"/>
      <c r="E373" s="141"/>
      <c r="F373" s="102"/>
      <c r="G373" s="254"/>
      <c r="H373" s="104"/>
      <c r="I373" s="105" t="n">
        <v>1</v>
      </c>
      <c r="J373" s="73" t="s">
        <v>16</v>
      </c>
      <c r="K373" s="121" t="s">
        <v>376</v>
      </c>
      <c r="L373" s="102"/>
    </row>
    <row r="374" s="99" customFormat="true" ht="12.75" hidden="false" customHeight="true" outlineLevel="0" collapsed="false">
      <c r="A374" s="88" t="s">
        <v>11</v>
      </c>
      <c r="B374" s="89" t="n">
        <v>8847</v>
      </c>
      <c r="C374" s="56" t="s">
        <v>3</v>
      </c>
      <c r="D374" s="57" t="n">
        <f aca="false">B374+E374-1</f>
        <v>8847</v>
      </c>
      <c r="E374" s="137" t="n">
        <v>1</v>
      </c>
      <c r="F374" s="91" t="s">
        <v>4936</v>
      </c>
      <c r="G374" s="236" t="s">
        <v>4937</v>
      </c>
      <c r="H374" s="93" t="s">
        <v>4938</v>
      </c>
      <c r="I374" s="94" t="s">
        <v>14</v>
      </c>
      <c r="J374" s="63" t="s">
        <v>16</v>
      </c>
      <c r="K374" s="120" t="s">
        <v>4938</v>
      </c>
      <c r="L374" s="91" t="s">
        <v>4745</v>
      </c>
    </row>
    <row r="375" s="172" customFormat="true" ht="12.75" hidden="false" customHeight="false" outlineLevel="0" collapsed="false">
      <c r="A375" s="100" t="s">
        <v>374</v>
      </c>
      <c r="B375" s="101"/>
      <c r="C375" s="67" t="s">
        <v>374</v>
      </c>
      <c r="D375" s="68"/>
      <c r="E375" s="141"/>
      <c r="F375" s="102"/>
      <c r="G375" s="254"/>
      <c r="H375" s="104"/>
      <c r="I375" s="105" t="n">
        <v>0</v>
      </c>
      <c r="J375" s="73" t="s">
        <v>16</v>
      </c>
      <c r="K375" s="121" t="s">
        <v>375</v>
      </c>
      <c r="L375" s="102"/>
      <c r="M375" s="197"/>
    </row>
    <row r="376" s="172" customFormat="true" ht="12.75" hidden="false" customHeight="false" outlineLevel="0" collapsed="false">
      <c r="A376" s="100"/>
      <c r="B376" s="101"/>
      <c r="C376" s="67"/>
      <c r="D376" s="68"/>
      <c r="E376" s="141"/>
      <c r="F376" s="102"/>
      <c r="G376" s="254"/>
      <c r="H376" s="104"/>
      <c r="I376" s="105" t="n">
        <v>1</v>
      </c>
      <c r="J376" s="73" t="s">
        <v>16</v>
      </c>
      <c r="K376" s="121" t="s">
        <v>376</v>
      </c>
      <c r="L376" s="102"/>
    </row>
    <row r="377" s="99" customFormat="true" ht="22.5" hidden="false" customHeight="true" outlineLevel="0" collapsed="false">
      <c r="A377" s="88" t="s">
        <v>11</v>
      </c>
      <c r="B377" s="89" t="n">
        <v>8848</v>
      </c>
      <c r="C377" s="56" t="s">
        <v>3</v>
      </c>
      <c r="D377" s="57" t="n">
        <f aca="false">B377+E377-1</f>
        <v>8848</v>
      </c>
      <c r="E377" s="137" t="n">
        <v>1</v>
      </c>
      <c r="F377" s="91" t="s">
        <v>4939</v>
      </c>
      <c r="G377" s="236" t="s">
        <v>4940</v>
      </c>
      <c r="H377" s="93" t="s">
        <v>4941</v>
      </c>
      <c r="I377" s="94" t="s">
        <v>14</v>
      </c>
      <c r="J377" s="63" t="s">
        <v>16</v>
      </c>
      <c r="K377" s="120" t="s">
        <v>4941</v>
      </c>
      <c r="L377" s="91" t="s">
        <v>4745</v>
      </c>
    </row>
    <row r="378" s="172" customFormat="true" ht="12.75" hidden="false" customHeight="false" outlineLevel="0" collapsed="false">
      <c r="A378" s="100" t="s">
        <v>374</v>
      </c>
      <c r="B378" s="101"/>
      <c r="C378" s="67" t="s">
        <v>374</v>
      </c>
      <c r="D378" s="68"/>
      <c r="E378" s="141"/>
      <c r="F378" s="102"/>
      <c r="G378" s="254"/>
      <c r="H378" s="104"/>
      <c r="I378" s="105" t="n">
        <v>0</v>
      </c>
      <c r="J378" s="73" t="s">
        <v>16</v>
      </c>
      <c r="K378" s="121" t="s">
        <v>375</v>
      </c>
      <c r="L378" s="102"/>
      <c r="M378" s="197"/>
    </row>
    <row r="379" s="172" customFormat="true" ht="12.75" hidden="false" customHeight="false" outlineLevel="0" collapsed="false">
      <c r="A379" s="100"/>
      <c r="B379" s="101"/>
      <c r="C379" s="67"/>
      <c r="D379" s="68"/>
      <c r="E379" s="141"/>
      <c r="F379" s="102"/>
      <c r="G379" s="254"/>
      <c r="H379" s="104"/>
      <c r="I379" s="105" t="n">
        <v>1</v>
      </c>
      <c r="J379" s="73" t="s">
        <v>16</v>
      </c>
      <c r="K379" s="121" t="s">
        <v>376</v>
      </c>
      <c r="L379" s="102"/>
    </row>
    <row r="380" s="99" customFormat="true" ht="12.75" hidden="false" customHeight="true" outlineLevel="0" collapsed="false">
      <c r="A380" s="88" t="s">
        <v>11</v>
      </c>
      <c r="B380" s="89" t="n">
        <v>8849</v>
      </c>
      <c r="C380" s="56" t="s">
        <v>3</v>
      </c>
      <c r="D380" s="57" t="n">
        <f aca="false">B380+E380-1</f>
        <v>8849</v>
      </c>
      <c r="E380" s="137" t="n">
        <v>1</v>
      </c>
      <c r="F380" s="91" t="s">
        <v>4942</v>
      </c>
      <c r="G380" s="236" t="s">
        <v>4943</v>
      </c>
      <c r="H380" s="93" t="s">
        <v>4944</v>
      </c>
      <c r="I380" s="94" t="s">
        <v>14</v>
      </c>
      <c r="J380" s="63" t="s">
        <v>16</v>
      </c>
      <c r="K380" s="120" t="s">
        <v>4944</v>
      </c>
      <c r="L380" s="91" t="s">
        <v>4745</v>
      </c>
    </row>
    <row r="381" s="172" customFormat="true" ht="12.75" hidden="false" customHeight="false" outlineLevel="0" collapsed="false">
      <c r="A381" s="100" t="s">
        <v>374</v>
      </c>
      <c r="B381" s="101"/>
      <c r="C381" s="67" t="s">
        <v>374</v>
      </c>
      <c r="D381" s="68"/>
      <c r="E381" s="141"/>
      <c r="F381" s="102"/>
      <c r="G381" s="254"/>
      <c r="H381" s="104"/>
      <c r="I381" s="105" t="n">
        <v>0</v>
      </c>
      <c r="J381" s="73" t="s">
        <v>16</v>
      </c>
      <c r="K381" s="121" t="s">
        <v>375</v>
      </c>
      <c r="L381" s="102"/>
      <c r="M381" s="197"/>
    </row>
    <row r="382" s="172" customFormat="true" ht="12.75" hidden="false" customHeight="false" outlineLevel="0" collapsed="false">
      <c r="A382" s="100"/>
      <c r="B382" s="101"/>
      <c r="C382" s="67"/>
      <c r="D382" s="68"/>
      <c r="E382" s="141"/>
      <c r="F382" s="102"/>
      <c r="G382" s="254"/>
      <c r="H382" s="104"/>
      <c r="I382" s="105" t="n">
        <v>1</v>
      </c>
      <c r="J382" s="73" t="s">
        <v>16</v>
      </c>
      <c r="K382" s="121" t="s">
        <v>376</v>
      </c>
      <c r="L382" s="102"/>
    </row>
    <row r="383" s="99" customFormat="true" ht="12.75" hidden="false" customHeight="true" outlineLevel="0" collapsed="false">
      <c r="A383" s="88" t="s">
        <v>11</v>
      </c>
      <c r="B383" s="89" t="n">
        <v>8850</v>
      </c>
      <c r="C383" s="56" t="s">
        <v>3</v>
      </c>
      <c r="D383" s="57" t="n">
        <f aca="false">B383+E383-1</f>
        <v>8850</v>
      </c>
      <c r="E383" s="137" t="n">
        <v>1</v>
      </c>
      <c r="F383" s="91" t="s">
        <v>4945</v>
      </c>
      <c r="G383" s="236" t="s">
        <v>4946</v>
      </c>
      <c r="H383" s="93" t="s">
        <v>4947</v>
      </c>
      <c r="I383" s="94" t="s">
        <v>14</v>
      </c>
      <c r="J383" s="63" t="s">
        <v>16</v>
      </c>
      <c r="K383" s="120" t="s">
        <v>4947</v>
      </c>
      <c r="L383" s="91" t="s">
        <v>4745</v>
      </c>
    </row>
    <row r="384" s="172" customFormat="true" ht="12.75" hidden="false" customHeight="false" outlineLevel="0" collapsed="false">
      <c r="A384" s="100" t="s">
        <v>374</v>
      </c>
      <c r="B384" s="101"/>
      <c r="C384" s="67" t="s">
        <v>374</v>
      </c>
      <c r="D384" s="68"/>
      <c r="E384" s="141"/>
      <c r="F384" s="102"/>
      <c r="G384" s="254"/>
      <c r="H384" s="104"/>
      <c r="I384" s="105" t="n">
        <v>0</v>
      </c>
      <c r="J384" s="73" t="s">
        <v>16</v>
      </c>
      <c r="K384" s="121" t="s">
        <v>375</v>
      </c>
      <c r="L384" s="102"/>
      <c r="M384" s="197"/>
    </row>
    <row r="385" s="172" customFormat="true" ht="12.75" hidden="false" customHeight="false" outlineLevel="0" collapsed="false">
      <c r="A385" s="100"/>
      <c r="B385" s="101"/>
      <c r="C385" s="67"/>
      <c r="D385" s="68"/>
      <c r="E385" s="141"/>
      <c r="F385" s="102"/>
      <c r="G385" s="254"/>
      <c r="H385" s="104"/>
      <c r="I385" s="105" t="n">
        <v>1</v>
      </c>
      <c r="J385" s="73" t="s">
        <v>16</v>
      </c>
      <c r="K385" s="121" t="s">
        <v>376</v>
      </c>
      <c r="L385" s="102"/>
    </row>
    <row r="386" s="99" customFormat="true" ht="12.75" hidden="false" customHeight="true" outlineLevel="0" collapsed="false">
      <c r="A386" s="88" t="s">
        <v>11</v>
      </c>
      <c r="B386" s="89" t="n">
        <v>8851</v>
      </c>
      <c r="C386" s="56" t="s">
        <v>3</v>
      </c>
      <c r="D386" s="57" t="n">
        <f aca="false">B386+E386-1</f>
        <v>8851</v>
      </c>
      <c r="E386" s="137" t="n">
        <v>1</v>
      </c>
      <c r="F386" s="91" t="s">
        <v>4948</v>
      </c>
      <c r="G386" s="236" t="s">
        <v>4949</v>
      </c>
      <c r="H386" s="93" t="s">
        <v>4950</v>
      </c>
      <c r="I386" s="94" t="s">
        <v>14</v>
      </c>
      <c r="J386" s="63" t="s">
        <v>16</v>
      </c>
      <c r="K386" s="120" t="s">
        <v>4950</v>
      </c>
      <c r="L386" s="91" t="s">
        <v>4745</v>
      </c>
    </row>
    <row r="387" s="172" customFormat="true" ht="12.75" hidden="false" customHeight="false" outlineLevel="0" collapsed="false">
      <c r="A387" s="100" t="s">
        <v>374</v>
      </c>
      <c r="B387" s="101"/>
      <c r="C387" s="67" t="s">
        <v>374</v>
      </c>
      <c r="D387" s="68"/>
      <c r="E387" s="141"/>
      <c r="F387" s="102"/>
      <c r="G387" s="254"/>
      <c r="H387" s="104"/>
      <c r="I387" s="105" t="n">
        <v>0</v>
      </c>
      <c r="J387" s="73" t="s">
        <v>16</v>
      </c>
      <c r="K387" s="121" t="s">
        <v>375</v>
      </c>
      <c r="L387" s="102"/>
      <c r="M387" s="197"/>
    </row>
    <row r="388" s="172" customFormat="true" ht="12.75" hidden="false" customHeight="false" outlineLevel="0" collapsed="false">
      <c r="A388" s="100"/>
      <c r="B388" s="101"/>
      <c r="C388" s="67"/>
      <c r="D388" s="68"/>
      <c r="E388" s="141"/>
      <c r="F388" s="102"/>
      <c r="G388" s="254"/>
      <c r="H388" s="104"/>
      <c r="I388" s="105" t="n">
        <v>1</v>
      </c>
      <c r="J388" s="73" t="s">
        <v>16</v>
      </c>
      <c r="K388" s="121" t="s">
        <v>376</v>
      </c>
      <c r="L388" s="102"/>
    </row>
    <row r="389" s="99" customFormat="true" ht="22.5" hidden="false" customHeight="true" outlineLevel="0" collapsed="false">
      <c r="A389" s="88" t="s">
        <v>11</v>
      </c>
      <c r="B389" s="89" t="n">
        <v>8907</v>
      </c>
      <c r="C389" s="56" t="s">
        <v>3</v>
      </c>
      <c r="D389" s="57" t="n">
        <f aca="false">B389+E389-1</f>
        <v>8907</v>
      </c>
      <c r="E389" s="137" t="n">
        <v>1</v>
      </c>
      <c r="F389" s="91" t="s">
        <v>4951</v>
      </c>
      <c r="G389" s="236" t="s">
        <v>774</v>
      </c>
      <c r="H389" s="93" t="s">
        <v>4952</v>
      </c>
      <c r="I389" s="94" t="s">
        <v>14</v>
      </c>
      <c r="J389" s="63" t="s">
        <v>16</v>
      </c>
      <c r="K389" s="120" t="s">
        <v>4952</v>
      </c>
      <c r="L389" s="91" t="s">
        <v>4745</v>
      </c>
    </row>
    <row r="390" s="99" customFormat="true" ht="12.75" hidden="false" customHeight="false" outlineLevel="0" collapsed="false">
      <c r="A390" s="100"/>
      <c r="B390" s="101"/>
      <c r="C390" s="67"/>
      <c r="D390" s="68"/>
      <c r="E390" s="141"/>
      <c r="F390" s="102"/>
      <c r="G390" s="254"/>
      <c r="H390" s="104"/>
      <c r="I390" s="105" t="n">
        <v>1</v>
      </c>
      <c r="J390" s="73" t="s">
        <v>16</v>
      </c>
      <c r="K390" s="121" t="s">
        <v>776</v>
      </c>
      <c r="L390" s="102"/>
    </row>
    <row r="391" s="99" customFormat="true" ht="12.75" hidden="false" customHeight="false" outlineLevel="0" collapsed="false">
      <c r="A391" s="100"/>
      <c r="B391" s="101"/>
      <c r="C391" s="67"/>
      <c r="D391" s="68"/>
      <c r="E391" s="141"/>
      <c r="F391" s="102"/>
      <c r="G391" s="254"/>
      <c r="H391" s="104"/>
      <c r="I391" s="105" t="n">
        <v>2</v>
      </c>
      <c r="J391" s="73" t="s">
        <v>16</v>
      </c>
      <c r="K391" s="121" t="s">
        <v>341</v>
      </c>
      <c r="L391" s="102"/>
    </row>
    <row r="392" s="99" customFormat="true" ht="12.75" hidden="false" customHeight="false" outlineLevel="0" collapsed="false">
      <c r="A392" s="100"/>
      <c r="B392" s="101"/>
      <c r="C392" s="67"/>
      <c r="D392" s="68"/>
      <c r="E392" s="141"/>
      <c r="F392" s="102"/>
      <c r="G392" s="254"/>
      <c r="H392" s="104"/>
      <c r="I392" s="105" t="n">
        <v>3</v>
      </c>
      <c r="J392" s="73" t="s">
        <v>16</v>
      </c>
      <c r="K392" s="121" t="s">
        <v>777</v>
      </c>
      <c r="L392" s="102"/>
    </row>
    <row r="393" s="99" customFormat="true" ht="12.75" hidden="false" customHeight="false" outlineLevel="0" collapsed="false">
      <c r="A393" s="100"/>
      <c r="B393" s="101"/>
      <c r="C393" s="67"/>
      <c r="D393" s="68"/>
      <c r="E393" s="141"/>
      <c r="F393" s="102"/>
      <c r="G393" s="254"/>
      <c r="H393" s="104"/>
      <c r="I393" s="105" t="n">
        <v>4</v>
      </c>
      <c r="J393" s="73" t="s">
        <v>16</v>
      </c>
      <c r="K393" s="121" t="s">
        <v>319</v>
      </c>
      <c r="L393" s="102"/>
    </row>
    <row r="394" s="5" customFormat="true" ht="22.5" hidden="false" customHeight="true" outlineLevel="0" collapsed="false">
      <c r="A394" s="153"/>
      <c r="B394" s="154"/>
      <c r="C394" s="155"/>
      <c r="D394" s="156"/>
      <c r="E394" s="157"/>
      <c r="F394" s="158" t="s">
        <v>4953</v>
      </c>
      <c r="G394" s="158" t="s">
        <v>1552</v>
      </c>
      <c r="H394" s="158"/>
      <c r="I394" s="158"/>
      <c r="J394" s="158"/>
      <c r="K394" s="158"/>
      <c r="L394" s="158"/>
    </row>
    <row r="395" s="99" customFormat="true" ht="22.5" hidden="false" customHeight="true" outlineLevel="0" collapsed="false">
      <c r="A395" s="88" t="s">
        <v>11</v>
      </c>
      <c r="B395" s="89" t="n">
        <v>8908</v>
      </c>
      <c r="C395" s="56" t="s">
        <v>3</v>
      </c>
      <c r="D395" s="57" t="n">
        <f aca="false">B395+E395-1</f>
        <v>8908</v>
      </c>
      <c r="E395" s="137" t="n">
        <v>1</v>
      </c>
      <c r="F395" s="91" t="s">
        <v>4954</v>
      </c>
      <c r="G395" s="236" t="s">
        <v>4955</v>
      </c>
      <c r="H395" s="93" t="s">
        <v>4956</v>
      </c>
      <c r="I395" s="94" t="s">
        <v>14</v>
      </c>
      <c r="J395" s="63" t="s">
        <v>16</v>
      </c>
      <c r="K395" s="120" t="s">
        <v>4956</v>
      </c>
      <c r="L395" s="91" t="s">
        <v>4745</v>
      </c>
    </row>
    <row r="396" s="172" customFormat="true" ht="12.75" hidden="false" customHeight="false" outlineLevel="0" collapsed="false">
      <c r="A396" s="100" t="s">
        <v>374</v>
      </c>
      <c r="B396" s="101"/>
      <c r="C396" s="67" t="s">
        <v>374</v>
      </c>
      <c r="D396" s="68"/>
      <c r="E396" s="141"/>
      <c r="F396" s="102"/>
      <c r="G396" s="254"/>
      <c r="H396" s="104"/>
      <c r="I396" s="105" t="n">
        <v>0</v>
      </c>
      <c r="J396" s="73" t="s">
        <v>16</v>
      </c>
      <c r="K396" s="121" t="s">
        <v>375</v>
      </c>
      <c r="L396" s="102"/>
      <c r="M396" s="197"/>
    </row>
    <row r="397" s="172" customFormat="true" ht="12.75" hidden="false" customHeight="false" outlineLevel="0" collapsed="false">
      <c r="A397" s="100"/>
      <c r="B397" s="101"/>
      <c r="C397" s="67"/>
      <c r="D397" s="68"/>
      <c r="E397" s="141"/>
      <c r="F397" s="102"/>
      <c r="G397" s="254"/>
      <c r="H397" s="104"/>
      <c r="I397" s="105" t="n">
        <v>1</v>
      </c>
      <c r="J397" s="73" t="s">
        <v>16</v>
      </c>
      <c r="K397" s="121" t="s">
        <v>376</v>
      </c>
      <c r="L397" s="102"/>
    </row>
    <row r="398" s="99" customFormat="true" ht="12.75" hidden="false" customHeight="true" outlineLevel="0" collapsed="false">
      <c r="A398" s="88" t="s">
        <v>11</v>
      </c>
      <c r="B398" s="89" t="n">
        <v>8909</v>
      </c>
      <c r="C398" s="56" t="s">
        <v>3</v>
      </c>
      <c r="D398" s="57" t="n">
        <f aca="false">B398+E398-1</f>
        <v>8909</v>
      </c>
      <c r="E398" s="137" t="n">
        <v>1</v>
      </c>
      <c r="F398" s="91" t="s">
        <v>4957</v>
      </c>
      <c r="G398" s="236" t="s">
        <v>4958</v>
      </c>
      <c r="H398" s="93" t="s">
        <v>4959</v>
      </c>
      <c r="I398" s="94" t="s">
        <v>14</v>
      </c>
      <c r="J398" s="63" t="s">
        <v>16</v>
      </c>
      <c r="K398" s="120" t="s">
        <v>4959</v>
      </c>
      <c r="L398" s="91" t="s">
        <v>4745</v>
      </c>
    </row>
    <row r="399" s="172" customFormat="true" ht="12.75" hidden="false" customHeight="false" outlineLevel="0" collapsed="false">
      <c r="A399" s="100" t="s">
        <v>374</v>
      </c>
      <c r="B399" s="101"/>
      <c r="C399" s="67" t="s">
        <v>374</v>
      </c>
      <c r="D399" s="68"/>
      <c r="E399" s="141"/>
      <c r="F399" s="102"/>
      <c r="G399" s="254"/>
      <c r="H399" s="104"/>
      <c r="I399" s="105" t="n">
        <v>0</v>
      </c>
      <c r="J399" s="73" t="s">
        <v>16</v>
      </c>
      <c r="K399" s="121" t="s">
        <v>375</v>
      </c>
      <c r="L399" s="102"/>
      <c r="M399" s="197"/>
    </row>
    <row r="400" s="172" customFormat="true" ht="12.75" hidden="false" customHeight="false" outlineLevel="0" collapsed="false">
      <c r="A400" s="100"/>
      <c r="B400" s="101"/>
      <c r="C400" s="67"/>
      <c r="D400" s="68"/>
      <c r="E400" s="141"/>
      <c r="F400" s="102"/>
      <c r="G400" s="254"/>
      <c r="H400" s="104"/>
      <c r="I400" s="105" t="n">
        <v>1</v>
      </c>
      <c r="J400" s="73" t="s">
        <v>16</v>
      </c>
      <c r="K400" s="121" t="s">
        <v>376</v>
      </c>
      <c r="L400" s="102"/>
    </row>
    <row r="401" s="99" customFormat="true" ht="22.5" hidden="false" customHeight="true" outlineLevel="0" collapsed="false">
      <c r="A401" s="88" t="s">
        <v>11</v>
      </c>
      <c r="B401" s="89" t="n">
        <v>8910</v>
      </c>
      <c r="C401" s="56" t="s">
        <v>3</v>
      </c>
      <c r="D401" s="57" t="n">
        <f aca="false">B401+E401-1</f>
        <v>8910</v>
      </c>
      <c r="E401" s="137" t="n">
        <v>1</v>
      </c>
      <c r="F401" s="91" t="s">
        <v>4960</v>
      </c>
      <c r="G401" s="236" t="s">
        <v>4961</v>
      </c>
      <c r="H401" s="93" t="s">
        <v>4962</v>
      </c>
      <c r="I401" s="94" t="s">
        <v>14</v>
      </c>
      <c r="J401" s="63" t="s">
        <v>16</v>
      </c>
      <c r="K401" s="120" t="s">
        <v>4962</v>
      </c>
      <c r="L401" s="91" t="s">
        <v>4745</v>
      </c>
    </row>
    <row r="402" s="172" customFormat="true" ht="12.75" hidden="false" customHeight="false" outlineLevel="0" collapsed="false">
      <c r="A402" s="100" t="s">
        <v>374</v>
      </c>
      <c r="B402" s="101"/>
      <c r="C402" s="67" t="s">
        <v>374</v>
      </c>
      <c r="D402" s="68"/>
      <c r="E402" s="141"/>
      <c r="F402" s="102"/>
      <c r="G402" s="254"/>
      <c r="H402" s="104"/>
      <c r="I402" s="105" t="n">
        <v>0</v>
      </c>
      <c r="J402" s="73" t="s">
        <v>16</v>
      </c>
      <c r="K402" s="121" t="s">
        <v>375</v>
      </c>
      <c r="L402" s="102"/>
      <c r="M402" s="197"/>
    </row>
    <row r="403" s="172" customFormat="true" ht="12.75" hidden="false" customHeight="false" outlineLevel="0" collapsed="false">
      <c r="A403" s="100"/>
      <c r="B403" s="101"/>
      <c r="C403" s="67"/>
      <c r="D403" s="68"/>
      <c r="E403" s="141"/>
      <c r="F403" s="102"/>
      <c r="G403" s="254"/>
      <c r="H403" s="104"/>
      <c r="I403" s="105" t="n">
        <v>1</v>
      </c>
      <c r="J403" s="73" t="s">
        <v>16</v>
      </c>
      <c r="K403" s="121" t="s">
        <v>376</v>
      </c>
      <c r="L403" s="102"/>
    </row>
    <row r="404" s="99" customFormat="true" ht="12.75" hidden="false" customHeight="true" outlineLevel="0" collapsed="false">
      <c r="A404" s="88" t="s">
        <v>11</v>
      </c>
      <c r="B404" s="89" t="n">
        <v>8911</v>
      </c>
      <c r="C404" s="56" t="s">
        <v>3</v>
      </c>
      <c r="D404" s="57" t="n">
        <f aca="false">B404+E404-1</f>
        <v>8911</v>
      </c>
      <c r="E404" s="137" t="n">
        <v>1</v>
      </c>
      <c r="F404" s="91" t="s">
        <v>4963</v>
      </c>
      <c r="G404" s="236" t="s">
        <v>4964</v>
      </c>
      <c r="H404" s="93" t="s">
        <v>4965</v>
      </c>
      <c r="I404" s="94" t="s">
        <v>14</v>
      </c>
      <c r="J404" s="63" t="s">
        <v>16</v>
      </c>
      <c r="K404" s="120" t="s">
        <v>4965</v>
      </c>
      <c r="L404" s="91" t="s">
        <v>4745</v>
      </c>
    </row>
    <row r="405" s="172" customFormat="true" ht="12.75" hidden="false" customHeight="false" outlineLevel="0" collapsed="false">
      <c r="A405" s="100" t="s">
        <v>374</v>
      </c>
      <c r="B405" s="101"/>
      <c r="C405" s="67" t="s">
        <v>374</v>
      </c>
      <c r="D405" s="68"/>
      <c r="E405" s="141"/>
      <c r="F405" s="102"/>
      <c r="G405" s="254"/>
      <c r="H405" s="104"/>
      <c r="I405" s="105" t="n">
        <v>0</v>
      </c>
      <c r="J405" s="73" t="s">
        <v>16</v>
      </c>
      <c r="K405" s="121" t="s">
        <v>375</v>
      </c>
      <c r="L405" s="102"/>
      <c r="M405" s="197"/>
    </row>
    <row r="406" s="172" customFormat="true" ht="12.75" hidden="false" customHeight="false" outlineLevel="0" collapsed="false">
      <c r="A406" s="100"/>
      <c r="B406" s="101"/>
      <c r="C406" s="67"/>
      <c r="D406" s="68"/>
      <c r="E406" s="141"/>
      <c r="F406" s="102"/>
      <c r="G406" s="254"/>
      <c r="H406" s="104"/>
      <c r="I406" s="105" t="n">
        <v>1</v>
      </c>
      <c r="J406" s="73" t="s">
        <v>16</v>
      </c>
      <c r="K406" s="121" t="s">
        <v>376</v>
      </c>
      <c r="L406" s="102"/>
    </row>
    <row r="407" s="99" customFormat="true" ht="22.5" hidden="false" customHeight="true" outlineLevel="0" collapsed="false">
      <c r="A407" s="88" t="s">
        <v>11</v>
      </c>
      <c r="B407" s="89" t="n">
        <v>8912</v>
      </c>
      <c r="C407" s="56" t="s">
        <v>3</v>
      </c>
      <c r="D407" s="57" t="n">
        <f aca="false">B407+E407-1</f>
        <v>8912</v>
      </c>
      <c r="E407" s="137" t="n">
        <v>1</v>
      </c>
      <c r="F407" s="91" t="s">
        <v>4966</v>
      </c>
      <c r="G407" s="236" t="s">
        <v>4967</v>
      </c>
      <c r="H407" s="93" t="s">
        <v>4968</v>
      </c>
      <c r="I407" s="94" t="s">
        <v>14</v>
      </c>
      <c r="J407" s="63" t="s">
        <v>16</v>
      </c>
      <c r="K407" s="120" t="s">
        <v>4968</v>
      </c>
      <c r="L407" s="91" t="s">
        <v>4745</v>
      </c>
    </row>
    <row r="408" s="172" customFormat="true" ht="12.75" hidden="false" customHeight="false" outlineLevel="0" collapsed="false">
      <c r="A408" s="100" t="s">
        <v>374</v>
      </c>
      <c r="B408" s="101"/>
      <c r="C408" s="67" t="s">
        <v>374</v>
      </c>
      <c r="D408" s="68"/>
      <c r="E408" s="141"/>
      <c r="F408" s="102"/>
      <c r="G408" s="254"/>
      <c r="H408" s="104"/>
      <c r="I408" s="105" t="n">
        <v>0</v>
      </c>
      <c r="J408" s="73" t="s">
        <v>16</v>
      </c>
      <c r="K408" s="121" t="s">
        <v>375</v>
      </c>
      <c r="L408" s="102"/>
      <c r="M408" s="197"/>
    </row>
    <row r="409" s="172" customFormat="true" ht="12.75" hidden="false" customHeight="false" outlineLevel="0" collapsed="false">
      <c r="A409" s="100"/>
      <c r="B409" s="101"/>
      <c r="C409" s="67"/>
      <c r="D409" s="68"/>
      <c r="E409" s="141"/>
      <c r="F409" s="102"/>
      <c r="G409" s="254"/>
      <c r="H409" s="104"/>
      <c r="I409" s="105" t="n">
        <v>1</v>
      </c>
      <c r="J409" s="73" t="s">
        <v>16</v>
      </c>
      <c r="K409" s="121" t="s">
        <v>376</v>
      </c>
      <c r="L409" s="102"/>
    </row>
    <row r="410" s="99" customFormat="true" ht="12.75" hidden="false" customHeight="true" outlineLevel="0" collapsed="false">
      <c r="A410" s="88" t="s">
        <v>11</v>
      </c>
      <c r="B410" s="89" t="n">
        <v>8913</v>
      </c>
      <c r="C410" s="56" t="s">
        <v>3</v>
      </c>
      <c r="D410" s="57" t="n">
        <f aca="false">B410+E410-1</f>
        <v>8913</v>
      </c>
      <c r="E410" s="137" t="n">
        <v>1</v>
      </c>
      <c r="F410" s="91" t="s">
        <v>4969</v>
      </c>
      <c r="G410" s="236" t="s">
        <v>4970</v>
      </c>
      <c r="H410" s="93" t="s">
        <v>4971</v>
      </c>
      <c r="I410" s="94" t="s">
        <v>14</v>
      </c>
      <c r="J410" s="63" t="s">
        <v>16</v>
      </c>
      <c r="K410" s="120" t="s">
        <v>4971</v>
      </c>
      <c r="L410" s="91" t="s">
        <v>4745</v>
      </c>
    </row>
    <row r="411" s="172" customFormat="true" ht="12.75" hidden="false" customHeight="false" outlineLevel="0" collapsed="false">
      <c r="A411" s="100" t="s">
        <v>374</v>
      </c>
      <c r="B411" s="101"/>
      <c r="C411" s="67" t="s">
        <v>374</v>
      </c>
      <c r="D411" s="68"/>
      <c r="E411" s="141"/>
      <c r="F411" s="102"/>
      <c r="G411" s="254"/>
      <c r="H411" s="104"/>
      <c r="I411" s="105" t="n">
        <v>0</v>
      </c>
      <c r="J411" s="73" t="s">
        <v>16</v>
      </c>
      <c r="K411" s="121" t="s">
        <v>375</v>
      </c>
      <c r="L411" s="102"/>
      <c r="M411" s="197"/>
    </row>
    <row r="412" s="172" customFormat="true" ht="12.75" hidden="false" customHeight="false" outlineLevel="0" collapsed="false">
      <c r="A412" s="100"/>
      <c r="B412" s="101"/>
      <c r="C412" s="67"/>
      <c r="D412" s="68"/>
      <c r="E412" s="141"/>
      <c r="F412" s="102"/>
      <c r="G412" s="254"/>
      <c r="H412" s="104"/>
      <c r="I412" s="105" t="n">
        <v>1</v>
      </c>
      <c r="J412" s="73" t="s">
        <v>16</v>
      </c>
      <c r="K412" s="121" t="s">
        <v>376</v>
      </c>
      <c r="L412" s="102"/>
    </row>
    <row r="413" s="99" customFormat="true" ht="22.5" hidden="false" customHeight="true" outlineLevel="0" collapsed="false">
      <c r="A413" s="88" t="s">
        <v>11</v>
      </c>
      <c r="B413" s="89" t="n">
        <v>8914</v>
      </c>
      <c r="C413" s="56" t="s">
        <v>3</v>
      </c>
      <c r="D413" s="57" t="n">
        <f aca="false">B413+E413-1</f>
        <v>8914</v>
      </c>
      <c r="E413" s="137" t="n">
        <v>1</v>
      </c>
      <c r="F413" s="91" t="s">
        <v>4972</v>
      </c>
      <c r="G413" s="236" t="s">
        <v>4973</v>
      </c>
      <c r="H413" s="93" t="s">
        <v>4974</v>
      </c>
      <c r="I413" s="94" t="s">
        <v>14</v>
      </c>
      <c r="J413" s="63" t="s">
        <v>16</v>
      </c>
      <c r="K413" s="120" t="s">
        <v>4974</v>
      </c>
      <c r="L413" s="91" t="s">
        <v>4745</v>
      </c>
    </row>
    <row r="414" s="172" customFormat="true" ht="12.75" hidden="false" customHeight="false" outlineLevel="0" collapsed="false">
      <c r="A414" s="100" t="s">
        <v>374</v>
      </c>
      <c r="B414" s="101"/>
      <c r="C414" s="67" t="s">
        <v>374</v>
      </c>
      <c r="D414" s="68"/>
      <c r="E414" s="141"/>
      <c r="F414" s="102"/>
      <c r="G414" s="254"/>
      <c r="H414" s="104"/>
      <c r="I414" s="105" t="n">
        <v>0</v>
      </c>
      <c r="J414" s="73" t="s">
        <v>16</v>
      </c>
      <c r="K414" s="121" t="s">
        <v>375</v>
      </c>
      <c r="L414" s="102"/>
      <c r="M414" s="197"/>
    </row>
    <row r="415" s="172" customFormat="true" ht="12.75" hidden="false" customHeight="false" outlineLevel="0" collapsed="false">
      <c r="A415" s="100"/>
      <c r="B415" s="101"/>
      <c r="C415" s="67"/>
      <c r="D415" s="68"/>
      <c r="E415" s="141"/>
      <c r="F415" s="102"/>
      <c r="G415" s="254"/>
      <c r="H415" s="104"/>
      <c r="I415" s="105" t="n">
        <v>1</v>
      </c>
      <c r="J415" s="73" t="s">
        <v>16</v>
      </c>
      <c r="K415" s="121" t="s">
        <v>376</v>
      </c>
      <c r="L415" s="102"/>
    </row>
    <row r="416" s="99" customFormat="true" ht="12.75" hidden="false" customHeight="true" outlineLevel="0" collapsed="false">
      <c r="A416" s="88" t="s">
        <v>11</v>
      </c>
      <c r="B416" s="89" t="n">
        <v>8915</v>
      </c>
      <c r="C416" s="56" t="s">
        <v>3</v>
      </c>
      <c r="D416" s="57" t="n">
        <f aca="false">B416+E416-1</f>
        <v>8915</v>
      </c>
      <c r="E416" s="137" t="n">
        <v>1</v>
      </c>
      <c r="F416" s="91" t="s">
        <v>4975</v>
      </c>
      <c r="G416" s="236" t="s">
        <v>4976</v>
      </c>
      <c r="H416" s="93" t="s">
        <v>4977</v>
      </c>
      <c r="I416" s="94" t="s">
        <v>14</v>
      </c>
      <c r="J416" s="63" t="s">
        <v>16</v>
      </c>
      <c r="K416" s="120" t="s">
        <v>4977</v>
      </c>
      <c r="L416" s="91" t="s">
        <v>4745</v>
      </c>
    </row>
    <row r="417" s="172" customFormat="true" ht="12.75" hidden="false" customHeight="false" outlineLevel="0" collapsed="false">
      <c r="A417" s="100" t="s">
        <v>374</v>
      </c>
      <c r="B417" s="101"/>
      <c r="C417" s="67" t="s">
        <v>374</v>
      </c>
      <c r="D417" s="68"/>
      <c r="E417" s="141"/>
      <c r="F417" s="102"/>
      <c r="G417" s="254"/>
      <c r="H417" s="104"/>
      <c r="I417" s="105" t="n">
        <v>0</v>
      </c>
      <c r="J417" s="73" t="s">
        <v>16</v>
      </c>
      <c r="K417" s="121" t="s">
        <v>375</v>
      </c>
      <c r="L417" s="102"/>
      <c r="M417" s="197"/>
    </row>
    <row r="418" s="172" customFormat="true" ht="12.75" hidden="false" customHeight="false" outlineLevel="0" collapsed="false">
      <c r="A418" s="100"/>
      <c r="B418" s="101"/>
      <c r="C418" s="67"/>
      <c r="D418" s="68"/>
      <c r="E418" s="141"/>
      <c r="F418" s="102"/>
      <c r="G418" s="254"/>
      <c r="H418" s="104"/>
      <c r="I418" s="105" t="n">
        <v>1</v>
      </c>
      <c r="J418" s="73" t="s">
        <v>16</v>
      </c>
      <c r="K418" s="121" t="s">
        <v>376</v>
      </c>
      <c r="L418" s="102"/>
    </row>
    <row r="419" s="99" customFormat="true" ht="22.5" hidden="false" customHeight="true" outlineLevel="0" collapsed="false">
      <c r="A419" s="88" t="s">
        <v>11</v>
      </c>
      <c r="B419" s="89" t="n">
        <v>8916</v>
      </c>
      <c r="C419" s="56" t="s">
        <v>3</v>
      </c>
      <c r="D419" s="57" t="n">
        <f aca="false">B419+E419-1</f>
        <v>8916</v>
      </c>
      <c r="E419" s="137" t="n">
        <v>1</v>
      </c>
      <c r="F419" s="91" t="s">
        <v>4978</v>
      </c>
      <c r="G419" s="236" t="s">
        <v>4979</v>
      </c>
      <c r="H419" s="93" t="s">
        <v>4980</v>
      </c>
      <c r="I419" s="94" t="s">
        <v>14</v>
      </c>
      <c r="J419" s="63" t="s">
        <v>16</v>
      </c>
      <c r="K419" s="120" t="s">
        <v>4980</v>
      </c>
      <c r="L419" s="91" t="s">
        <v>4745</v>
      </c>
    </row>
    <row r="420" s="172" customFormat="true" ht="12.75" hidden="false" customHeight="false" outlineLevel="0" collapsed="false">
      <c r="A420" s="100" t="s">
        <v>374</v>
      </c>
      <c r="B420" s="101"/>
      <c r="C420" s="67" t="s">
        <v>374</v>
      </c>
      <c r="D420" s="68"/>
      <c r="E420" s="141"/>
      <c r="F420" s="102"/>
      <c r="G420" s="254"/>
      <c r="H420" s="104"/>
      <c r="I420" s="105" t="n">
        <v>0</v>
      </c>
      <c r="J420" s="73" t="s">
        <v>16</v>
      </c>
      <c r="K420" s="121" t="s">
        <v>375</v>
      </c>
      <c r="L420" s="102"/>
      <c r="M420" s="197"/>
    </row>
    <row r="421" s="172" customFormat="true" ht="12.75" hidden="false" customHeight="false" outlineLevel="0" collapsed="false">
      <c r="A421" s="100"/>
      <c r="B421" s="101"/>
      <c r="C421" s="67"/>
      <c r="D421" s="68"/>
      <c r="E421" s="141"/>
      <c r="F421" s="102"/>
      <c r="G421" s="254"/>
      <c r="H421" s="104"/>
      <c r="I421" s="105" t="n">
        <v>1</v>
      </c>
      <c r="J421" s="73" t="s">
        <v>16</v>
      </c>
      <c r="K421" s="121" t="s">
        <v>376</v>
      </c>
      <c r="L421" s="102"/>
    </row>
    <row r="422" s="99" customFormat="true" ht="22.5" hidden="false" customHeight="true" outlineLevel="0" collapsed="false">
      <c r="A422" s="88" t="s">
        <v>11</v>
      </c>
      <c r="B422" s="89" t="n">
        <v>8917</v>
      </c>
      <c r="C422" s="56" t="s">
        <v>3</v>
      </c>
      <c r="D422" s="57" t="n">
        <f aca="false">B422+E422-1</f>
        <v>8917</v>
      </c>
      <c r="E422" s="137" t="n">
        <v>1</v>
      </c>
      <c r="F422" s="91" t="s">
        <v>4981</v>
      </c>
      <c r="G422" s="236" t="s">
        <v>808</v>
      </c>
      <c r="H422" s="93" t="s">
        <v>4982</v>
      </c>
      <c r="I422" s="94" t="s">
        <v>14</v>
      </c>
      <c r="J422" s="63" t="s">
        <v>16</v>
      </c>
      <c r="K422" s="120" t="s">
        <v>4982</v>
      </c>
      <c r="L422" s="91" t="s">
        <v>4745</v>
      </c>
    </row>
    <row r="423" s="172" customFormat="true" ht="12.75" hidden="false" customHeight="false" outlineLevel="0" collapsed="false">
      <c r="A423" s="100" t="s">
        <v>374</v>
      </c>
      <c r="B423" s="101"/>
      <c r="C423" s="67" t="s">
        <v>374</v>
      </c>
      <c r="D423" s="68"/>
      <c r="E423" s="141"/>
      <c r="F423" s="102"/>
      <c r="G423" s="254"/>
      <c r="H423" s="104"/>
      <c r="I423" s="105" t="n">
        <v>0</v>
      </c>
      <c r="J423" s="73" t="s">
        <v>16</v>
      </c>
      <c r="K423" s="121" t="s">
        <v>375</v>
      </c>
      <c r="L423" s="102"/>
      <c r="M423" s="197"/>
    </row>
    <row r="424" s="172" customFormat="true" ht="12.75" hidden="false" customHeight="false" outlineLevel="0" collapsed="false">
      <c r="A424" s="100"/>
      <c r="B424" s="101"/>
      <c r="C424" s="67"/>
      <c r="D424" s="68"/>
      <c r="E424" s="141"/>
      <c r="F424" s="102"/>
      <c r="G424" s="254"/>
      <c r="H424" s="104"/>
      <c r="I424" s="105" t="n">
        <v>1</v>
      </c>
      <c r="J424" s="73" t="s">
        <v>16</v>
      </c>
      <c r="K424" s="121" t="s">
        <v>376</v>
      </c>
      <c r="L424" s="102"/>
    </row>
    <row r="425" s="99" customFormat="true" ht="12.75" hidden="false" customHeight="true" outlineLevel="0" collapsed="false">
      <c r="A425" s="88" t="s">
        <v>11</v>
      </c>
      <c r="B425" s="89" t="n">
        <v>8918</v>
      </c>
      <c r="C425" s="56" t="s">
        <v>3</v>
      </c>
      <c r="D425" s="57" t="n">
        <f aca="false">B425+E425-1</f>
        <v>8918</v>
      </c>
      <c r="E425" s="137" t="n">
        <v>1</v>
      </c>
      <c r="F425" s="91" t="s">
        <v>4983</v>
      </c>
      <c r="G425" s="236" t="s">
        <v>4984</v>
      </c>
      <c r="H425" s="93" t="s">
        <v>4985</v>
      </c>
      <c r="I425" s="94" t="s">
        <v>14</v>
      </c>
      <c r="J425" s="63" t="s">
        <v>16</v>
      </c>
      <c r="K425" s="120" t="s">
        <v>4985</v>
      </c>
      <c r="L425" s="91" t="s">
        <v>4745</v>
      </c>
    </row>
    <row r="426" s="172" customFormat="true" ht="12.75" hidden="false" customHeight="false" outlineLevel="0" collapsed="false">
      <c r="A426" s="100" t="s">
        <v>374</v>
      </c>
      <c r="B426" s="101"/>
      <c r="C426" s="67" t="s">
        <v>374</v>
      </c>
      <c r="D426" s="68"/>
      <c r="E426" s="141"/>
      <c r="F426" s="102"/>
      <c r="G426" s="254"/>
      <c r="H426" s="104"/>
      <c r="I426" s="105" t="n">
        <v>0</v>
      </c>
      <c r="J426" s="73" t="s">
        <v>16</v>
      </c>
      <c r="K426" s="121" t="s">
        <v>375</v>
      </c>
      <c r="L426" s="102"/>
      <c r="M426" s="197"/>
    </row>
    <row r="427" s="172" customFormat="true" ht="12.75" hidden="false" customHeight="false" outlineLevel="0" collapsed="false">
      <c r="A427" s="100"/>
      <c r="B427" s="101"/>
      <c r="C427" s="67"/>
      <c r="D427" s="68"/>
      <c r="E427" s="141"/>
      <c r="F427" s="102"/>
      <c r="G427" s="254"/>
      <c r="H427" s="104"/>
      <c r="I427" s="105" t="n">
        <v>1</v>
      </c>
      <c r="J427" s="73" t="s">
        <v>16</v>
      </c>
      <c r="K427" s="121" t="s">
        <v>376</v>
      </c>
      <c r="L427" s="102"/>
    </row>
    <row r="428" s="99" customFormat="true" ht="12.75" hidden="false" customHeight="true" outlineLevel="0" collapsed="false">
      <c r="A428" s="88" t="s">
        <v>11</v>
      </c>
      <c r="B428" s="89" t="n">
        <v>8919</v>
      </c>
      <c r="C428" s="56" t="s">
        <v>3</v>
      </c>
      <c r="D428" s="57" t="n">
        <f aca="false">B428+E428-1</f>
        <v>8919</v>
      </c>
      <c r="E428" s="137" t="n">
        <v>1</v>
      </c>
      <c r="F428" s="91" t="s">
        <v>4986</v>
      </c>
      <c r="G428" s="236" t="s">
        <v>4987</v>
      </c>
      <c r="H428" s="93" t="s">
        <v>4988</v>
      </c>
      <c r="I428" s="94" t="s">
        <v>14</v>
      </c>
      <c r="J428" s="63" t="s">
        <v>16</v>
      </c>
      <c r="K428" s="120" t="s">
        <v>4988</v>
      </c>
      <c r="L428" s="91" t="s">
        <v>4745</v>
      </c>
    </row>
    <row r="429" s="172" customFormat="true" ht="12.75" hidden="false" customHeight="false" outlineLevel="0" collapsed="false">
      <c r="A429" s="100" t="s">
        <v>374</v>
      </c>
      <c r="B429" s="101"/>
      <c r="C429" s="67" t="s">
        <v>374</v>
      </c>
      <c r="D429" s="68"/>
      <c r="E429" s="141"/>
      <c r="F429" s="102"/>
      <c r="G429" s="254"/>
      <c r="H429" s="104"/>
      <c r="I429" s="105" t="n">
        <v>0</v>
      </c>
      <c r="J429" s="73" t="s">
        <v>16</v>
      </c>
      <c r="K429" s="121" t="s">
        <v>375</v>
      </c>
      <c r="L429" s="102"/>
      <c r="M429" s="197"/>
    </row>
    <row r="430" s="172" customFormat="true" ht="12.75" hidden="false" customHeight="false" outlineLevel="0" collapsed="false">
      <c r="A430" s="100"/>
      <c r="B430" s="101"/>
      <c r="C430" s="67"/>
      <c r="D430" s="68"/>
      <c r="E430" s="141"/>
      <c r="F430" s="102"/>
      <c r="G430" s="254"/>
      <c r="H430" s="104"/>
      <c r="I430" s="105" t="n">
        <v>1</v>
      </c>
      <c r="J430" s="73" t="s">
        <v>16</v>
      </c>
      <c r="K430" s="121" t="s">
        <v>376</v>
      </c>
      <c r="L430" s="102"/>
    </row>
    <row r="431" s="99" customFormat="true" ht="12.75" hidden="false" customHeight="true" outlineLevel="0" collapsed="false">
      <c r="A431" s="88" t="s">
        <v>11</v>
      </c>
      <c r="B431" s="89" t="n">
        <v>8920</v>
      </c>
      <c r="C431" s="56" t="s">
        <v>3</v>
      </c>
      <c r="D431" s="57" t="n">
        <f aca="false">B431+E431-1</f>
        <v>8920</v>
      </c>
      <c r="E431" s="137" t="n">
        <v>1</v>
      </c>
      <c r="F431" s="91" t="s">
        <v>4989</v>
      </c>
      <c r="G431" s="236" t="s">
        <v>879</v>
      </c>
      <c r="H431" s="93" t="s">
        <v>4990</v>
      </c>
      <c r="I431" s="94" t="s">
        <v>14</v>
      </c>
      <c r="J431" s="63" t="s">
        <v>16</v>
      </c>
      <c r="K431" s="120" t="s">
        <v>4990</v>
      </c>
      <c r="L431" s="91" t="s">
        <v>4745</v>
      </c>
    </row>
    <row r="432" s="172" customFormat="true" ht="12.75" hidden="false" customHeight="false" outlineLevel="0" collapsed="false">
      <c r="A432" s="100" t="s">
        <v>374</v>
      </c>
      <c r="B432" s="101"/>
      <c r="C432" s="67" t="s">
        <v>374</v>
      </c>
      <c r="D432" s="68"/>
      <c r="E432" s="141"/>
      <c r="F432" s="102"/>
      <c r="G432" s="254"/>
      <c r="H432" s="104"/>
      <c r="I432" s="105" t="n">
        <v>0</v>
      </c>
      <c r="J432" s="73" t="s">
        <v>16</v>
      </c>
      <c r="K432" s="121" t="s">
        <v>375</v>
      </c>
      <c r="L432" s="102"/>
      <c r="M432" s="197"/>
    </row>
    <row r="433" s="172" customFormat="true" ht="12.75" hidden="false" customHeight="false" outlineLevel="0" collapsed="false">
      <c r="A433" s="100"/>
      <c r="B433" s="101"/>
      <c r="C433" s="67"/>
      <c r="D433" s="68"/>
      <c r="E433" s="141"/>
      <c r="F433" s="102"/>
      <c r="G433" s="254"/>
      <c r="H433" s="104"/>
      <c r="I433" s="105" t="n">
        <v>1</v>
      </c>
      <c r="J433" s="73" t="s">
        <v>16</v>
      </c>
      <c r="K433" s="121" t="s">
        <v>376</v>
      </c>
      <c r="L433" s="102"/>
    </row>
    <row r="434" s="5" customFormat="true" ht="22.5" hidden="false" customHeight="true" outlineLevel="0" collapsed="false">
      <c r="A434" s="153"/>
      <c r="B434" s="154"/>
      <c r="C434" s="155"/>
      <c r="D434" s="156"/>
      <c r="E434" s="157"/>
      <c r="F434" s="158" t="s">
        <v>4991</v>
      </c>
      <c r="G434" s="158" t="s">
        <v>4705</v>
      </c>
      <c r="H434" s="158"/>
      <c r="I434" s="158"/>
      <c r="J434" s="158"/>
      <c r="K434" s="158"/>
      <c r="L434" s="158"/>
    </row>
    <row r="435" s="99" customFormat="true" ht="12.75" hidden="false" customHeight="true" outlineLevel="0" collapsed="false">
      <c r="A435" s="88" t="s">
        <v>11</v>
      </c>
      <c r="B435" s="89" t="n">
        <v>8976</v>
      </c>
      <c r="C435" s="56" t="s">
        <v>3</v>
      </c>
      <c r="D435" s="57" t="n">
        <f aca="false">B435+E435-1</f>
        <v>8976</v>
      </c>
      <c r="E435" s="137" t="n">
        <v>1</v>
      </c>
      <c r="F435" s="91" t="s">
        <v>4992</v>
      </c>
      <c r="G435" s="236" t="s">
        <v>4993</v>
      </c>
      <c r="H435" s="93" t="s">
        <v>4994</v>
      </c>
      <c r="I435" s="94" t="s">
        <v>14</v>
      </c>
      <c r="J435" s="63" t="s">
        <v>16</v>
      </c>
      <c r="K435" s="120" t="s">
        <v>4994</v>
      </c>
      <c r="L435" s="91" t="s">
        <v>4745</v>
      </c>
    </row>
    <row r="436" s="172" customFormat="true" ht="12.75" hidden="false" customHeight="false" outlineLevel="0" collapsed="false">
      <c r="A436" s="100" t="s">
        <v>374</v>
      </c>
      <c r="B436" s="101"/>
      <c r="C436" s="67" t="s">
        <v>374</v>
      </c>
      <c r="D436" s="68"/>
      <c r="E436" s="141"/>
      <c r="F436" s="102"/>
      <c r="G436" s="254"/>
      <c r="H436" s="104"/>
      <c r="I436" s="105" t="n">
        <v>0</v>
      </c>
      <c r="J436" s="73" t="s">
        <v>16</v>
      </c>
      <c r="K436" s="121" t="s">
        <v>375</v>
      </c>
      <c r="L436" s="102"/>
      <c r="M436" s="197"/>
    </row>
    <row r="437" s="172" customFormat="true" ht="12.75" hidden="false" customHeight="false" outlineLevel="0" collapsed="false">
      <c r="A437" s="100"/>
      <c r="B437" s="101"/>
      <c r="C437" s="67"/>
      <c r="D437" s="68"/>
      <c r="E437" s="141"/>
      <c r="F437" s="102"/>
      <c r="G437" s="254"/>
      <c r="H437" s="104"/>
      <c r="I437" s="105" t="n">
        <v>1</v>
      </c>
      <c r="J437" s="73" t="s">
        <v>16</v>
      </c>
      <c r="K437" s="121" t="s">
        <v>376</v>
      </c>
      <c r="L437" s="102"/>
    </row>
    <row r="438" s="99" customFormat="true" ht="12.75" hidden="false" customHeight="true" outlineLevel="0" collapsed="false">
      <c r="A438" s="88" t="s">
        <v>11</v>
      </c>
      <c r="B438" s="89" t="n">
        <v>8977</v>
      </c>
      <c r="C438" s="56" t="s">
        <v>3</v>
      </c>
      <c r="D438" s="57" t="n">
        <f aca="false">B438+E438-1</f>
        <v>8977</v>
      </c>
      <c r="E438" s="137" t="n">
        <v>1</v>
      </c>
      <c r="F438" s="91" t="s">
        <v>4995</v>
      </c>
      <c r="G438" s="236" t="s">
        <v>4996</v>
      </c>
      <c r="H438" s="93" t="s">
        <v>4997</v>
      </c>
      <c r="I438" s="94" t="s">
        <v>14</v>
      </c>
      <c r="J438" s="63" t="s">
        <v>16</v>
      </c>
      <c r="K438" s="120" t="s">
        <v>4997</v>
      </c>
      <c r="L438" s="91" t="s">
        <v>4745</v>
      </c>
    </row>
    <row r="439" s="172" customFormat="true" ht="12.75" hidden="false" customHeight="false" outlineLevel="0" collapsed="false">
      <c r="A439" s="100" t="s">
        <v>374</v>
      </c>
      <c r="B439" s="101"/>
      <c r="C439" s="67" t="s">
        <v>374</v>
      </c>
      <c r="D439" s="68"/>
      <c r="E439" s="141"/>
      <c r="F439" s="102"/>
      <c r="G439" s="254"/>
      <c r="H439" s="104"/>
      <c r="I439" s="105" t="n">
        <v>0</v>
      </c>
      <c r="J439" s="73" t="s">
        <v>16</v>
      </c>
      <c r="K439" s="121" t="s">
        <v>375</v>
      </c>
      <c r="L439" s="102"/>
      <c r="M439" s="197"/>
    </row>
    <row r="440" s="172" customFormat="true" ht="12.75" hidden="false" customHeight="false" outlineLevel="0" collapsed="false">
      <c r="A440" s="100"/>
      <c r="B440" s="101"/>
      <c r="C440" s="67"/>
      <c r="D440" s="68"/>
      <c r="E440" s="141"/>
      <c r="F440" s="102"/>
      <c r="G440" s="254"/>
      <c r="H440" s="104"/>
      <c r="I440" s="105" t="n">
        <v>1</v>
      </c>
      <c r="J440" s="73" t="s">
        <v>16</v>
      </c>
      <c r="K440" s="121" t="s">
        <v>376</v>
      </c>
      <c r="L440" s="102"/>
    </row>
    <row r="441" s="99" customFormat="true" ht="12.75" hidden="false" customHeight="true" outlineLevel="0" collapsed="false">
      <c r="A441" s="88" t="s">
        <v>11</v>
      </c>
      <c r="B441" s="89" t="n">
        <v>8978</v>
      </c>
      <c r="C441" s="56" t="s">
        <v>3</v>
      </c>
      <c r="D441" s="57" t="n">
        <f aca="false">B441+E441-1</f>
        <v>8978</v>
      </c>
      <c r="E441" s="137" t="n">
        <v>1</v>
      </c>
      <c r="F441" s="91" t="s">
        <v>4998</v>
      </c>
      <c r="G441" s="236" t="s">
        <v>4999</v>
      </c>
      <c r="H441" s="93" t="s">
        <v>5000</v>
      </c>
      <c r="I441" s="94" t="s">
        <v>14</v>
      </c>
      <c r="J441" s="63" t="s">
        <v>16</v>
      </c>
      <c r="K441" s="120" t="s">
        <v>5000</v>
      </c>
      <c r="L441" s="91" t="s">
        <v>4745</v>
      </c>
    </row>
    <row r="442" s="172" customFormat="true" ht="12.75" hidden="false" customHeight="false" outlineLevel="0" collapsed="false">
      <c r="A442" s="100" t="s">
        <v>374</v>
      </c>
      <c r="B442" s="101"/>
      <c r="C442" s="67" t="s">
        <v>374</v>
      </c>
      <c r="D442" s="68"/>
      <c r="E442" s="141"/>
      <c r="F442" s="102"/>
      <c r="G442" s="254"/>
      <c r="H442" s="104"/>
      <c r="I442" s="105" t="n">
        <v>0</v>
      </c>
      <c r="J442" s="73" t="s">
        <v>16</v>
      </c>
      <c r="K442" s="121" t="s">
        <v>375</v>
      </c>
      <c r="L442" s="102"/>
      <c r="M442" s="197"/>
    </row>
    <row r="443" s="172" customFormat="true" ht="12.75" hidden="false" customHeight="false" outlineLevel="0" collapsed="false">
      <c r="A443" s="100"/>
      <c r="B443" s="101"/>
      <c r="C443" s="67"/>
      <c r="D443" s="68"/>
      <c r="E443" s="141"/>
      <c r="F443" s="102"/>
      <c r="G443" s="254"/>
      <c r="H443" s="104"/>
      <c r="I443" s="105" t="n">
        <v>1</v>
      </c>
      <c r="J443" s="73" t="s">
        <v>16</v>
      </c>
      <c r="K443" s="121" t="s">
        <v>376</v>
      </c>
      <c r="L443" s="102"/>
    </row>
    <row r="444" s="99" customFormat="true" ht="22.5" hidden="false" customHeight="true" outlineLevel="0" collapsed="false">
      <c r="A444" s="88" t="s">
        <v>11</v>
      </c>
      <c r="B444" s="89" t="n">
        <v>8979</v>
      </c>
      <c r="C444" s="56" t="s">
        <v>3</v>
      </c>
      <c r="D444" s="57" t="n">
        <f aca="false">B444+E444-1</f>
        <v>8979</v>
      </c>
      <c r="E444" s="137" t="n">
        <v>1</v>
      </c>
      <c r="F444" s="91" t="s">
        <v>5001</v>
      </c>
      <c r="G444" s="236" t="s">
        <v>5002</v>
      </c>
      <c r="H444" s="93" t="s">
        <v>5003</v>
      </c>
      <c r="I444" s="94" t="s">
        <v>14</v>
      </c>
      <c r="J444" s="63" t="s">
        <v>16</v>
      </c>
      <c r="K444" s="120" t="s">
        <v>5003</v>
      </c>
      <c r="L444" s="91" t="s">
        <v>4745</v>
      </c>
    </row>
    <row r="445" s="172" customFormat="true" ht="12.75" hidden="false" customHeight="false" outlineLevel="0" collapsed="false">
      <c r="A445" s="100" t="s">
        <v>374</v>
      </c>
      <c r="B445" s="101"/>
      <c r="C445" s="67" t="s">
        <v>374</v>
      </c>
      <c r="D445" s="68"/>
      <c r="E445" s="141"/>
      <c r="F445" s="102"/>
      <c r="G445" s="254"/>
      <c r="H445" s="104"/>
      <c r="I445" s="105" t="n">
        <v>0</v>
      </c>
      <c r="J445" s="73" t="s">
        <v>16</v>
      </c>
      <c r="K445" s="121" t="s">
        <v>375</v>
      </c>
      <c r="L445" s="102"/>
      <c r="M445" s="197"/>
    </row>
    <row r="446" s="172" customFormat="true" ht="12.75" hidden="false" customHeight="false" outlineLevel="0" collapsed="false">
      <c r="A446" s="100"/>
      <c r="B446" s="101"/>
      <c r="C446" s="67"/>
      <c r="D446" s="68"/>
      <c r="E446" s="141"/>
      <c r="F446" s="102"/>
      <c r="G446" s="254"/>
      <c r="H446" s="104"/>
      <c r="I446" s="105" t="n">
        <v>1</v>
      </c>
      <c r="J446" s="73" t="s">
        <v>16</v>
      </c>
      <c r="K446" s="121" t="s">
        <v>376</v>
      </c>
      <c r="L446" s="102"/>
    </row>
    <row r="447" s="99" customFormat="true" ht="22.5" hidden="false" customHeight="true" outlineLevel="0" collapsed="false">
      <c r="A447" s="88" t="s">
        <v>11</v>
      </c>
      <c r="B447" s="89" t="n">
        <v>8980</v>
      </c>
      <c r="C447" s="56" t="s">
        <v>3</v>
      </c>
      <c r="D447" s="57" t="n">
        <f aca="false">B447+E447-1</f>
        <v>8980</v>
      </c>
      <c r="E447" s="137" t="n">
        <v>1</v>
      </c>
      <c r="F447" s="91" t="s">
        <v>5004</v>
      </c>
      <c r="G447" s="236" t="s">
        <v>5005</v>
      </c>
      <c r="H447" s="93" t="s">
        <v>5006</v>
      </c>
      <c r="I447" s="94" t="s">
        <v>14</v>
      </c>
      <c r="J447" s="63" t="s">
        <v>16</v>
      </c>
      <c r="K447" s="120" t="s">
        <v>5006</v>
      </c>
      <c r="L447" s="91" t="s">
        <v>4745</v>
      </c>
    </row>
    <row r="448" s="172" customFormat="true" ht="12.75" hidden="false" customHeight="false" outlineLevel="0" collapsed="false">
      <c r="A448" s="100" t="s">
        <v>374</v>
      </c>
      <c r="B448" s="101"/>
      <c r="C448" s="67" t="s">
        <v>374</v>
      </c>
      <c r="D448" s="68"/>
      <c r="E448" s="141"/>
      <c r="F448" s="102"/>
      <c r="G448" s="254"/>
      <c r="H448" s="104"/>
      <c r="I448" s="105" t="n">
        <v>0</v>
      </c>
      <c r="J448" s="73" t="s">
        <v>16</v>
      </c>
      <c r="K448" s="121" t="s">
        <v>375</v>
      </c>
      <c r="L448" s="102"/>
      <c r="M448" s="197"/>
    </row>
    <row r="449" s="172" customFormat="true" ht="12.75" hidden="false" customHeight="false" outlineLevel="0" collapsed="false">
      <c r="A449" s="100"/>
      <c r="B449" s="101"/>
      <c r="C449" s="67"/>
      <c r="D449" s="68"/>
      <c r="E449" s="141"/>
      <c r="F449" s="102"/>
      <c r="G449" s="254"/>
      <c r="H449" s="104"/>
      <c r="I449" s="105" t="n">
        <v>1</v>
      </c>
      <c r="J449" s="73" t="s">
        <v>16</v>
      </c>
      <c r="K449" s="121" t="s">
        <v>376</v>
      </c>
      <c r="L449" s="102"/>
    </row>
    <row r="450" s="99" customFormat="true" ht="12.75" hidden="false" customHeight="true" outlineLevel="0" collapsed="false">
      <c r="A450" s="88" t="s">
        <v>11</v>
      </c>
      <c r="B450" s="89" t="n">
        <v>8981</v>
      </c>
      <c r="C450" s="56" t="s">
        <v>3</v>
      </c>
      <c r="D450" s="57" t="n">
        <f aca="false">B450+E450-1</f>
        <v>8981</v>
      </c>
      <c r="E450" s="137" t="n">
        <v>1</v>
      </c>
      <c r="F450" s="91" t="s">
        <v>5007</v>
      </c>
      <c r="G450" s="236" t="s">
        <v>5008</v>
      </c>
      <c r="H450" s="93" t="s">
        <v>5009</v>
      </c>
      <c r="I450" s="94" t="s">
        <v>14</v>
      </c>
      <c r="J450" s="63" t="s">
        <v>16</v>
      </c>
      <c r="K450" s="120" t="s">
        <v>5009</v>
      </c>
      <c r="L450" s="91" t="s">
        <v>4745</v>
      </c>
    </row>
    <row r="451" s="172" customFormat="true" ht="12.75" hidden="false" customHeight="false" outlineLevel="0" collapsed="false">
      <c r="A451" s="100" t="s">
        <v>374</v>
      </c>
      <c r="B451" s="101"/>
      <c r="C451" s="67" t="s">
        <v>374</v>
      </c>
      <c r="D451" s="68"/>
      <c r="E451" s="141"/>
      <c r="F451" s="102"/>
      <c r="G451" s="254"/>
      <c r="H451" s="104"/>
      <c r="I451" s="105" t="n">
        <v>0</v>
      </c>
      <c r="J451" s="73" t="s">
        <v>16</v>
      </c>
      <c r="K451" s="121" t="s">
        <v>375</v>
      </c>
      <c r="L451" s="102"/>
      <c r="M451" s="197"/>
    </row>
    <row r="452" s="172" customFormat="true" ht="12.75" hidden="false" customHeight="false" outlineLevel="0" collapsed="false">
      <c r="A452" s="100"/>
      <c r="B452" s="101"/>
      <c r="C452" s="67"/>
      <c r="D452" s="68"/>
      <c r="E452" s="141"/>
      <c r="F452" s="102"/>
      <c r="G452" s="254"/>
      <c r="H452" s="104"/>
      <c r="I452" s="105" t="n">
        <v>1</v>
      </c>
      <c r="J452" s="73" t="s">
        <v>16</v>
      </c>
      <c r="K452" s="121" t="s">
        <v>376</v>
      </c>
      <c r="L452" s="102"/>
    </row>
    <row r="453" s="99" customFormat="true" ht="12.75" hidden="false" customHeight="true" outlineLevel="0" collapsed="false">
      <c r="A453" s="88" t="s">
        <v>11</v>
      </c>
      <c r="B453" s="89" t="n">
        <v>8982</v>
      </c>
      <c r="C453" s="56" t="s">
        <v>3</v>
      </c>
      <c r="D453" s="57" t="n">
        <f aca="false">B453+E453-1</f>
        <v>8982</v>
      </c>
      <c r="E453" s="137" t="n">
        <v>1</v>
      </c>
      <c r="F453" s="91" t="s">
        <v>5010</v>
      </c>
      <c r="G453" s="236" t="s">
        <v>4946</v>
      </c>
      <c r="H453" s="93" t="s">
        <v>5011</v>
      </c>
      <c r="I453" s="94" t="s">
        <v>14</v>
      </c>
      <c r="J453" s="63" t="s">
        <v>16</v>
      </c>
      <c r="K453" s="120" t="s">
        <v>5011</v>
      </c>
      <c r="L453" s="91" t="s">
        <v>4745</v>
      </c>
    </row>
    <row r="454" s="172" customFormat="true" ht="12.75" hidden="false" customHeight="false" outlineLevel="0" collapsed="false">
      <c r="A454" s="100" t="s">
        <v>374</v>
      </c>
      <c r="B454" s="101"/>
      <c r="C454" s="67" t="s">
        <v>374</v>
      </c>
      <c r="D454" s="68"/>
      <c r="E454" s="141"/>
      <c r="F454" s="102"/>
      <c r="G454" s="254"/>
      <c r="H454" s="104"/>
      <c r="I454" s="105" t="n">
        <v>0</v>
      </c>
      <c r="J454" s="73" t="s">
        <v>16</v>
      </c>
      <c r="K454" s="121" t="s">
        <v>375</v>
      </c>
      <c r="L454" s="102"/>
      <c r="M454" s="197"/>
    </row>
    <row r="455" s="172" customFormat="true" ht="12.75" hidden="false" customHeight="false" outlineLevel="0" collapsed="false">
      <c r="A455" s="100"/>
      <c r="B455" s="101"/>
      <c r="C455" s="67"/>
      <c r="D455" s="68"/>
      <c r="E455" s="141"/>
      <c r="F455" s="102"/>
      <c r="G455" s="254"/>
      <c r="H455" s="104"/>
      <c r="I455" s="105" t="n">
        <v>1</v>
      </c>
      <c r="J455" s="73" t="s">
        <v>16</v>
      </c>
      <c r="K455" s="121" t="s">
        <v>376</v>
      </c>
      <c r="L455" s="102"/>
    </row>
    <row r="456" s="99" customFormat="true" ht="12.75" hidden="false" customHeight="true" outlineLevel="0" collapsed="false">
      <c r="A456" s="88" t="s">
        <v>11</v>
      </c>
      <c r="B456" s="89" t="n">
        <v>8983</v>
      </c>
      <c r="C456" s="56" t="s">
        <v>3</v>
      </c>
      <c r="D456" s="57" t="n">
        <f aca="false">B456+E456-1</f>
        <v>8983</v>
      </c>
      <c r="E456" s="137" t="n">
        <v>1</v>
      </c>
      <c r="F456" s="91" t="s">
        <v>5012</v>
      </c>
      <c r="G456" s="236" t="s">
        <v>879</v>
      </c>
      <c r="H456" s="93" t="s">
        <v>5013</v>
      </c>
      <c r="I456" s="94" t="s">
        <v>14</v>
      </c>
      <c r="J456" s="63" t="s">
        <v>16</v>
      </c>
      <c r="K456" s="120" t="s">
        <v>5013</v>
      </c>
      <c r="L456" s="91" t="s">
        <v>4745</v>
      </c>
    </row>
    <row r="457" s="172" customFormat="true" ht="12.75" hidden="false" customHeight="false" outlineLevel="0" collapsed="false">
      <c r="A457" s="100" t="s">
        <v>374</v>
      </c>
      <c r="B457" s="101"/>
      <c r="C457" s="67" t="s">
        <v>374</v>
      </c>
      <c r="D457" s="68"/>
      <c r="E457" s="141"/>
      <c r="F457" s="102"/>
      <c r="G457" s="254"/>
      <c r="H457" s="104"/>
      <c r="I457" s="105" t="n">
        <v>0</v>
      </c>
      <c r="J457" s="73" t="s">
        <v>16</v>
      </c>
      <c r="K457" s="121" t="s">
        <v>375</v>
      </c>
      <c r="L457" s="102"/>
      <c r="M457" s="197"/>
    </row>
    <row r="458" s="172" customFormat="true" ht="12.75" hidden="false" customHeight="false" outlineLevel="0" collapsed="false">
      <c r="A458" s="100"/>
      <c r="B458" s="101"/>
      <c r="C458" s="67"/>
      <c r="D458" s="68"/>
      <c r="E458" s="141"/>
      <c r="F458" s="102"/>
      <c r="G458" s="254"/>
      <c r="H458" s="104"/>
      <c r="I458" s="105" t="n">
        <v>1</v>
      </c>
      <c r="J458" s="73" t="s">
        <v>16</v>
      </c>
      <c r="K458" s="121" t="s">
        <v>376</v>
      </c>
      <c r="L458" s="102"/>
    </row>
    <row r="459" s="99" customFormat="true" ht="12.75" hidden="false" customHeight="true" outlineLevel="0" collapsed="false">
      <c r="A459" s="88" t="s">
        <v>11</v>
      </c>
      <c r="B459" s="89" t="n">
        <v>9182</v>
      </c>
      <c r="C459" s="56" t="s">
        <v>3</v>
      </c>
      <c r="D459" s="57" t="n">
        <f aca="false">B459+E459-1</f>
        <v>9182</v>
      </c>
      <c r="E459" s="137" t="n">
        <v>1</v>
      </c>
      <c r="F459" s="91" t="s">
        <v>5014</v>
      </c>
      <c r="G459" s="236" t="s">
        <v>5015</v>
      </c>
      <c r="H459" s="93" t="s">
        <v>5016</v>
      </c>
      <c r="I459" s="94" t="s">
        <v>14</v>
      </c>
      <c r="J459" s="63" t="s">
        <v>16</v>
      </c>
      <c r="K459" s="120" t="s">
        <v>5016</v>
      </c>
      <c r="L459" s="91" t="s">
        <v>4745</v>
      </c>
    </row>
    <row r="460" s="99" customFormat="true" ht="12.75" hidden="false" customHeight="false" outlineLevel="0" collapsed="false">
      <c r="A460" s="100"/>
      <c r="B460" s="101"/>
      <c r="C460" s="67"/>
      <c r="D460" s="68"/>
      <c r="E460" s="141"/>
      <c r="F460" s="102"/>
      <c r="G460" s="254"/>
      <c r="H460" s="104"/>
      <c r="I460" s="105" t="n">
        <v>1</v>
      </c>
      <c r="J460" s="73" t="s">
        <v>16</v>
      </c>
      <c r="K460" s="121" t="s">
        <v>675</v>
      </c>
      <c r="L460" s="102"/>
    </row>
    <row r="461" s="99" customFormat="true" ht="24" hidden="false" customHeight="false" outlineLevel="0" collapsed="false">
      <c r="A461" s="100"/>
      <c r="B461" s="101"/>
      <c r="C461" s="67"/>
      <c r="D461" s="68"/>
      <c r="E461" s="141"/>
      <c r="F461" s="102"/>
      <c r="G461" s="254"/>
      <c r="H461" s="104"/>
      <c r="I461" s="105" t="n">
        <v>2</v>
      </c>
      <c r="J461" s="73" t="s">
        <v>16</v>
      </c>
      <c r="K461" s="121" t="s">
        <v>676</v>
      </c>
      <c r="L461" s="102"/>
    </row>
    <row r="462" s="99" customFormat="true" ht="24" hidden="false" customHeight="false" outlineLevel="0" collapsed="false">
      <c r="A462" s="100"/>
      <c r="B462" s="101"/>
      <c r="C462" s="67"/>
      <c r="D462" s="68"/>
      <c r="E462" s="141"/>
      <c r="F462" s="102"/>
      <c r="G462" s="254"/>
      <c r="H462" s="104"/>
      <c r="I462" s="105" t="n">
        <v>3</v>
      </c>
      <c r="J462" s="73" t="s">
        <v>16</v>
      </c>
      <c r="K462" s="121" t="s">
        <v>677</v>
      </c>
      <c r="L462" s="102"/>
    </row>
    <row r="463" s="99" customFormat="true" ht="24" hidden="false" customHeight="false" outlineLevel="0" collapsed="false">
      <c r="A463" s="100"/>
      <c r="B463" s="101"/>
      <c r="C463" s="67"/>
      <c r="D463" s="68"/>
      <c r="E463" s="141"/>
      <c r="F463" s="102"/>
      <c r="G463" s="254"/>
      <c r="H463" s="104"/>
      <c r="I463" s="105" t="n">
        <v>4</v>
      </c>
      <c r="J463" s="73" t="s">
        <v>16</v>
      </c>
      <c r="K463" s="121" t="s">
        <v>953</v>
      </c>
      <c r="L463" s="102"/>
    </row>
    <row r="464" s="99" customFormat="true" ht="24" hidden="false" customHeight="false" outlineLevel="0" collapsed="false">
      <c r="A464" s="100"/>
      <c r="B464" s="101"/>
      <c r="C464" s="67"/>
      <c r="D464" s="68"/>
      <c r="E464" s="141"/>
      <c r="F464" s="102"/>
      <c r="G464" s="254"/>
      <c r="H464" s="104"/>
      <c r="I464" s="105" t="n">
        <v>5</v>
      </c>
      <c r="J464" s="73" t="s">
        <v>16</v>
      </c>
      <c r="K464" s="121" t="s">
        <v>679</v>
      </c>
      <c r="L464" s="102"/>
    </row>
    <row r="465" s="99" customFormat="true" ht="12.75" hidden="false" customHeight="false" outlineLevel="0" collapsed="false">
      <c r="A465" s="100"/>
      <c r="B465" s="101"/>
      <c r="C465" s="67"/>
      <c r="D465" s="68"/>
      <c r="E465" s="141"/>
      <c r="F465" s="102"/>
      <c r="G465" s="254"/>
      <c r="H465" s="104"/>
      <c r="I465" s="105" t="n">
        <v>6</v>
      </c>
      <c r="J465" s="73" t="s">
        <v>16</v>
      </c>
      <c r="K465" s="121" t="s">
        <v>680</v>
      </c>
      <c r="L465" s="102"/>
    </row>
    <row r="466" s="99" customFormat="true" ht="12.75" hidden="false" customHeight="true" outlineLevel="0" collapsed="false">
      <c r="A466" s="88" t="s">
        <v>11</v>
      </c>
      <c r="B466" s="89" t="n">
        <v>9183</v>
      </c>
      <c r="C466" s="56" t="s">
        <v>3</v>
      </c>
      <c r="D466" s="57" t="n">
        <f aca="false">B466+E466-1</f>
        <v>9184</v>
      </c>
      <c r="E466" s="137" t="n">
        <v>2</v>
      </c>
      <c r="F466" s="91" t="s">
        <v>5014</v>
      </c>
      <c r="G466" s="92" t="s">
        <v>3979</v>
      </c>
      <c r="H466" s="93" t="s">
        <v>5017</v>
      </c>
      <c r="I466" s="94" t="s">
        <v>14</v>
      </c>
      <c r="J466" s="63" t="s">
        <v>16</v>
      </c>
      <c r="K466" s="120" t="s">
        <v>5017</v>
      </c>
      <c r="L466" s="91" t="s">
        <v>4745</v>
      </c>
    </row>
    <row r="467" s="139" customFormat="true" ht="12.75" hidden="false" customHeight="false" outlineLevel="0" collapsed="false">
      <c r="A467" s="140"/>
      <c r="B467" s="101"/>
      <c r="C467" s="67"/>
      <c r="D467" s="68"/>
      <c r="E467" s="141"/>
      <c r="F467" s="142"/>
      <c r="G467" s="103"/>
      <c r="H467" s="104"/>
      <c r="I467" s="105" t="n">
        <v>1</v>
      </c>
      <c r="J467" s="73" t="s">
        <v>16</v>
      </c>
      <c r="K467" s="166" t="s">
        <v>29</v>
      </c>
      <c r="L467" s="140"/>
    </row>
    <row r="468" s="139" customFormat="true" ht="12.75" hidden="false" customHeight="false" outlineLevel="0" collapsed="false">
      <c r="A468" s="140"/>
      <c r="B468" s="101"/>
      <c r="C468" s="67"/>
      <c r="D468" s="68"/>
      <c r="E468" s="141"/>
      <c r="F468" s="142"/>
      <c r="G468" s="103"/>
      <c r="H468" s="104"/>
      <c r="I468" s="105" t="n">
        <v>2</v>
      </c>
      <c r="J468" s="73" t="s">
        <v>16</v>
      </c>
      <c r="K468" s="166" t="s">
        <v>683</v>
      </c>
      <c r="L468" s="140"/>
    </row>
    <row r="469" s="139" customFormat="true" ht="12.75" hidden="false" customHeight="false" outlineLevel="0" collapsed="false">
      <c r="A469" s="140"/>
      <c r="B469" s="101"/>
      <c r="C469" s="67"/>
      <c r="D469" s="68"/>
      <c r="E469" s="141"/>
      <c r="F469" s="142"/>
      <c r="G469" s="103"/>
      <c r="H469" s="104"/>
      <c r="I469" s="105" t="n">
        <v>3</v>
      </c>
      <c r="J469" s="73" t="s">
        <v>16</v>
      </c>
      <c r="K469" s="166" t="s">
        <v>31</v>
      </c>
      <c r="L469" s="140"/>
    </row>
    <row r="470" s="139" customFormat="true" ht="12.75" hidden="false" customHeight="false" outlineLevel="0" collapsed="false">
      <c r="A470" s="140"/>
      <c r="B470" s="101"/>
      <c r="C470" s="67"/>
      <c r="D470" s="68"/>
      <c r="E470" s="141"/>
      <c r="F470" s="142"/>
      <c r="G470" s="103"/>
      <c r="H470" s="104"/>
      <c r="I470" s="105" t="n">
        <v>4</v>
      </c>
      <c r="J470" s="73" t="s">
        <v>16</v>
      </c>
      <c r="K470" s="166" t="s">
        <v>684</v>
      </c>
      <c r="L470" s="140"/>
    </row>
    <row r="471" s="139" customFormat="true" ht="12.75" hidden="false" customHeight="false" outlineLevel="0" collapsed="false">
      <c r="A471" s="140"/>
      <c r="B471" s="101"/>
      <c r="C471" s="67"/>
      <c r="D471" s="68"/>
      <c r="E471" s="141"/>
      <c r="F471" s="142"/>
      <c r="G471" s="103"/>
      <c r="H471" s="104"/>
      <c r="I471" s="105" t="n">
        <v>5</v>
      </c>
      <c r="J471" s="73" t="s">
        <v>16</v>
      </c>
      <c r="K471" s="166" t="s">
        <v>34</v>
      </c>
      <c r="L471" s="140"/>
    </row>
    <row r="472" s="139" customFormat="true" ht="12.75" hidden="false" customHeight="false" outlineLevel="0" collapsed="false">
      <c r="A472" s="140"/>
      <c r="B472" s="101"/>
      <c r="C472" s="67"/>
      <c r="D472" s="68"/>
      <c r="E472" s="141"/>
      <c r="F472" s="142"/>
      <c r="G472" s="103"/>
      <c r="H472" s="104"/>
      <c r="I472" s="105" t="n">
        <v>6</v>
      </c>
      <c r="J472" s="73" t="s">
        <v>16</v>
      </c>
      <c r="K472" s="166" t="s">
        <v>685</v>
      </c>
      <c r="L472" s="140"/>
    </row>
    <row r="473" s="139" customFormat="true" ht="12.75" hidden="false" customHeight="false" outlineLevel="0" collapsed="false">
      <c r="A473" s="140"/>
      <c r="B473" s="101"/>
      <c r="C473" s="67"/>
      <c r="D473" s="68"/>
      <c r="E473" s="141"/>
      <c r="F473" s="142"/>
      <c r="G473" s="103"/>
      <c r="H473" s="104"/>
      <c r="I473" s="105" t="n">
        <v>7</v>
      </c>
      <c r="J473" s="73" t="s">
        <v>16</v>
      </c>
      <c r="K473" s="166" t="s">
        <v>36</v>
      </c>
      <c r="L473" s="140"/>
    </row>
    <row r="474" s="139" customFormat="true" ht="12.75" hidden="false" customHeight="false" outlineLevel="0" collapsed="false">
      <c r="A474" s="140"/>
      <c r="B474" s="101"/>
      <c r="C474" s="67"/>
      <c r="D474" s="68"/>
      <c r="E474" s="141"/>
      <c r="F474" s="142"/>
      <c r="G474" s="103"/>
      <c r="H474" s="104"/>
      <c r="I474" s="105" t="n">
        <v>8</v>
      </c>
      <c r="J474" s="73" t="s">
        <v>16</v>
      </c>
      <c r="K474" s="166" t="s">
        <v>686</v>
      </c>
      <c r="L474" s="140"/>
    </row>
    <row r="475" s="139" customFormat="true" ht="12.75" hidden="false" customHeight="false" outlineLevel="0" collapsed="false">
      <c r="A475" s="140"/>
      <c r="B475" s="101"/>
      <c r="C475" s="67"/>
      <c r="D475" s="68"/>
      <c r="E475" s="141"/>
      <c r="F475" s="142"/>
      <c r="G475" s="103"/>
      <c r="H475" s="104"/>
      <c r="I475" s="105" t="n">
        <v>9</v>
      </c>
      <c r="J475" s="73" t="s">
        <v>16</v>
      </c>
      <c r="K475" s="166" t="s">
        <v>38</v>
      </c>
      <c r="L475" s="140"/>
    </row>
    <row r="476" s="139" customFormat="true" ht="12.75" hidden="false" customHeight="false" outlineLevel="0" collapsed="false">
      <c r="A476" s="140"/>
      <c r="B476" s="101"/>
      <c r="C476" s="67"/>
      <c r="D476" s="68"/>
      <c r="E476" s="141"/>
      <c r="F476" s="142"/>
      <c r="G476" s="103"/>
      <c r="H476" s="104"/>
      <c r="I476" s="105" t="n">
        <v>10</v>
      </c>
      <c r="J476" s="73" t="s">
        <v>16</v>
      </c>
      <c r="K476" s="166" t="s">
        <v>39</v>
      </c>
      <c r="L476" s="140"/>
    </row>
    <row r="477" s="139" customFormat="true" ht="12.75" hidden="false" customHeight="false" outlineLevel="0" collapsed="false">
      <c r="A477" s="140"/>
      <c r="B477" s="101"/>
      <c r="C477" s="67"/>
      <c r="D477" s="68"/>
      <c r="E477" s="141"/>
      <c r="F477" s="142"/>
      <c r="G477" s="103"/>
      <c r="H477" s="104"/>
      <c r="I477" s="105" t="n">
        <v>11</v>
      </c>
      <c r="J477" s="73" t="s">
        <v>16</v>
      </c>
      <c r="K477" s="166" t="s">
        <v>40</v>
      </c>
      <c r="L477" s="140"/>
    </row>
    <row r="478" s="139" customFormat="true" ht="12.75" hidden="false" customHeight="false" outlineLevel="0" collapsed="false">
      <c r="A478" s="140"/>
      <c r="B478" s="101"/>
      <c r="C478" s="67"/>
      <c r="D478" s="68"/>
      <c r="E478" s="141"/>
      <c r="F478" s="142"/>
      <c r="G478" s="103"/>
      <c r="H478" s="104"/>
      <c r="I478" s="105" t="n">
        <v>12</v>
      </c>
      <c r="J478" s="73" t="s">
        <v>16</v>
      </c>
      <c r="K478" s="166" t="s">
        <v>41</v>
      </c>
      <c r="L478" s="140"/>
    </row>
    <row r="479" s="139" customFormat="true" ht="12.75" hidden="false" customHeight="false" outlineLevel="0" collapsed="false">
      <c r="A479" s="140"/>
      <c r="B479" s="101"/>
      <c r="C479" s="67"/>
      <c r="D479" s="68"/>
      <c r="E479" s="141"/>
      <c r="F479" s="142"/>
      <c r="G479" s="103"/>
      <c r="H479" s="104"/>
      <c r="I479" s="105" t="n">
        <v>13</v>
      </c>
      <c r="J479" s="73" t="s">
        <v>16</v>
      </c>
      <c r="K479" s="166" t="s">
        <v>42</v>
      </c>
      <c r="L479" s="140"/>
    </row>
    <row r="480" s="139" customFormat="true" ht="12.75" hidden="false" customHeight="false" outlineLevel="0" collapsed="false">
      <c r="A480" s="140"/>
      <c r="B480" s="101"/>
      <c r="C480" s="67"/>
      <c r="D480" s="68"/>
      <c r="E480" s="141"/>
      <c r="F480" s="142"/>
      <c r="G480" s="103"/>
      <c r="H480" s="104"/>
      <c r="I480" s="105" t="n">
        <v>14</v>
      </c>
      <c r="J480" s="73" t="s">
        <v>16</v>
      </c>
      <c r="K480" s="166" t="s">
        <v>43</v>
      </c>
      <c r="L480" s="140"/>
    </row>
    <row r="481" s="139" customFormat="true" ht="12.75" hidden="false" customHeight="false" outlineLevel="0" collapsed="false">
      <c r="A481" s="140"/>
      <c r="B481" s="101"/>
      <c r="C481" s="67"/>
      <c r="D481" s="68"/>
      <c r="E481" s="141"/>
      <c r="F481" s="142"/>
      <c r="G481" s="103"/>
      <c r="H481" s="104"/>
      <c r="I481" s="105" t="n">
        <v>15</v>
      </c>
      <c r="J481" s="73" t="s">
        <v>16</v>
      </c>
      <c r="K481" s="166" t="s">
        <v>44</v>
      </c>
      <c r="L481" s="140"/>
    </row>
    <row r="482" s="139" customFormat="true" ht="12.75" hidden="false" customHeight="false" outlineLevel="0" collapsed="false">
      <c r="A482" s="140"/>
      <c r="B482" s="101"/>
      <c r="C482" s="67"/>
      <c r="D482" s="68"/>
      <c r="E482" s="141"/>
      <c r="F482" s="142"/>
      <c r="G482" s="103"/>
      <c r="H482" s="104"/>
      <c r="I482" s="105" t="n">
        <v>16</v>
      </c>
      <c r="J482" s="73" t="s">
        <v>16</v>
      </c>
      <c r="K482" s="166" t="s">
        <v>45</v>
      </c>
      <c r="L482" s="140"/>
    </row>
    <row r="483" s="139" customFormat="true" ht="12.75" hidden="false" customHeight="false" outlineLevel="0" collapsed="false">
      <c r="A483" s="140"/>
      <c r="B483" s="101"/>
      <c r="C483" s="67"/>
      <c r="D483" s="68"/>
      <c r="E483" s="141"/>
      <c r="F483" s="142"/>
      <c r="G483" s="103"/>
      <c r="H483" s="104"/>
      <c r="I483" s="105" t="n">
        <v>17</v>
      </c>
      <c r="J483" s="73" t="s">
        <v>16</v>
      </c>
      <c r="K483" s="166" t="s">
        <v>46</v>
      </c>
      <c r="L483" s="140"/>
    </row>
    <row r="484" s="139" customFormat="true" ht="12.75" hidden="false" customHeight="false" outlineLevel="0" collapsed="false">
      <c r="A484" s="140"/>
      <c r="B484" s="101"/>
      <c r="C484" s="67"/>
      <c r="D484" s="68"/>
      <c r="E484" s="141"/>
      <c r="F484" s="142"/>
      <c r="G484" s="103"/>
      <c r="H484" s="104"/>
      <c r="I484" s="105" t="n">
        <v>18</v>
      </c>
      <c r="J484" s="73" t="s">
        <v>16</v>
      </c>
      <c r="K484" s="166" t="s">
        <v>47</v>
      </c>
      <c r="L484" s="140"/>
    </row>
    <row r="485" s="139" customFormat="true" ht="12.75" hidden="false" customHeight="false" outlineLevel="0" collapsed="false">
      <c r="A485" s="140"/>
      <c r="B485" s="101"/>
      <c r="C485" s="67"/>
      <c r="D485" s="68"/>
      <c r="E485" s="141"/>
      <c r="F485" s="142"/>
      <c r="G485" s="103"/>
      <c r="H485" s="104"/>
      <c r="I485" s="105" t="n">
        <v>19</v>
      </c>
      <c r="J485" s="73" t="s">
        <v>16</v>
      </c>
      <c r="K485" s="166" t="s">
        <v>48</v>
      </c>
      <c r="L485" s="140"/>
    </row>
    <row r="486" s="139" customFormat="true" ht="12.75" hidden="false" customHeight="false" outlineLevel="0" collapsed="false">
      <c r="A486" s="140"/>
      <c r="B486" s="101"/>
      <c r="C486" s="67"/>
      <c r="D486" s="68"/>
      <c r="E486" s="141"/>
      <c r="F486" s="142"/>
      <c r="G486" s="103"/>
      <c r="H486" s="104"/>
      <c r="I486" s="105" t="n">
        <v>20</v>
      </c>
      <c r="J486" s="73" t="s">
        <v>16</v>
      </c>
      <c r="K486" s="166" t="s">
        <v>49</v>
      </c>
      <c r="L486" s="140"/>
    </row>
    <row r="487" s="5" customFormat="true" ht="11.25" hidden="false" customHeight="true" outlineLevel="0" collapsed="false">
      <c r="A487" s="153"/>
      <c r="B487" s="154"/>
      <c r="C487" s="155"/>
      <c r="D487" s="156"/>
      <c r="E487" s="157"/>
      <c r="F487" s="158" t="s">
        <v>4809</v>
      </c>
      <c r="G487" s="158" t="s">
        <v>2167</v>
      </c>
      <c r="H487" s="158"/>
      <c r="I487" s="158"/>
      <c r="J487" s="158"/>
      <c r="K487" s="158"/>
      <c r="L487" s="158"/>
    </row>
    <row r="488" s="99" customFormat="true" ht="12.75" hidden="false" customHeight="true" outlineLevel="0" collapsed="false">
      <c r="A488" s="88" t="s">
        <v>11</v>
      </c>
      <c r="B488" s="89" t="n">
        <v>9185</v>
      </c>
      <c r="C488" s="56" t="s">
        <v>3</v>
      </c>
      <c r="D488" s="57" t="n">
        <f aca="false">B488+E488-1</f>
        <v>9185</v>
      </c>
      <c r="E488" s="137" t="n">
        <v>1</v>
      </c>
      <c r="F488" s="91" t="s">
        <v>5018</v>
      </c>
      <c r="G488" s="92" t="s">
        <v>616</v>
      </c>
      <c r="H488" s="93" t="s">
        <v>5019</v>
      </c>
      <c r="I488" s="94" t="s">
        <v>14</v>
      </c>
      <c r="J488" s="63" t="s">
        <v>16</v>
      </c>
      <c r="K488" s="120" t="s">
        <v>5019</v>
      </c>
      <c r="L488" s="91" t="s">
        <v>4745</v>
      </c>
    </row>
    <row r="489" s="172" customFormat="true" ht="12.75" hidden="false" customHeight="false" outlineLevel="0" collapsed="false">
      <c r="A489" s="159" t="s">
        <v>5020</v>
      </c>
      <c r="B489" s="160"/>
      <c r="C489" s="161" t="s">
        <v>374</v>
      </c>
      <c r="D489" s="162"/>
      <c r="E489" s="163"/>
      <c r="F489" s="163"/>
      <c r="G489" s="163"/>
      <c r="H489" s="171"/>
      <c r="I489" s="184" t="n">
        <v>0</v>
      </c>
      <c r="J489" s="185" t="s">
        <v>16</v>
      </c>
      <c r="K489" s="186" t="s">
        <v>375</v>
      </c>
      <c r="L489" s="171"/>
      <c r="M489" s="197"/>
    </row>
    <row r="490" s="172" customFormat="true" ht="12.75" hidden="false" customHeight="false" outlineLevel="0" collapsed="false">
      <c r="A490" s="159"/>
      <c r="B490" s="160"/>
      <c r="C490" s="161"/>
      <c r="D490" s="162"/>
      <c r="E490" s="163"/>
      <c r="F490" s="163"/>
      <c r="G490" s="163"/>
      <c r="H490" s="171"/>
      <c r="I490" s="184" t="n">
        <v>1</v>
      </c>
      <c r="J490" s="185" t="s">
        <v>16</v>
      </c>
      <c r="K490" s="186" t="s">
        <v>376</v>
      </c>
      <c r="L490" s="171"/>
    </row>
    <row r="491" s="99" customFormat="true" ht="12.75" hidden="false" customHeight="true" outlineLevel="0" collapsed="false">
      <c r="A491" s="88" t="s">
        <v>11</v>
      </c>
      <c r="B491" s="89" t="n">
        <v>9186</v>
      </c>
      <c r="C491" s="56" t="s">
        <v>3</v>
      </c>
      <c r="D491" s="57" t="n">
        <f aca="false">B491+E491-1</f>
        <v>9186</v>
      </c>
      <c r="E491" s="137" t="n">
        <v>1</v>
      </c>
      <c r="F491" s="91" t="s">
        <v>5021</v>
      </c>
      <c r="G491" s="236" t="s">
        <v>4813</v>
      </c>
      <c r="H491" s="93" t="s">
        <v>5022</v>
      </c>
      <c r="I491" s="94" t="s">
        <v>14</v>
      </c>
      <c r="J491" s="63" t="s">
        <v>16</v>
      </c>
      <c r="K491" s="120" t="s">
        <v>5022</v>
      </c>
      <c r="L491" s="91" t="s">
        <v>4745</v>
      </c>
    </row>
    <row r="492" s="172" customFormat="true" ht="12.75" hidden="false" customHeight="false" outlineLevel="0" collapsed="false">
      <c r="A492" s="159" t="s">
        <v>5020</v>
      </c>
      <c r="B492" s="160"/>
      <c r="C492" s="161" t="s">
        <v>374</v>
      </c>
      <c r="D492" s="162"/>
      <c r="E492" s="163"/>
      <c r="F492" s="163"/>
      <c r="G492" s="163"/>
      <c r="H492" s="171"/>
      <c r="I492" s="184" t="n">
        <v>0</v>
      </c>
      <c r="J492" s="185" t="s">
        <v>16</v>
      </c>
      <c r="K492" s="186" t="s">
        <v>375</v>
      </c>
      <c r="L492" s="171"/>
      <c r="M492" s="197"/>
    </row>
    <row r="493" s="172" customFormat="true" ht="12.75" hidden="false" customHeight="false" outlineLevel="0" collapsed="false">
      <c r="A493" s="159"/>
      <c r="B493" s="160"/>
      <c r="C493" s="161"/>
      <c r="D493" s="162"/>
      <c r="E493" s="163"/>
      <c r="F493" s="163"/>
      <c r="G493" s="163"/>
      <c r="H493" s="171"/>
      <c r="I493" s="184" t="n">
        <v>1</v>
      </c>
      <c r="J493" s="185" t="s">
        <v>16</v>
      </c>
      <c r="K493" s="186" t="s">
        <v>376</v>
      </c>
      <c r="L493" s="171"/>
    </row>
    <row r="494" s="99" customFormat="true" ht="12.75" hidden="false" customHeight="true" outlineLevel="0" collapsed="false">
      <c r="A494" s="88" t="s">
        <v>11</v>
      </c>
      <c r="B494" s="89" t="n">
        <v>9187</v>
      </c>
      <c r="C494" s="56" t="s">
        <v>3</v>
      </c>
      <c r="D494" s="57" t="n">
        <f aca="false">B494+E494-1</f>
        <v>9187</v>
      </c>
      <c r="E494" s="137" t="n">
        <v>1</v>
      </c>
      <c r="F494" s="91" t="s">
        <v>5023</v>
      </c>
      <c r="G494" s="92" t="s">
        <v>634</v>
      </c>
      <c r="H494" s="93" t="s">
        <v>5024</v>
      </c>
      <c r="I494" s="94" t="s">
        <v>14</v>
      </c>
      <c r="J494" s="63" t="s">
        <v>16</v>
      </c>
      <c r="K494" s="120" t="s">
        <v>5024</v>
      </c>
      <c r="L494" s="91" t="s">
        <v>4745</v>
      </c>
    </row>
    <row r="495" s="172" customFormat="true" ht="12.75" hidden="false" customHeight="false" outlineLevel="0" collapsed="false">
      <c r="A495" s="159" t="s">
        <v>5020</v>
      </c>
      <c r="B495" s="160"/>
      <c r="C495" s="161" t="s">
        <v>374</v>
      </c>
      <c r="D495" s="162"/>
      <c r="E495" s="163"/>
      <c r="F495" s="163"/>
      <c r="G495" s="163"/>
      <c r="H495" s="171"/>
      <c r="I495" s="184" t="n">
        <v>0</v>
      </c>
      <c r="J495" s="185" t="s">
        <v>16</v>
      </c>
      <c r="K495" s="186" t="s">
        <v>375</v>
      </c>
      <c r="L495" s="171"/>
      <c r="M495" s="197"/>
    </row>
    <row r="496" s="172" customFormat="true" ht="12.75" hidden="false" customHeight="false" outlineLevel="0" collapsed="false">
      <c r="A496" s="159"/>
      <c r="B496" s="160"/>
      <c r="C496" s="161"/>
      <c r="D496" s="162"/>
      <c r="E496" s="163"/>
      <c r="F496" s="163"/>
      <c r="G496" s="163"/>
      <c r="H496" s="171"/>
      <c r="I496" s="184" t="n">
        <v>1</v>
      </c>
      <c r="J496" s="185" t="s">
        <v>16</v>
      </c>
      <c r="K496" s="186" t="s">
        <v>376</v>
      </c>
      <c r="L496" s="171"/>
    </row>
    <row r="497" s="99" customFormat="true" ht="12.75" hidden="false" customHeight="true" outlineLevel="0" collapsed="false">
      <c r="A497" s="88" t="s">
        <v>11</v>
      </c>
      <c r="B497" s="89" t="n">
        <v>9188</v>
      </c>
      <c r="C497" s="56" t="s">
        <v>3</v>
      </c>
      <c r="D497" s="57" t="n">
        <f aca="false">B497+E497-1</f>
        <v>9188</v>
      </c>
      <c r="E497" s="137" t="n">
        <v>1</v>
      </c>
      <c r="F497" s="91" t="s">
        <v>5025</v>
      </c>
      <c r="G497" s="92" t="s">
        <v>4818</v>
      </c>
      <c r="H497" s="93" t="s">
        <v>5026</v>
      </c>
      <c r="I497" s="94" t="s">
        <v>14</v>
      </c>
      <c r="J497" s="63" t="s">
        <v>16</v>
      </c>
      <c r="K497" s="120" t="s">
        <v>5026</v>
      </c>
      <c r="L497" s="91" t="s">
        <v>4745</v>
      </c>
    </row>
    <row r="498" s="172" customFormat="true" ht="12.75" hidden="false" customHeight="false" outlineLevel="0" collapsed="false">
      <c r="A498" s="159" t="s">
        <v>5020</v>
      </c>
      <c r="B498" s="160"/>
      <c r="C498" s="161" t="s">
        <v>374</v>
      </c>
      <c r="D498" s="162"/>
      <c r="E498" s="163"/>
      <c r="F498" s="163"/>
      <c r="G498" s="163"/>
      <c r="H498" s="171"/>
      <c r="I498" s="184" t="n">
        <v>0</v>
      </c>
      <c r="J498" s="185" t="s">
        <v>16</v>
      </c>
      <c r="K498" s="186" t="s">
        <v>375</v>
      </c>
      <c r="L498" s="171"/>
      <c r="M498" s="197"/>
    </row>
    <row r="499" s="172" customFormat="true" ht="12.75" hidden="false" customHeight="false" outlineLevel="0" collapsed="false">
      <c r="A499" s="159"/>
      <c r="B499" s="160"/>
      <c r="C499" s="161"/>
      <c r="D499" s="162"/>
      <c r="E499" s="163"/>
      <c r="F499" s="163"/>
      <c r="G499" s="163"/>
      <c r="H499" s="171"/>
      <c r="I499" s="184" t="n">
        <v>1</v>
      </c>
      <c r="J499" s="185" t="s">
        <v>16</v>
      </c>
      <c r="K499" s="186" t="s">
        <v>376</v>
      </c>
      <c r="L499" s="171"/>
    </row>
    <row r="500" s="99" customFormat="true" ht="12.75" hidden="false" customHeight="true" outlineLevel="0" collapsed="false">
      <c r="A500" s="88" t="s">
        <v>11</v>
      </c>
      <c r="B500" s="89" t="n">
        <v>9189</v>
      </c>
      <c r="C500" s="56" t="s">
        <v>3</v>
      </c>
      <c r="D500" s="57" t="n">
        <f aca="false">B500+E500-1</f>
        <v>9189</v>
      </c>
      <c r="E500" s="137" t="n">
        <v>1</v>
      </c>
      <c r="F500" s="91" t="s">
        <v>5027</v>
      </c>
      <c r="G500" s="92" t="s">
        <v>4821</v>
      </c>
      <c r="H500" s="93" t="s">
        <v>5028</v>
      </c>
      <c r="I500" s="94" t="s">
        <v>14</v>
      </c>
      <c r="J500" s="63" t="s">
        <v>16</v>
      </c>
      <c r="K500" s="120" t="s">
        <v>5028</v>
      </c>
      <c r="L500" s="91" t="s">
        <v>4745</v>
      </c>
    </row>
    <row r="501" s="172" customFormat="true" ht="12.75" hidden="false" customHeight="false" outlineLevel="0" collapsed="false">
      <c r="A501" s="159" t="s">
        <v>5020</v>
      </c>
      <c r="B501" s="160"/>
      <c r="C501" s="161" t="s">
        <v>374</v>
      </c>
      <c r="D501" s="162"/>
      <c r="E501" s="163"/>
      <c r="F501" s="163"/>
      <c r="G501" s="163"/>
      <c r="H501" s="171"/>
      <c r="I501" s="184" t="n">
        <v>0</v>
      </c>
      <c r="J501" s="185" t="s">
        <v>16</v>
      </c>
      <c r="K501" s="186" t="s">
        <v>375</v>
      </c>
      <c r="L501" s="171"/>
      <c r="M501" s="197"/>
    </row>
    <row r="502" s="172" customFormat="true" ht="12.75" hidden="false" customHeight="false" outlineLevel="0" collapsed="false">
      <c r="A502" s="159"/>
      <c r="B502" s="160"/>
      <c r="C502" s="161"/>
      <c r="D502" s="162"/>
      <c r="E502" s="163"/>
      <c r="F502" s="163"/>
      <c r="G502" s="163"/>
      <c r="H502" s="171"/>
      <c r="I502" s="184" t="n">
        <v>1</v>
      </c>
      <c r="J502" s="185" t="s">
        <v>16</v>
      </c>
      <c r="K502" s="186" t="s">
        <v>376</v>
      </c>
      <c r="L502" s="171"/>
    </row>
    <row r="503" s="99" customFormat="true" ht="12.75" hidden="false" customHeight="true" outlineLevel="0" collapsed="false">
      <c r="A503" s="88" t="s">
        <v>11</v>
      </c>
      <c r="B503" s="89" t="n">
        <v>9190</v>
      </c>
      <c r="C503" s="56" t="s">
        <v>3</v>
      </c>
      <c r="D503" s="57" t="n">
        <f aca="false">B503+E503-1</f>
        <v>9190</v>
      </c>
      <c r="E503" s="137" t="n">
        <v>1</v>
      </c>
      <c r="F503" s="91" t="s">
        <v>5029</v>
      </c>
      <c r="G503" s="92" t="s">
        <v>2210</v>
      </c>
      <c r="H503" s="93" t="s">
        <v>5030</v>
      </c>
      <c r="I503" s="94" t="s">
        <v>14</v>
      </c>
      <c r="J503" s="63" t="s">
        <v>16</v>
      </c>
      <c r="K503" s="120" t="s">
        <v>5030</v>
      </c>
      <c r="L503" s="91" t="s">
        <v>4745</v>
      </c>
    </row>
    <row r="504" s="172" customFormat="true" ht="12.75" hidden="false" customHeight="false" outlineLevel="0" collapsed="false">
      <c r="A504" s="159" t="s">
        <v>5020</v>
      </c>
      <c r="B504" s="160"/>
      <c r="C504" s="161" t="s">
        <v>374</v>
      </c>
      <c r="D504" s="162"/>
      <c r="E504" s="163"/>
      <c r="F504" s="163"/>
      <c r="G504" s="163"/>
      <c r="H504" s="171"/>
      <c r="I504" s="184" t="n">
        <v>0</v>
      </c>
      <c r="J504" s="185" t="s">
        <v>16</v>
      </c>
      <c r="K504" s="186" t="s">
        <v>375</v>
      </c>
      <c r="L504" s="171"/>
      <c r="M504" s="197"/>
    </row>
    <row r="505" s="172" customFormat="true" ht="12.75" hidden="false" customHeight="false" outlineLevel="0" collapsed="false">
      <c r="A505" s="159"/>
      <c r="B505" s="160"/>
      <c r="C505" s="161"/>
      <c r="D505" s="162"/>
      <c r="E505" s="163"/>
      <c r="F505" s="163"/>
      <c r="G505" s="163"/>
      <c r="H505" s="171"/>
      <c r="I505" s="184" t="n">
        <v>1</v>
      </c>
      <c r="J505" s="185" t="s">
        <v>16</v>
      </c>
      <c r="K505" s="186" t="s">
        <v>376</v>
      </c>
      <c r="L505" s="171"/>
    </row>
    <row r="506" s="99" customFormat="true" ht="12.75" hidden="false" customHeight="true" outlineLevel="0" collapsed="false">
      <c r="A506" s="88" t="s">
        <v>11</v>
      </c>
      <c r="B506" s="89" t="n">
        <v>9191</v>
      </c>
      <c r="C506" s="56" t="s">
        <v>3</v>
      </c>
      <c r="D506" s="57" t="n">
        <f aca="false">B506+E506-1</f>
        <v>9191</v>
      </c>
      <c r="E506" s="137" t="n">
        <v>1</v>
      </c>
      <c r="F506" s="91" t="s">
        <v>5031</v>
      </c>
      <c r="G506" s="236" t="s">
        <v>4826</v>
      </c>
      <c r="H506" s="93" t="s">
        <v>5032</v>
      </c>
      <c r="I506" s="94" t="s">
        <v>14</v>
      </c>
      <c r="J506" s="63" t="s">
        <v>16</v>
      </c>
      <c r="K506" s="120" t="s">
        <v>5032</v>
      </c>
      <c r="L506" s="91" t="s">
        <v>4745</v>
      </c>
    </row>
    <row r="507" s="172" customFormat="true" ht="12.75" hidden="false" customHeight="false" outlineLevel="0" collapsed="false">
      <c r="A507" s="159" t="s">
        <v>5020</v>
      </c>
      <c r="B507" s="160"/>
      <c r="C507" s="161" t="s">
        <v>374</v>
      </c>
      <c r="D507" s="162"/>
      <c r="E507" s="163"/>
      <c r="F507" s="163"/>
      <c r="G507" s="163"/>
      <c r="H507" s="171"/>
      <c r="I507" s="184" t="n">
        <v>0</v>
      </c>
      <c r="J507" s="185" t="s">
        <v>16</v>
      </c>
      <c r="K507" s="186" t="s">
        <v>375</v>
      </c>
      <c r="L507" s="171"/>
      <c r="M507" s="197"/>
    </row>
    <row r="508" s="172" customFormat="true" ht="12.75" hidden="false" customHeight="false" outlineLevel="0" collapsed="false">
      <c r="A508" s="159"/>
      <c r="B508" s="160"/>
      <c r="C508" s="161"/>
      <c r="D508" s="162"/>
      <c r="E508" s="163"/>
      <c r="F508" s="163"/>
      <c r="G508" s="163"/>
      <c r="H508" s="171"/>
      <c r="I508" s="184" t="n">
        <v>1</v>
      </c>
      <c r="J508" s="185" t="s">
        <v>16</v>
      </c>
      <c r="K508" s="186" t="s">
        <v>376</v>
      </c>
      <c r="L508" s="171"/>
    </row>
    <row r="509" s="99" customFormat="true" ht="12.75" hidden="false" customHeight="true" outlineLevel="0" collapsed="false">
      <c r="A509" s="88" t="s">
        <v>11</v>
      </c>
      <c r="B509" s="89" t="n">
        <v>9192</v>
      </c>
      <c r="C509" s="56" t="s">
        <v>3</v>
      </c>
      <c r="D509" s="57" t="n">
        <f aca="false">B509+E509-1</f>
        <v>9192</v>
      </c>
      <c r="E509" s="137" t="n">
        <v>1</v>
      </c>
      <c r="F509" s="91" t="s">
        <v>5033</v>
      </c>
      <c r="G509" s="236" t="s">
        <v>4829</v>
      </c>
      <c r="H509" s="93" t="s">
        <v>5034</v>
      </c>
      <c r="I509" s="94" t="s">
        <v>14</v>
      </c>
      <c r="J509" s="63" t="s">
        <v>16</v>
      </c>
      <c r="K509" s="120" t="s">
        <v>5034</v>
      </c>
      <c r="L509" s="91" t="s">
        <v>4745</v>
      </c>
    </row>
    <row r="510" s="172" customFormat="true" ht="12.75" hidden="false" customHeight="false" outlineLevel="0" collapsed="false">
      <c r="A510" s="159" t="s">
        <v>5020</v>
      </c>
      <c r="B510" s="160"/>
      <c r="C510" s="161" t="s">
        <v>374</v>
      </c>
      <c r="D510" s="162"/>
      <c r="E510" s="163"/>
      <c r="F510" s="163"/>
      <c r="G510" s="163"/>
      <c r="H510" s="171"/>
      <c r="I510" s="184" t="n">
        <v>0</v>
      </c>
      <c r="J510" s="185" t="s">
        <v>16</v>
      </c>
      <c r="K510" s="186" t="s">
        <v>375</v>
      </c>
      <c r="L510" s="171"/>
      <c r="M510" s="197"/>
    </row>
    <row r="511" s="172" customFormat="true" ht="12.75" hidden="false" customHeight="false" outlineLevel="0" collapsed="false">
      <c r="A511" s="159"/>
      <c r="B511" s="160"/>
      <c r="C511" s="161"/>
      <c r="D511" s="162"/>
      <c r="E511" s="163"/>
      <c r="F511" s="163"/>
      <c r="G511" s="163"/>
      <c r="H511" s="171"/>
      <c r="I511" s="184" t="n">
        <v>1</v>
      </c>
      <c r="J511" s="185" t="s">
        <v>16</v>
      </c>
      <c r="K511" s="186" t="s">
        <v>376</v>
      </c>
      <c r="L511" s="171"/>
    </row>
    <row r="512" s="99" customFormat="true" ht="12.75" hidden="false" customHeight="true" outlineLevel="0" collapsed="false">
      <c r="A512" s="88" t="s">
        <v>11</v>
      </c>
      <c r="B512" s="89" t="n">
        <v>9193</v>
      </c>
      <c r="C512" s="56" t="s">
        <v>3</v>
      </c>
      <c r="D512" s="57" t="n">
        <f aca="false">B512+E512-1</f>
        <v>9193</v>
      </c>
      <c r="E512" s="137" t="n">
        <v>1</v>
      </c>
      <c r="F512" s="91" t="s">
        <v>5035</v>
      </c>
      <c r="G512" s="236" t="s">
        <v>4832</v>
      </c>
      <c r="H512" s="93" t="s">
        <v>5036</v>
      </c>
      <c r="I512" s="94" t="s">
        <v>14</v>
      </c>
      <c r="J512" s="63" t="s">
        <v>16</v>
      </c>
      <c r="K512" s="120" t="s">
        <v>5036</v>
      </c>
      <c r="L512" s="91" t="s">
        <v>4745</v>
      </c>
    </row>
    <row r="513" s="172" customFormat="true" ht="12.75" hidden="false" customHeight="false" outlineLevel="0" collapsed="false">
      <c r="A513" s="159" t="s">
        <v>5020</v>
      </c>
      <c r="B513" s="160"/>
      <c r="C513" s="161" t="s">
        <v>374</v>
      </c>
      <c r="D513" s="162"/>
      <c r="E513" s="163"/>
      <c r="F513" s="163"/>
      <c r="G513" s="163"/>
      <c r="H513" s="171"/>
      <c r="I513" s="184" t="n">
        <v>0</v>
      </c>
      <c r="J513" s="185" t="s">
        <v>16</v>
      </c>
      <c r="K513" s="186" t="s">
        <v>375</v>
      </c>
      <c r="L513" s="171"/>
      <c r="M513" s="197"/>
    </row>
    <row r="514" s="172" customFormat="true" ht="12.75" hidden="false" customHeight="false" outlineLevel="0" collapsed="false">
      <c r="A514" s="159"/>
      <c r="B514" s="160"/>
      <c r="C514" s="161"/>
      <c r="D514" s="162"/>
      <c r="E514" s="163"/>
      <c r="F514" s="163"/>
      <c r="G514" s="163"/>
      <c r="H514" s="171"/>
      <c r="I514" s="184" t="n">
        <v>1</v>
      </c>
      <c r="J514" s="185" t="s">
        <v>16</v>
      </c>
      <c r="K514" s="186" t="s">
        <v>376</v>
      </c>
      <c r="L514" s="171"/>
    </row>
    <row r="515" s="99" customFormat="true" ht="12.75" hidden="false" customHeight="true" outlineLevel="0" collapsed="false">
      <c r="A515" s="88" t="s">
        <v>11</v>
      </c>
      <c r="B515" s="89" t="n">
        <v>9194</v>
      </c>
      <c r="C515" s="56" t="s">
        <v>3</v>
      </c>
      <c r="D515" s="57" t="n">
        <f aca="false">B515+E515-1</f>
        <v>9194</v>
      </c>
      <c r="E515" s="137" t="n">
        <v>1</v>
      </c>
      <c r="F515" s="91" t="s">
        <v>5037</v>
      </c>
      <c r="G515" s="236" t="s">
        <v>4835</v>
      </c>
      <c r="H515" s="93" t="s">
        <v>5038</v>
      </c>
      <c r="I515" s="94" t="s">
        <v>14</v>
      </c>
      <c r="J515" s="63" t="s">
        <v>16</v>
      </c>
      <c r="K515" s="120" t="s">
        <v>5038</v>
      </c>
      <c r="L515" s="91" t="s">
        <v>4745</v>
      </c>
    </row>
    <row r="516" s="172" customFormat="true" ht="12.75" hidden="false" customHeight="false" outlineLevel="0" collapsed="false">
      <c r="A516" s="159" t="s">
        <v>5020</v>
      </c>
      <c r="B516" s="160"/>
      <c r="C516" s="161" t="s">
        <v>374</v>
      </c>
      <c r="D516" s="162"/>
      <c r="E516" s="163"/>
      <c r="F516" s="163"/>
      <c r="G516" s="163"/>
      <c r="H516" s="171"/>
      <c r="I516" s="184" t="n">
        <v>0</v>
      </c>
      <c r="J516" s="185" t="s">
        <v>16</v>
      </c>
      <c r="K516" s="186" t="s">
        <v>375</v>
      </c>
      <c r="L516" s="171"/>
      <c r="M516" s="197"/>
    </row>
    <row r="517" s="172" customFormat="true" ht="12.75" hidden="false" customHeight="false" outlineLevel="0" collapsed="false">
      <c r="A517" s="159"/>
      <c r="B517" s="160"/>
      <c r="C517" s="161"/>
      <c r="D517" s="162"/>
      <c r="E517" s="163"/>
      <c r="F517" s="163"/>
      <c r="G517" s="163"/>
      <c r="H517" s="171"/>
      <c r="I517" s="184" t="n">
        <v>1</v>
      </c>
      <c r="J517" s="185" t="s">
        <v>16</v>
      </c>
      <c r="K517" s="186" t="s">
        <v>376</v>
      </c>
      <c r="L517" s="171"/>
    </row>
    <row r="518" s="99" customFormat="true" ht="12.75" hidden="false" customHeight="true" outlineLevel="0" collapsed="false">
      <c r="A518" s="88" t="s">
        <v>11</v>
      </c>
      <c r="B518" s="89" t="n">
        <v>9195</v>
      </c>
      <c r="C518" s="56" t="s">
        <v>3</v>
      </c>
      <c r="D518" s="57" t="n">
        <f aca="false">B518+E518-1</f>
        <v>9195</v>
      </c>
      <c r="E518" s="137" t="n">
        <v>1</v>
      </c>
      <c r="F518" s="91" t="s">
        <v>5039</v>
      </c>
      <c r="G518" s="236" t="s">
        <v>4838</v>
      </c>
      <c r="H518" s="93" t="s">
        <v>5040</v>
      </c>
      <c r="I518" s="94" t="s">
        <v>14</v>
      </c>
      <c r="J518" s="63" t="s">
        <v>16</v>
      </c>
      <c r="K518" s="120" t="s">
        <v>5040</v>
      </c>
      <c r="L518" s="91" t="s">
        <v>4745</v>
      </c>
    </row>
    <row r="519" s="172" customFormat="true" ht="12.75" hidden="false" customHeight="false" outlineLevel="0" collapsed="false">
      <c r="A519" s="159" t="s">
        <v>5020</v>
      </c>
      <c r="B519" s="160"/>
      <c r="C519" s="161" t="s">
        <v>374</v>
      </c>
      <c r="D519" s="162"/>
      <c r="E519" s="163"/>
      <c r="F519" s="163"/>
      <c r="G519" s="163"/>
      <c r="H519" s="171"/>
      <c r="I519" s="184" t="n">
        <v>0</v>
      </c>
      <c r="J519" s="185" t="s">
        <v>16</v>
      </c>
      <c r="K519" s="186" t="s">
        <v>375</v>
      </c>
      <c r="L519" s="171"/>
      <c r="M519" s="197"/>
    </row>
    <row r="520" s="172" customFormat="true" ht="12.75" hidden="false" customHeight="false" outlineLevel="0" collapsed="false">
      <c r="A520" s="159"/>
      <c r="B520" s="160"/>
      <c r="C520" s="161"/>
      <c r="D520" s="162"/>
      <c r="E520" s="163"/>
      <c r="F520" s="163"/>
      <c r="G520" s="163"/>
      <c r="H520" s="171"/>
      <c r="I520" s="184" t="n">
        <v>1</v>
      </c>
      <c r="J520" s="185" t="s">
        <v>16</v>
      </c>
      <c r="K520" s="186" t="s">
        <v>376</v>
      </c>
      <c r="L520" s="171"/>
    </row>
    <row r="521" s="99" customFormat="true" ht="12.75" hidden="false" customHeight="true" outlineLevel="0" collapsed="false">
      <c r="A521" s="88" t="s">
        <v>11</v>
      </c>
      <c r="B521" s="89" t="n">
        <v>9196</v>
      </c>
      <c r="C521" s="56" t="s">
        <v>3</v>
      </c>
      <c r="D521" s="57" t="n">
        <f aca="false">B521+E521-1</f>
        <v>9196</v>
      </c>
      <c r="E521" s="137" t="n">
        <v>1</v>
      </c>
      <c r="F521" s="91" t="s">
        <v>5041</v>
      </c>
      <c r="G521" s="236" t="s">
        <v>4841</v>
      </c>
      <c r="H521" s="93" t="s">
        <v>5042</v>
      </c>
      <c r="I521" s="94" t="s">
        <v>14</v>
      </c>
      <c r="J521" s="63" t="s">
        <v>16</v>
      </c>
      <c r="K521" s="120" t="s">
        <v>5042</v>
      </c>
      <c r="L521" s="91" t="s">
        <v>4745</v>
      </c>
    </row>
    <row r="522" s="172" customFormat="true" ht="12.75" hidden="false" customHeight="false" outlineLevel="0" collapsed="false">
      <c r="A522" s="159" t="s">
        <v>5020</v>
      </c>
      <c r="B522" s="160"/>
      <c r="C522" s="161" t="s">
        <v>374</v>
      </c>
      <c r="D522" s="162"/>
      <c r="E522" s="163"/>
      <c r="F522" s="163"/>
      <c r="G522" s="163"/>
      <c r="H522" s="171"/>
      <c r="I522" s="184" t="n">
        <v>0</v>
      </c>
      <c r="J522" s="185" t="s">
        <v>16</v>
      </c>
      <c r="K522" s="186" t="s">
        <v>375</v>
      </c>
      <c r="L522" s="171"/>
      <c r="M522" s="197"/>
    </row>
    <row r="523" s="172" customFormat="true" ht="12.75" hidden="false" customHeight="false" outlineLevel="0" collapsed="false">
      <c r="A523" s="159"/>
      <c r="B523" s="160"/>
      <c r="C523" s="161"/>
      <c r="D523" s="162"/>
      <c r="E523" s="163"/>
      <c r="F523" s="163"/>
      <c r="G523" s="163"/>
      <c r="H523" s="171"/>
      <c r="I523" s="184" t="n">
        <v>1</v>
      </c>
      <c r="J523" s="185" t="s">
        <v>16</v>
      </c>
      <c r="K523" s="186" t="s">
        <v>376</v>
      </c>
      <c r="L523" s="171"/>
    </row>
    <row r="524" s="99" customFormat="true" ht="12.75" hidden="false" customHeight="true" outlineLevel="0" collapsed="false">
      <c r="A524" s="88" t="s">
        <v>11</v>
      </c>
      <c r="B524" s="89" t="n">
        <v>9197</v>
      </c>
      <c r="C524" s="56" t="s">
        <v>3</v>
      </c>
      <c r="D524" s="57" t="n">
        <f aca="false">B524+E524-1</f>
        <v>9197</v>
      </c>
      <c r="E524" s="137" t="n">
        <v>1</v>
      </c>
      <c r="F524" s="91" t="s">
        <v>5043</v>
      </c>
      <c r="G524" s="236" t="s">
        <v>4844</v>
      </c>
      <c r="H524" s="93" t="s">
        <v>5044</v>
      </c>
      <c r="I524" s="94" t="s">
        <v>14</v>
      </c>
      <c r="J524" s="63" t="s">
        <v>16</v>
      </c>
      <c r="K524" s="120" t="s">
        <v>5044</v>
      </c>
      <c r="L524" s="91" t="s">
        <v>4745</v>
      </c>
    </row>
    <row r="525" s="172" customFormat="true" ht="12.75" hidden="false" customHeight="false" outlineLevel="0" collapsed="false">
      <c r="A525" s="159" t="s">
        <v>5020</v>
      </c>
      <c r="B525" s="160"/>
      <c r="C525" s="161" t="s">
        <v>374</v>
      </c>
      <c r="D525" s="162"/>
      <c r="E525" s="163"/>
      <c r="F525" s="163"/>
      <c r="G525" s="163"/>
      <c r="H525" s="171"/>
      <c r="I525" s="184" t="n">
        <v>0</v>
      </c>
      <c r="J525" s="185" t="s">
        <v>16</v>
      </c>
      <c r="K525" s="186" t="s">
        <v>375</v>
      </c>
      <c r="L525" s="171"/>
      <c r="M525" s="197"/>
    </row>
    <row r="526" s="172" customFormat="true" ht="12.75" hidden="false" customHeight="false" outlineLevel="0" collapsed="false">
      <c r="A526" s="159"/>
      <c r="B526" s="160"/>
      <c r="C526" s="161"/>
      <c r="D526" s="162"/>
      <c r="E526" s="163"/>
      <c r="F526" s="163"/>
      <c r="G526" s="163"/>
      <c r="H526" s="171"/>
      <c r="I526" s="184" t="n">
        <v>1</v>
      </c>
      <c r="J526" s="185" t="s">
        <v>16</v>
      </c>
      <c r="K526" s="186" t="s">
        <v>376</v>
      </c>
      <c r="L526" s="171"/>
    </row>
    <row r="527" s="99" customFormat="true" ht="22.5" hidden="false" customHeight="true" outlineLevel="0" collapsed="false">
      <c r="A527" s="88" t="s">
        <v>11</v>
      </c>
      <c r="B527" s="89" t="n">
        <v>9198</v>
      </c>
      <c r="C527" s="56" t="s">
        <v>3</v>
      </c>
      <c r="D527" s="57" t="n">
        <f aca="false">B527+E527-1</f>
        <v>9198</v>
      </c>
      <c r="E527" s="137" t="n">
        <v>1</v>
      </c>
      <c r="F527" s="91" t="s">
        <v>5045</v>
      </c>
      <c r="G527" s="236" t="s">
        <v>4847</v>
      </c>
      <c r="H527" s="93" t="s">
        <v>5046</v>
      </c>
      <c r="I527" s="94" t="s">
        <v>14</v>
      </c>
      <c r="J527" s="63" t="s">
        <v>16</v>
      </c>
      <c r="K527" s="120" t="s">
        <v>5046</v>
      </c>
      <c r="L527" s="91" t="s">
        <v>4745</v>
      </c>
    </row>
    <row r="528" s="172" customFormat="true" ht="12.75" hidden="false" customHeight="false" outlineLevel="0" collapsed="false">
      <c r="A528" s="159" t="s">
        <v>5020</v>
      </c>
      <c r="B528" s="160"/>
      <c r="C528" s="161" t="s">
        <v>374</v>
      </c>
      <c r="D528" s="162"/>
      <c r="E528" s="163"/>
      <c r="F528" s="163"/>
      <c r="G528" s="163"/>
      <c r="H528" s="171"/>
      <c r="I528" s="184" t="n">
        <v>0</v>
      </c>
      <c r="J528" s="185" t="s">
        <v>16</v>
      </c>
      <c r="K528" s="186" t="s">
        <v>375</v>
      </c>
      <c r="L528" s="171"/>
      <c r="M528" s="197"/>
    </row>
    <row r="529" s="172" customFormat="true" ht="12.75" hidden="false" customHeight="false" outlineLevel="0" collapsed="false">
      <c r="A529" s="159"/>
      <c r="B529" s="160"/>
      <c r="C529" s="161"/>
      <c r="D529" s="162"/>
      <c r="E529" s="163"/>
      <c r="F529" s="163"/>
      <c r="G529" s="163"/>
      <c r="H529" s="171"/>
      <c r="I529" s="184" t="n">
        <v>1</v>
      </c>
      <c r="J529" s="185" t="s">
        <v>16</v>
      </c>
      <c r="K529" s="186" t="s">
        <v>376</v>
      </c>
      <c r="L529" s="171"/>
    </row>
    <row r="530" s="99" customFormat="true" ht="12.75" hidden="false" customHeight="true" outlineLevel="0" collapsed="false">
      <c r="A530" s="88" t="s">
        <v>11</v>
      </c>
      <c r="B530" s="89" t="n">
        <v>9199</v>
      </c>
      <c r="C530" s="56" t="s">
        <v>3</v>
      </c>
      <c r="D530" s="57" t="n">
        <f aca="false">B530+E530-1</f>
        <v>9199</v>
      </c>
      <c r="E530" s="137" t="n">
        <v>1</v>
      </c>
      <c r="F530" s="91" t="s">
        <v>5047</v>
      </c>
      <c r="G530" s="236" t="s">
        <v>4850</v>
      </c>
      <c r="H530" s="93" t="s">
        <v>5048</v>
      </c>
      <c r="I530" s="94" t="s">
        <v>14</v>
      </c>
      <c r="J530" s="63" t="s">
        <v>16</v>
      </c>
      <c r="K530" s="120" t="s">
        <v>5048</v>
      </c>
      <c r="L530" s="91" t="s">
        <v>4745</v>
      </c>
    </row>
    <row r="531" s="172" customFormat="true" ht="12.75" hidden="false" customHeight="false" outlineLevel="0" collapsed="false">
      <c r="A531" s="159" t="s">
        <v>5020</v>
      </c>
      <c r="B531" s="160"/>
      <c r="C531" s="161" t="s">
        <v>374</v>
      </c>
      <c r="D531" s="162"/>
      <c r="E531" s="163"/>
      <c r="F531" s="163"/>
      <c r="G531" s="163"/>
      <c r="H531" s="171"/>
      <c r="I531" s="184" t="n">
        <v>0</v>
      </c>
      <c r="J531" s="185" t="s">
        <v>16</v>
      </c>
      <c r="K531" s="186" t="s">
        <v>375</v>
      </c>
      <c r="L531" s="171"/>
      <c r="M531" s="197"/>
    </row>
    <row r="532" s="172" customFormat="true" ht="12.75" hidden="false" customHeight="false" outlineLevel="0" collapsed="false">
      <c r="A532" s="159"/>
      <c r="B532" s="160"/>
      <c r="C532" s="161"/>
      <c r="D532" s="162"/>
      <c r="E532" s="163"/>
      <c r="F532" s="163"/>
      <c r="G532" s="163"/>
      <c r="H532" s="171"/>
      <c r="I532" s="184" t="n">
        <v>1</v>
      </c>
      <c r="J532" s="185" t="s">
        <v>16</v>
      </c>
      <c r="K532" s="186" t="s">
        <v>376</v>
      </c>
      <c r="L532" s="171"/>
    </row>
    <row r="533" s="99" customFormat="true" ht="12.75" hidden="false" customHeight="true" outlineLevel="0" collapsed="false">
      <c r="A533" s="88" t="s">
        <v>11</v>
      </c>
      <c r="B533" s="89" t="n">
        <v>9200</v>
      </c>
      <c r="C533" s="56" t="s">
        <v>3</v>
      </c>
      <c r="D533" s="57" t="n">
        <f aca="false">B533+E533-1</f>
        <v>9200</v>
      </c>
      <c r="E533" s="137" t="n">
        <v>1</v>
      </c>
      <c r="F533" s="91" t="s">
        <v>5049</v>
      </c>
      <c r="G533" s="236" t="s">
        <v>4853</v>
      </c>
      <c r="H533" s="93" t="s">
        <v>5050</v>
      </c>
      <c r="I533" s="94" t="s">
        <v>14</v>
      </c>
      <c r="J533" s="63" t="s">
        <v>16</v>
      </c>
      <c r="K533" s="120" t="s">
        <v>5050</v>
      </c>
      <c r="L533" s="91" t="s">
        <v>4745</v>
      </c>
    </row>
    <row r="534" s="172" customFormat="true" ht="12.75" hidden="false" customHeight="false" outlineLevel="0" collapsed="false">
      <c r="A534" s="159" t="s">
        <v>5020</v>
      </c>
      <c r="B534" s="160"/>
      <c r="C534" s="161" t="s">
        <v>374</v>
      </c>
      <c r="D534" s="162"/>
      <c r="E534" s="163"/>
      <c r="F534" s="163"/>
      <c r="G534" s="163"/>
      <c r="H534" s="171"/>
      <c r="I534" s="184" t="n">
        <v>0</v>
      </c>
      <c r="J534" s="185" t="s">
        <v>16</v>
      </c>
      <c r="K534" s="186" t="s">
        <v>375</v>
      </c>
      <c r="L534" s="171"/>
      <c r="M534" s="197"/>
    </row>
    <row r="535" s="172" customFormat="true" ht="12.75" hidden="false" customHeight="false" outlineLevel="0" collapsed="false">
      <c r="A535" s="159"/>
      <c r="B535" s="160"/>
      <c r="C535" s="161"/>
      <c r="D535" s="162"/>
      <c r="E535" s="163"/>
      <c r="F535" s="163"/>
      <c r="G535" s="163"/>
      <c r="H535" s="171"/>
      <c r="I535" s="184" t="n">
        <v>1</v>
      </c>
      <c r="J535" s="185" t="s">
        <v>16</v>
      </c>
      <c r="K535" s="186" t="s">
        <v>376</v>
      </c>
      <c r="L535" s="171"/>
    </row>
    <row r="536" s="99" customFormat="true" ht="12.75" hidden="false" customHeight="true" outlineLevel="0" collapsed="false">
      <c r="A536" s="88" t="s">
        <v>11</v>
      </c>
      <c r="B536" s="89" t="n">
        <v>9201</v>
      </c>
      <c r="C536" s="56" t="s">
        <v>3</v>
      </c>
      <c r="D536" s="57" t="n">
        <f aca="false">B536+E536-1</f>
        <v>9201</v>
      </c>
      <c r="E536" s="137" t="n">
        <v>1</v>
      </c>
      <c r="F536" s="91" t="s">
        <v>5051</v>
      </c>
      <c r="G536" s="236" t="s">
        <v>4856</v>
      </c>
      <c r="H536" s="93" t="s">
        <v>5052</v>
      </c>
      <c r="I536" s="94" t="s">
        <v>14</v>
      </c>
      <c r="J536" s="63" t="s">
        <v>16</v>
      </c>
      <c r="K536" s="120" t="s">
        <v>5052</v>
      </c>
      <c r="L536" s="91" t="s">
        <v>4745</v>
      </c>
    </row>
    <row r="537" s="172" customFormat="true" ht="12.75" hidden="false" customHeight="false" outlineLevel="0" collapsed="false">
      <c r="A537" s="159" t="s">
        <v>5020</v>
      </c>
      <c r="B537" s="160"/>
      <c r="C537" s="161" t="s">
        <v>374</v>
      </c>
      <c r="D537" s="162"/>
      <c r="E537" s="163"/>
      <c r="F537" s="163"/>
      <c r="G537" s="163"/>
      <c r="H537" s="171"/>
      <c r="I537" s="184" t="n">
        <v>0</v>
      </c>
      <c r="J537" s="185" t="s">
        <v>16</v>
      </c>
      <c r="K537" s="186" t="s">
        <v>375</v>
      </c>
      <c r="L537" s="171"/>
      <c r="M537" s="197"/>
    </row>
    <row r="538" s="172" customFormat="true" ht="12.75" hidden="false" customHeight="false" outlineLevel="0" collapsed="false">
      <c r="A538" s="159"/>
      <c r="B538" s="160"/>
      <c r="C538" s="161"/>
      <c r="D538" s="162"/>
      <c r="E538" s="163"/>
      <c r="F538" s="163"/>
      <c r="G538" s="163"/>
      <c r="H538" s="171"/>
      <c r="I538" s="184" t="n">
        <v>1</v>
      </c>
      <c r="J538" s="185" t="s">
        <v>16</v>
      </c>
      <c r="K538" s="186" t="s">
        <v>376</v>
      </c>
      <c r="L538" s="171"/>
    </row>
    <row r="539" s="99" customFormat="true" ht="12.75" hidden="false" customHeight="true" outlineLevel="0" collapsed="false">
      <c r="A539" s="88" t="s">
        <v>11</v>
      </c>
      <c r="B539" s="89" t="n">
        <v>9202</v>
      </c>
      <c r="C539" s="56" t="s">
        <v>3</v>
      </c>
      <c r="D539" s="57" t="n">
        <f aca="false">B539+E539-1</f>
        <v>9202</v>
      </c>
      <c r="E539" s="137" t="n">
        <v>1</v>
      </c>
      <c r="F539" s="91" t="s">
        <v>5053</v>
      </c>
      <c r="G539" s="236" t="s">
        <v>4859</v>
      </c>
      <c r="H539" s="93" t="s">
        <v>5054</v>
      </c>
      <c r="I539" s="94" t="s">
        <v>14</v>
      </c>
      <c r="J539" s="63" t="s">
        <v>16</v>
      </c>
      <c r="K539" s="120" t="s">
        <v>5054</v>
      </c>
      <c r="L539" s="91" t="s">
        <v>4745</v>
      </c>
    </row>
    <row r="540" s="172" customFormat="true" ht="12.75" hidden="false" customHeight="false" outlineLevel="0" collapsed="false">
      <c r="A540" s="159" t="s">
        <v>5020</v>
      </c>
      <c r="B540" s="160"/>
      <c r="C540" s="161" t="s">
        <v>374</v>
      </c>
      <c r="D540" s="162"/>
      <c r="E540" s="163"/>
      <c r="F540" s="163"/>
      <c r="G540" s="163"/>
      <c r="H540" s="171"/>
      <c r="I540" s="184" t="n">
        <v>0</v>
      </c>
      <c r="J540" s="185" t="s">
        <v>16</v>
      </c>
      <c r="K540" s="186" t="s">
        <v>375</v>
      </c>
      <c r="L540" s="171"/>
      <c r="M540" s="197"/>
    </row>
    <row r="541" s="172" customFormat="true" ht="12.75" hidden="false" customHeight="false" outlineLevel="0" collapsed="false">
      <c r="A541" s="159"/>
      <c r="B541" s="160"/>
      <c r="C541" s="161"/>
      <c r="D541" s="162"/>
      <c r="E541" s="163"/>
      <c r="F541" s="163"/>
      <c r="G541" s="163"/>
      <c r="H541" s="171"/>
      <c r="I541" s="184" t="n">
        <v>1</v>
      </c>
      <c r="J541" s="185" t="s">
        <v>16</v>
      </c>
      <c r="K541" s="186" t="s">
        <v>376</v>
      </c>
      <c r="L541" s="171"/>
    </row>
    <row r="542" s="99" customFormat="true" ht="12.75" hidden="false" customHeight="true" outlineLevel="0" collapsed="false">
      <c r="A542" s="88" t="s">
        <v>11</v>
      </c>
      <c r="B542" s="89" t="n">
        <v>9203</v>
      </c>
      <c r="C542" s="56" t="s">
        <v>3</v>
      </c>
      <c r="D542" s="57" t="n">
        <f aca="false">B542+E542-1</f>
        <v>9203</v>
      </c>
      <c r="E542" s="137" t="n">
        <v>1</v>
      </c>
      <c r="F542" s="91" t="s">
        <v>5055</v>
      </c>
      <c r="G542" s="236" t="s">
        <v>4862</v>
      </c>
      <c r="H542" s="93" t="s">
        <v>5056</v>
      </c>
      <c r="I542" s="94" t="s">
        <v>14</v>
      </c>
      <c r="J542" s="63" t="s">
        <v>16</v>
      </c>
      <c r="K542" s="120" t="s">
        <v>5056</v>
      </c>
      <c r="L542" s="91" t="s">
        <v>4745</v>
      </c>
    </row>
    <row r="543" s="172" customFormat="true" ht="12.75" hidden="false" customHeight="false" outlineLevel="0" collapsed="false">
      <c r="A543" s="159" t="s">
        <v>5020</v>
      </c>
      <c r="B543" s="160"/>
      <c r="C543" s="161" t="s">
        <v>374</v>
      </c>
      <c r="D543" s="162"/>
      <c r="E543" s="163"/>
      <c r="F543" s="163"/>
      <c r="G543" s="163"/>
      <c r="H543" s="171"/>
      <c r="I543" s="184" t="n">
        <v>0</v>
      </c>
      <c r="J543" s="185" t="s">
        <v>16</v>
      </c>
      <c r="K543" s="186" t="s">
        <v>375</v>
      </c>
      <c r="L543" s="171"/>
      <c r="M543" s="197"/>
    </row>
    <row r="544" s="172" customFormat="true" ht="12.75" hidden="false" customHeight="false" outlineLevel="0" collapsed="false">
      <c r="A544" s="159"/>
      <c r="B544" s="160"/>
      <c r="C544" s="161"/>
      <c r="D544" s="162"/>
      <c r="E544" s="163"/>
      <c r="F544" s="163"/>
      <c r="G544" s="163"/>
      <c r="H544" s="171"/>
      <c r="I544" s="184" t="n">
        <v>1</v>
      </c>
      <c r="J544" s="185" t="s">
        <v>16</v>
      </c>
      <c r="K544" s="186" t="s">
        <v>376</v>
      </c>
      <c r="L544" s="171"/>
    </row>
    <row r="545" s="99" customFormat="true" ht="12.75" hidden="false" customHeight="true" outlineLevel="0" collapsed="false">
      <c r="A545" s="88" t="s">
        <v>11</v>
      </c>
      <c r="B545" s="89" t="n">
        <v>9416</v>
      </c>
      <c r="C545" s="56" t="s">
        <v>3</v>
      </c>
      <c r="D545" s="57" t="n">
        <f aca="false">B545+E545-1</f>
        <v>9417</v>
      </c>
      <c r="E545" s="137" t="n">
        <v>2</v>
      </c>
      <c r="F545" s="91" t="s">
        <v>5057</v>
      </c>
      <c r="G545" s="236" t="s">
        <v>4865</v>
      </c>
      <c r="H545" s="93" t="s">
        <v>5058</v>
      </c>
      <c r="I545" s="94" t="s">
        <v>14</v>
      </c>
      <c r="J545" s="63" t="s">
        <v>16</v>
      </c>
      <c r="K545" s="120" t="s">
        <v>5058</v>
      </c>
      <c r="L545" s="91" t="s">
        <v>4745</v>
      </c>
    </row>
    <row r="546" s="99" customFormat="true" ht="12.75" hidden="false" customHeight="false" outlineLevel="0" collapsed="false">
      <c r="A546" s="100"/>
      <c r="B546" s="101"/>
      <c r="C546" s="67"/>
      <c r="D546" s="68"/>
      <c r="E546" s="141"/>
      <c r="F546" s="102"/>
      <c r="G546" s="254"/>
      <c r="H546" s="104"/>
      <c r="I546" s="105" t="n">
        <v>1</v>
      </c>
      <c r="J546" s="73" t="s">
        <v>16</v>
      </c>
      <c r="K546" s="121" t="s">
        <v>648</v>
      </c>
      <c r="L546" s="102"/>
    </row>
    <row r="547" s="99" customFormat="true" ht="12.75" hidden="false" customHeight="false" outlineLevel="0" collapsed="false">
      <c r="A547" s="100"/>
      <c r="B547" s="101"/>
      <c r="C547" s="67"/>
      <c r="D547" s="68"/>
      <c r="E547" s="141"/>
      <c r="F547" s="102"/>
      <c r="G547" s="254"/>
      <c r="H547" s="104"/>
      <c r="I547" s="105" t="n">
        <v>2</v>
      </c>
      <c r="J547" s="73" t="s">
        <v>16</v>
      </c>
      <c r="K547" s="121" t="s">
        <v>649</v>
      </c>
      <c r="L547" s="102"/>
    </row>
    <row r="548" s="99" customFormat="true" ht="12.75" hidden="false" customHeight="false" outlineLevel="0" collapsed="false">
      <c r="A548" s="100"/>
      <c r="B548" s="101"/>
      <c r="C548" s="67"/>
      <c r="D548" s="68"/>
      <c r="E548" s="141"/>
      <c r="F548" s="102"/>
      <c r="G548" s="254"/>
      <c r="H548" s="104"/>
      <c r="I548" s="105" t="n">
        <v>3</v>
      </c>
      <c r="J548" s="73" t="s">
        <v>16</v>
      </c>
      <c r="K548" s="121" t="s">
        <v>650</v>
      </c>
      <c r="L548" s="102"/>
    </row>
    <row r="549" s="99" customFormat="true" ht="12.75" hidden="false" customHeight="false" outlineLevel="0" collapsed="false">
      <c r="A549" s="100"/>
      <c r="B549" s="101"/>
      <c r="C549" s="67"/>
      <c r="D549" s="68"/>
      <c r="E549" s="141"/>
      <c r="F549" s="102"/>
      <c r="G549" s="254"/>
      <c r="H549" s="104"/>
      <c r="I549" s="105" t="n">
        <v>4</v>
      </c>
      <c r="J549" s="73" t="s">
        <v>16</v>
      </c>
      <c r="K549" s="121" t="s">
        <v>651</v>
      </c>
      <c r="L549" s="102"/>
    </row>
    <row r="550" s="99" customFormat="true" ht="12.75" hidden="false" customHeight="false" outlineLevel="0" collapsed="false">
      <c r="A550" s="100"/>
      <c r="B550" s="101"/>
      <c r="C550" s="67"/>
      <c r="D550" s="68"/>
      <c r="E550" s="141"/>
      <c r="F550" s="102"/>
      <c r="G550" s="254"/>
      <c r="H550" s="104"/>
      <c r="I550" s="105" t="n">
        <v>5</v>
      </c>
      <c r="J550" s="73" t="s">
        <v>16</v>
      </c>
      <c r="K550" s="121" t="s">
        <v>652</v>
      </c>
      <c r="L550" s="102"/>
    </row>
    <row r="551" s="99" customFormat="true" ht="12.75" hidden="false" customHeight="false" outlineLevel="0" collapsed="false">
      <c r="A551" s="100"/>
      <c r="B551" s="101"/>
      <c r="C551" s="67"/>
      <c r="D551" s="68"/>
      <c r="E551" s="141"/>
      <c r="F551" s="102"/>
      <c r="G551" s="254"/>
      <c r="H551" s="104"/>
      <c r="I551" s="105" t="n">
        <v>6</v>
      </c>
      <c r="J551" s="73" t="s">
        <v>16</v>
      </c>
      <c r="K551" s="121" t="s">
        <v>653</v>
      </c>
      <c r="L551" s="102"/>
    </row>
    <row r="552" s="99" customFormat="true" ht="12.75" hidden="false" customHeight="false" outlineLevel="0" collapsed="false">
      <c r="A552" s="100"/>
      <c r="B552" s="101"/>
      <c r="C552" s="67"/>
      <c r="D552" s="68"/>
      <c r="E552" s="141"/>
      <c r="F552" s="102"/>
      <c r="G552" s="254"/>
      <c r="H552" s="104"/>
      <c r="I552" s="105" t="n">
        <v>7</v>
      </c>
      <c r="J552" s="73" t="s">
        <v>16</v>
      </c>
      <c r="K552" s="121" t="s">
        <v>654</v>
      </c>
      <c r="L552" s="102"/>
    </row>
    <row r="553" s="99" customFormat="true" ht="12.75" hidden="false" customHeight="false" outlineLevel="0" collapsed="false">
      <c r="A553" s="100"/>
      <c r="B553" s="101"/>
      <c r="C553" s="67"/>
      <c r="D553" s="68"/>
      <c r="E553" s="141"/>
      <c r="F553" s="102"/>
      <c r="G553" s="254"/>
      <c r="H553" s="104"/>
      <c r="I553" s="105" t="n">
        <v>8</v>
      </c>
      <c r="J553" s="73" t="s">
        <v>16</v>
      </c>
      <c r="K553" s="121" t="s">
        <v>655</v>
      </c>
      <c r="L553" s="102"/>
    </row>
    <row r="554" s="99" customFormat="true" ht="12.75" hidden="false" customHeight="false" outlineLevel="0" collapsed="false">
      <c r="A554" s="100"/>
      <c r="B554" s="101"/>
      <c r="C554" s="67"/>
      <c r="D554" s="68"/>
      <c r="E554" s="141"/>
      <c r="F554" s="102"/>
      <c r="G554" s="254"/>
      <c r="H554" s="104"/>
      <c r="I554" s="105" t="n">
        <v>9</v>
      </c>
      <c r="J554" s="73" t="s">
        <v>16</v>
      </c>
      <c r="K554" s="121" t="s">
        <v>656</v>
      </c>
      <c r="L554" s="102"/>
    </row>
    <row r="555" s="99" customFormat="true" ht="12.75" hidden="false" customHeight="false" outlineLevel="0" collapsed="false">
      <c r="A555" s="100"/>
      <c r="B555" s="101"/>
      <c r="C555" s="67"/>
      <c r="D555" s="68"/>
      <c r="E555" s="141"/>
      <c r="F555" s="102"/>
      <c r="G555" s="254"/>
      <c r="H555" s="104"/>
      <c r="I555" s="105" t="n">
        <v>10</v>
      </c>
      <c r="J555" s="73" t="s">
        <v>16</v>
      </c>
      <c r="K555" s="121" t="s">
        <v>657</v>
      </c>
      <c r="L555" s="102"/>
    </row>
    <row r="556" s="99" customFormat="true" ht="12.75" hidden="false" customHeight="false" outlineLevel="0" collapsed="false">
      <c r="A556" s="100"/>
      <c r="B556" s="101"/>
      <c r="C556" s="67"/>
      <c r="D556" s="68"/>
      <c r="E556" s="141"/>
      <c r="F556" s="102"/>
      <c r="G556" s="254"/>
      <c r="H556" s="104"/>
      <c r="I556" s="105" t="n">
        <v>11</v>
      </c>
      <c r="J556" s="73" t="s">
        <v>16</v>
      </c>
      <c r="K556" s="121" t="s">
        <v>658</v>
      </c>
      <c r="L556" s="102"/>
    </row>
    <row r="557" s="99" customFormat="true" ht="12.75" hidden="false" customHeight="false" outlineLevel="0" collapsed="false">
      <c r="A557" s="100"/>
      <c r="B557" s="101"/>
      <c r="C557" s="67"/>
      <c r="D557" s="68"/>
      <c r="E557" s="141"/>
      <c r="F557" s="102"/>
      <c r="G557" s="254"/>
      <c r="H557" s="104"/>
      <c r="I557" s="105" t="n">
        <v>12</v>
      </c>
      <c r="J557" s="73" t="s">
        <v>16</v>
      </c>
      <c r="K557" s="121" t="s">
        <v>659</v>
      </c>
      <c r="L557" s="102"/>
    </row>
    <row r="558" s="99" customFormat="true" ht="12.75" hidden="false" customHeight="false" outlineLevel="0" collapsed="false">
      <c r="A558" s="100"/>
      <c r="B558" s="101"/>
      <c r="C558" s="67"/>
      <c r="D558" s="68"/>
      <c r="E558" s="141"/>
      <c r="F558" s="102"/>
      <c r="G558" s="254"/>
      <c r="H558" s="104"/>
      <c r="I558" s="105" t="n">
        <v>13</v>
      </c>
      <c r="J558" s="73" t="s">
        <v>16</v>
      </c>
      <c r="K558" s="121" t="s">
        <v>660</v>
      </c>
      <c r="L558" s="102"/>
    </row>
    <row r="559" s="99" customFormat="true" ht="12.75" hidden="false" customHeight="false" outlineLevel="0" collapsed="false">
      <c r="A559" s="100"/>
      <c r="B559" s="101"/>
      <c r="C559" s="67"/>
      <c r="D559" s="68"/>
      <c r="E559" s="141"/>
      <c r="F559" s="102"/>
      <c r="G559" s="254"/>
      <c r="H559" s="104"/>
      <c r="I559" s="105" t="n">
        <v>14</v>
      </c>
      <c r="J559" s="73" t="s">
        <v>16</v>
      </c>
      <c r="K559" s="121" t="s">
        <v>661</v>
      </c>
      <c r="L559" s="102"/>
    </row>
    <row r="560" s="99" customFormat="true" ht="12.75" hidden="false" customHeight="false" outlineLevel="0" collapsed="false">
      <c r="A560" s="100"/>
      <c r="B560" s="101"/>
      <c r="C560" s="67"/>
      <c r="D560" s="68"/>
      <c r="E560" s="141"/>
      <c r="F560" s="102"/>
      <c r="G560" s="254"/>
      <c r="H560" s="104"/>
      <c r="I560" s="105" t="n">
        <v>15</v>
      </c>
      <c r="J560" s="73" t="s">
        <v>16</v>
      </c>
      <c r="K560" s="121" t="s">
        <v>516</v>
      </c>
      <c r="L560" s="102"/>
    </row>
    <row r="561" s="99" customFormat="true" ht="24" hidden="false" customHeight="false" outlineLevel="0" collapsed="false">
      <c r="A561" s="100"/>
      <c r="B561" s="101"/>
      <c r="C561" s="67"/>
      <c r="D561" s="68"/>
      <c r="E561" s="141"/>
      <c r="F561" s="102"/>
      <c r="G561" s="254"/>
      <c r="H561" s="104"/>
      <c r="I561" s="105" t="n">
        <v>16</v>
      </c>
      <c r="J561" s="73" t="s">
        <v>16</v>
      </c>
      <c r="K561" s="121" t="s">
        <v>4071</v>
      </c>
      <c r="L561" s="102"/>
    </row>
    <row r="562" s="99" customFormat="true" ht="12.75" hidden="false" customHeight="true" outlineLevel="0" collapsed="false">
      <c r="A562" s="88" t="s">
        <v>11</v>
      </c>
      <c r="B562" s="89" t="n">
        <v>9418</v>
      </c>
      <c r="C562" s="56" t="s">
        <v>3</v>
      </c>
      <c r="D562" s="57" t="n">
        <f aca="false">B562+E562-1</f>
        <v>9419</v>
      </c>
      <c r="E562" s="137" t="n">
        <v>2</v>
      </c>
      <c r="F562" s="91" t="s">
        <v>5059</v>
      </c>
      <c r="G562" s="92" t="s">
        <v>4868</v>
      </c>
      <c r="H562" s="93" t="s">
        <v>5060</v>
      </c>
      <c r="I562" s="94" t="s">
        <v>14</v>
      </c>
      <c r="J562" s="63" t="s">
        <v>16</v>
      </c>
      <c r="K562" s="120" t="s">
        <v>5060</v>
      </c>
      <c r="L562" s="91" t="s">
        <v>4745</v>
      </c>
    </row>
    <row r="563" s="99" customFormat="true" ht="12.75" hidden="false" customHeight="false" outlineLevel="0" collapsed="false">
      <c r="A563" s="100"/>
      <c r="B563" s="101"/>
      <c r="C563" s="67"/>
      <c r="D563" s="68"/>
      <c r="E563" s="141"/>
      <c r="F563" s="102"/>
      <c r="G563" s="103"/>
      <c r="H563" s="104"/>
      <c r="I563" s="105" t="n">
        <v>1</v>
      </c>
      <c r="J563" s="73" t="s">
        <v>16</v>
      </c>
      <c r="K563" s="121" t="s">
        <v>648</v>
      </c>
      <c r="L563" s="102"/>
    </row>
    <row r="564" s="99" customFormat="true" ht="12.75" hidden="false" customHeight="false" outlineLevel="0" collapsed="false">
      <c r="A564" s="100"/>
      <c r="B564" s="101"/>
      <c r="C564" s="67"/>
      <c r="D564" s="68"/>
      <c r="E564" s="141"/>
      <c r="F564" s="102"/>
      <c r="G564" s="103"/>
      <c r="H564" s="104"/>
      <c r="I564" s="105" t="n">
        <v>2</v>
      </c>
      <c r="J564" s="73" t="s">
        <v>16</v>
      </c>
      <c r="K564" s="121" t="s">
        <v>649</v>
      </c>
      <c r="L564" s="102"/>
    </row>
    <row r="565" s="99" customFormat="true" ht="12.75" hidden="false" customHeight="false" outlineLevel="0" collapsed="false">
      <c r="A565" s="100"/>
      <c r="B565" s="101"/>
      <c r="C565" s="67"/>
      <c r="D565" s="68"/>
      <c r="E565" s="141"/>
      <c r="F565" s="102"/>
      <c r="G565" s="103"/>
      <c r="H565" s="104"/>
      <c r="I565" s="105" t="n">
        <v>3</v>
      </c>
      <c r="J565" s="73" t="s">
        <v>16</v>
      </c>
      <c r="K565" s="121" t="s">
        <v>650</v>
      </c>
      <c r="L565" s="102"/>
    </row>
    <row r="566" s="99" customFormat="true" ht="12.75" hidden="false" customHeight="false" outlineLevel="0" collapsed="false">
      <c r="A566" s="100"/>
      <c r="B566" s="101"/>
      <c r="C566" s="67"/>
      <c r="D566" s="68"/>
      <c r="E566" s="141"/>
      <c r="F566" s="102"/>
      <c r="G566" s="103"/>
      <c r="H566" s="104"/>
      <c r="I566" s="105" t="n">
        <v>4</v>
      </c>
      <c r="J566" s="73" t="s">
        <v>16</v>
      </c>
      <c r="K566" s="121" t="s">
        <v>651</v>
      </c>
      <c r="L566" s="102"/>
    </row>
    <row r="567" s="99" customFormat="true" ht="12.75" hidden="false" customHeight="false" outlineLevel="0" collapsed="false">
      <c r="A567" s="100"/>
      <c r="B567" s="101"/>
      <c r="C567" s="67"/>
      <c r="D567" s="68"/>
      <c r="E567" s="141"/>
      <c r="F567" s="102"/>
      <c r="G567" s="103"/>
      <c r="H567" s="104"/>
      <c r="I567" s="105" t="n">
        <v>5</v>
      </c>
      <c r="J567" s="73" t="s">
        <v>16</v>
      </c>
      <c r="K567" s="121" t="s">
        <v>652</v>
      </c>
      <c r="L567" s="102"/>
    </row>
    <row r="568" s="99" customFormat="true" ht="12.75" hidden="false" customHeight="false" outlineLevel="0" collapsed="false">
      <c r="A568" s="100"/>
      <c r="B568" s="101"/>
      <c r="C568" s="67"/>
      <c r="D568" s="68"/>
      <c r="E568" s="141"/>
      <c r="F568" s="102"/>
      <c r="G568" s="103"/>
      <c r="H568" s="104"/>
      <c r="I568" s="105" t="n">
        <v>6</v>
      </c>
      <c r="J568" s="73" t="s">
        <v>16</v>
      </c>
      <c r="K568" s="121" t="s">
        <v>653</v>
      </c>
      <c r="L568" s="102"/>
    </row>
    <row r="569" s="99" customFormat="true" ht="12.75" hidden="false" customHeight="false" outlineLevel="0" collapsed="false">
      <c r="A569" s="100"/>
      <c r="B569" s="101"/>
      <c r="C569" s="67"/>
      <c r="D569" s="68"/>
      <c r="E569" s="141"/>
      <c r="F569" s="102"/>
      <c r="G569" s="103"/>
      <c r="H569" s="104"/>
      <c r="I569" s="105" t="n">
        <v>7</v>
      </c>
      <c r="J569" s="73" t="s">
        <v>16</v>
      </c>
      <c r="K569" s="121" t="s">
        <v>654</v>
      </c>
      <c r="L569" s="102"/>
    </row>
    <row r="570" s="99" customFormat="true" ht="12.75" hidden="false" customHeight="false" outlineLevel="0" collapsed="false">
      <c r="A570" s="100"/>
      <c r="B570" s="101"/>
      <c r="C570" s="67"/>
      <c r="D570" s="68"/>
      <c r="E570" s="141"/>
      <c r="F570" s="102"/>
      <c r="G570" s="103"/>
      <c r="H570" s="104"/>
      <c r="I570" s="105" t="n">
        <v>8</v>
      </c>
      <c r="J570" s="73" t="s">
        <v>16</v>
      </c>
      <c r="K570" s="121" t="s">
        <v>655</v>
      </c>
      <c r="L570" s="102"/>
    </row>
    <row r="571" s="99" customFormat="true" ht="12.75" hidden="false" customHeight="false" outlineLevel="0" collapsed="false">
      <c r="A571" s="100"/>
      <c r="B571" s="101"/>
      <c r="C571" s="67"/>
      <c r="D571" s="68"/>
      <c r="E571" s="141"/>
      <c r="F571" s="102"/>
      <c r="G571" s="103"/>
      <c r="H571" s="104"/>
      <c r="I571" s="105" t="n">
        <v>9</v>
      </c>
      <c r="J571" s="73" t="s">
        <v>16</v>
      </c>
      <c r="K571" s="121" t="s">
        <v>656</v>
      </c>
      <c r="L571" s="102"/>
    </row>
    <row r="572" s="99" customFormat="true" ht="12.75" hidden="false" customHeight="false" outlineLevel="0" collapsed="false">
      <c r="A572" s="100"/>
      <c r="B572" s="101"/>
      <c r="C572" s="67"/>
      <c r="D572" s="68"/>
      <c r="E572" s="141"/>
      <c r="F572" s="102"/>
      <c r="G572" s="103"/>
      <c r="H572" s="104"/>
      <c r="I572" s="105" t="n">
        <v>10</v>
      </c>
      <c r="J572" s="73" t="s">
        <v>16</v>
      </c>
      <c r="K572" s="121" t="s">
        <v>657</v>
      </c>
      <c r="L572" s="102"/>
    </row>
    <row r="573" s="99" customFormat="true" ht="12.75" hidden="false" customHeight="false" outlineLevel="0" collapsed="false">
      <c r="A573" s="100"/>
      <c r="B573" s="101"/>
      <c r="C573" s="67"/>
      <c r="D573" s="68"/>
      <c r="E573" s="141"/>
      <c r="F573" s="102"/>
      <c r="G573" s="103"/>
      <c r="H573" s="104"/>
      <c r="I573" s="105" t="n">
        <v>11</v>
      </c>
      <c r="J573" s="73" t="s">
        <v>16</v>
      </c>
      <c r="K573" s="121" t="s">
        <v>658</v>
      </c>
      <c r="L573" s="102"/>
    </row>
    <row r="574" s="99" customFormat="true" ht="12.75" hidden="false" customHeight="false" outlineLevel="0" collapsed="false">
      <c r="A574" s="100"/>
      <c r="B574" s="101"/>
      <c r="C574" s="67"/>
      <c r="D574" s="68"/>
      <c r="E574" s="141"/>
      <c r="F574" s="102"/>
      <c r="G574" s="103"/>
      <c r="H574" s="104"/>
      <c r="I574" s="105" t="n">
        <v>12</v>
      </c>
      <c r="J574" s="73" t="s">
        <v>16</v>
      </c>
      <c r="K574" s="121" t="s">
        <v>659</v>
      </c>
      <c r="L574" s="102"/>
    </row>
    <row r="575" s="99" customFormat="true" ht="12.75" hidden="false" customHeight="false" outlineLevel="0" collapsed="false">
      <c r="A575" s="100"/>
      <c r="B575" s="101"/>
      <c r="C575" s="67"/>
      <c r="D575" s="68"/>
      <c r="E575" s="141"/>
      <c r="F575" s="102"/>
      <c r="G575" s="103"/>
      <c r="H575" s="104"/>
      <c r="I575" s="105" t="n">
        <v>13</v>
      </c>
      <c r="J575" s="73" t="s">
        <v>16</v>
      </c>
      <c r="K575" s="121" t="s">
        <v>660</v>
      </c>
      <c r="L575" s="102"/>
    </row>
    <row r="576" s="99" customFormat="true" ht="12.75" hidden="false" customHeight="false" outlineLevel="0" collapsed="false">
      <c r="A576" s="100"/>
      <c r="B576" s="101"/>
      <c r="C576" s="67"/>
      <c r="D576" s="68"/>
      <c r="E576" s="141"/>
      <c r="F576" s="102"/>
      <c r="G576" s="103"/>
      <c r="H576" s="104"/>
      <c r="I576" s="105" t="n">
        <v>14</v>
      </c>
      <c r="J576" s="73" t="s">
        <v>16</v>
      </c>
      <c r="K576" s="121" t="s">
        <v>661</v>
      </c>
      <c r="L576" s="102"/>
    </row>
    <row r="577" s="99" customFormat="true" ht="12.75" hidden="false" customHeight="false" outlineLevel="0" collapsed="false">
      <c r="A577" s="100"/>
      <c r="B577" s="101"/>
      <c r="C577" s="67"/>
      <c r="D577" s="68"/>
      <c r="E577" s="141"/>
      <c r="F577" s="102"/>
      <c r="G577" s="103"/>
      <c r="H577" s="104"/>
      <c r="I577" s="105" t="n">
        <v>15</v>
      </c>
      <c r="J577" s="73" t="s">
        <v>16</v>
      </c>
      <c r="K577" s="121" t="s">
        <v>3943</v>
      </c>
      <c r="L577" s="102"/>
    </row>
    <row r="578" s="99" customFormat="true" ht="24" hidden="false" customHeight="false" outlineLevel="0" collapsed="false">
      <c r="A578" s="100"/>
      <c r="B578" s="101"/>
      <c r="C578" s="67"/>
      <c r="D578" s="68"/>
      <c r="E578" s="141"/>
      <c r="F578" s="102"/>
      <c r="G578" s="103"/>
      <c r="H578" s="104"/>
      <c r="I578" s="105" t="n">
        <v>16</v>
      </c>
      <c r="J578" s="73" t="s">
        <v>16</v>
      </c>
      <c r="K578" s="121" t="s">
        <v>3944</v>
      </c>
      <c r="L578" s="102"/>
    </row>
    <row r="579" s="99" customFormat="true" ht="24" hidden="false" customHeight="false" outlineLevel="0" collapsed="false">
      <c r="A579" s="100"/>
      <c r="B579" s="101"/>
      <c r="C579" s="67"/>
      <c r="D579" s="68"/>
      <c r="E579" s="141"/>
      <c r="F579" s="102"/>
      <c r="G579" s="103"/>
      <c r="H579" s="104"/>
      <c r="I579" s="105" t="n">
        <v>17</v>
      </c>
      <c r="J579" s="73" t="s">
        <v>16</v>
      </c>
      <c r="K579" s="121" t="s">
        <v>3945</v>
      </c>
      <c r="L579" s="102"/>
    </row>
    <row r="580" s="99" customFormat="true" ht="12.75" hidden="false" customHeight="false" outlineLevel="0" collapsed="false">
      <c r="A580" s="100"/>
      <c r="B580" s="101"/>
      <c r="C580" s="67"/>
      <c r="D580" s="68"/>
      <c r="E580" s="141"/>
      <c r="F580" s="102"/>
      <c r="G580" s="103"/>
      <c r="H580" s="104"/>
      <c r="I580" s="105" t="n">
        <v>18</v>
      </c>
      <c r="J580" s="73" t="s">
        <v>16</v>
      </c>
      <c r="K580" s="121" t="s">
        <v>516</v>
      </c>
      <c r="L580" s="102"/>
    </row>
    <row r="581" s="99" customFormat="true" ht="12.75" hidden="false" customHeight="true" outlineLevel="0" collapsed="false">
      <c r="A581" s="88" t="s">
        <v>11</v>
      </c>
      <c r="B581" s="89" t="n">
        <v>9420</v>
      </c>
      <c r="C581" s="56" t="s">
        <v>3</v>
      </c>
      <c r="D581" s="57" t="n">
        <f aca="false">B581+E581-1</f>
        <v>9421</v>
      </c>
      <c r="E581" s="137" t="n">
        <v>2</v>
      </c>
      <c r="F581" s="91" t="s">
        <v>5061</v>
      </c>
      <c r="G581" s="92" t="s">
        <v>3958</v>
      </c>
      <c r="H581" s="93" t="s">
        <v>5062</v>
      </c>
      <c r="I581" s="94" t="s">
        <v>14</v>
      </c>
      <c r="J581" s="63" t="s">
        <v>16</v>
      </c>
      <c r="K581" s="120" t="s">
        <v>5062</v>
      </c>
      <c r="L581" s="91" t="s">
        <v>4745</v>
      </c>
    </row>
    <row r="582" s="99" customFormat="true" ht="12.75" hidden="false" customHeight="false" outlineLevel="0" collapsed="false">
      <c r="A582" s="100"/>
      <c r="B582" s="101"/>
      <c r="C582" s="67"/>
      <c r="D582" s="68"/>
      <c r="E582" s="141"/>
      <c r="F582" s="102"/>
      <c r="G582" s="103"/>
      <c r="H582" s="104"/>
      <c r="I582" s="105" t="n">
        <v>1</v>
      </c>
      <c r="J582" s="73" t="s">
        <v>16</v>
      </c>
      <c r="K582" s="121" t="s">
        <v>723</v>
      </c>
      <c r="L582" s="102"/>
    </row>
    <row r="583" s="99" customFormat="true" ht="12.75" hidden="false" customHeight="false" outlineLevel="0" collapsed="false">
      <c r="A583" s="100"/>
      <c r="B583" s="101"/>
      <c r="C583" s="67"/>
      <c r="D583" s="68"/>
      <c r="E583" s="141"/>
      <c r="F583" s="102"/>
      <c r="G583" s="103"/>
      <c r="H583" s="104"/>
      <c r="I583" s="105" t="n">
        <v>2</v>
      </c>
      <c r="J583" s="73" t="s">
        <v>16</v>
      </c>
      <c r="K583" s="121" t="s">
        <v>724</v>
      </c>
      <c r="L583" s="102"/>
    </row>
    <row r="584" s="99" customFormat="true" ht="12.75" hidden="false" customHeight="false" outlineLevel="0" collapsed="false">
      <c r="A584" s="100"/>
      <c r="B584" s="101"/>
      <c r="C584" s="67"/>
      <c r="D584" s="68"/>
      <c r="E584" s="141"/>
      <c r="F584" s="102"/>
      <c r="G584" s="103"/>
      <c r="H584" s="104"/>
      <c r="I584" s="105" t="n">
        <v>3</v>
      </c>
      <c r="J584" s="73" t="s">
        <v>16</v>
      </c>
      <c r="K584" s="121" t="s">
        <v>725</v>
      </c>
      <c r="L584" s="102"/>
    </row>
    <row r="585" s="99" customFormat="true" ht="12.75" hidden="false" customHeight="false" outlineLevel="0" collapsed="false">
      <c r="A585" s="100"/>
      <c r="B585" s="101"/>
      <c r="C585" s="67"/>
      <c r="D585" s="68"/>
      <c r="E585" s="141"/>
      <c r="F585" s="102"/>
      <c r="G585" s="103"/>
      <c r="H585" s="104"/>
      <c r="I585" s="105" t="n">
        <v>4</v>
      </c>
      <c r="J585" s="73" t="s">
        <v>16</v>
      </c>
      <c r="K585" s="121" t="s">
        <v>726</v>
      </c>
      <c r="L585" s="102"/>
    </row>
    <row r="586" s="99" customFormat="true" ht="12.75" hidden="false" customHeight="false" outlineLevel="0" collapsed="false">
      <c r="A586" s="100"/>
      <c r="B586" s="101"/>
      <c r="C586" s="67"/>
      <c r="D586" s="68"/>
      <c r="E586" s="141"/>
      <c r="F586" s="102"/>
      <c r="G586" s="103"/>
      <c r="H586" s="104"/>
      <c r="I586" s="105" t="n">
        <v>5</v>
      </c>
      <c r="J586" s="73" t="s">
        <v>16</v>
      </c>
      <c r="K586" s="121" t="s">
        <v>727</v>
      </c>
      <c r="L586" s="102"/>
    </row>
    <row r="587" s="99" customFormat="true" ht="12.75" hidden="false" customHeight="false" outlineLevel="0" collapsed="false">
      <c r="A587" s="100"/>
      <c r="B587" s="101"/>
      <c r="C587" s="67"/>
      <c r="D587" s="68"/>
      <c r="E587" s="141"/>
      <c r="F587" s="102"/>
      <c r="G587" s="103"/>
      <c r="H587" s="104"/>
      <c r="I587" s="105" t="n">
        <v>6</v>
      </c>
      <c r="J587" s="73" t="s">
        <v>16</v>
      </c>
      <c r="K587" s="121" t="s">
        <v>728</v>
      </c>
      <c r="L587" s="102"/>
    </row>
    <row r="588" s="99" customFormat="true" ht="12.75" hidden="false" customHeight="false" outlineLevel="0" collapsed="false">
      <c r="A588" s="100"/>
      <c r="B588" s="101"/>
      <c r="C588" s="67"/>
      <c r="D588" s="68"/>
      <c r="E588" s="141"/>
      <c r="F588" s="102"/>
      <c r="G588" s="103"/>
      <c r="H588" s="104"/>
      <c r="I588" s="105" t="n">
        <v>7</v>
      </c>
      <c r="J588" s="73" t="s">
        <v>16</v>
      </c>
      <c r="K588" s="121" t="s">
        <v>729</v>
      </c>
      <c r="L588" s="102"/>
    </row>
    <row r="589" s="99" customFormat="true" ht="12.75" hidden="false" customHeight="false" outlineLevel="0" collapsed="false">
      <c r="A589" s="100"/>
      <c r="B589" s="101"/>
      <c r="C589" s="67"/>
      <c r="D589" s="68"/>
      <c r="E589" s="141"/>
      <c r="F589" s="102"/>
      <c r="G589" s="103"/>
      <c r="H589" s="104"/>
      <c r="I589" s="105" t="n">
        <v>8</v>
      </c>
      <c r="J589" s="73" t="s">
        <v>16</v>
      </c>
      <c r="K589" s="121" t="s">
        <v>730</v>
      </c>
      <c r="L589" s="102"/>
    </row>
    <row r="590" s="99" customFormat="true" ht="12.75" hidden="false" customHeight="false" outlineLevel="0" collapsed="false">
      <c r="A590" s="100"/>
      <c r="B590" s="101"/>
      <c r="C590" s="67"/>
      <c r="D590" s="68"/>
      <c r="E590" s="141"/>
      <c r="F590" s="102"/>
      <c r="G590" s="103"/>
      <c r="H590" s="104"/>
      <c r="I590" s="105" t="n">
        <v>9</v>
      </c>
      <c r="J590" s="73" t="s">
        <v>16</v>
      </c>
      <c r="K590" s="121" t="s">
        <v>3960</v>
      </c>
      <c r="L590" s="102"/>
    </row>
    <row r="591" s="99" customFormat="true" ht="12.75" hidden="false" customHeight="false" outlineLevel="0" collapsed="false">
      <c r="A591" s="100"/>
      <c r="B591" s="101"/>
      <c r="C591" s="67"/>
      <c r="D591" s="68"/>
      <c r="E591" s="141"/>
      <c r="F591" s="102"/>
      <c r="G591" s="103"/>
      <c r="H591" s="104"/>
      <c r="I591" s="105" t="n">
        <v>10</v>
      </c>
      <c r="J591" s="73" t="s">
        <v>16</v>
      </c>
      <c r="K591" s="121" t="s">
        <v>3961</v>
      </c>
      <c r="L591" s="102"/>
    </row>
    <row r="592" s="99" customFormat="true" ht="12.75" hidden="false" customHeight="false" outlineLevel="0" collapsed="false">
      <c r="A592" s="100"/>
      <c r="B592" s="101"/>
      <c r="C592" s="67"/>
      <c r="D592" s="68"/>
      <c r="E592" s="141"/>
      <c r="F592" s="102"/>
      <c r="G592" s="103"/>
      <c r="H592" s="104"/>
      <c r="I592" s="105" t="n">
        <v>11</v>
      </c>
      <c r="J592" s="73" t="s">
        <v>16</v>
      </c>
      <c r="K592" s="121" t="s">
        <v>731</v>
      </c>
      <c r="L592" s="102"/>
    </row>
    <row r="593" s="99" customFormat="true" ht="12.75" hidden="false" customHeight="false" outlineLevel="0" collapsed="false">
      <c r="A593" s="100"/>
      <c r="B593" s="101"/>
      <c r="C593" s="67"/>
      <c r="D593" s="68"/>
      <c r="E593" s="141"/>
      <c r="F593" s="102"/>
      <c r="G593" s="103"/>
      <c r="H593" s="104"/>
      <c r="I593" s="105" t="n">
        <v>12</v>
      </c>
      <c r="J593" s="73" t="s">
        <v>16</v>
      </c>
      <c r="K593" s="121" t="s">
        <v>516</v>
      </c>
      <c r="L593" s="102"/>
    </row>
    <row r="594" s="99" customFormat="true" ht="12.75" hidden="false" customHeight="true" outlineLevel="0" collapsed="false">
      <c r="A594" s="88" t="s">
        <v>11</v>
      </c>
      <c r="B594" s="89" t="n">
        <v>9422</v>
      </c>
      <c r="C594" s="56" t="s">
        <v>3</v>
      </c>
      <c r="D594" s="57" t="n">
        <f aca="false">B594+E594-1</f>
        <v>9423</v>
      </c>
      <c r="E594" s="137" t="n">
        <v>2</v>
      </c>
      <c r="F594" s="91" t="s">
        <v>5063</v>
      </c>
      <c r="G594" s="92" t="s">
        <v>4874</v>
      </c>
      <c r="H594" s="93" t="s">
        <v>5064</v>
      </c>
      <c r="I594" s="94" t="s">
        <v>14</v>
      </c>
      <c r="J594" s="63" t="s">
        <v>16</v>
      </c>
      <c r="K594" s="120" t="s">
        <v>5064</v>
      </c>
      <c r="L594" s="91" t="s">
        <v>4745</v>
      </c>
    </row>
    <row r="595" s="99" customFormat="true" ht="24" hidden="false" customHeight="false" outlineLevel="0" collapsed="false">
      <c r="A595" s="100"/>
      <c r="B595" s="101"/>
      <c r="C595" s="67"/>
      <c r="D595" s="68"/>
      <c r="E595" s="141"/>
      <c r="F595" s="102"/>
      <c r="G595" s="103"/>
      <c r="H595" s="104"/>
      <c r="I595" s="105" t="n">
        <v>1</v>
      </c>
      <c r="J595" s="73" t="s">
        <v>16</v>
      </c>
      <c r="K595" s="121" t="s">
        <v>4876</v>
      </c>
      <c r="L595" s="102"/>
    </row>
    <row r="596" s="99" customFormat="true" ht="24" hidden="false" customHeight="false" outlineLevel="0" collapsed="false">
      <c r="A596" s="100"/>
      <c r="B596" s="101"/>
      <c r="C596" s="67"/>
      <c r="D596" s="68"/>
      <c r="E596" s="141"/>
      <c r="F596" s="102"/>
      <c r="G596" s="103"/>
      <c r="H596" s="104"/>
      <c r="I596" s="105" t="n">
        <v>2</v>
      </c>
      <c r="J596" s="73" t="s">
        <v>16</v>
      </c>
      <c r="K596" s="121" t="s">
        <v>4877</v>
      </c>
      <c r="L596" s="102"/>
    </row>
    <row r="597" s="99" customFormat="true" ht="24" hidden="false" customHeight="false" outlineLevel="0" collapsed="false">
      <c r="A597" s="100"/>
      <c r="B597" s="101"/>
      <c r="C597" s="67"/>
      <c r="D597" s="68"/>
      <c r="E597" s="141"/>
      <c r="F597" s="102"/>
      <c r="G597" s="103"/>
      <c r="H597" s="104"/>
      <c r="I597" s="105" t="n">
        <v>3</v>
      </c>
      <c r="J597" s="73" t="s">
        <v>16</v>
      </c>
      <c r="K597" s="121" t="s">
        <v>4878</v>
      </c>
      <c r="L597" s="102"/>
    </row>
    <row r="598" s="99" customFormat="true" ht="24" hidden="false" customHeight="false" outlineLevel="0" collapsed="false">
      <c r="A598" s="100"/>
      <c r="B598" s="101"/>
      <c r="C598" s="67"/>
      <c r="D598" s="68"/>
      <c r="E598" s="141"/>
      <c r="F598" s="102"/>
      <c r="G598" s="103"/>
      <c r="H598" s="104"/>
      <c r="I598" s="105" t="n">
        <v>4</v>
      </c>
      <c r="J598" s="73" t="s">
        <v>16</v>
      </c>
      <c r="K598" s="121" t="s">
        <v>4879</v>
      </c>
      <c r="L598" s="102"/>
    </row>
    <row r="599" s="99" customFormat="true" ht="24" hidden="false" customHeight="false" outlineLevel="0" collapsed="false">
      <c r="A599" s="100"/>
      <c r="B599" s="101"/>
      <c r="C599" s="67"/>
      <c r="D599" s="68"/>
      <c r="E599" s="141"/>
      <c r="F599" s="102"/>
      <c r="G599" s="103"/>
      <c r="H599" s="104"/>
      <c r="I599" s="105" t="n">
        <v>5</v>
      </c>
      <c r="J599" s="73" t="s">
        <v>16</v>
      </c>
      <c r="K599" s="121" t="s">
        <v>4880</v>
      </c>
      <c r="L599" s="102"/>
    </row>
    <row r="600" s="99" customFormat="true" ht="24" hidden="false" customHeight="false" outlineLevel="0" collapsed="false">
      <c r="A600" s="100"/>
      <c r="B600" s="101"/>
      <c r="C600" s="67"/>
      <c r="D600" s="68"/>
      <c r="E600" s="141"/>
      <c r="F600" s="102"/>
      <c r="G600" s="103"/>
      <c r="H600" s="104"/>
      <c r="I600" s="105" t="n">
        <v>6</v>
      </c>
      <c r="J600" s="73" t="s">
        <v>16</v>
      </c>
      <c r="K600" s="121" t="s">
        <v>4881</v>
      </c>
      <c r="L600" s="102"/>
    </row>
    <row r="601" s="99" customFormat="true" ht="36" hidden="false" customHeight="false" outlineLevel="0" collapsed="false">
      <c r="A601" s="100"/>
      <c r="B601" s="101"/>
      <c r="C601" s="67"/>
      <c r="D601" s="68"/>
      <c r="E601" s="141"/>
      <c r="F601" s="102"/>
      <c r="G601" s="103"/>
      <c r="H601" s="104"/>
      <c r="I601" s="105" t="n">
        <v>7</v>
      </c>
      <c r="J601" s="73" t="s">
        <v>16</v>
      </c>
      <c r="K601" s="121" t="s">
        <v>4882</v>
      </c>
      <c r="L601" s="102"/>
    </row>
    <row r="602" s="99" customFormat="true" ht="12.75" hidden="false" customHeight="false" outlineLevel="0" collapsed="false">
      <c r="A602" s="100"/>
      <c r="B602" s="101"/>
      <c r="C602" s="67"/>
      <c r="D602" s="68"/>
      <c r="E602" s="141"/>
      <c r="F602" s="102"/>
      <c r="G602" s="103"/>
      <c r="H602" s="104"/>
      <c r="I602" s="105" t="n">
        <v>8</v>
      </c>
      <c r="J602" s="73" t="s">
        <v>16</v>
      </c>
      <c r="K602" s="121" t="s">
        <v>4883</v>
      </c>
      <c r="L602" s="102"/>
    </row>
    <row r="603" s="99" customFormat="true" ht="24" hidden="false" customHeight="false" outlineLevel="0" collapsed="false">
      <c r="A603" s="100"/>
      <c r="B603" s="101"/>
      <c r="C603" s="67"/>
      <c r="D603" s="68"/>
      <c r="E603" s="141"/>
      <c r="F603" s="102"/>
      <c r="G603" s="103"/>
      <c r="H603" s="104"/>
      <c r="I603" s="105" t="n">
        <v>9</v>
      </c>
      <c r="J603" s="73" t="s">
        <v>16</v>
      </c>
      <c r="K603" s="121" t="s">
        <v>4884</v>
      </c>
      <c r="L603" s="102"/>
    </row>
    <row r="604" s="99" customFormat="true" ht="24" hidden="false" customHeight="false" outlineLevel="0" collapsed="false">
      <c r="A604" s="100"/>
      <c r="B604" s="101"/>
      <c r="C604" s="67"/>
      <c r="D604" s="68"/>
      <c r="E604" s="141"/>
      <c r="F604" s="102"/>
      <c r="G604" s="103"/>
      <c r="H604" s="104"/>
      <c r="I604" s="105" t="n">
        <v>10</v>
      </c>
      <c r="J604" s="73" t="s">
        <v>16</v>
      </c>
      <c r="K604" s="121" t="s">
        <v>4885</v>
      </c>
      <c r="L604" s="102"/>
    </row>
    <row r="605" s="99" customFormat="true" ht="12.75" hidden="false" customHeight="false" outlineLevel="0" collapsed="false">
      <c r="A605" s="100"/>
      <c r="B605" s="101"/>
      <c r="C605" s="67"/>
      <c r="D605" s="68"/>
      <c r="E605" s="141"/>
      <c r="F605" s="102"/>
      <c r="G605" s="103"/>
      <c r="H605" s="104"/>
      <c r="I605" s="105" t="n">
        <v>11</v>
      </c>
      <c r="J605" s="73" t="s">
        <v>16</v>
      </c>
      <c r="K605" s="121" t="s">
        <v>365</v>
      </c>
      <c r="L605" s="102"/>
    </row>
    <row r="606" s="99" customFormat="true" ht="12.75" hidden="false" customHeight="false" outlineLevel="0" collapsed="false">
      <c r="A606" s="100"/>
      <c r="B606" s="101"/>
      <c r="C606" s="67"/>
      <c r="D606" s="68"/>
      <c r="E606" s="141"/>
      <c r="F606" s="102"/>
      <c r="G606" s="103"/>
      <c r="H606" s="104"/>
      <c r="I606" s="105" t="n">
        <v>12</v>
      </c>
      <c r="J606" s="73" t="s">
        <v>16</v>
      </c>
      <c r="K606" s="121" t="s">
        <v>719</v>
      </c>
      <c r="L606" s="102"/>
    </row>
    <row r="607" s="99" customFormat="true" ht="12.75" hidden="false" customHeight="true" outlineLevel="0" collapsed="false">
      <c r="A607" s="88" t="s">
        <v>11</v>
      </c>
      <c r="B607" s="89" t="n">
        <v>9474</v>
      </c>
      <c r="C607" s="56" t="s">
        <v>3</v>
      </c>
      <c r="D607" s="57" t="n">
        <f aca="false">B607+E607-1</f>
        <v>9474</v>
      </c>
      <c r="E607" s="137" t="n">
        <v>1</v>
      </c>
      <c r="F607" s="91" t="s">
        <v>5065</v>
      </c>
      <c r="G607" s="92" t="s">
        <v>4434</v>
      </c>
      <c r="H607" s="93" t="s">
        <v>5066</v>
      </c>
      <c r="I607" s="94" t="s">
        <v>14</v>
      </c>
      <c r="J607" s="63" t="s">
        <v>16</v>
      </c>
      <c r="K607" s="120" t="s">
        <v>5066</v>
      </c>
      <c r="L607" s="91" t="s">
        <v>4745</v>
      </c>
    </row>
    <row r="608" s="99" customFormat="true" ht="12.75" hidden="false" customHeight="false" outlineLevel="0" collapsed="false">
      <c r="A608" s="100"/>
      <c r="B608" s="101"/>
      <c r="C608" s="67"/>
      <c r="D608" s="68"/>
      <c r="E608" s="141"/>
      <c r="F608" s="102"/>
      <c r="G608" s="103"/>
      <c r="H608" s="104"/>
      <c r="I608" s="105" t="n">
        <v>1</v>
      </c>
      <c r="J608" s="73" t="s">
        <v>16</v>
      </c>
      <c r="K608" s="121" t="s">
        <v>111</v>
      </c>
      <c r="L608" s="102"/>
    </row>
    <row r="609" s="99" customFormat="true" ht="12.75" hidden="false" customHeight="false" outlineLevel="0" collapsed="false">
      <c r="A609" s="100"/>
      <c r="B609" s="101"/>
      <c r="C609" s="67"/>
      <c r="D609" s="68"/>
      <c r="E609" s="141"/>
      <c r="F609" s="102"/>
      <c r="G609" s="103"/>
      <c r="H609" s="104"/>
      <c r="I609" s="105" t="n">
        <v>2</v>
      </c>
      <c r="J609" s="73" t="s">
        <v>16</v>
      </c>
      <c r="K609" s="121" t="s">
        <v>112</v>
      </c>
      <c r="L609" s="102"/>
    </row>
    <row r="610" s="99" customFormat="true" ht="12.75" hidden="false" customHeight="false" outlineLevel="0" collapsed="false">
      <c r="A610" s="100"/>
      <c r="B610" s="101"/>
      <c r="C610" s="67"/>
      <c r="D610" s="68"/>
      <c r="E610" s="141"/>
      <c r="F610" s="102"/>
      <c r="G610" s="103"/>
      <c r="H610" s="104"/>
      <c r="I610" s="105" t="n">
        <v>3</v>
      </c>
      <c r="J610" s="73" t="s">
        <v>16</v>
      </c>
      <c r="K610" s="121" t="s">
        <v>866</v>
      </c>
      <c r="L610" s="102"/>
    </row>
    <row r="611" s="5" customFormat="true" ht="22.5" hidden="false" customHeight="true" outlineLevel="0" collapsed="false">
      <c r="A611" s="153"/>
      <c r="B611" s="154"/>
      <c r="C611" s="155"/>
      <c r="D611" s="156"/>
      <c r="E611" s="157"/>
      <c r="F611" s="158" t="s">
        <v>4888</v>
      </c>
      <c r="G611" s="158" t="s">
        <v>4889</v>
      </c>
      <c r="H611" s="158"/>
      <c r="I611" s="158"/>
      <c r="J611" s="158"/>
      <c r="K611" s="158"/>
      <c r="L611" s="158"/>
    </row>
    <row r="612" s="99" customFormat="true" ht="12.75" hidden="false" customHeight="true" outlineLevel="0" collapsed="false">
      <c r="A612" s="88" t="s">
        <v>11</v>
      </c>
      <c r="B612" s="89" t="n">
        <v>9475</v>
      </c>
      <c r="C612" s="56" t="s">
        <v>3</v>
      </c>
      <c r="D612" s="57" t="n">
        <f aca="false">B612+E612-1</f>
        <v>9475</v>
      </c>
      <c r="E612" s="137" t="n">
        <v>1</v>
      </c>
      <c r="F612" s="91" t="s">
        <v>5067</v>
      </c>
      <c r="G612" s="236" t="s">
        <v>4891</v>
      </c>
      <c r="H612" s="93" t="s">
        <v>5068</v>
      </c>
      <c r="I612" s="94" t="s">
        <v>14</v>
      </c>
      <c r="J612" s="63" t="s">
        <v>16</v>
      </c>
      <c r="K612" s="120" t="s">
        <v>5068</v>
      </c>
      <c r="L612" s="91" t="s">
        <v>4745</v>
      </c>
    </row>
    <row r="613" s="172" customFormat="true" ht="12.75" hidden="false" customHeight="false" outlineLevel="0" collapsed="false">
      <c r="A613" s="159" t="s">
        <v>5020</v>
      </c>
      <c r="B613" s="160"/>
      <c r="C613" s="161" t="s">
        <v>374</v>
      </c>
      <c r="D613" s="162"/>
      <c r="E613" s="163"/>
      <c r="F613" s="163"/>
      <c r="G613" s="163"/>
      <c r="H613" s="171"/>
      <c r="I613" s="184" t="n">
        <v>0</v>
      </c>
      <c r="J613" s="185" t="s">
        <v>16</v>
      </c>
      <c r="K613" s="186" t="s">
        <v>375</v>
      </c>
      <c r="L613" s="171"/>
      <c r="M613" s="197"/>
    </row>
    <row r="614" s="172" customFormat="true" ht="12.75" hidden="false" customHeight="false" outlineLevel="0" collapsed="false">
      <c r="A614" s="159"/>
      <c r="B614" s="160"/>
      <c r="C614" s="161"/>
      <c r="D614" s="162"/>
      <c r="E614" s="163"/>
      <c r="F614" s="163"/>
      <c r="G614" s="163"/>
      <c r="H614" s="171"/>
      <c r="I614" s="184" t="n">
        <v>1</v>
      </c>
      <c r="J614" s="185" t="s">
        <v>16</v>
      </c>
      <c r="K614" s="186" t="s">
        <v>376</v>
      </c>
      <c r="L614" s="171"/>
    </row>
    <row r="615" s="99" customFormat="true" ht="12.75" hidden="false" customHeight="true" outlineLevel="0" collapsed="false">
      <c r="A615" s="88" t="s">
        <v>11</v>
      </c>
      <c r="B615" s="89" t="n">
        <v>9476</v>
      </c>
      <c r="C615" s="56" t="s">
        <v>3</v>
      </c>
      <c r="D615" s="57" t="n">
        <f aca="false">B615+E615-1</f>
        <v>9476</v>
      </c>
      <c r="E615" s="137" t="n">
        <v>1</v>
      </c>
      <c r="F615" s="91" t="s">
        <v>5069</v>
      </c>
      <c r="G615" s="236" t="s">
        <v>4894</v>
      </c>
      <c r="H615" s="93" t="s">
        <v>5070</v>
      </c>
      <c r="I615" s="94" t="s">
        <v>14</v>
      </c>
      <c r="J615" s="63" t="s">
        <v>16</v>
      </c>
      <c r="K615" s="120" t="s">
        <v>5070</v>
      </c>
      <c r="L615" s="91" t="s">
        <v>4745</v>
      </c>
    </row>
    <row r="616" s="172" customFormat="true" ht="12.75" hidden="false" customHeight="false" outlineLevel="0" collapsed="false">
      <c r="A616" s="159" t="s">
        <v>5020</v>
      </c>
      <c r="B616" s="160"/>
      <c r="C616" s="161" t="s">
        <v>374</v>
      </c>
      <c r="D616" s="162"/>
      <c r="E616" s="163"/>
      <c r="F616" s="163"/>
      <c r="G616" s="163"/>
      <c r="H616" s="171"/>
      <c r="I616" s="184" t="n">
        <v>0</v>
      </c>
      <c r="J616" s="185" t="s">
        <v>16</v>
      </c>
      <c r="K616" s="186" t="s">
        <v>375</v>
      </c>
      <c r="L616" s="171"/>
      <c r="M616" s="197"/>
    </row>
    <row r="617" s="172" customFormat="true" ht="12.75" hidden="false" customHeight="false" outlineLevel="0" collapsed="false">
      <c r="A617" s="159"/>
      <c r="B617" s="160"/>
      <c r="C617" s="161"/>
      <c r="D617" s="162"/>
      <c r="E617" s="163"/>
      <c r="F617" s="163"/>
      <c r="G617" s="163"/>
      <c r="H617" s="171"/>
      <c r="I617" s="184" t="n">
        <v>1</v>
      </c>
      <c r="J617" s="185" t="s">
        <v>16</v>
      </c>
      <c r="K617" s="186" t="s">
        <v>376</v>
      </c>
      <c r="L617" s="171"/>
    </row>
    <row r="618" s="99" customFormat="true" ht="12.75" hidden="false" customHeight="true" outlineLevel="0" collapsed="false">
      <c r="A618" s="88" t="s">
        <v>11</v>
      </c>
      <c r="B618" s="89" t="n">
        <v>9477</v>
      </c>
      <c r="C618" s="56" t="s">
        <v>3</v>
      </c>
      <c r="D618" s="57" t="n">
        <f aca="false">B618+E618-1</f>
        <v>9477</v>
      </c>
      <c r="E618" s="137" t="n">
        <v>1</v>
      </c>
      <c r="F618" s="91" t="s">
        <v>5071</v>
      </c>
      <c r="G618" s="236" t="s">
        <v>4897</v>
      </c>
      <c r="H618" s="93" t="s">
        <v>5072</v>
      </c>
      <c r="I618" s="94" t="s">
        <v>14</v>
      </c>
      <c r="J618" s="63" t="s">
        <v>16</v>
      </c>
      <c r="K618" s="120" t="s">
        <v>5072</v>
      </c>
      <c r="L618" s="91" t="s">
        <v>4745</v>
      </c>
    </row>
    <row r="619" s="172" customFormat="true" ht="12.75" hidden="false" customHeight="false" outlineLevel="0" collapsed="false">
      <c r="A619" s="159" t="s">
        <v>5020</v>
      </c>
      <c r="B619" s="160"/>
      <c r="C619" s="161" t="s">
        <v>374</v>
      </c>
      <c r="D619" s="162"/>
      <c r="E619" s="163"/>
      <c r="F619" s="163"/>
      <c r="G619" s="163"/>
      <c r="H619" s="171"/>
      <c r="I619" s="184" t="n">
        <v>0</v>
      </c>
      <c r="J619" s="185" t="s">
        <v>16</v>
      </c>
      <c r="K619" s="186" t="s">
        <v>375</v>
      </c>
      <c r="L619" s="171"/>
      <c r="M619" s="197"/>
    </row>
    <row r="620" s="172" customFormat="true" ht="12.75" hidden="false" customHeight="false" outlineLevel="0" collapsed="false">
      <c r="A620" s="159"/>
      <c r="B620" s="160"/>
      <c r="C620" s="161"/>
      <c r="D620" s="162"/>
      <c r="E620" s="163"/>
      <c r="F620" s="163"/>
      <c r="G620" s="163"/>
      <c r="H620" s="171"/>
      <c r="I620" s="184" t="n">
        <v>1</v>
      </c>
      <c r="J620" s="185" t="s">
        <v>16</v>
      </c>
      <c r="K620" s="186" t="s">
        <v>376</v>
      </c>
      <c r="L620" s="171"/>
    </row>
    <row r="621" s="99" customFormat="true" ht="12.75" hidden="false" customHeight="true" outlineLevel="0" collapsed="false">
      <c r="A621" s="88" t="s">
        <v>11</v>
      </c>
      <c r="B621" s="89" t="n">
        <v>9478</v>
      </c>
      <c r="C621" s="56" t="s">
        <v>3</v>
      </c>
      <c r="D621" s="57" t="n">
        <f aca="false">B621+E621-1</f>
        <v>9478</v>
      </c>
      <c r="E621" s="137" t="n">
        <v>1</v>
      </c>
      <c r="F621" s="91" t="s">
        <v>5073</v>
      </c>
      <c r="G621" s="236" t="s">
        <v>4900</v>
      </c>
      <c r="H621" s="93" t="s">
        <v>5074</v>
      </c>
      <c r="I621" s="94" t="s">
        <v>14</v>
      </c>
      <c r="J621" s="63" t="s">
        <v>16</v>
      </c>
      <c r="K621" s="120" t="s">
        <v>5074</v>
      </c>
      <c r="L621" s="91" t="s">
        <v>4745</v>
      </c>
    </row>
    <row r="622" s="172" customFormat="true" ht="12.75" hidden="false" customHeight="false" outlineLevel="0" collapsed="false">
      <c r="A622" s="159" t="s">
        <v>5020</v>
      </c>
      <c r="B622" s="160"/>
      <c r="C622" s="161" t="s">
        <v>374</v>
      </c>
      <c r="D622" s="162"/>
      <c r="E622" s="163"/>
      <c r="F622" s="163"/>
      <c r="G622" s="163"/>
      <c r="H622" s="171"/>
      <c r="I622" s="184" t="n">
        <v>0</v>
      </c>
      <c r="J622" s="185" t="s">
        <v>16</v>
      </c>
      <c r="K622" s="186" t="s">
        <v>375</v>
      </c>
      <c r="L622" s="171"/>
      <c r="M622" s="197"/>
    </row>
    <row r="623" s="172" customFormat="true" ht="12.75" hidden="false" customHeight="false" outlineLevel="0" collapsed="false">
      <c r="A623" s="159"/>
      <c r="B623" s="160"/>
      <c r="C623" s="161"/>
      <c r="D623" s="162"/>
      <c r="E623" s="163"/>
      <c r="F623" s="163"/>
      <c r="G623" s="163"/>
      <c r="H623" s="171"/>
      <c r="I623" s="184" t="n">
        <v>1</v>
      </c>
      <c r="J623" s="185" t="s">
        <v>16</v>
      </c>
      <c r="K623" s="186" t="s">
        <v>376</v>
      </c>
      <c r="L623" s="171"/>
    </row>
    <row r="624" s="99" customFormat="true" ht="12.75" hidden="false" customHeight="true" outlineLevel="0" collapsed="false">
      <c r="A624" s="88" t="s">
        <v>11</v>
      </c>
      <c r="B624" s="89" t="n">
        <v>9479</v>
      </c>
      <c r="C624" s="56" t="s">
        <v>3</v>
      </c>
      <c r="D624" s="57" t="n">
        <f aca="false">B624+E624-1</f>
        <v>9479</v>
      </c>
      <c r="E624" s="137" t="n">
        <v>1</v>
      </c>
      <c r="F624" s="91" t="s">
        <v>5075</v>
      </c>
      <c r="G624" s="236" t="s">
        <v>4903</v>
      </c>
      <c r="H624" s="93" t="s">
        <v>5076</v>
      </c>
      <c r="I624" s="94" t="s">
        <v>14</v>
      </c>
      <c r="J624" s="63" t="s">
        <v>16</v>
      </c>
      <c r="K624" s="120" t="s">
        <v>5076</v>
      </c>
      <c r="L624" s="91" t="s">
        <v>4745</v>
      </c>
    </row>
    <row r="625" s="172" customFormat="true" ht="12.75" hidden="false" customHeight="false" outlineLevel="0" collapsed="false">
      <c r="A625" s="159" t="s">
        <v>5020</v>
      </c>
      <c r="B625" s="160"/>
      <c r="C625" s="161" t="s">
        <v>374</v>
      </c>
      <c r="D625" s="162"/>
      <c r="E625" s="163"/>
      <c r="F625" s="163"/>
      <c r="G625" s="163"/>
      <c r="H625" s="171"/>
      <c r="I625" s="184" t="n">
        <v>0</v>
      </c>
      <c r="J625" s="185" t="s">
        <v>16</v>
      </c>
      <c r="K625" s="186" t="s">
        <v>375</v>
      </c>
      <c r="L625" s="171"/>
      <c r="M625" s="197"/>
    </row>
    <row r="626" s="172" customFormat="true" ht="12.75" hidden="false" customHeight="false" outlineLevel="0" collapsed="false">
      <c r="A626" s="159"/>
      <c r="B626" s="160"/>
      <c r="C626" s="161"/>
      <c r="D626" s="162"/>
      <c r="E626" s="163"/>
      <c r="F626" s="163"/>
      <c r="G626" s="163"/>
      <c r="H626" s="171"/>
      <c r="I626" s="184" t="n">
        <v>1</v>
      </c>
      <c r="J626" s="185" t="s">
        <v>16</v>
      </c>
      <c r="K626" s="186" t="s">
        <v>376</v>
      </c>
      <c r="L626" s="171"/>
    </row>
    <row r="627" s="99" customFormat="true" ht="12.75" hidden="false" customHeight="true" outlineLevel="0" collapsed="false">
      <c r="A627" s="88" t="s">
        <v>11</v>
      </c>
      <c r="B627" s="89" t="n">
        <v>9480</v>
      </c>
      <c r="C627" s="56" t="s">
        <v>3</v>
      </c>
      <c r="D627" s="57" t="n">
        <f aca="false">B627+E627-1</f>
        <v>9480</v>
      </c>
      <c r="E627" s="137" t="n">
        <v>1</v>
      </c>
      <c r="F627" s="91" t="s">
        <v>5077</v>
      </c>
      <c r="G627" s="236" t="s">
        <v>4906</v>
      </c>
      <c r="H627" s="93" t="s">
        <v>5078</v>
      </c>
      <c r="I627" s="94" t="s">
        <v>14</v>
      </c>
      <c r="J627" s="63" t="s">
        <v>16</v>
      </c>
      <c r="K627" s="120" t="s">
        <v>5078</v>
      </c>
      <c r="L627" s="91" t="s">
        <v>4745</v>
      </c>
    </row>
    <row r="628" s="172" customFormat="true" ht="12.75" hidden="false" customHeight="false" outlineLevel="0" collapsed="false">
      <c r="A628" s="159" t="s">
        <v>5020</v>
      </c>
      <c r="B628" s="160"/>
      <c r="C628" s="161" t="s">
        <v>374</v>
      </c>
      <c r="D628" s="162"/>
      <c r="E628" s="163"/>
      <c r="F628" s="163"/>
      <c r="G628" s="163"/>
      <c r="H628" s="171"/>
      <c r="I628" s="184" t="n">
        <v>0</v>
      </c>
      <c r="J628" s="185" t="s">
        <v>16</v>
      </c>
      <c r="K628" s="186" t="s">
        <v>375</v>
      </c>
      <c r="L628" s="171"/>
      <c r="M628" s="197"/>
    </row>
    <row r="629" s="172" customFormat="true" ht="12.75" hidden="false" customHeight="false" outlineLevel="0" collapsed="false">
      <c r="A629" s="159"/>
      <c r="B629" s="160"/>
      <c r="C629" s="161"/>
      <c r="D629" s="162"/>
      <c r="E629" s="163"/>
      <c r="F629" s="163"/>
      <c r="G629" s="163"/>
      <c r="H629" s="171"/>
      <c r="I629" s="184" t="n">
        <v>1</v>
      </c>
      <c r="J629" s="185" t="s">
        <v>16</v>
      </c>
      <c r="K629" s="186" t="s">
        <v>376</v>
      </c>
      <c r="L629" s="171"/>
    </row>
    <row r="630" s="99" customFormat="true" ht="12.75" hidden="false" customHeight="true" outlineLevel="0" collapsed="false">
      <c r="A630" s="88" t="s">
        <v>11</v>
      </c>
      <c r="B630" s="89" t="n">
        <v>9481</v>
      </c>
      <c r="C630" s="56" t="s">
        <v>3</v>
      </c>
      <c r="D630" s="57" t="n">
        <f aca="false">B630+E630-1</f>
        <v>9481</v>
      </c>
      <c r="E630" s="137" t="n">
        <v>1</v>
      </c>
      <c r="F630" s="91" t="s">
        <v>5079</v>
      </c>
      <c r="G630" s="236" t="s">
        <v>4909</v>
      </c>
      <c r="H630" s="93" t="s">
        <v>5080</v>
      </c>
      <c r="I630" s="94" t="s">
        <v>14</v>
      </c>
      <c r="J630" s="63" t="s">
        <v>16</v>
      </c>
      <c r="K630" s="120" t="s">
        <v>5080</v>
      </c>
      <c r="L630" s="91" t="s">
        <v>4745</v>
      </c>
    </row>
    <row r="631" s="172" customFormat="true" ht="12.75" hidden="false" customHeight="false" outlineLevel="0" collapsed="false">
      <c r="A631" s="159" t="s">
        <v>5020</v>
      </c>
      <c r="B631" s="160"/>
      <c r="C631" s="161" t="s">
        <v>374</v>
      </c>
      <c r="D631" s="162"/>
      <c r="E631" s="163"/>
      <c r="F631" s="163"/>
      <c r="G631" s="163"/>
      <c r="H631" s="171"/>
      <c r="I631" s="184" t="n">
        <v>0</v>
      </c>
      <c r="J631" s="185" t="s">
        <v>16</v>
      </c>
      <c r="K631" s="186" t="s">
        <v>375</v>
      </c>
      <c r="L631" s="171"/>
      <c r="M631" s="197"/>
    </row>
    <row r="632" s="172" customFormat="true" ht="12.75" hidden="false" customHeight="false" outlineLevel="0" collapsed="false">
      <c r="A632" s="159"/>
      <c r="B632" s="160"/>
      <c r="C632" s="161"/>
      <c r="D632" s="162"/>
      <c r="E632" s="163"/>
      <c r="F632" s="163"/>
      <c r="G632" s="163"/>
      <c r="H632" s="171"/>
      <c r="I632" s="184" t="n">
        <v>1</v>
      </c>
      <c r="J632" s="185" t="s">
        <v>16</v>
      </c>
      <c r="K632" s="186" t="s">
        <v>376</v>
      </c>
      <c r="L632" s="171"/>
    </row>
    <row r="633" s="99" customFormat="true" ht="22.5" hidden="false" customHeight="true" outlineLevel="0" collapsed="false">
      <c r="A633" s="88" t="s">
        <v>11</v>
      </c>
      <c r="B633" s="89" t="n">
        <v>9598</v>
      </c>
      <c r="C633" s="56" t="s">
        <v>3</v>
      </c>
      <c r="D633" s="57" t="n">
        <f aca="false">B633+E633-1</f>
        <v>9598</v>
      </c>
      <c r="E633" s="137" t="n">
        <v>1</v>
      </c>
      <c r="F633" s="91" t="s">
        <v>5081</v>
      </c>
      <c r="G633" s="236" t="s">
        <v>4912</v>
      </c>
      <c r="H633" s="93" t="s">
        <v>5082</v>
      </c>
      <c r="I633" s="94" t="s">
        <v>14</v>
      </c>
      <c r="J633" s="63" t="s">
        <v>16</v>
      </c>
      <c r="K633" s="120" t="s">
        <v>5082</v>
      </c>
      <c r="L633" s="91" t="s">
        <v>4745</v>
      </c>
    </row>
    <row r="634" s="99" customFormat="true" ht="12.75" hidden="false" customHeight="false" outlineLevel="0" collapsed="false">
      <c r="A634" s="100"/>
      <c r="B634" s="101"/>
      <c r="C634" s="67"/>
      <c r="D634" s="68"/>
      <c r="E634" s="141"/>
      <c r="F634" s="102"/>
      <c r="G634" s="254"/>
      <c r="H634" s="104"/>
      <c r="I634" s="105" t="n">
        <v>1</v>
      </c>
      <c r="J634" s="73" t="s">
        <v>16</v>
      </c>
      <c r="K634" s="121" t="s">
        <v>111</v>
      </c>
      <c r="L634" s="102"/>
    </row>
    <row r="635" s="99" customFormat="true" ht="12.75" hidden="false" customHeight="false" outlineLevel="0" collapsed="false">
      <c r="A635" s="100"/>
      <c r="B635" s="101"/>
      <c r="C635" s="67"/>
      <c r="D635" s="68"/>
      <c r="E635" s="141"/>
      <c r="F635" s="102"/>
      <c r="G635" s="254"/>
      <c r="H635" s="104"/>
      <c r="I635" s="105" t="n">
        <v>2</v>
      </c>
      <c r="J635" s="73" t="s">
        <v>16</v>
      </c>
      <c r="K635" s="121" t="s">
        <v>112</v>
      </c>
      <c r="L635" s="102"/>
    </row>
    <row r="636" s="99" customFormat="true" ht="12.75" hidden="false" customHeight="false" outlineLevel="0" collapsed="false">
      <c r="A636" s="100"/>
      <c r="B636" s="101"/>
      <c r="C636" s="67"/>
      <c r="D636" s="68"/>
      <c r="E636" s="141"/>
      <c r="F636" s="102"/>
      <c r="G636" s="254"/>
      <c r="H636" s="104"/>
      <c r="I636" s="105" t="n">
        <v>3</v>
      </c>
      <c r="J636" s="73" t="s">
        <v>16</v>
      </c>
      <c r="K636" s="121" t="s">
        <v>866</v>
      </c>
      <c r="L636" s="102"/>
    </row>
    <row r="637" s="99" customFormat="true" ht="12.75" hidden="false" customHeight="true" outlineLevel="0" collapsed="false">
      <c r="A637" s="88" t="s">
        <v>11</v>
      </c>
      <c r="B637" s="89" t="n">
        <v>9599</v>
      </c>
      <c r="C637" s="56" t="s">
        <v>3</v>
      </c>
      <c r="D637" s="57" t="n">
        <f aca="false">B637+E637-1</f>
        <v>9599</v>
      </c>
      <c r="E637" s="137" t="n">
        <v>1</v>
      </c>
      <c r="F637" s="91" t="s">
        <v>5083</v>
      </c>
      <c r="G637" s="236" t="s">
        <v>4915</v>
      </c>
      <c r="H637" s="93" t="s">
        <v>5084</v>
      </c>
      <c r="I637" s="94" t="s">
        <v>14</v>
      </c>
      <c r="J637" s="63" t="s">
        <v>16</v>
      </c>
      <c r="K637" s="120" t="s">
        <v>5084</v>
      </c>
      <c r="L637" s="91" t="s">
        <v>4745</v>
      </c>
    </row>
    <row r="638" s="99" customFormat="true" ht="12.75" hidden="false" customHeight="false" outlineLevel="0" collapsed="false">
      <c r="A638" s="100"/>
      <c r="B638" s="101"/>
      <c r="C638" s="67"/>
      <c r="D638" s="68"/>
      <c r="E638" s="141"/>
      <c r="F638" s="102"/>
      <c r="G638" s="254"/>
      <c r="H638" s="104"/>
      <c r="I638" s="105" t="n">
        <v>1</v>
      </c>
      <c r="J638" s="73" t="s">
        <v>16</v>
      </c>
      <c r="K638" s="121" t="s">
        <v>111</v>
      </c>
      <c r="L638" s="102"/>
    </row>
    <row r="639" s="99" customFormat="true" ht="12.75" hidden="false" customHeight="false" outlineLevel="0" collapsed="false">
      <c r="A639" s="100"/>
      <c r="B639" s="101"/>
      <c r="C639" s="67"/>
      <c r="D639" s="68"/>
      <c r="E639" s="141"/>
      <c r="F639" s="102"/>
      <c r="G639" s="254"/>
      <c r="H639" s="104"/>
      <c r="I639" s="105" t="n">
        <v>2</v>
      </c>
      <c r="J639" s="73" t="s">
        <v>16</v>
      </c>
      <c r="K639" s="121" t="s">
        <v>112</v>
      </c>
      <c r="L639" s="102"/>
    </row>
    <row r="640" s="99" customFormat="true" ht="12.75" hidden="false" customHeight="false" outlineLevel="0" collapsed="false">
      <c r="A640" s="100"/>
      <c r="B640" s="101"/>
      <c r="C640" s="67"/>
      <c r="D640" s="68"/>
      <c r="E640" s="141"/>
      <c r="F640" s="102"/>
      <c r="G640" s="254"/>
      <c r="H640" s="104"/>
      <c r="I640" s="105" t="n">
        <v>3</v>
      </c>
      <c r="J640" s="73" t="s">
        <v>16</v>
      </c>
      <c r="K640" s="121" t="s">
        <v>866</v>
      </c>
      <c r="L640" s="102"/>
    </row>
    <row r="641" s="5" customFormat="true" ht="22.5" hidden="false" customHeight="true" outlineLevel="0" collapsed="false">
      <c r="A641" s="153"/>
      <c r="B641" s="154"/>
      <c r="C641" s="155"/>
      <c r="D641" s="156"/>
      <c r="E641" s="157"/>
      <c r="F641" s="158" t="s">
        <v>4917</v>
      </c>
      <c r="G641" s="158" t="s">
        <v>739</v>
      </c>
      <c r="H641" s="158"/>
      <c r="I641" s="158"/>
      <c r="J641" s="158"/>
      <c r="K641" s="158"/>
      <c r="L641" s="158"/>
    </row>
    <row r="642" s="99" customFormat="true" ht="12.75" hidden="false" customHeight="true" outlineLevel="0" collapsed="false">
      <c r="A642" s="88" t="s">
        <v>11</v>
      </c>
      <c r="B642" s="89" t="n">
        <v>9600</v>
      </c>
      <c r="C642" s="56" t="s">
        <v>3</v>
      </c>
      <c r="D642" s="57" t="n">
        <f aca="false">B642+E642-1</f>
        <v>9600</v>
      </c>
      <c r="E642" s="137" t="n">
        <v>1</v>
      </c>
      <c r="F642" s="91" t="s">
        <v>5085</v>
      </c>
      <c r="G642" s="236" t="s">
        <v>4919</v>
      </c>
      <c r="H642" s="93" t="s">
        <v>5086</v>
      </c>
      <c r="I642" s="94" t="s">
        <v>14</v>
      </c>
      <c r="J642" s="63" t="s">
        <v>16</v>
      </c>
      <c r="K642" s="120" t="s">
        <v>5086</v>
      </c>
      <c r="L642" s="91" t="s">
        <v>4745</v>
      </c>
    </row>
    <row r="643" s="172" customFormat="true" ht="12.75" hidden="false" customHeight="false" outlineLevel="0" collapsed="false">
      <c r="A643" s="100" t="s">
        <v>5020</v>
      </c>
      <c r="B643" s="101"/>
      <c r="C643" s="67" t="s">
        <v>374</v>
      </c>
      <c r="D643" s="68"/>
      <c r="E643" s="141"/>
      <c r="F643" s="102"/>
      <c r="G643" s="254"/>
      <c r="H643" s="104"/>
      <c r="I643" s="105" t="n">
        <v>0</v>
      </c>
      <c r="J643" s="73" t="s">
        <v>16</v>
      </c>
      <c r="K643" s="121" t="s">
        <v>375</v>
      </c>
      <c r="L643" s="102"/>
      <c r="M643" s="197"/>
    </row>
    <row r="644" s="172" customFormat="true" ht="12.75" hidden="false" customHeight="false" outlineLevel="0" collapsed="false">
      <c r="A644" s="100"/>
      <c r="B644" s="101"/>
      <c r="C644" s="67"/>
      <c r="D644" s="68"/>
      <c r="E644" s="141"/>
      <c r="F644" s="102"/>
      <c r="G644" s="254"/>
      <c r="H644" s="104"/>
      <c r="I644" s="105" t="n">
        <v>1</v>
      </c>
      <c r="J644" s="73" t="s">
        <v>16</v>
      </c>
      <c r="K644" s="121" t="s">
        <v>376</v>
      </c>
      <c r="L644" s="102"/>
    </row>
    <row r="645" s="99" customFormat="true" ht="12.75" hidden="false" customHeight="true" outlineLevel="0" collapsed="false">
      <c r="A645" s="88" t="s">
        <v>11</v>
      </c>
      <c r="B645" s="89" t="n">
        <v>9601</v>
      </c>
      <c r="C645" s="56" t="s">
        <v>3</v>
      </c>
      <c r="D645" s="57" t="n">
        <f aca="false">B645+E645-1</f>
        <v>9601</v>
      </c>
      <c r="E645" s="137" t="n">
        <v>1</v>
      </c>
      <c r="F645" s="91" t="s">
        <v>5087</v>
      </c>
      <c r="G645" s="236" t="s">
        <v>4922</v>
      </c>
      <c r="H645" s="93" t="s">
        <v>5088</v>
      </c>
      <c r="I645" s="94" t="s">
        <v>14</v>
      </c>
      <c r="J645" s="63" t="s">
        <v>16</v>
      </c>
      <c r="K645" s="120" t="s">
        <v>5088</v>
      </c>
      <c r="L645" s="91" t="s">
        <v>4745</v>
      </c>
    </row>
    <row r="646" s="172" customFormat="true" ht="12.75" hidden="false" customHeight="false" outlineLevel="0" collapsed="false">
      <c r="A646" s="100" t="s">
        <v>5020</v>
      </c>
      <c r="B646" s="101"/>
      <c r="C646" s="67" t="s">
        <v>374</v>
      </c>
      <c r="D646" s="68"/>
      <c r="E646" s="141"/>
      <c r="F646" s="102"/>
      <c r="G646" s="254"/>
      <c r="H646" s="104"/>
      <c r="I646" s="105" t="n">
        <v>0</v>
      </c>
      <c r="J646" s="73" t="s">
        <v>16</v>
      </c>
      <c r="K646" s="121" t="s">
        <v>375</v>
      </c>
      <c r="L646" s="102"/>
      <c r="M646" s="197"/>
    </row>
    <row r="647" s="172" customFormat="true" ht="12.75" hidden="false" customHeight="false" outlineLevel="0" collapsed="false">
      <c r="A647" s="100"/>
      <c r="B647" s="101"/>
      <c r="C647" s="67"/>
      <c r="D647" s="68"/>
      <c r="E647" s="141"/>
      <c r="F647" s="102"/>
      <c r="G647" s="254"/>
      <c r="H647" s="104"/>
      <c r="I647" s="105" t="n">
        <v>1</v>
      </c>
      <c r="J647" s="73" t="s">
        <v>16</v>
      </c>
      <c r="K647" s="121" t="s">
        <v>376</v>
      </c>
      <c r="L647" s="102"/>
    </row>
    <row r="648" s="99" customFormat="true" ht="12.75" hidden="false" customHeight="true" outlineLevel="0" collapsed="false">
      <c r="A648" s="88" t="s">
        <v>11</v>
      </c>
      <c r="B648" s="89" t="n">
        <v>9602</v>
      </c>
      <c r="C648" s="56" t="s">
        <v>3</v>
      </c>
      <c r="D648" s="57" t="n">
        <f aca="false">B648+E648-1</f>
        <v>9602</v>
      </c>
      <c r="E648" s="137" t="n">
        <v>1</v>
      </c>
      <c r="F648" s="91" t="s">
        <v>5089</v>
      </c>
      <c r="G648" s="236" t="s">
        <v>4925</v>
      </c>
      <c r="H648" s="93" t="s">
        <v>5090</v>
      </c>
      <c r="I648" s="94" t="s">
        <v>14</v>
      </c>
      <c r="J648" s="63" t="s">
        <v>16</v>
      </c>
      <c r="K648" s="120" t="s">
        <v>5090</v>
      </c>
      <c r="L648" s="91" t="s">
        <v>4745</v>
      </c>
    </row>
    <row r="649" s="172" customFormat="true" ht="12.75" hidden="false" customHeight="false" outlineLevel="0" collapsed="false">
      <c r="A649" s="100" t="s">
        <v>5020</v>
      </c>
      <c r="B649" s="101"/>
      <c r="C649" s="67" t="s">
        <v>374</v>
      </c>
      <c r="D649" s="68"/>
      <c r="E649" s="141"/>
      <c r="F649" s="102"/>
      <c r="G649" s="254"/>
      <c r="H649" s="104"/>
      <c r="I649" s="105" t="n">
        <v>0</v>
      </c>
      <c r="J649" s="73" t="s">
        <v>16</v>
      </c>
      <c r="K649" s="121" t="s">
        <v>375</v>
      </c>
      <c r="L649" s="102"/>
      <c r="M649" s="197"/>
    </row>
    <row r="650" s="172" customFormat="true" ht="12.75" hidden="false" customHeight="false" outlineLevel="0" collapsed="false">
      <c r="A650" s="100"/>
      <c r="B650" s="101"/>
      <c r="C650" s="67"/>
      <c r="D650" s="68"/>
      <c r="E650" s="141"/>
      <c r="F650" s="102"/>
      <c r="G650" s="254"/>
      <c r="H650" s="104"/>
      <c r="I650" s="105" t="n">
        <v>1</v>
      </c>
      <c r="J650" s="73" t="s">
        <v>16</v>
      </c>
      <c r="K650" s="121" t="s">
        <v>376</v>
      </c>
      <c r="L650" s="102"/>
    </row>
    <row r="651" s="99" customFormat="true" ht="12.75" hidden="false" customHeight="true" outlineLevel="0" collapsed="false">
      <c r="A651" s="88" t="s">
        <v>11</v>
      </c>
      <c r="B651" s="89" t="n">
        <v>9603</v>
      </c>
      <c r="C651" s="56" t="s">
        <v>3</v>
      </c>
      <c r="D651" s="57" t="n">
        <f aca="false">B651+E651-1</f>
        <v>9603</v>
      </c>
      <c r="E651" s="137" t="n">
        <v>1</v>
      </c>
      <c r="F651" s="91" t="s">
        <v>5091</v>
      </c>
      <c r="G651" s="236" t="s">
        <v>4928</v>
      </c>
      <c r="H651" s="93" t="s">
        <v>5092</v>
      </c>
      <c r="I651" s="94" t="s">
        <v>14</v>
      </c>
      <c r="J651" s="63" t="s">
        <v>16</v>
      </c>
      <c r="K651" s="120" t="s">
        <v>5092</v>
      </c>
      <c r="L651" s="91" t="s">
        <v>4745</v>
      </c>
    </row>
    <row r="652" s="172" customFormat="true" ht="12.75" hidden="false" customHeight="false" outlineLevel="0" collapsed="false">
      <c r="A652" s="100" t="s">
        <v>5020</v>
      </c>
      <c r="B652" s="101"/>
      <c r="C652" s="67" t="s">
        <v>374</v>
      </c>
      <c r="D652" s="68"/>
      <c r="E652" s="141"/>
      <c r="F652" s="102"/>
      <c r="G652" s="254"/>
      <c r="H652" s="104"/>
      <c r="I652" s="105" t="n">
        <v>0</v>
      </c>
      <c r="J652" s="73" t="s">
        <v>16</v>
      </c>
      <c r="K652" s="121" t="s">
        <v>375</v>
      </c>
      <c r="L652" s="102"/>
      <c r="M652" s="197"/>
    </row>
    <row r="653" s="172" customFormat="true" ht="12.75" hidden="false" customHeight="false" outlineLevel="0" collapsed="false">
      <c r="A653" s="100"/>
      <c r="B653" s="101"/>
      <c r="C653" s="67"/>
      <c r="D653" s="68"/>
      <c r="E653" s="141"/>
      <c r="F653" s="102"/>
      <c r="G653" s="254"/>
      <c r="H653" s="104"/>
      <c r="I653" s="105" t="n">
        <v>1</v>
      </c>
      <c r="J653" s="73" t="s">
        <v>16</v>
      </c>
      <c r="K653" s="121" t="s">
        <v>376</v>
      </c>
      <c r="L653" s="102"/>
    </row>
    <row r="654" s="99" customFormat="true" ht="22.5" hidden="false" customHeight="true" outlineLevel="0" collapsed="false">
      <c r="A654" s="88" t="s">
        <v>11</v>
      </c>
      <c r="B654" s="89" t="n">
        <v>9604</v>
      </c>
      <c r="C654" s="56" t="s">
        <v>3</v>
      </c>
      <c r="D654" s="57" t="n">
        <f aca="false">B654+E654-1</f>
        <v>9604</v>
      </c>
      <c r="E654" s="137" t="n">
        <v>1</v>
      </c>
      <c r="F654" s="91" t="s">
        <v>5093</v>
      </c>
      <c r="G654" s="236" t="s">
        <v>4931</v>
      </c>
      <c r="H654" s="93" t="s">
        <v>5094</v>
      </c>
      <c r="I654" s="94" t="s">
        <v>14</v>
      </c>
      <c r="J654" s="63" t="s">
        <v>16</v>
      </c>
      <c r="K654" s="120" t="s">
        <v>5094</v>
      </c>
      <c r="L654" s="91" t="s">
        <v>4745</v>
      </c>
    </row>
    <row r="655" s="172" customFormat="true" ht="12.75" hidden="false" customHeight="false" outlineLevel="0" collapsed="false">
      <c r="A655" s="100" t="s">
        <v>5020</v>
      </c>
      <c r="B655" s="101"/>
      <c r="C655" s="67" t="s">
        <v>374</v>
      </c>
      <c r="D655" s="68"/>
      <c r="E655" s="141"/>
      <c r="F655" s="102"/>
      <c r="G655" s="254"/>
      <c r="H655" s="104"/>
      <c r="I655" s="105" t="n">
        <v>0</v>
      </c>
      <c r="J655" s="73" t="s">
        <v>16</v>
      </c>
      <c r="K655" s="121" t="s">
        <v>375</v>
      </c>
      <c r="L655" s="102"/>
      <c r="M655" s="197"/>
    </row>
    <row r="656" s="172" customFormat="true" ht="12.75" hidden="false" customHeight="false" outlineLevel="0" collapsed="false">
      <c r="A656" s="100"/>
      <c r="B656" s="101"/>
      <c r="C656" s="67"/>
      <c r="D656" s="68"/>
      <c r="E656" s="141"/>
      <c r="F656" s="102"/>
      <c r="G656" s="254"/>
      <c r="H656" s="104"/>
      <c r="I656" s="105" t="n">
        <v>1</v>
      </c>
      <c r="J656" s="73" t="s">
        <v>16</v>
      </c>
      <c r="K656" s="121" t="s">
        <v>376</v>
      </c>
      <c r="L656" s="102"/>
    </row>
    <row r="657" s="99" customFormat="true" ht="12.75" hidden="false" customHeight="true" outlineLevel="0" collapsed="false">
      <c r="A657" s="88" t="s">
        <v>11</v>
      </c>
      <c r="B657" s="89" t="n">
        <v>9605</v>
      </c>
      <c r="C657" s="56" t="s">
        <v>3</v>
      </c>
      <c r="D657" s="57" t="n">
        <f aca="false">B657+E657-1</f>
        <v>9605</v>
      </c>
      <c r="E657" s="137" t="n">
        <v>1</v>
      </c>
      <c r="F657" s="91" t="s">
        <v>5095</v>
      </c>
      <c r="G657" s="236" t="s">
        <v>4934</v>
      </c>
      <c r="H657" s="93" t="s">
        <v>5096</v>
      </c>
      <c r="I657" s="94" t="s">
        <v>14</v>
      </c>
      <c r="J657" s="63" t="s">
        <v>16</v>
      </c>
      <c r="K657" s="120" t="s">
        <v>5096</v>
      </c>
      <c r="L657" s="91" t="s">
        <v>4745</v>
      </c>
    </row>
    <row r="658" s="172" customFormat="true" ht="12.75" hidden="false" customHeight="false" outlineLevel="0" collapsed="false">
      <c r="A658" s="100" t="s">
        <v>5020</v>
      </c>
      <c r="B658" s="101"/>
      <c r="C658" s="67" t="s">
        <v>374</v>
      </c>
      <c r="D658" s="68"/>
      <c r="E658" s="141"/>
      <c r="F658" s="102"/>
      <c r="G658" s="254"/>
      <c r="H658" s="104"/>
      <c r="I658" s="105" t="n">
        <v>0</v>
      </c>
      <c r="J658" s="73" t="s">
        <v>16</v>
      </c>
      <c r="K658" s="121" t="s">
        <v>375</v>
      </c>
      <c r="L658" s="102"/>
      <c r="M658" s="197"/>
    </row>
    <row r="659" s="172" customFormat="true" ht="12.75" hidden="false" customHeight="false" outlineLevel="0" collapsed="false">
      <c r="A659" s="100"/>
      <c r="B659" s="101"/>
      <c r="C659" s="67"/>
      <c r="D659" s="68"/>
      <c r="E659" s="141"/>
      <c r="F659" s="102"/>
      <c r="G659" s="254"/>
      <c r="H659" s="104"/>
      <c r="I659" s="105" t="n">
        <v>1</v>
      </c>
      <c r="J659" s="73" t="s">
        <v>16</v>
      </c>
      <c r="K659" s="121" t="s">
        <v>376</v>
      </c>
      <c r="L659" s="102"/>
    </row>
    <row r="660" s="99" customFormat="true" ht="12.75" hidden="false" customHeight="true" outlineLevel="0" collapsed="false">
      <c r="A660" s="88" t="s">
        <v>11</v>
      </c>
      <c r="B660" s="89" t="n">
        <v>9606</v>
      </c>
      <c r="C660" s="56" t="s">
        <v>3</v>
      </c>
      <c r="D660" s="57" t="n">
        <f aca="false">B660+E660-1</f>
        <v>9606</v>
      </c>
      <c r="E660" s="137" t="n">
        <v>1</v>
      </c>
      <c r="F660" s="91" t="s">
        <v>5097</v>
      </c>
      <c r="G660" s="236" t="s">
        <v>4937</v>
      </c>
      <c r="H660" s="93" t="s">
        <v>5098</v>
      </c>
      <c r="I660" s="94" t="s">
        <v>14</v>
      </c>
      <c r="J660" s="63" t="s">
        <v>16</v>
      </c>
      <c r="K660" s="120" t="s">
        <v>5098</v>
      </c>
      <c r="L660" s="91" t="s">
        <v>4745</v>
      </c>
    </row>
    <row r="661" s="172" customFormat="true" ht="12.75" hidden="false" customHeight="false" outlineLevel="0" collapsed="false">
      <c r="A661" s="100" t="s">
        <v>5020</v>
      </c>
      <c r="B661" s="101"/>
      <c r="C661" s="67" t="s">
        <v>374</v>
      </c>
      <c r="D661" s="68"/>
      <c r="E661" s="141"/>
      <c r="F661" s="102"/>
      <c r="G661" s="254"/>
      <c r="H661" s="104"/>
      <c r="I661" s="105" t="n">
        <v>0</v>
      </c>
      <c r="J661" s="73" t="s">
        <v>16</v>
      </c>
      <c r="K661" s="121" t="s">
        <v>375</v>
      </c>
      <c r="L661" s="102"/>
      <c r="M661" s="197"/>
    </row>
    <row r="662" s="172" customFormat="true" ht="12.75" hidden="false" customHeight="false" outlineLevel="0" collapsed="false">
      <c r="A662" s="100"/>
      <c r="B662" s="101"/>
      <c r="C662" s="67"/>
      <c r="D662" s="68"/>
      <c r="E662" s="141"/>
      <c r="F662" s="102"/>
      <c r="G662" s="254"/>
      <c r="H662" s="104"/>
      <c r="I662" s="105" t="n">
        <v>1</v>
      </c>
      <c r="J662" s="73" t="s">
        <v>16</v>
      </c>
      <c r="K662" s="121" t="s">
        <v>376</v>
      </c>
      <c r="L662" s="102"/>
    </row>
    <row r="663" s="99" customFormat="true" ht="22.5" hidden="false" customHeight="true" outlineLevel="0" collapsed="false">
      <c r="A663" s="88" t="s">
        <v>11</v>
      </c>
      <c r="B663" s="89" t="n">
        <v>9607</v>
      </c>
      <c r="C663" s="56" t="s">
        <v>3</v>
      </c>
      <c r="D663" s="57" t="n">
        <f aca="false">B663+E663-1</f>
        <v>9607</v>
      </c>
      <c r="E663" s="137" t="n">
        <v>1</v>
      </c>
      <c r="F663" s="91" t="s">
        <v>5099</v>
      </c>
      <c r="G663" s="236" t="s">
        <v>4940</v>
      </c>
      <c r="H663" s="93" t="s">
        <v>5100</v>
      </c>
      <c r="I663" s="94" t="s">
        <v>14</v>
      </c>
      <c r="J663" s="63" t="s">
        <v>16</v>
      </c>
      <c r="K663" s="120" t="s">
        <v>5100</v>
      </c>
      <c r="L663" s="91" t="s">
        <v>4745</v>
      </c>
    </row>
    <row r="664" s="172" customFormat="true" ht="12.75" hidden="false" customHeight="false" outlineLevel="0" collapsed="false">
      <c r="A664" s="100" t="s">
        <v>5020</v>
      </c>
      <c r="B664" s="101"/>
      <c r="C664" s="67" t="s">
        <v>374</v>
      </c>
      <c r="D664" s="68"/>
      <c r="E664" s="141"/>
      <c r="F664" s="102"/>
      <c r="G664" s="254"/>
      <c r="H664" s="104"/>
      <c r="I664" s="105" t="n">
        <v>0</v>
      </c>
      <c r="J664" s="73" t="s">
        <v>16</v>
      </c>
      <c r="K664" s="121" t="s">
        <v>375</v>
      </c>
      <c r="L664" s="102"/>
      <c r="M664" s="197"/>
    </row>
    <row r="665" s="172" customFormat="true" ht="12.75" hidden="false" customHeight="false" outlineLevel="0" collapsed="false">
      <c r="A665" s="100"/>
      <c r="B665" s="101"/>
      <c r="C665" s="67"/>
      <c r="D665" s="68"/>
      <c r="E665" s="141"/>
      <c r="F665" s="102"/>
      <c r="G665" s="254"/>
      <c r="H665" s="104"/>
      <c r="I665" s="105" t="n">
        <v>1</v>
      </c>
      <c r="J665" s="73" t="s">
        <v>16</v>
      </c>
      <c r="K665" s="121" t="s">
        <v>376</v>
      </c>
      <c r="L665" s="102"/>
    </row>
    <row r="666" s="99" customFormat="true" ht="12.75" hidden="false" customHeight="true" outlineLevel="0" collapsed="false">
      <c r="A666" s="88" t="s">
        <v>11</v>
      </c>
      <c r="B666" s="89" t="n">
        <v>9608</v>
      </c>
      <c r="C666" s="56" t="s">
        <v>3</v>
      </c>
      <c r="D666" s="57" t="n">
        <f aca="false">B666+E666-1</f>
        <v>9608</v>
      </c>
      <c r="E666" s="137" t="n">
        <v>1</v>
      </c>
      <c r="F666" s="91" t="s">
        <v>5101</v>
      </c>
      <c r="G666" s="236" t="s">
        <v>4943</v>
      </c>
      <c r="H666" s="93" t="s">
        <v>5102</v>
      </c>
      <c r="I666" s="94" t="s">
        <v>14</v>
      </c>
      <c r="J666" s="63" t="s">
        <v>16</v>
      </c>
      <c r="K666" s="120" t="s">
        <v>5102</v>
      </c>
      <c r="L666" s="91" t="s">
        <v>4745</v>
      </c>
    </row>
    <row r="667" s="172" customFormat="true" ht="12.75" hidden="false" customHeight="false" outlineLevel="0" collapsed="false">
      <c r="A667" s="100" t="s">
        <v>5020</v>
      </c>
      <c r="B667" s="101"/>
      <c r="C667" s="67" t="s">
        <v>374</v>
      </c>
      <c r="D667" s="68"/>
      <c r="E667" s="141"/>
      <c r="F667" s="102"/>
      <c r="G667" s="254"/>
      <c r="H667" s="104"/>
      <c r="I667" s="105" t="n">
        <v>0</v>
      </c>
      <c r="J667" s="73" t="s">
        <v>16</v>
      </c>
      <c r="K667" s="121" t="s">
        <v>375</v>
      </c>
      <c r="L667" s="102"/>
      <c r="M667" s="197"/>
    </row>
    <row r="668" s="172" customFormat="true" ht="12.75" hidden="false" customHeight="false" outlineLevel="0" collapsed="false">
      <c r="A668" s="100"/>
      <c r="B668" s="101"/>
      <c r="C668" s="67"/>
      <c r="D668" s="68"/>
      <c r="E668" s="141"/>
      <c r="F668" s="102"/>
      <c r="G668" s="254"/>
      <c r="H668" s="104"/>
      <c r="I668" s="105" t="n">
        <v>1</v>
      </c>
      <c r="J668" s="73" t="s">
        <v>16</v>
      </c>
      <c r="K668" s="121" t="s">
        <v>376</v>
      </c>
      <c r="L668" s="102"/>
    </row>
    <row r="669" s="99" customFormat="true" ht="12.75" hidden="false" customHeight="true" outlineLevel="0" collapsed="false">
      <c r="A669" s="88" t="s">
        <v>11</v>
      </c>
      <c r="B669" s="89" t="n">
        <v>9609</v>
      </c>
      <c r="C669" s="56" t="s">
        <v>3</v>
      </c>
      <c r="D669" s="57" t="n">
        <f aca="false">B669+E669-1</f>
        <v>9609</v>
      </c>
      <c r="E669" s="137" t="n">
        <v>1</v>
      </c>
      <c r="F669" s="91" t="s">
        <v>5103</v>
      </c>
      <c r="G669" s="236" t="s">
        <v>4946</v>
      </c>
      <c r="H669" s="93" t="s">
        <v>5104</v>
      </c>
      <c r="I669" s="94" t="s">
        <v>14</v>
      </c>
      <c r="J669" s="63" t="s">
        <v>16</v>
      </c>
      <c r="K669" s="120" t="s">
        <v>5104</v>
      </c>
      <c r="L669" s="91" t="s">
        <v>4745</v>
      </c>
    </row>
    <row r="670" s="172" customFormat="true" ht="12.75" hidden="false" customHeight="false" outlineLevel="0" collapsed="false">
      <c r="A670" s="100" t="s">
        <v>5020</v>
      </c>
      <c r="B670" s="101"/>
      <c r="C670" s="67" t="s">
        <v>374</v>
      </c>
      <c r="D670" s="68"/>
      <c r="E670" s="141"/>
      <c r="F670" s="102"/>
      <c r="G670" s="254"/>
      <c r="H670" s="104"/>
      <c r="I670" s="105" t="n">
        <v>0</v>
      </c>
      <c r="J670" s="73" t="s">
        <v>16</v>
      </c>
      <c r="K670" s="121" t="s">
        <v>375</v>
      </c>
      <c r="L670" s="102"/>
      <c r="M670" s="197"/>
    </row>
    <row r="671" s="172" customFormat="true" ht="12.75" hidden="false" customHeight="false" outlineLevel="0" collapsed="false">
      <c r="A671" s="100"/>
      <c r="B671" s="101"/>
      <c r="C671" s="67"/>
      <c r="D671" s="68"/>
      <c r="E671" s="141"/>
      <c r="F671" s="102"/>
      <c r="G671" s="254"/>
      <c r="H671" s="104"/>
      <c r="I671" s="105" t="n">
        <v>1</v>
      </c>
      <c r="J671" s="73" t="s">
        <v>16</v>
      </c>
      <c r="K671" s="121" t="s">
        <v>376</v>
      </c>
      <c r="L671" s="102"/>
    </row>
    <row r="672" s="99" customFormat="true" ht="12.75" hidden="false" customHeight="true" outlineLevel="0" collapsed="false">
      <c r="A672" s="88" t="s">
        <v>11</v>
      </c>
      <c r="B672" s="89" t="n">
        <v>9610</v>
      </c>
      <c r="C672" s="56" t="s">
        <v>3</v>
      </c>
      <c r="D672" s="57" t="n">
        <f aca="false">B672+E672-1</f>
        <v>9610</v>
      </c>
      <c r="E672" s="137" t="n">
        <v>1</v>
      </c>
      <c r="F672" s="91" t="s">
        <v>5105</v>
      </c>
      <c r="G672" s="236" t="s">
        <v>4949</v>
      </c>
      <c r="H672" s="93" t="s">
        <v>5106</v>
      </c>
      <c r="I672" s="94" t="s">
        <v>14</v>
      </c>
      <c r="J672" s="63" t="s">
        <v>16</v>
      </c>
      <c r="K672" s="120" t="s">
        <v>5106</v>
      </c>
      <c r="L672" s="91" t="s">
        <v>4745</v>
      </c>
    </row>
    <row r="673" s="172" customFormat="true" ht="12.75" hidden="false" customHeight="false" outlineLevel="0" collapsed="false">
      <c r="A673" s="100" t="s">
        <v>5020</v>
      </c>
      <c r="B673" s="101"/>
      <c r="C673" s="67" t="s">
        <v>374</v>
      </c>
      <c r="D673" s="68"/>
      <c r="E673" s="141"/>
      <c r="F673" s="102"/>
      <c r="G673" s="254"/>
      <c r="H673" s="104"/>
      <c r="I673" s="105" t="n">
        <v>0</v>
      </c>
      <c r="J673" s="73" t="s">
        <v>16</v>
      </c>
      <c r="K673" s="121" t="s">
        <v>375</v>
      </c>
      <c r="L673" s="102"/>
      <c r="M673" s="197"/>
    </row>
    <row r="674" s="172" customFormat="true" ht="12.75" hidden="false" customHeight="false" outlineLevel="0" collapsed="false">
      <c r="A674" s="100"/>
      <c r="B674" s="101"/>
      <c r="C674" s="67"/>
      <c r="D674" s="68"/>
      <c r="E674" s="141"/>
      <c r="F674" s="102"/>
      <c r="G674" s="254"/>
      <c r="H674" s="104"/>
      <c r="I674" s="105" t="n">
        <v>1</v>
      </c>
      <c r="J674" s="73" t="s">
        <v>16</v>
      </c>
      <c r="K674" s="121" t="s">
        <v>376</v>
      </c>
      <c r="L674" s="102"/>
    </row>
    <row r="675" s="99" customFormat="true" ht="22.5" hidden="false" customHeight="true" outlineLevel="0" collapsed="false">
      <c r="A675" s="88" t="s">
        <v>11</v>
      </c>
      <c r="B675" s="89" t="n">
        <v>9666</v>
      </c>
      <c r="C675" s="56" t="s">
        <v>3</v>
      </c>
      <c r="D675" s="57" t="n">
        <f aca="false">B675+E675-1</f>
        <v>9666</v>
      </c>
      <c r="E675" s="137" t="n">
        <v>1</v>
      </c>
      <c r="F675" s="91" t="s">
        <v>5107</v>
      </c>
      <c r="G675" s="236" t="s">
        <v>774</v>
      </c>
      <c r="H675" s="93" t="s">
        <v>5108</v>
      </c>
      <c r="I675" s="94" t="s">
        <v>14</v>
      </c>
      <c r="J675" s="63" t="s">
        <v>16</v>
      </c>
      <c r="K675" s="120" t="s">
        <v>5108</v>
      </c>
      <c r="L675" s="91" t="s">
        <v>4745</v>
      </c>
    </row>
    <row r="676" s="99" customFormat="true" ht="12.75" hidden="false" customHeight="false" outlineLevel="0" collapsed="false">
      <c r="A676" s="100"/>
      <c r="B676" s="101"/>
      <c r="C676" s="67"/>
      <c r="D676" s="68"/>
      <c r="E676" s="141"/>
      <c r="F676" s="102"/>
      <c r="G676" s="254"/>
      <c r="H676" s="104"/>
      <c r="I676" s="105" t="n">
        <v>1</v>
      </c>
      <c r="J676" s="73" t="s">
        <v>16</v>
      </c>
      <c r="K676" s="121" t="s">
        <v>776</v>
      </c>
      <c r="L676" s="102"/>
    </row>
    <row r="677" s="99" customFormat="true" ht="12.75" hidden="false" customHeight="false" outlineLevel="0" collapsed="false">
      <c r="A677" s="100"/>
      <c r="B677" s="101"/>
      <c r="C677" s="67"/>
      <c r="D677" s="68"/>
      <c r="E677" s="141"/>
      <c r="F677" s="102"/>
      <c r="G677" s="254"/>
      <c r="H677" s="104"/>
      <c r="I677" s="105" t="n">
        <v>2</v>
      </c>
      <c r="J677" s="73" t="s">
        <v>16</v>
      </c>
      <c r="K677" s="121" t="s">
        <v>341</v>
      </c>
      <c r="L677" s="102"/>
    </row>
    <row r="678" s="99" customFormat="true" ht="12.75" hidden="false" customHeight="false" outlineLevel="0" collapsed="false">
      <c r="A678" s="100"/>
      <c r="B678" s="101"/>
      <c r="C678" s="67"/>
      <c r="D678" s="68"/>
      <c r="E678" s="141"/>
      <c r="F678" s="102"/>
      <c r="G678" s="254"/>
      <c r="H678" s="104"/>
      <c r="I678" s="105" t="n">
        <v>3</v>
      </c>
      <c r="J678" s="73" t="s">
        <v>16</v>
      </c>
      <c r="K678" s="121" t="s">
        <v>777</v>
      </c>
      <c r="L678" s="102"/>
    </row>
    <row r="679" s="99" customFormat="true" ht="12.75" hidden="false" customHeight="false" outlineLevel="0" collapsed="false">
      <c r="A679" s="100"/>
      <c r="B679" s="101"/>
      <c r="C679" s="67"/>
      <c r="D679" s="68"/>
      <c r="E679" s="141"/>
      <c r="F679" s="102"/>
      <c r="G679" s="254"/>
      <c r="H679" s="104"/>
      <c r="I679" s="105" t="n">
        <v>4</v>
      </c>
      <c r="J679" s="73" t="s">
        <v>16</v>
      </c>
      <c r="K679" s="121" t="s">
        <v>319</v>
      </c>
      <c r="L679" s="102"/>
    </row>
    <row r="680" s="5" customFormat="true" ht="22.5" hidden="false" customHeight="true" outlineLevel="0" collapsed="false">
      <c r="A680" s="153"/>
      <c r="B680" s="154"/>
      <c r="C680" s="155"/>
      <c r="D680" s="156"/>
      <c r="E680" s="157"/>
      <c r="F680" s="158" t="s">
        <v>4953</v>
      </c>
      <c r="G680" s="158" t="s">
        <v>1552</v>
      </c>
      <c r="H680" s="158"/>
      <c r="I680" s="158"/>
      <c r="J680" s="158"/>
      <c r="K680" s="158"/>
      <c r="L680" s="158"/>
    </row>
    <row r="681" s="99" customFormat="true" ht="22.5" hidden="false" customHeight="true" outlineLevel="0" collapsed="false">
      <c r="A681" s="88" t="s">
        <v>11</v>
      </c>
      <c r="B681" s="89" t="n">
        <v>9667</v>
      </c>
      <c r="C681" s="56" t="s">
        <v>3</v>
      </c>
      <c r="D681" s="57" t="n">
        <f aca="false">B681+E681-1</f>
        <v>9667</v>
      </c>
      <c r="E681" s="137" t="n">
        <v>1</v>
      </c>
      <c r="F681" s="91" t="s">
        <v>5109</v>
      </c>
      <c r="G681" s="236" t="s">
        <v>4955</v>
      </c>
      <c r="H681" s="93" t="s">
        <v>5110</v>
      </c>
      <c r="I681" s="94" t="s">
        <v>14</v>
      </c>
      <c r="J681" s="63" t="s">
        <v>16</v>
      </c>
      <c r="K681" s="120" t="s">
        <v>5110</v>
      </c>
      <c r="L681" s="91" t="s">
        <v>4745</v>
      </c>
    </row>
    <row r="682" s="172" customFormat="true" ht="12.75" hidden="false" customHeight="false" outlineLevel="0" collapsed="false">
      <c r="A682" s="100" t="s">
        <v>5020</v>
      </c>
      <c r="B682" s="101"/>
      <c r="C682" s="67" t="s">
        <v>374</v>
      </c>
      <c r="D682" s="68"/>
      <c r="E682" s="141"/>
      <c r="F682" s="102"/>
      <c r="G682" s="254"/>
      <c r="H682" s="104"/>
      <c r="I682" s="105" t="n">
        <v>0</v>
      </c>
      <c r="J682" s="73" t="s">
        <v>16</v>
      </c>
      <c r="K682" s="121" t="s">
        <v>375</v>
      </c>
      <c r="L682" s="102"/>
      <c r="M682" s="197"/>
    </row>
    <row r="683" s="172" customFormat="true" ht="12.75" hidden="false" customHeight="false" outlineLevel="0" collapsed="false">
      <c r="A683" s="100"/>
      <c r="B683" s="101"/>
      <c r="C683" s="67"/>
      <c r="D683" s="68"/>
      <c r="E683" s="141"/>
      <c r="F683" s="102"/>
      <c r="G683" s="254"/>
      <c r="H683" s="104"/>
      <c r="I683" s="105" t="n">
        <v>1</v>
      </c>
      <c r="J683" s="73" t="s">
        <v>16</v>
      </c>
      <c r="K683" s="121" t="s">
        <v>376</v>
      </c>
      <c r="L683" s="102"/>
    </row>
    <row r="684" s="99" customFormat="true" ht="12.75" hidden="false" customHeight="true" outlineLevel="0" collapsed="false">
      <c r="A684" s="88" t="s">
        <v>11</v>
      </c>
      <c r="B684" s="89" t="n">
        <v>9668</v>
      </c>
      <c r="C684" s="56" t="s">
        <v>3</v>
      </c>
      <c r="D684" s="57" t="n">
        <f aca="false">B684+E684-1</f>
        <v>9668</v>
      </c>
      <c r="E684" s="137" t="n">
        <v>1</v>
      </c>
      <c r="F684" s="91" t="s">
        <v>5111</v>
      </c>
      <c r="G684" s="236" t="s">
        <v>4958</v>
      </c>
      <c r="H684" s="93" t="s">
        <v>5112</v>
      </c>
      <c r="I684" s="94" t="s">
        <v>14</v>
      </c>
      <c r="J684" s="63" t="s">
        <v>16</v>
      </c>
      <c r="K684" s="120" t="s">
        <v>5112</v>
      </c>
      <c r="L684" s="91" t="s">
        <v>4745</v>
      </c>
    </row>
    <row r="685" s="172" customFormat="true" ht="12.75" hidden="false" customHeight="false" outlineLevel="0" collapsed="false">
      <c r="A685" s="100" t="s">
        <v>5020</v>
      </c>
      <c r="B685" s="101"/>
      <c r="C685" s="67" t="s">
        <v>374</v>
      </c>
      <c r="D685" s="68"/>
      <c r="E685" s="141"/>
      <c r="F685" s="102"/>
      <c r="G685" s="254"/>
      <c r="H685" s="104"/>
      <c r="I685" s="105" t="n">
        <v>0</v>
      </c>
      <c r="J685" s="73" t="s">
        <v>16</v>
      </c>
      <c r="K685" s="121" t="s">
        <v>375</v>
      </c>
      <c r="L685" s="102"/>
      <c r="M685" s="197"/>
    </row>
    <row r="686" s="172" customFormat="true" ht="12.75" hidden="false" customHeight="false" outlineLevel="0" collapsed="false">
      <c r="A686" s="100"/>
      <c r="B686" s="101"/>
      <c r="C686" s="67"/>
      <c r="D686" s="68"/>
      <c r="E686" s="141"/>
      <c r="F686" s="102"/>
      <c r="G686" s="254"/>
      <c r="H686" s="104"/>
      <c r="I686" s="105" t="n">
        <v>1</v>
      </c>
      <c r="J686" s="73" t="s">
        <v>16</v>
      </c>
      <c r="K686" s="121" t="s">
        <v>376</v>
      </c>
      <c r="L686" s="102"/>
    </row>
    <row r="687" s="99" customFormat="true" ht="22.5" hidden="false" customHeight="true" outlineLevel="0" collapsed="false">
      <c r="A687" s="88" t="s">
        <v>11</v>
      </c>
      <c r="B687" s="89" t="n">
        <v>9669</v>
      </c>
      <c r="C687" s="56" t="s">
        <v>3</v>
      </c>
      <c r="D687" s="57" t="n">
        <f aca="false">B687+E687-1</f>
        <v>9669</v>
      </c>
      <c r="E687" s="137" t="n">
        <v>1</v>
      </c>
      <c r="F687" s="91" t="s">
        <v>5113</v>
      </c>
      <c r="G687" s="236" t="s">
        <v>4961</v>
      </c>
      <c r="H687" s="93" t="s">
        <v>5114</v>
      </c>
      <c r="I687" s="94" t="s">
        <v>14</v>
      </c>
      <c r="J687" s="63" t="s">
        <v>16</v>
      </c>
      <c r="K687" s="120" t="s">
        <v>5114</v>
      </c>
      <c r="L687" s="91" t="s">
        <v>4745</v>
      </c>
    </row>
    <row r="688" s="172" customFormat="true" ht="12.75" hidden="false" customHeight="false" outlineLevel="0" collapsed="false">
      <c r="A688" s="100" t="s">
        <v>5020</v>
      </c>
      <c r="B688" s="101"/>
      <c r="C688" s="67" t="s">
        <v>374</v>
      </c>
      <c r="D688" s="68"/>
      <c r="E688" s="141"/>
      <c r="F688" s="102"/>
      <c r="G688" s="254"/>
      <c r="H688" s="104"/>
      <c r="I688" s="105" t="n">
        <v>0</v>
      </c>
      <c r="J688" s="73" t="s">
        <v>16</v>
      </c>
      <c r="K688" s="121" t="s">
        <v>375</v>
      </c>
      <c r="L688" s="102"/>
      <c r="M688" s="197"/>
    </row>
    <row r="689" s="172" customFormat="true" ht="12.75" hidden="false" customHeight="false" outlineLevel="0" collapsed="false">
      <c r="A689" s="100"/>
      <c r="B689" s="101"/>
      <c r="C689" s="67"/>
      <c r="D689" s="68"/>
      <c r="E689" s="141"/>
      <c r="F689" s="102"/>
      <c r="G689" s="254"/>
      <c r="H689" s="104"/>
      <c r="I689" s="105" t="n">
        <v>1</v>
      </c>
      <c r="J689" s="73" t="s">
        <v>16</v>
      </c>
      <c r="K689" s="121" t="s">
        <v>376</v>
      </c>
      <c r="L689" s="102"/>
    </row>
    <row r="690" s="99" customFormat="true" ht="12.75" hidden="false" customHeight="true" outlineLevel="0" collapsed="false">
      <c r="A690" s="88" t="s">
        <v>11</v>
      </c>
      <c r="B690" s="89" t="n">
        <v>9670</v>
      </c>
      <c r="C690" s="56" t="s">
        <v>3</v>
      </c>
      <c r="D690" s="57" t="n">
        <f aca="false">B690+E690-1</f>
        <v>9670</v>
      </c>
      <c r="E690" s="137" t="n">
        <v>1</v>
      </c>
      <c r="F690" s="91" t="s">
        <v>5115</v>
      </c>
      <c r="G690" s="236" t="s">
        <v>4964</v>
      </c>
      <c r="H690" s="93" t="s">
        <v>5116</v>
      </c>
      <c r="I690" s="94" t="s">
        <v>14</v>
      </c>
      <c r="J690" s="63" t="s">
        <v>16</v>
      </c>
      <c r="K690" s="120" t="s">
        <v>5116</v>
      </c>
      <c r="L690" s="91" t="s">
        <v>4745</v>
      </c>
    </row>
    <row r="691" s="172" customFormat="true" ht="12.75" hidden="false" customHeight="false" outlineLevel="0" collapsed="false">
      <c r="A691" s="100" t="s">
        <v>5020</v>
      </c>
      <c r="B691" s="101"/>
      <c r="C691" s="67" t="s">
        <v>374</v>
      </c>
      <c r="D691" s="68"/>
      <c r="E691" s="141"/>
      <c r="F691" s="102"/>
      <c r="G691" s="254"/>
      <c r="H691" s="104"/>
      <c r="I691" s="105" t="n">
        <v>0</v>
      </c>
      <c r="J691" s="73" t="s">
        <v>16</v>
      </c>
      <c r="K691" s="121" t="s">
        <v>375</v>
      </c>
      <c r="L691" s="102"/>
      <c r="M691" s="197"/>
    </row>
    <row r="692" s="172" customFormat="true" ht="12.75" hidden="false" customHeight="false" outlineLevel="0" collapsed="false">
      <c r="A692" s="100"/>
      <c r="B692" s="101"/>
      <c r="C692" s="67"/>
      <c r="D692" s="68"/>
      <c r="E692" s="141"/>
      <c r="F692" s="102"/>
      <c r="G692" s="254"/>
      <c r="H692" s="104"/>
      <c r="I692" s="105" t="n">
        <v>1</v>
      </c>
      <c r="J692" s="73" t="s">
        <v>16</v>
      </c>
      <c r="K692" s="121" t="s">
        <v>376</v>
      </c>
      <c r="L692" s="102"/>
    </row>
    <row r="693" s="99" customFormat="true" ht="22.5" hidden="false" customHeight="true" outlineLevel="0" collapsed="false">
      <c r="A693" s="88" t="s">
        <v>11</v>
      </c>
      <c r="B693" s="89" t="n">
        <v>9671</v>
      </c>
      <c r="C693" s="56" t="s">
        <v>3</v>
      </c>
      <c r="D693" s="57" t="n">
        <f aca="false">B693+E693-1</f>
        <v>9671</v>
      </c>
      <c r="E693" s="137" t="n">
        <v>1</v>
      </c>
      <c r="F693" s="91" t="s">
        <v>5117</v>
      </c>
      <c r="G693" s="236" t="s">
        <v>4967</v>
      </c>
      <c r="H693" s="93" t="s">
        <v>5118</v>
      </c>
      <c r="I693" s="94" t="s">
        <v>14</v>
      </c>
      <c r="J693" s="63" t="s">
        <v>16</v>
      </c>
      <c r="K693" s="120" t="s">
        <v>5118</v>
      </c>
      <c r="L693" s="91" t="s">
        <v>4745</v>
      </c>
    </row>
    <row r="694" s="172" customFormat="true" ht="12.75" hidden="false" customHeight="false" outlineLevel="0" collapsed="false">
      <c r="A694" s="100" t="s">
        <v>5020</v>
      </c>
      <c r="B694" s="101"/>
      <c r="C694" s="67" t="s">
        <v>374</v>
      </c>
      <c r="D694" s="68"/>
      <c r="E694" s="141"/>
      <c r="F694" s="102"/>
      <c r="G694" s="254"/>
      <c r="H694" s="104"/>
      <c r="I694" s="105" t="n">
        <v>0</v>
      </c>
      <c r="J694" s="73" t="s">
        <v>16</v>
      </c>
      <c r="K694" s="121" t="s">
        <v>375</v>
      </c>
      <c r="L694" s="102"/>
      <c r="M694" s="197"/>
    </row>
    <row r="695" s="172" customFormat="true" ht="12.75" hidden="false" customHeight="false" outlineLevel="0" collapsed="false">
      <c r="A695" s="100"/>
      <c r="B695" s="101"/>
      <c r="C695" s="67"/>
      <c r="D695" s="68"/>
      <c r="E695" s="141"/>
      <c r="F695" s="102"/>
      <c r="G695" s="254"/>
      <c r="H695" s="104"/>
      <c r="I695" s="105" t="n">
        <v>1</v>
      </c>
      <c r="J695" s="73" t="s">
        <v>16</v>
      </c>
      <c r="K695" s="121" t="s">
        <v>376</v>
      </c>
      <c r="L695" s="102"/>
    </row>
    <row r="696" s="99" customFormat="true" ht="12.75" hidden="false" customHeight="true" outlineLevel="0" collapsed="false">
      <c r="A696" s="88" t="s">
        <v>11</v>
      </c>
      <c r="B696" s="89" t="n">
        <v>9672</v>
      </c>
      <c r="C696" s="56" t="s">
        <v>3</v>
      </c>
      <c r="D696" s="57" t="n">
        <f aca="false">B696+E696-1</f>
        <v>9672</v>
      </c>
      <c r="E696" s="137" t="n">
        <v>1</v>
      </c>
      <c r="F696" s="91" t="s">
        <v>5119</v>
      </c>
      <c r="G696" s="236" t="s">
        <v>4970</v>
      </c>
      <c r="H696" s="93" t="s">
        <v>5120</v>
      </c>
      <c r="I696" s="94" t="s">
        <v>14</v>
      </c>
      <c r="J696" s="63" t="s">
        <v>16</v>
      </c>
      <c r="K696" s="120" t="s">
        <v>5120</v>
      </c>
      <c r="L696" s="91" t="s">
        <v>4745</v>
      </c>
    </row>
    <row r="697" s="172" customFormat="true" ht="12.75" hidden="false" customHeight="false" outlineLevel="0" collapsed="false">
      <c r="A697" s="100" t="s">
        <v>5020</v>
      </c>
      <c r="B697" s="101"/>
      <c r="C697" s="67" t="s">
        <v>374</v>
      </c>
      <c r="D697" s="68"/>
      <c r="E697" s="141"/>
      <c r="F697" s="102"/>
      <c r="G697" s="254"/>
      <c r="H697" s="104"/>
      <c r="I697" s="105" t="n">
        <v>0</v>
      </c>
      <c r="J697" s="73" t="s">
        <v>16</v>
      </c>
      <c r="K697" s="121" t="s">
        <v>375</v>
      </c>
      <c r="L697" s="102"/>
      <c r="M697" s="197"/>
    </row>
    <row r="698" s="172" customFormat="true" ht="12.75" hidden="false" customHeight="false" outlineLevel="0" collapsed="false">
      <c r="A698" s="100"/>
      <c r="B698" s="101"/>
      <c r="C698" s="67"/>
      <c r="D698" s="68"/>
      <c r="E698" s="141"/>
      <c r="F698" s="102"/>
      <c r="G698" s="254"/>
      <c r="H698" s="104"/>
      <c r="I698" s="105" t="n">
        <v>1</v>
      </c>
      <c r="J698" s="73" t="s">
        <v>16</v>
      </c>
      <c r="K698" s="121" t="s">
        <v>376</v>
      </c>
      <c r="L698" s="102"/>
    </row>
    <row r="699" s="99" customFormat="true" ht="22.5" hidden="false" customHeight="true" outlineLevel="0" collapsed="false">
      <c r="A699" s="88" t="s">
        <v>11</v>
      </c>
      <c r="B699" s="89" t="n">
        <v>9673</v>
      </c>
      <c r="C699" s="56" t="s">
        <v>3</v>
      </c>
      <c r="D699" s="57" t="n">
        <f aca="false">B699+E699-1</f>
        <v>9673</v>
      </c>
      <c r="E699" s="137" t="n">
        <v>1</v>
      </c>
      <c r="F699" s="91" t="s">
        <v>5121</v>
      </c>
      <c r="G699" s="236" t="s">
        <v>4973</v>
      </c>
      <c r="H699" s="93" t="s">
        <v>5122</v>
      </c>
      <c r="I699" s="94" t="s">
        <v>14</v>
      </c>
      <c r="J699" s="63" t="s">
        <v>16</v>
      </c>
      <c r="K699" s="120" t="s">
        <v>5122</v>
      </c>
      <c r="L699" s="91" t="s">
        <v>4745</v>
      </c>
    </row>
    <row r="700" s="172" customFormat="true" ht="12.75" hidden="false" customHeight="false" outlineLevel="0" collapsed="false">
      <c r="A700" s="100" t="s">
        <v>5020</v>
      </c>
      <c r="B700" s="101"/>
      <c r="C700" s="67" t="s">
        <v>374</v>
      </c>
      <c r="D700" s="68"/>
      <c r="E700" s="141"/>
      <c r="F700" s="102"/>
      <c r="G700" s="254"/>
      <c r="H700" s="104"/>
      <c r="I700" s="105" t="n">
        <v>0</v>
      </c>
      <c r="J700" s="73" t="s">
        <v>16</v>
      </c>
      <c r="K700" s="121" t="s">
        <v>375</v>
      </c>
      <c r="L700" s="102"/>
      <c r="M700" s="197"/>
    </row>
    <row r="701" s="172" customFormat="true" ht="12.75" hidden="false" customHeight="false" outlineLevel="0" collapsed="false">
      <c r="A701" s="100"/>
      <c r="B701" s="101"/>
      <c r="C701" s="67"/>
      <c r="D701" s="68"/>
      <c r="E701" s="141"/>
      <c r="F701" s="102"/>
      <c r="G701" s="254"/>
      <c r="H701" s="104"/>
      <c r="I701" s="105" t="n">
        <v>1</v>
      </c>
      <c r="J701" s="73" t="s">
        <v>16</v>
      </c>
      <c r="K701" s="121" t="s">
        <v>376</v>
      </c>
      <c r="L701" s="102"/>
    </row>
    <row r="702" s="99" customFormat="true" ht="12.75" hidden="false" customHeight="true" outlineLevel="0" collapsed="false">
      <c r="A702" s="88" t="s">
        <v>11</v>
      </c>
      <c r="B702" s="89" t="n">
        <v>9674</v>
      </c>
      <c r="C702" s="56" t="s">
        <v>3</v>
      </c>
      <c r="D702" s="57" t="n">
        <f aca="false">B702+E702-1</f>
        <v>9674</v>
      </c>
      <c r="E702" s="137" t="n">
        <v>1</v>
      </c>
      <c r="F702" s="91" t="s">
        <v>5123</v>
      </c>
      <c r="G702" s="236" t="s">
        <v>4976</v>
      </c>
      <c r="H702" s="93" t="s">
        <v>5124</v>
      </c>
      <c r="I702" s="94" t="s">
        <v>14</v>
      </c>
      <c r="J702" s="63" t="s">
        <v>16</v>
      </c>
      <c r="K702" s="120" t="s">
        <v>5124</v>
      </c>
      <c r="L702" s="91" t="s">
        <v>4745</v>
      </c>
    </row>
    <row r="703" s="172" customFormat="true" ht="12.75" hidden="false" customHeight="false" outlineLevel="0" collapsed="false">
      <c r="A703" s="100" t="s">
        <v>5020</v>
      </c>
      <c r="B703" s="101"/>
      <c r="C703" s="67" t="s">
        <v>374</v>
      </c>
      <c r="D703" s="68"/>
      <c r="E703" s="141"/>
      <c r="F703" s="102"/>
      <c r="G703" s="254"/>
      <c r="H703" s="104"/>
      <c r="I703" s="105" t="n">
        <v>0</v>
      </c>
      <c r="J703" s="73" t="s">
        <v>16</v>
      </c>
      <c r="K703" s="121" t="s">
        <v>375</v>
      </c>
      <c r="L703" s="102"/>
      <c r="M703" s="197"/>
    </row>
    <row r="704" s="172" customFormat="true" ht="12.75" hidden="false" customHeight="false" outlineLevel="0" collapsed="false">
      <c r="A704" s="100"/>
      <c r="B704" s="101"/>
      <c r="C704" s="67"/>
      <c r="D704" s="68"/>
      <c r="E704" s="141"/>
      <c r="F704" s="102"/>
      <c r="G704" s="254"/>
      <c r="H704" s="104"/>
      <c r="I704" s="105" t="n">
        <v>1</v>
      </c>
      <c r="J704" s="73" t="s">
        <v>16</v>
      </c>
      <c r="K704" s="121" t="s">
        <v>376</v>
      </c>
      <c r="L704" s="102"/>
    </row>
    <row r="705" s="99" customFormat="true" ht="22.5" hidden="false" customHeight="true" outlineLevel="0" collapsed="false">
      <c r="A705" s="88" t="s">
        <v>11</v>
      </c>
      <c r="B705" s="89" t="n">
        <v>9675</v>
      </c>
      <c r="C705" s="56" t="s">
        <v>3</v>
      </c>
      <c r="D705" s="57" t="n">
        <f aca="false">B705+E705-1</f>
        <v>9675</v>
      </c>
      <c r="E705" s="137" t="n">
        <v>1</v>
      </c>
      <c r="F705" s="91" t="s">
        <v>5125</v>
      </c>
      <c r="G705" s="236" t="s">
        <v>4979</v>
      </c>
      <c r="H705" s="93" t="s">
        <v>5126</v>
      </c>
      <c r="I705" s="94" t="s">
        <v>14</v>
      </c>
      <c r="J705" s="63" t="s">
        <v>16</v>
      </c>
      <c r="K705" s="120" t="s">
        <v>5126</v>
      </c>
      <c r="L705" s="91" t="s">
        <v>4745</v>
      </c>
    </row>
    <row r="706" s="172" customFormat="true" ht="12.75" hidden="false" customHeight="false" outlineLevel="0" collapsed="false">
      <c r="A706" s="100" t="s">
        <v>5020</v>
      </c>
      <c r="B706" s="101"/>
      <c r="C706" s="67" t="s">
        <v>374</v>
      </c>
      <c r="D706" s="68"/>
      <c r="E706" s="141"/>
      <c r="F706" s="102"/>
      <c r="G706" s="254"/>
      <c r="H706" s="104"/>
      <c r="I706" s="105" t="n">
        <v>0</v>
      </c>
      <c r="J706" s="73" t="s">
        <v>16</v>
      </c>
      <c r="K706" s="121" t="s">
        <v>375</v>
      </c>
      <c r="L706" s="102"/>
      <c r="M706" s="197"/>
    </row>
    <row r="707" s="172" customFormat="true" ht="12.75" hidden="false" customHeight="false" outlineLevel="0" collapsed="false">
      <c r="A707" s="100"/>
      <c r="B707" s="101"/>
      <c r="C707" s="67"/>
      <c r="D707" s="68"/>
      <c r="E707" s="141"/>
      <c r="F707" s="102"/>
      <c r="G707" s="254"/>
      <c r="H707" s="104"/>
      <c r="I707" s="105" t="n">
        <v>1</v>
      </c>
      <c r="J707" s="73" t="s">
        <v>16</v>
      </c>
      <c r="K707" s="121" t="s">
        <v>376</v>
      </c>
      <c r="L707" s="102"/>
    </row>
    <row r="708" s="99" customFormat="true" ht="22.5" hidden="false" customHeight="true" outlineLevel="0" collapsed="false">
      <c r="A708" s="88" t="s">
        <v>11</v>
      </c>
      <c r="B708" s="89" t="n">
        <v>9676</v>
      </c>
      <c r="C708" s="56" t="s">
        <v>3</v>
      </c>
      <c r="D708" s="57" t="n">
        <f aca="false">B708+E708-1</f>
        <v>9676</v>
      </c>
      <c r="E708" s="137" t="n">
        <v>1</v>
      </c>
      <c r="F708" s="91" t="s">
        <v>5127</v>
      </c>
      <c r="G708" s="236" t="s">
        <v>808</v>
      </c>
      <c r="H708" s="93" t="s">
        <v>5128</v>
      </c>
      <c r="I708" s="94" t="s">
        <v>14</v>
      </c>
      <c r="J708" s="63" t="s">
        <v>16</v>
      </c>
      <c r="K708" s="120" t="s">
        <v>5128</v>
      </c>
      <c r="L708" s="91" t="s">
        <v>4745</v>
      </c>
    </row>
    <row r="709" s="172" customFormat="true" ht="12.75" hidden="false" customHeight="false" outlineLevel="0" collapsed="false">
      <c r="A709" s="100" t="s">
        <v>5020</v>
      </c>
      <c r="B709" s="101"/>
      <c r="C709" s="67" t="s">
        <v>374</v>
      </c>
      <c r="D709" s="68"/>
      <c r="E709" s="141"/>
      <c r="F709" s="102"/>
      <c r="G709" s="254"/>
      <c r="H709" s="104"/>
      <c r="I709" s="105" t="n">
        <v>0</v>
      </c>
      <c r="J709" s="73" t="s">
        <v>16</v>
      </c>
      <c r="K709" s="121" t="s">
        <v>375</v>
      </c>
      <c r="L709" s="102"/>
      <c r="M709" s="197"/>
    </row>
    <row r="710" s="172" customFormat="true" ht="12.75" hidden="false" customHeight="false" outlineLevel="0" collapsed="false">
      <c r="A710" s="100"/>
      <c r="B710" s="101"/>
      <c r="C710" s="67"/>
      <c r="D710" s="68"/>
      <c r="E710" s="141"/>
      <c r="F710" s="102"/>
      <c r="G710" s="254"/>
      <c r="H710" s="104"/>
      <c r="I710" s="105" t="n">
        <v>1</v>
      </c>
      <c r="J710" s="73" t="s">
        <v>16</v>
      </c>
      <c r="K710" s="121" t="s">
        <v>376</v>
      </c>
      <c r="L710" s="102"/>
    </row>
    <row r="711" s="99" customFormat="true" ht="12.75" hidden="false" customHeight="true" outlineLevel="0" collapsed="false">
      <c r="A711" s="88" t="s">
        <v>11</v>
      </c>
      <c r="B711" s="89" t="n">
        <v>9677</v>
      </c>
      <c r="C711" s="56" t="s">
        <v>3</v>
      </c>
      <c r="D711" s="57" t="n">
        <f aca="false">B711+E711-1</f>
        <v>9677</v>
      </c>
      <c r="E711" s="137" t="n">
        <v>1</v>
      </c>
      <c r="F711" s="91" t="s">
        <v>5129</v>
      </c>
      <c r="G711" s="236" t="s">
        <v>4984</v>
      </c>
      <c r="H711" s="93" t="s">
        <v>5130</v>
      </c>
      <c r="I711" s="94" t="s">
        <v>14</v>
      </c>
      <c r="J711" s="63" t="s">
        <v>16</v>
      </c>
      <c r="K711" s="120" t="s">
        <v>5130</v>
      </c>
      <c r="L711" s="91" t="s">
        <v>4745</v>
      </c>
    </row>
    <row r="712" s="172" customFormat="true" ht="12.75" hidden="false" customHeight="false" outlineLevel="0" collapsed="false">
      <c r="A712" s="100" t="s">
        <v>5020</v>
      </c>
      <c r="B712" s="101"/>
      <c r="C712" s="67" t="s">
        <v>374</v>
      </c>
      <c r="D712" s="68"/>
      <c r="E712" s="141"/>
      <c r="F712" s="102"/>
      <c r="G712" s="254"/>
      <c r="H712" s="104"/>
      <c r="I712" s="105" t="n">
        <v>0</v>
      </c>
      <c r="J712" s="73" t="s">
        <v>16</v>
      </c>
      <c r="K712" s="121" t="s">
        <v>375</v>
      </c>
      <c r="L712" s="102"/>
      <c r="M712" s="197"/>
    </row>
    <row r="713" s="172" customFormat="true" ht="12.75" hidden="false" customHeight="false" outlineLevel="0" collapsed="false">
      <c r="A713" s="100"/>
      <c r="B713" s="101"/>
      <c r="C713" s="67"/>
      <c r="D713" s="68"/>
      <c r="E713" s="141"/>
      <c r="F713" s="102"/>
      <c r="G713" s="254"/>
      <c r="H713" s="104"/>
      <c r="I713" s="105" t="n">
        <v>1</v>
      </c>
      <c r="J713" s="73" t="s">
        <v>16</v>
      </c>
      <c r="K713" s="121" t="s">
        <v>376</v>
      </c>
      <c r="L713" s="102"/>
    </row>
    <row r="714" s="99" customFormat="true" ht="12.75" hidden="false" customHeight="true" outlineLevel="0" collapsed="false">
      <c r="A714" s="88" t="s">
        <v>11</v>
      </c>
      <c r="B714" s="89" t="n">
        <v>9678</v>
      </c>
      <c r="C714" s="56" t="s">
        <v>3</v>
      </c>
      <c r="D714" s="57" t="n">
        <f aca="false">B714+E714-1</f>
        <v>9678</v>
      </c>
      <c r="E714" s="137" t="n">
        <v>1</v>
      </c>
      <c r="F714" s="91" t="s">
        <v>5131</v>
      </c>
      <c r="G714" s="236" t="s">
        <v>4987</v>
      </c>
      <c r="H714" s="93" t="s">
        <v>5132</v>
      </c>
      <c r="I714" s="94" t="s">
        <v>14</v>
      </c>
      <c r="J714" s="63" t="s">
        <v>16</v>
      </c>
      <c r="K714" s="120" t="s">
        <v>5132</v>
      </c>
      <c r="L714" s="91" t="s">
        <v>4745</v>
      </c>
    </row>
    <row r="715" s="172" customFormat="true" ht="12.75" hidden="false" customHeight="false" outlineLevel="0" collapsed="false">
      <c r="A715" s="100" t="s">
        <v>5020</v>
      </c>
      <c r="B715" s="101"/>
      <c r="C715" s="67" t="s">
        <v>374</v>
      </c>
      <c r="D715" s="68"/>
      <c r="E715" s="141"/>
      <c r="F715" s="102"/>
      <c r="G715" s="254"/>
      <c r="H715" s="104"/>
      <c r="I715" s="105" t="n">
        <v>0</v>
      </c>
      <c r="J715" s="73" t="s">
        <v>16</v>
      </c>
      <c r="K715" s="121" t="s">
        <v>375</v>
      </c>
      <c r="L715" s="102"/>
      <c r="M715" s="197"/>
    </row>
    <row r="716" s="172" customFormat="true" ht="12.75" hidden="false" customHeight="false" outlineLevel="0" collapsed="false">
      <c r="A716" s="100"/>
      <c r="B716" s="101"/>
      <c r="C716" s="67"/>
      <c r="D716" s="68"/>
      <c r="E716" s="141"/>
      <c r="F716" s="102"/>
      <c r="G716" s="254"/>
      <c r="H716" s="104"/>
      <c r="I716" s="105" t="n">
        <v>1</v>
      </c>
      <c r="J716" s="73" t="s">
        <v>16</v>
      </c>
      <c r="K716" s="121" t="s">
        <v>376</v>
      </c>
      <c r="L716" s="102"/>
    </row>
    <row r="717" s="99" customFormat="true" ht="12.75" hidden="false" customHeight="true" outlineLevel="0" collapsed="false">
      <c r="A717" s="88" t="s">
        <v>11</v>
      </c>
      <c r="B717" s="89" t="n">
        <v>9679</v>
      </c>
      <c r="C717" s="56" t="s">
        <v>3</v>
      </c>
      <c r="D717" s="57" t="n">
        <f aca="false">B717+E717-1</f>
        <v>9679</v>
      </c>
      <c r="E717" s="137" t="n">
        <v>1</v>
      </c>
      <c r="F717" s="91" t="s">
        <v>5133</v>
      </c>
      <c r="G717" s="236" t="s">
        <v>879</v>
      </c>
      <c r="H717" s="93" t="s">
        <v>5134</v>
      </c>
      <c r="I717" s="94" t="s">
        <v>14</v>
      </c>
      <c r="J717" s="63" t="s">
        <v>16</v>
      </c>
      <c r="K717" s="120" t="s">
        <v>5134</v>
      </c>
      <c r="L717" s="91" t="s">
        <v>4745</v>
      </c>
    </row>
    <row r="718" s="172" customFormat="true" ht="12.75" hidden="false" customHeight="false" outlineLevel="0" collapsed="false">
      <c r="A718" s="100" t="s">
        <v>5020</v>
      </c>
      <c r="B718" s="101"/>
      <c r="C718" s="67" t="s">
        <v>374</v>
      </c>
      <c r="D718" s="68"/>
      <c r="E718" s="141"/>
      <c r="F718" s="102"/>
      <c r="G718" s="254"/>
      <c r="H718" s="104"/>
      <c r="I718" s="105" t="n">
        <v>0</v>
      </c>
      <c r="J718" s="73" t="s">
        <v>16</v>
      </c>
      <c r="K718" s="121" t="s">
        <v>375</v>
      </c>
      <c r="L718" s="102"/>
      <c r="M718" s="197"/>
    </row>
    <row r="719" s="172" customFormat="true" ht="12.75" hidden="false" customHeight="false" outlineLevel="0" collapsed="false">
      <c r="A719" s="100"/>
      <c r="B719" s="101"/>
      <c r="C719" s="67"/>
      <c r="D719" s="68"/>
      <c r="E719" s="141"/>
      <c r="F719" s="102"/>
      <c r="G719" s="254"/>
      <c r="H719" s="104"/>
      <c r="I719" s="105" t="n">
        <v>1</v>
      </c>
      <c r="J719" s="73" t="s">
        <v>16</v>
      </c>
      <c r="K719" s="121" t="s">
        <v>376</v>
      </c>
      <c r="L719" s="102"/>
    </row>
    <row r="720" s="5" customFormat="true" ht="22.5" hidden="false" customHeight="true" outlineLevel="0" collapsed="false">
      <c r="A720" s="153"/>
      <c r="B720" s="154"/>
      <c r="C720" s="155"/>
      <c r="D720" s="156"/>
      <c r="E720" s="157"/>
      <c r="F720" s="158" t="s">
        <v>4991</v>
      </c>
      <c r="G720" s="158" t="s">
        <v>4705</v>
      </c>
      <c r="H720" s="158"/>
      <c r="I720" s="158"/>
      <c r="J720" s="158"/>
      <c r="K720" s="158"/>
      <c r="L720" s="158"/>
    </row>
    <row r="721" s="99" customFormat="true" ht="12.75" hidden="false" customHeight="true" outlineLevel="0" collapsed="false">
      <c r="A721" s="88" t="s">
        <v>11</v>
      </c>
      <c r="B721" s="89" t="n">
        <v>9735</v>
      </c>
      <c r="C721" s="56" t="s">
        <v>3</v>
      </c>
      <c r="D721" s="57" t="n">
        <f aca="false">B721+E721-1</f>
        <v>9735</v>
      </c>
      <c r="E721" s="137" t="n">
        <v>1</v>
      </c>
      <c r="F721" s="91" t="s">
        <v>5135</v>
      </c>
      <c r="G721" s="236" t="s">
        <v>4993</v>
      </c>
      <c r="H721" s="93" t="s">
        <v>5136</v>
      </c>
      <c r="I721" s="94" t="s">
        <v>14</v>
      </c>
      <c r="J721" s="63" t="s">
        <v>16</v>
      </c>
      <c r="K721" s="120" t="s">
        <v>5136</v>
      </c>
      <c r="L721" s="91" t="s">
        <v>4745</v>
      </c>
    </row>
    <row r="722" s="172" customFormat="true" ht="12.75" hidden="false" customHeight="false" outlineLevel="0" collapsed="false">
      <c r="A722" s="100" t="s">
        <v>5020</v>
      </c>
      <c r="B722" s="101"/>
      <c r="C722" s="67" t="s">
        <v>374</v>
      </c>
      <c r="D722" s="68"/>
      <c r="E722" s="141"/>
      <c r="F722" s="102"/>
      <c r="G722" s="254"/>
      <c r="H722" s="104"/>
      <c r="I722" s="105" t="n">
        <v>0</v>
      </c>
      <c r="J722" s="73" t="s">
        <v>16</v>
      </c>
      <c r="K722" s="121" t="s">
        <v>375</v>
      </c>
      <c r="L722" s="102"/>
      <c r="M722" s="197"/>
    </row>
    <row r="723" s="172" customFormat="true" ht="12.75" hidden="false" customHeight="false" outlineLevel="0" collapsed="false">
      <c r="A723" s="100"/>
      <c r="B723" s="101"/>
      <c r="C723" s="67"/>
      <c r="D723" s="68"/>
      <c r="E723" s="141"/>
      <c r="F723" s="102"/>
      <c r="G723" s="254"/>
      <c r="H723" s="104"/>
      <c r="I723" s="105" t="n">
        <v>1</v>
      </c>
      <c r="J723" s="73" t="s">
        <v>16</v>
      </c>
      <c r="K723" s="121" t="s">
        <v>376</v>
      </c>
      <c r="L723" s="102"/>
    </row>
    <row r="724" s="99" customFormat="true" ht="12.75" hidden="false" customHeight="true" outlineLevel="0" collapsed="false">
      <c r="A724" s="88" t="s">
        <v>11</v>
      </c>
      <c r="B724" s="89" t="n">
        <v>9736</v>
      </c>
      <c r="C724" s="56" t="s">
        <v>3</v>
      </c>
      <c r="D724" s="57" t="n">
        <f aca="false">B724+E724-1</f>
        <v>9736</v>
      </c>
      <c r="E724" s="137" t="n">
        <v>1</v>
      </c>
      <c r="F724" s="91" t="s">
        <v>5137</v>
      </c>
      <c r="G724" s="236" t="s">
        <v>4996</v>
      </c>
      <c r="H724" s="93" t="s">
        <v>5138</v>
      </c>
      <c r="I724" s="94" t="s">
        <v>14</v>
      </c>
      <c r="J724" s="63" t="s">
        <v>16</v>
      </c>
      <c r="K724" s="120" t="s">
        <v>5138</v>
      </c>
      <c r="L724" s="91" t="s">
        <v>4745</v>
      </c>
    </row>
    <row r="725" s="172" customFormat="true" ht="12.75" hidden="false" customHeight="false" outlineLevel="0" collapsed="false">
      <c r="A725" s="100" t="s">
        <v>5020</v>
      </c>
      <c r="B725" s="101"/>
      <c r="C725" s="67" t="s">
        <v>374</v>
      </c>
      <c r="D725" s="68"/>
      <c r="E725" s="141"/>
      <c r="F725" s="102"/>
      <c r="G725" s="254"/>
      <c r="H725" s="104"/>
      <c r="I725" s="105" t="n">
        <v>0</v>
      </c>
      <c r="J725" s="73" t="s">
        <v>16</v>
      </c>
      <c r="K725" s="121" t="s">
        <v>375</v>
      </c>
      <c r="L725" s="102"/>
      <c r="M725" s="197"/>
    </row>
    <row r="726" s="172" customFormat="true" ht="12.75" hidden="false" customHeight="false" outlineLevel="0" collapsed="false">
      <c r="A726" s="100"/>
      <c r="B726" s="101"/>
      <c r="C726" s="67"/>
      <c r="D726" s="68"/>
      <c r="E726" s="141"/>
      <c r="F726" s="102"/>
      <c r="G726" s="254"/>
      <c r="H726" s="104"/>
      <c r="I726" s="105" t="n">
        <v>1</v>
      </c>
      <c r="J726" s="73" t="s">
        <v>16</v>
      </c>
      <c r="K726" s="121" t="s">
        <v>376</v>
      </c>
      <c r="L726" s="102"/>
    </row>
    <row r="727" s="99" customFormat="true" ht="12.75" hidden="false" customHeight="true" outlineLevel="0" collapsed="false">
      <c r="A727" s="88" t="s">
        <v>11</v>
      </c>
      <c r="B727" s="89" t="n">
        <v>9737</v>
      </c>
      <c r="C727" s="56" t="s">
        <v>3</v>
      </c>
      <c r="D727" s="57" t="n">
        <f aca="false">B727+E727-1</f>
        <v>9737</v>
      </c>
      <c r="E727" s="137" t="n">
        <v>1</v>
      </c>
      <c r="F727" s="91" t="s">
        <v>5139</v>
      </c>
      <c r="G727" s="236" t="s">
        <v>4999</v>
      </c>
      <c r="H727" s="93" t="s">
        <v>5140</v>
      </c>
      <c r="I727" s="94" t="s">
        <v>14</v>
      </c>
      <c r="J727" s="63" t="s">
        <v>16</v>
      </c>
      <c r="K727" s="120" t="s">
        <v>5140</v>
      </c>
      <c r="L727" s="91" t="s">
        <v>4745</v>
      </c>
    </row>
    <row r="728" s="172" customFormat="true" ht="12.75" hidden="false" customHeight="false" outlineLevel="0" collapsed="false">
      <c r="A728" s="100" t="s">
        <v>5020</v>
      </c>
      <c r="B728" s="101"/>
      <c r="C728" s="67" t="s">
        <v>374</v>
      </c>
      <c r="D728" s="68"/>
      <c r="E728" s="141"/>
      <c r="F728" s="102"/>
      <c r="G728" s="254"/>
      <c r="H728" s="104"/>
      <c r="I728" s="105" t="n">
        <v>0</v>
      </c>
      <c r="J728" s="73" t="s">
        <v>16</v>
      </c>
      <c r="K728" s="121" t="s">
        <v>375</v>
      </c>
      <c r="L728" s="102"/>
      <c r="M728" s="197"/>
    </row>
    <row r="729" s="172" customFormat="true" ht="12.75" hidden="false" customHeight="false" outlineLevel="0" collapsed="false">
      <c r="A729" s="100"/>
      <c r="B729" s="101"/>
      <c r="C729" s="67"/>
      <c r="D729" s="68"/>
      <c r="E729" s="141"/>
      <c r="F729" s="102"/>
      <c r="G729" s="254"/>
      <c r="H729" s="104"/>
      <c r="I729" s="105" t="n">
        <v>1</v>
      </c>
      <c r="J729" s="73" t="s">
        <v>16</v>
      </c>
      <c r="K729" s="121" t="s">
        <v>376</v>
      </c>
      <c r="L729" s="102"/>
    </row>
    <row r="730" s="99" customFormat="true" ht="22.5" hidden="false" customHeight="true" outlineLevel="0" collapsed="false">
      <c r="A730" s="88" t="s">
        <v>11</v>
      </c>
      <c r="B730" s="89" t="n">
        <v>9738</v>
      </c>
      <c r="C730" s="56" t="s">
        <v>3</v>
      </c>
      <c r="D730" s="57" t="n">
        <f aca="false">B730+E730-1</f>
        <v>9738</v>
      </c>
      <c r="E730" s="137" t="n">
        <v>1</v>
      </c>
      <c r="F730" s="91" t="s">
        <v>5141</v>
      </c>
      <c r="G730" s="236" t="s">
        <v>5002</v>
      </c>
      <c r="H730" s="93" t="s">
        <v>5142</v>
      </c>
      <c r="I730" s="94" t="s">
        <v>14</v>
      </c>
      <c r="J730" s="63" t="s">
        <v>16</v>
      </c>
      <c r="K730" s="120" t="s">
        <v>5142</v>
      </c>
      <c r="L730" s="91" t="s">
        <v>4745</v>
      </c>
    </row>
    <row r="731" s="172" customFormat="true" ht="12.75" hidden="false" customHeight="false" outlineLevel="0" collapsed="false">
      <c r="A731" s="100" t="s">
        <v>5020</v>
      </c>
      <c r="B731" s="101"/>
      <c r="C731" s="67" t="s">
        <v>374</v>
      </c>
      <c r="D731" s="68"/>
      <c r="E731" s="141"/>
      <c r="F731" s="102"/>
      <c r="G731" s="254"/>
      <c r="H731" s="104"/>
      <c r="I731" s="105" t="n">
        <v>0</v>
      </c>
      <c r="J731" s="73" t="s">
        <v>16</v>
      </c>
      <c r="K731" s="121" t="s">
        <v>375</v>
      </c>
      <c r="L731" s="102"/>
      <c r="M731" s="197"/>
    </row>
    <row r="732" s="172" customFormat="true" ht="12.75" hidden="false" customHeight="false" outlineLevel="0" collapsed="false">
      <c r="A732" s="100"/>
      <c r="B732" s="101"/>
      <c r="C732" s="67"/>
      <c r="D732" s="68"/>
      <c r="E732" s="141"/>
      <c r="F732" s="102"/>
      <c r="G732" s="254"/>
      <c r="H732" s="104"/>
      <c r="I732" s="105" t="n">
        <v>1</v>
      </c>
      <c r="J732" s="73" t="s">
        <v>16</v>
      </c>
      <c r="K732" s="121" t="s">
        <v>376</v>
      </c>
      <c r="L732" s="102"/>
    </row>
    <row r="733" s="99" customFormat="true" ht="22.5" hidden="false" customHeight="true" outlineLevel="0" collapsed="false">
      <c r="A733" s="88" t="s">
        <v>11</v>
      </c>
      <c r="B733" s="89" t="n">
        <v>9739</v>
      </c>
      <c r="C733" s="56" t="s">
        <v>3</v>
      </c>
      <c r="D733" s="57" t="n">
        <f aca="false">B733+E733-1</f>
        <v>9739</v>
      </c>
      <c r="E733" s="137" t="n">
        <v>1</v>
      </c>
      <c r="F733" s="91" t="s">
        <v>5143</v>
      </c>
      <c r="G733" s="236" t="s">
        <v>5005</v>
      </c>
      <c r="H733" s="93" t="s">
        <v>5144</v>
      </c>
      <c r="I733" s="94" t="s">
        <v>14</v>
      </c>
      <c r="J733" s="63" t="s">
        <v>16</v>
      </c>
      <c r="K733" s="120" t="s">
        <v>5144</v>
      </c>
      <c r="L733" s="91" t="s">
        <v>4745</v>
      </c>
    </row>
    <row r="734" s="172" customFormat="true" ht="12.75" hidden="false" customHeight="false" outlineLevel="0" collapsed="false">
      <c r="A734" s="100" t="s">
        <v>5020</v>
      </c>
      <c r="B734" s="101"/>
      <c r="C734" s="67" t="s">
        <v>374</v>
      </c>
      <c r="D734" s="68"/>
      <c r="E734" s="141"/>
      <c r="F734" s="102"/>
      <c r="G734" s="254"/>
      <c r="H734" s="104"/>
      <c r="I734" s="105" t="n">
        <v>0</v>
      </c>
      <c r="J734" s="73" t="s">
        <v>16</v>
      </c>
      <c r="K734" s="121" t="s">
        <v>375</v>
      </c>
      <c r="L734" s="102"/>
      <c r="M734" s="197"/>
    </row>
    <row r="735" s="172" customFormat="true" ht="12.75" hidden="false" customHeight="false" outlineLevel="0" collapsed="false">
      <c r="A735" s="100"/>
      <c r="B735" s="101"/>
      <c r="C735" s="67"/>
      <c r="D735" s="68"/>
      <c r="E735" s="141"/>
      <c r="F735" s="102"/>
      <c r="G735" s="254"/>
      <c r="H735" s="104"/>
      <c r="I735" s="105" t="n">
        <v>1</v>
      </c>
      <c r="J735" s="73" t="s">
        <v>16</v>
      </c>
      <c r="K735" s="121" t="s">
        <v>376</v>
      </c>
      <c r="L735" s="102"/>
    </row>
    <row r="736" s="99" customFormat="true" ht="12.75" hidden="false" customHeight="true" outlineLevel="0" collapsed="false">
      <c r="A736" s="88" t="s">
        <v>11</v>
      </c>
      <c r="B736" s="89" t="n">
        <v>9740</v>
      </c>
      <c r="C736" s="56" t="s">
        <v>3</v>
      </c>
      <c r="D736" s="57" t="n">
        <f aca="false">B736+E736-1</f>
        <v>9740</v>
      </c>
      <c r="E736" s="137" t="n">
        <v>1</v>
      </c>
      <c r="F736" s="91" t="s">
        <v>5145</v>
      </c>
      <c r="G736" s="236" t="s">
        <v>5008</v>
      </c>
      <c r="H736" s="93" t="s">
        <v>5146</v>
      </c>
      <c r="I736" s="94" t="s">
        <v>14</v>
      </c>
      <c r="J736" s="63" t="s">
        <v>16</v>
      </c>
      <c r="K736" s="120" t="s">
        <v>5146</v>
      </c>
      <c r="L736" s="91" t="s">
        <v>4745</v>
      </c>
    </row>
    <row r="737" s="172" customFormat="true" ht="12.75" hidden="false" customHeight="false" outlineLevel="0" collapsed="false">
      <c r="A737" s="100" t="s">
        <v>5020</v>
      </c>
      <c r="B737" s="101"/>
      <c r="C737" s="67" t="s">
        <v>374</v>
      </c>
      <c r="D737" s="68"/>
      <c r="E737" s="141"/>
      <c r="F737" s="102"/>
      <c r="G737" s="254"/>
      <c r="H737" s="104"/>
      <c r="I737" s="105" t="n">
        <v>0</v>
      </c>
      <c r="J737" s="73" t="s">
        <v>16</v>
      </c>
      <c r="K737" s="121" t="s">
        <v>375</v>
      </c>
      <c r="L737" s="102"/>
      <c r="M737" s="197"/>
    </row>
    <row r="738" s="172" customFormat="true" ht="12.75" hidden="false" customHeight="false" outlineLevel="0" collapsed="false">
      <c r="A738" s="100"/>
      <c r="B738" s="101"/>
      <c r="C738" s="67"/>
      <c r="D738" s="68"/>
      <c r="E738" s="141"/>
      <c r="F738" s="102"/>
      <c r="G738" s="254"/>
      <c r="H738" s="104"/>
      <c r="I738" s="105" t="n">
        <v>1</v>
      </c>
      <c r="J738" s="73" t="s">
        <v>16</v>
      </c>
      <c r="K738" s="121" t="s">
        <v>376</v>
      </c>
      <c r="L738" s="102"/>
    </row>
    <row r="739" s="99" customFormat="true" ht="12.75" hidden="false" customHeight="true" outlineLevel="0" collapsed="false">
      <c r="A739" s="88" t="s">
        <v>11</v>
      </c>
      <c r="B739" s="89" t="n">
        <v>9741</v>
      </c>
      <c r="C739" s="56" t="s">
        <v>3</v>
      </c>
      <c r="D739" s="57" t="n">
        <f aca="false">B739+E739-1</f>
        <v>9741</v>
      </c>
      <c r="E739" s="137" t="n">
        <v>1</v>
      </c>
      <c r="F739" s="91" t="s">
        <v>5147</v>
      </c>
      <c r="G739" s="236" t="s">
        <v>4946</v>
      </c>
      <c r="H739" s="93" t="s">
        <v>5148</v>
      </c>
      <c r="I739" s="94" t="s">
        <v>14</v>
      </c>
      <c r="J739" s="63" t="s">
        <v>16</v>
      </c>
      <c r="K739" s="120" t="s">
        <v>5148</v>
      </c>
      <c r="L739" s="91" t="s">
        <v>4745</v>
      </c>
    </row>
    <row r="740" s="172" customFormat="true" ht="12.75" hidden="false" customHeight="false" outlineLevel="0" collapsed="false">
      <c r="A740" s="100" t="s">
        <v>5020</v>
      </c>
      <c r="B740" s="101"/>
      <c r="C740" s="67" t="s">
        <v>374</v>
      </c>
      <c r="D740" s="68"/>
      <c r="E740" s="141"/>
      <c r="F740" s="102"/>
      <c r="G740" s="254"/>
      <c r="H740" s="104"/>
      <c r="I740" s="105" t="n">
        <v>0</v>
      </c>
      <c r="J740" s="73" t="s">
        <v>16</v>
      </c>
      <c r="K740" s="121" t="s">
        <v>375</v>
      </c>
      <c r="L740" s="102"/>
      <c r="M740" s="197"/>
    </row>
    <row r="741" s="172" customFormat="true" ht="12.75" hidden="false" customHeight="false" outlineLevel="0" collapsed="false">
      <c r="A741" s="100"/>
      <c r="B741" s="101"/>
      <c r="C741" s="67"/>
      <c r="D741" s="68"/>
      <c r="E741" s="141"/>
      <c r="F741" s="102"/>
      <c r="G741" s="254"/>
      <c r="H741" s="104"/>
      <c r="I741" s="105" t="n">
        <v>1</v>
      </c>
      <c r="J741" s="73" t="s">
        <v>16</v>
      </c>
      <c r="K741" s="121" t="s">
        <v>376</v>
      </c>
      <c r="L741" s="102"/>
    </row>
    <row r="742" s="99" customFormat="true" ht="12.75" hidden="false" customHeight="true" outlineLevel="0" collapsed="false">
      <c r="A742" s="88" t="s">
        <v>11</v>
      </c>
      <c r="B742" s="89" t="n">
        <v>9742</v>
      </c>
      <c r="C742" s="56" t="s">
        <v>3</v>
      </c>
      <c r="D742" s="57" t="n">
        <f aca="false">B742+E742-1</f>
        <v>9742</v>
      </c>
      <c r="E742" s="137" t="n">
        <v>1</v>
      </c>
      <c r="F742" s="91" t="s">
        <v>5149</v>
      </c>
      <c r="G742" s="236" t="s">
        <v>879</v>
      </c>
      <c r="H742" s="93" t="s">
        <v>5150</v>
      </c>
      <c r="I742" s="94" t="s">
        <v>14</v>
      </c>
      <c r="J742" s="63" t="s">
        <v>16</v>
      </c>
      <c r="K742" s="120" t="s">
        <v>5150</v>
      </c>
      <c r="L742" s="91" t="s">
        <v>4745</v>
      </c>
    </row>
    <row r="743" s="172" customFormat="true" ht="12.75" hidden="false" customHeight="false" outlineLevel="0" collapsed="false">
      <c r="A743" s="100" t="s">
        <v>5020</v>
      </c>
      <c r="B743" s="101"/>
      <c r="C743" s="67" t="s">
        <v>374</v>
      </c>
      <c r="D743" s="68"/>
      <c r="E743" s="141"/>
      <c r="F743" s="102"/>
      <c r="G743" s="254"/>
      <c r="H743" s="104"/>
      <c r="I743" s="105" t="n">
        <v>0</v>
      </c>
      <c r="J743" s="73" t="s">
        <v>16</v>
      </c>
      <c r="K743" s="121" t="s">
        <v>375</v>
      </c>
      <c r="L743" s="102"/>
      <c r="M743" s="197"/>
    </row>
    <row r="744" s="172" customFormat="true" ht="12.75" hidden="false" customHeight="false" outlineLevel="0" collapsed="false">
      <c r="A744" s="100"/>
      <c r="B744" s="101"/>
      <c r="C744" s="67"/>
      <c r="D744" s="68"/>
      <c r="E744" s="141"/>
      <c r="F744" s="102"/>
      <c r="G744" s="254"/>
      <c r="H744" s="104"/>
      <c r="I744" s="105" t="n">
        <v>1</v>
      </c>
      <c r="J744" s="73" t="s">
        <v>16</v>
      </c>
      <c r="K744" s="121" t="s">
        <v>376</v>
      </c>
      <c r="L744" s="102"/>
    </row>
    <row r="745" s="99" customFormat="true" ht="12.75" hidden="false" customHeight="true" outlineLevel="0" collapsed="false">
      <c r="A745" s="88" t="s">
        <v>11</v>
      </c>
      <c r="B745" s="89" t="n">
        <v>9941</v>
      </c>
      <c r="C745" s="56" t="s">
        <v>3</v>
      </c>
      <c r="D745" s="57" t="n">
        <f aca="false">B745+E745-1</f>
        <v>9941</v>
      </c>
      <c r="E745" s="137" t="n">
        <v>1</v>
      </c>
      <c r="F745" s="91" t="s">
        <v>5151</v>
      </c>
      <c r="G745" s="236" t="s">
        <v>5015</v>
      </c>
      <c r="H745" s="93" t="s">
        <v>5152</v>
      </c>
      <c r="I745" s="94" t="s">
        <v>14</v>
      </c>
      <c r="J745" s="63" t="s">
        <v>16</v>
      </c>
      <c r="K745" s="120" t="s">
        <v>5152</v>
      </c>
      <c r="L745" s="91" t="s">
        <v>4745</v>
      </c>
    </row>
    <row r="746" s="99" customFormat="true" ht="12.75" hidden="false" customHeight="false" outlineLevel="0" collapsed="false">
      <c r="A746" s="100"/>
      <c r="B746" s="101"/>
      <c r="C746" s="67"/>
      <c r="D746" s="68"/>
      <c r="E746" s="141"/>
      <c r="F746" s="102"/>
      <c r="G746" s="254"/>
      <c r="H746" s="104"/>
      <c r="I746" s="105" t="n">
        <v>1</v>
      </c>
      <c r="J746" s="73" t="s">
        <v>16</v>
      </c>
      <c r="K746" s="121" t="s">
        <v>675</v>
      </c>
      <c r="L746" s="102"/>
    </row>
    <row r="747" s="99" customFormat="true" ht="24" hidden="false" customHeight="false" outlineLevel="0" collapsed="false">
      <c r="A747" s="100"/>
      <c r="B747" s="101"/>
      <c r="C747" s="67"/>
      <c r="D747" s="68"/>
      <c r="E747" s="141"/>
      <c r="F747" s="102"/>
      <c r="G747" s="254"/>
      <c r="H747" s="104"/>
      <c r="I747" s="105" t="n">
        <v>2</v>
      </c>
      <c r="J747" s="73" t="s">
        <v>16</v>
      </c>
      <c r="K747" s="121" t="s">
        <v>676</v>
      </c>
      <c r="L747" s="102"/>
    </row>
    <row r="748" s="99" customFormat="true" ht="24" hidden="false" customHeight="false" outlineLevel="0" collapsed="false">
      <c r="A748" s="100"/>
      <c r="B748" s="101"/>
      <c r="C748" s="67"/>
      <c r="D748" s="68"/>
      <c r="E748" s="141"/>
      <c r="F748" s="102"/>
      <c r="G748" s="254"/>
      <c r="H748" s="104"/>
      <c r="I748" s="105" t="n">
        <v>3</v>
      </c>
      <c r="J748" s="73" t="s">
        <v>16</v>
      </c>
      <c r="K748" s="121" t="s">
        <v>677</v>
      </c>
      <c r="L748" s="102"/>
    </row>
    <row r="749" s="99" customFormat="true" ht="24" hidden="false" customHeight="false" outlineLevel="0" collapsed="false">
      <c r="A749" s="100"/>
      <c r="B749" s="101"/>
      <c r="C749" s="67"/>
      <c r="D749" s="68"/>
      <c r="E749" s="141"/>
      <c r="F749" s="102"/>
      <c r="G749" s="254"/>
      <c r="H749" s="104"/>
      <c r="I749" s="105" t="n">
        <v>4</v>
      </c>
      <c r="J749" s="73" t="s">
        <v>16</v>
      </c>
      <c r="K749" s="121" t="s">
        <v>953</v>
      </c>
      <c r="L749" s="102"/>
    </row>
    <row r="750" s="99" customFormat="true" ht="24" hidden="false" customHeight="false" outlineLevel="0" collapsed="false">
      <c r="A750" s="100"/>
      <c r="B750" s="101"/>
      <c r="C750" s="67"/>
      <c r="D750" s="68"/>
      <c r="E750" s="141"/>
      <c r="F750" s="102"/>
      <c r="G750" s="254"/>
      <c r="H750" s="104"/>
      <c r="I750" s="105" t="n">
        <v>5</v>
      </c>
      <c r="J750" s="73" t="s">
        <v>16</v>
      </c>
      <c r="K750" s="121" t="s">
        <v>679</v>
      </c>
      <c r="L750" s="102"/>
    </row>
    <row r="751" s="99" customFormat="true" ht="12.75" hidden="false" customHeight="false" outlineLevel="0" collapsed="false">
      <c r="A751" s="100"/>
      <c r="B751" s="101"/>
      <c r="C751" s="67"/>
      <c r="D751" s="68"/>
      <c r="E751" s="141"/>
      <c r="F751" s="102"/>
      <c r="G751" s="254"/>
      <c r="H751" s="104"/>
      <c r="I751" s="105" t="n">
        <v>6</v>
      </c>
      <c r="J751" s="73" t="s">
        <v>16</v>
      </c>
      <c r="K751" s="121" t="s">
        <v>680</v>
      </c>
      <c r="L751" s="102"/>
    </row>
    <row r="752" s="99" customFormat="true" ht="12.75" hidden="false" customHeight="true" outlineLevel="0" collapsed="false">
      <c r="A752" s="88" t="s">
        <v>11</v>
      </c>
      <c r="B752" s="89" t="n">
        <v>9942</v>
      </c>
      <c r="C752" s="56" t="s">
        <v>3</v>
      </c>
      <c r="D752" s="57" t="n">
        <f aca="false">B752+E752-1</f>
        <v>9943</v>
      </c>
      <c r="E752" s="137" t="n">
        <v>2</v>
      </c>
      <c r="F752" s="91" t="s">
        <v>5151</v>
      </c>
      <c r="G752" s="92" t="s">
        <v>3979</v>
      </c>
      <c r="H752" s="93" t="s">
        <v>5153</v>
      </c>
      <c r="I752" s="94" t="s">
        <v>14</v>
      </c>
      <c r="J752" s="63" t="s">
        <v>16</v>
      </c>
      <c r="K752" s="120" t="s">
        <v>5153</v>
      </c>
      <c r="L752" s="91" t="s">
        <v>4745</v>
      </c>
    </row>
    <row r="753" s="139" customFormat="true" ht="12.75" hidden="false" customHeight="false" outlineLevel="0" collapsed="false">
      <c r="A753" s="140"/>
      <c r="B753" s="101"/>
      <c r="C753" s="67"/>
      <c r="D753" s="68"/>
      <c r="E753" s="141"/>
      <c r="F753" s="142"/>
      <c r="G753" s="103"/>
      <c r="H753" s="104"/>
      <c r="I753" s="105" t="n">
        <v>1</v>
      </c>
      <c r="J753" s="73" t="s">
        <v>16</v>
      </c>
      <c r="K753" s="166" t="s">
        <v>29</v>
      </c>
      <c r="L753" s="140"/>
    </row>
    <row r="754" s="139" customFormat="true" ht="12.75" hidden="false" customHeight="false" outlineLevel="0" collapsed="false">
      <c r="A754" s="140"/>
      <c r="B754" s="101"/>
      <c r="C754" s="67"/>
      <c r="D754" s="68"/>
      <c r="E754" s="141"/>
      <c r="F754" s="142"/>
      <c r="G754" s="103"/>
      <c r="H754" s="104"/>
      <c r="I754" s="105" t="n">
        <v>2</v>
      </c>
      <c r="J754" s="73" t="s">
        <v>16</v>
      </c>
      <c r="K754" s="166" t="s">
        <v>683</v>
      </c>
      <c r="L754" s="140"/>
    </row>
    <row r="755" s="139" customFormat="true" ht="12.75" hidden="false" customHeight="false" outlineLevel="0" collapsed="false">
      <c r="A755" s="140"/>
      <c r="B755" s="101"/>
      <c r="C755" s="67"/>
      <c r="D755" s="68"/>
      <c r="E755" s="141"/>
      <c r="F755" s="142"/>
      <c r="G755" s="103"/>
      <c r="H755" s="104"/>
      <c r="I755" s="105" t="n">
        <v>3</v>
      </c>
      <c r="J755" s="73" t="s">
        <v>16</v>
      </c>
      <c r="K755" s="166" t="s">
        <v>31</v>
      </c>
      <c r="L755" s="140"/>
    </row>
    <row r="756" s="139" customFormat="true" ht="12.75" hidden="false" customHeight="false" outlineLevel="0" collapsed="false">
      <c r="A756" s="140"/>
      <c r="B756" s="101"/>
      <c r="C756" s="67"/>
      <c r="D756" s="68"/>
      <c r="E756" s="141"/>
      <c r="F756" s="142"/>
      <c r="G756" s="103"/>
      <c r="H756" s="104"/>
      <c r="I756" s="105" t="n">
        <v>4</v>
      </c>
      <c r="J756" s="73" t="s">
        <v>16</v>
      </c>
      <c r="K756" s="166" t="s">
        <v>684</v>
      </c>
      <c r="L756" s="140"/>
    </row>
    <row r="757" s="139" customFormat="true" ht="12.75" hidden="false" customHeight="false" outlineLevel="0" collapsed="false">
      <c r="A757" s="140"/>
      <c r="B757" s="101"/>
      <c r="C757" s="67"/>
      <c r="D757" s="68"/>
      <c r="E757" s="141"/>
      <c r="F757" s="142"/>
      <c r="G757" s="103"/>
      <c r="H757" s="104"/>
      <c r="I757" s="105" t="n">
        <v>5</v>
      </c>
      <c r="J757" s="73" t="s">
        <v>16</v>
      </c>
      <c r="K757" s="166" t="s">
        <v>34</v>
      </c>
      <c r="L757" s="140"/>
    </row>
    <row r="758" s="139" customFormat="true" ht="12.75" hidden="false" customHeight="false" outlineLevel="0" collapsed="false">
      <c r="A758" s="140"/>
      <c r="B758" s="101"/>
      <c r="C758" s="67"/>
      <c r="D758" s="68"/>
      <c r="E758" s="141"/>
      <c r="F758" s="142"/>
      <c r="G758" s="103"/>
      <c r="H758" s="104"/>
      <c r="I758" s="105" t="n">
        <v>6</v>
      </c>
      <c r="J758" s="73" t="s">
        <v>16</v>
      </c>
      <c r="K758" s="166" t="s">
        <v>685</v>
      </c>
      <c r="L758" s="140"/>
    </row>
    <row r="759" s="139" customFormat="true" ht="12.75" hidden="false" customHeight="false" outlineLevel="0" collapsed="false">
      <c r="A759" s="140"/>
      <c r="B759" s="101"/>
      <c r="C759" s="67"/>
      <c r="D759" s="68"/>
      <c r="E759" s="141"/>
      <c r="F759" s="142"/>
      <c r="G759" s="103"/>
      <c r="H759" s="104"/>
      <c r="I759" s="105" t="n">
        <v>7</v>
      </c>
      <c r="J759" s="73" t="s">
        <v>16</v>
      </c>
      <c r="K759" s="166" t="s">
        <v>36</v>
      </c>
      <c r="L759" s="140"/>
    </row>
    <row r="760" s="139" customFormat="true" ht="12.75" hidden="false" customHeight="false" outlineLevel="0" collapsed="false">
      <c r="A760" s="140"/>
      <c r="B760" s="101"/>
      <c r="C760" s="67"/>
      <c r="D760" s="68"/>
      <c r="E760" s="141"/>
      <c r="F760" s="142"/>
      <c r="G760" s="103"/>
      <c r="H760" s="104"/>
      <c r="I760" s="105" t="n">
        <v>8</v>
      </c>
      <c r="J760" s="73" t="s">
        <v>16</v>
      </c>
      <c r="K760" s="166" t="s">
        <v>686</v>
      </c>
      <c r="L760" s="140"/>
    </row>
    <row r="761" s="139" customFormat="true" ht="12.75" hidden="false" customHeight="false" outlineLevel="0" collapsed="false">
      <c r="A761" s="140"/>
      <c r="B761" s="101"/>
      <c r="C761" s="67"/>
      <c r="D761" s="68"/>
      <c r="E761" s="141"/>
      <c r="F761" s="142"/>
      <c r="G761" s="103"/>
      <c r="H761" s="104"/>
      <c r="I761" s="105" t="n">
        <v>9</v>
      </c>
      <c r="J761" s="73" t="s">
        <v>16</v>
      </c>
      <c r="K761" s="166" t="s">
        <v>38</v>
      </c>
      <c r="L761" s="140"/>
    </row>
    <row r="762" s="139" customFormat="true" ht="12.75" hidden="false" customHeight="false" outlineLevel="0" collapsed="false">
      <c r="A762" s="140"/>
      <c r="B762" s="101"/>
      <c r="C762" s="67"/>
      <c r="D762" s="68"/>
      <c r="E762" s="141"/>
      <c r="F762" s="142"/>
      <c r="G762" s="103"/>
      <c r="H762" s="104"/>
      <c r="I762" s="105" t="n">
        <v>10</v>
      </c>
      <c r="J762" s="73" t="s">
        <v>16</v>
      </c>
      <c r="K762" s="166" t="s">
        <v>39</v>
      </c>
      <c r="L762" s="140"/>
    </row>
    <row r="763" s="139" customFormat="true" ht="12.75" hidden="false" customHeight="false" outlineLevel="0" collapsed="false">
      <c r="A763" s="140"/>
      <c r="B763" s="101"/>
      <c r="C763" s="67"/>
      <c r="D763" s="68"/>
      <c r="E763" s="141"/>
      <c r="F763" s="142"/>
      <c r="G763" s="103"/>
      <c r="H763" s="104"/>
      <c r="I763" s="105" t="n">
        <v>11</v>
      </c>
      <c r="J763" s="73" t="s">
        <v>16</v>
      </c>
      <c r="K763" s="166" t="s">
        <v>40</v>
      </c>
      <c r="L763" s="140"/>
    </row>
    <row r="764" s="139" customFormat="true" ht="12.75" hidden="false" customHeight="false" outlineLevel="0" collapsed="false">
      <c r="A764" s="140"/>
      <c r="B764" s="101"/>
      <c r="C764" s="67"/>
      <c r="D764" s="68"/>
      <c r="E764" s="141"/>
      <c r="F764" s="142"/>
      <c r="G764" s="103"/>
      <c r="H764" s="104"/>
      <c r="I764" s="105" t="n">
        <v>12</v>
      </c>
      <c r="J764" s="73" t="s">
        <v>16</v>
      </c>
      <c r="K764" s="166" t="s">
        <v>41</v>
      </c>
      <c r="L764" s="140"/>
    </row>
    <row r="765" s="139" customFormat="true" ht="12.75" hidden="false" customHeight="false" outlineLevel="0" collapsed="false">
      <c r="A765" s="140"/>
      <c r="B765" s="101"/>
      <c r="C765" s="67"/>
      <c r="D765" s="68"/>
      <c r="E765" s="141"/>
      <c r="F765" s="142"/>
      <c r="G765" s="103"/>
      <c r="H765" s="104"/>
      <c r="I765" s="105" t="n">
        <v>13</v>
      </c>
      <c r="J765" s="73" t="s">
        <v>16</v>
      </c>
      <c r="K765" s="166" t="s">
        <v>42</v>
      </c>
      <c r="L765" s="140"/>
    </row>
    <row r="766" s="139" customFormat="true" ht="12.75" hidden="false" customHeight="false" outlineLevel="0" collapsed="false">
      <c r="A766" s="140"/>
      <c r="B766" s="101"/>
      <c r="C766" s="67"/>
      <c r="D766" s="68"/>
      <c r="E766" s="141"/>
      <c r="F766" s="142"/>
      <c r="G766" s="103"/>
      <c r="H766" s="104"/>
      <c r="I766" s="105" t="n">
        <v>14</v>
      </c>
      <c r="J766" s="73" t="s">
        <v>16</v>
      </c>
      <c r="K766" s="166" t="s">
        <v>43</v>
      </c>
      <c r="L766" s="140"/>
    </row>
    <row r="767" s="139" customFormat="true" ht="12.75" hidden="false" customHeight="false" outlineLevel="0" collapsed="false">
      <c r="A767" s="140"/>
      <c r="B767" s="101"/>
      <c r="C767" s="67"/>
      <c r="D767" s="68"/>
      <c r="E767" s="141"/>
      <c r="F767" s="142"/>
      <c r="G767" s="103"/>
      <c r="H767" s="104"/>
      <c r="I767" s="105" t="n">
        <v>15</v>
      </c>
      <c r="J767" s="73" t="s">
        <v>16</v>
      </c>
      <c r="K767" s="166" t="s">
        <v>44</v>
      </c>
      <c r="L767" s="140"/>
    </row>
    <row r="768" s="139" customFormat="true" ht="12.75" hidden="false" customHeight="false" outlineLevel="0" collapsed="false">
      <c r="A768" s="140"/>
      <c r="B768" s="101"/>
      <c r="C768" s="67"/>
      <c r="D768" s="68"/>
      <c r="E768" s="141"/>
      <c r="F768" s="142"/>
      <c r="G768" s="103"/>
      <c r="H768" s="104"/>
      <c r="I768" s="105" t="n">
        <v>16</v>
      </c>
      <c r="J768" s="73" t="s">
        <v>16</v>
      </c>
      <c r="K768" s="166" t="s">
        <v>45</v>
      </c>
      <c r="L768" s="140"/>
    </row>
    <row r="769" s="139" customFormat="true" ht="12.75" hidden="false" customHeight="false" outlineLevel="0" collapsed="false">
      <c r="A769" s="140"/>
      <c r="B769" s="101"/>
      <c r="C769" s="67"/>
      <c r="D769" s="68"/>
      <c r="E769" s="141"/>
      <c r="F769" s="142"/>
      <c r="G769" s="103"/>
      <c r="H769" s="104"/>
      <c r="I769" s="105" t="n">
        <v>17</v>
      </c>
      <c r="J769" s="73" t="s">
        <v>16</v>
      </c>
      <c r="K769" s="166" t="s">
        <v>46</v>
      </c>
      <c r="L769" s="140"/>
    </row>
    <row r="770" s="139" customFormat="true" ht="12.75" hidden="false" customHeight="false" outlineLevel="0" collapsed="false">
      <c r="A770" s="140"/>
      <c r="B770" s="101"/>
      <c r="C770" s="67"/>
      <c r="D770" s="68"/>
      <c r="E770" s="141"/>
      <c r="F770" s="142"/>
      <c r="G770" s="103"/>
      <c r="H770" s="104"/>
      <c r="I770" s="105" t="n">
        <v>18</v>
      </c>
      <c r="J770" s="73" t="s">
        <v>16</v>
      </c>
      <c r="K770" s="166" t="s">
        <v>47</v>
      </c>
      <c r="L770" s="140"/>
    </row>
    <row r="771" s="139" customFormat="true" ht="12.75" hidden="false" customHeight="false" outlineLevel="0" collapsed="false">
      <c r="A771" s="140"/>
      <c r="B771" s="101"/>
      <c r="C771" s="67"/>
      <c r="D771" s="68"/>
      <c r="E771" s="141"/>
      <c r="F771" s="142"/>
      <c r="G771" s="103"/>
      <c r="H771" s="104"/>
      <c r="I771" s="105" t="n">
        <v>19</v>
      </c>
      <c r="J771" s="73" t="s">
        <v>16</v>
      </c>
      <c r="K771" s="166" t="s">
        <v>48</v>
      </c>
      <c r="L771" s="140"/>
    </row>
    <row r="772" s="139" customFormat="true" ht="12.75" hidden="false" customHeight="false" outlineLevel="0" collapsed="false">
      <c r="A772" s="140"/>
      <c r="B772" s="101"/>
      <c r="C772" s="67"/>
      <c r="D772" s="68"/>
      <c r="E772" s="141"/>
      <c r="F772" s="142"/>
      <c r="G772" s="103"/>
      <c r="H772" s="104"/>
      <c r="I772" s="105" t="n">
        <v>20</v>
      </c>
      <c r="J772" s="73" t="s">
        <v>16</v>
      </c>
      <c r="K772" s="166" t="s">
        <v>49</v>
      </c>
      <c r="L772" s="140"/>
    </row>
    <row r="773" s="5" customFormat="true" ht="11.25" hidden="false" customHeight="true" outlineLevel="0" collapsed="false">
      <c r="A773" s="153"/>
      <c r="B773" s="154"/>
      <c r="C773" s="155"/>
      <c r="D773" s="156"/>
      <c r="E773" s="157"/>
      <c r="F773" s="158" t="s">
        <v>4809</v>
      </c>
      <c r="G773" s="158" t="s">
        <v>2167</v>
      </c>
      <c r="H773" s="158"/>
      <c r="I773" s="158"/>
      <c r="J773" s="158"/>
      <c r="K773" s="158"/>
      <c r="L773" s="158"/>
    </row>
    <row r="774" s="99" customFormat="true" ht="12.75" hidden="false" customHeight="true" outlineLevel="0" collapsed="false">
      <c r="A774" s="88" t="s">
        <v>11</v>
      </c>
      <c r="B774" s="89" t="n">
        <v>9944</v>
      </c>
      <c r="C774" s="56" t="s">
        <v>3</v>
      </c>
      <c r="D774" s="57" t="n">
        <f aca="false">B774+E774-1</f>
        <v>9944</v>
      </c>
      <c r="E774" s="137" t="n">
        <v>1</v>
      </c>
      <c r="F774" s="91" t="s">
        <v>5154</v>
      </c>
      <c r="G774" s="92" t="s">
        <v>616</v>
      </c>
      <c r="H774" s="93" t="s">
        <v>5155</v>
      </c>
      <c r="I774" s="94" t="s">
        <v>14</v>
      </c>
      <c r="J774" s="63" t="s">
        <v>16</v>
      </c>
      <c r="K774" s="120" t="s">
        <v>5155</v>
      </c>
      <c r="L774" s="91" t="s">
        <v>4745</v>
      </c>
    </row>
    <row r="775" s="172" customFormat="true" ht="12.75" hidden="false" customHeight="false" outlineLevel="0" collapsed="false">
      <c r="A775" s="159" t="s">
        <v>5020</v>
      </c>
      <c r="B775" s="160"/>
      <c r="C775" s="161" t="s">
        <v>374</v>
      </c>
      <c r="D775" s="162"/>
      <c r="E775" s="163"/>
      <c r="F775" s="163"/>
      <c r="G775" s="163"/>
      <c r="H775" s="171"/>
      <c r="I775" s="184" t="n">
        <v>0</v>
      </c>
      <c r="J775" s="185" t="s">
        <v>16</v>
      </c>
      <c r="K775" s="186" t="s">
        <v>375</v>
      </c>
      <c r="L775" s="171"/>
      <c r="M775" s="197"/>
    </row>
    <row r="776" s="172" customFormat="true" ht="12.75" hidden="false" customHeight="false" outlineLevel="0" collapsed="false">
      <c r="A776" s="159"/>
      <c r="B776" s="160"/>
      <c r="C776" s="161"/>
      <c r="D776" s="162"/>
      <c r="E776" s="163"/>
      <c r="F776" s="163"/>
      <c r="G776" s="163"/>
      <c r="H776" s="171"/>
      <c r="I776" s="184" t="n">
        <v>1</v>
      </c>
      <c r="J776" s="185" t="s">
        <v>16</v>
      </c>
      <c r="K776" s="186" t="s">
        <v>376</v>
      </c>
      <c r="L776" s="171"/>
    </row>
    <row r="777" s="99" customFormat="true" ht="12.75" hidden="false" customHeight="true" outlineLevel="0" collapsed="false">
      <c r="A777" s="88" t="s">
        <v>11</v>
      </c>
      <c r="B777" s="89" t="n">
        <v>9945</v>
      </c>
      <c r="C777" s="56" t="s">
        <v>3</v>
      </c>
      <c r="D777" s="57" t="n">
        <f aca="false">B777+E777-1</f>
        <v>9945</v>
      </c>
      <c r="E777" s="137" t="n">
        <v>1</v>
      </c>
      <c r="F777" s="91" t="s">
        <v>5156</v>
      </c>
      <c r="G777" s="236" t="s">
        <v>4813</v>
      </c>
      <c r="H777" s="93" t="s">
        <v>5157</v>
      </c>
      <c r="I777" s="94" t="s">
        <v>14</v>
      </c>
      <c r="J777" s="63" t="s">
        <v>16</v>
      </c>
      <c r="K777" s="120" t="s">
        <v>5157</v>
      </c>
      <c r="L777" s="91" t="s">
        <v>4745</v>
      </c>
    </row>
    <row r="778" s="172" customFormat="true" ht="12.75" hidden="false" customHeight="false" outlineLevel="0" collapsed="false">
      <c r="A778" s="159" t="s">
        <v>5020</v>
      </c>
      <c r="B778" s="160"/>
      <c r="C778" s="161" t="s">
        <v>374</v>
      </c>
      <c r="D778" s="162"/>
      <c r="E778" s="163"/>
      <c r="F778" s="163"/>
      <c r="G778" s="163"/>
      <c r="H778" s="171"/>
      <c r="I778" s="184" t="n">
        <v>0</v>
      </c>
      <c r="J778" s="185" t="s">
        <v>16</v>
      </c>
      <c r="K778" s="186" t="s">
        <v>375</v>
      </c>
      <c r="L778" s="171"/>
      <c r="M778" s="197"/>
    </row>
    <row r="779" s="172" customFormat="true" ht="12.75" hidden="false" customHeight="false" outlineLevel="0" collapsed="false">
      <c r="A779" s="159"/>
      <c r="B779" s="160"/>
      <c r="C779" s="161"/>
      <c r="D779" s="162"/>
      <c r="E779" s="163"/>
      <c r="F779" s="163"/>
      <c r="G779" s="163"/>
      <c r="H779" s="171"/>
      <c r="I779" s="184" t="n">
        <v>1</v>
      </c>
      <c r="J779" s="185" t="s">
        <v>16</v>
      </c>
      <c r="K779" s="186" t="s">
        <v>376</v>
      </c>
      <c r="L779" s="171"/>
    </row>
    <row r="780" s="99" customFormat="true" ht="12.75" hidden="false" customHeight="true" outlineLevel="0" collapsed="false">
      <c r="A780" s="88" t="s">
        <v>11</v>
      </c>
      <c r="B780" s="89" t="n">
        <v>9946</v>
      </c>
      <c r="C780" s="56" t="s">
        <v>3</v>
      </c>
      <c r="D780" s="57" t="n">
        <f aca="false">B780+E780-1</f>
        <v>9946</v>
      </c>
      <c r="E780" s="137" t="n">
        <v>1</v>
      </c>
      <c r="F780" s="91" t="s">
        <v>5158</v>
      </c>
      <c r="G780" s="92" t="s">
        <v>634</v>
      </c>
      <c r="H780" s="93" t="s">
        <v>5159</v>
      </c>
      <c r="I780" s="94" t="s">
        <v>14</v>
      </c>
      <c r="J780" s="63" t="s">
        <v>16</v>
      </c>
      <c r="K780" s="120" t="s">
        <v>5159</v>
      </c>
      <c r="L780" s="91" t="s">
        <v>4745</v>
      </c>
    </row>
    <row r="781" s="172" customFormat="true" ht="12.75" hidden="false" customHeight="false" outlineLevel="0" collapsed="false">
      <c r="A781" s="159" t="s">
        <v>5020</v>
      </c>
      <c r="B781" s="160"/>
      <c r="C781" s="161" t="s">
        <v>374</v>
      </c>
      <c r="D781" s="162"/>
      <c r="E781" s="163"/>
      <c r="F781" s="163"/>
      <c r="G781" s="163"/>
      <c r="H781" s="171"/>
      <c r="I781" s="184" t="n">
        <v>0</v>
      </c>
      <c r="J781" s="185" t="s">
        <v>16</v>
      </c>
      <c r="K781" s="186" t="s">
        <v>375</v>
      </c>
      <c r="L781" s="171"/>
      <c r="M781" s="197"/>
    </row>
    <row r="782" s="172" customFormat="true" ht="12.75" hidden="false" customHeight="false" outlineLevel="0" collapsed="false">
      <c r="A782" s="159"/>
      <c r="B782" s="160"/>
      <c r="C782" s="161"/>
      <c r="D782" s="162"/>
      <c r="E782" s="163"/>
      <c r="F782" s="163"/>
      <c r="G782" s="163"/>
      <c r="H782" s="171"/>
      <c r="I782" s="184" t="n">
        <v>1</v>
      </c>
      <c r="J782" s="185" t="s">
        <v>16</v>
      </c>
      <c r="K782" s="186" t="s">
        <v>376</v>
      </c>
      <c r="L782" s="171"/>
    </row>
    <row r="783" s="99" customFormat="true" ht="12.75" hidden="false" customHeight="true" outlineLevel="0" collapsed="false">
      <c r="A783" s="88" t="s">
        <v>11</v>
      </c>
      <c r="B783" s="89" t="n">
        <v>9947</v>
      </c>
      <c r="C783" s="56" t="s">
        <v>3</v>
      </c>
      <c r="D783" s="57" t="n">
        <f aca="false">B783+E783-1</f>
        <v>9947</v>
      </c>
      <c r="E783" s="137" t="n">
        <v>1</v>
      </c>
      <c r="F783" s="91" t="s">
        <v>5160</v>
      </c>
      <c r="G783" s="92" t="s">
        <v>4818</v>
      </c>
      <c r="H783" s="93" t="s">
        <v>5161</v>
      </c>
      <c r="I783" s="94" t="s">
        <v>14</v>
      </c>
      <c r="J783" s="63" t="s">
        <v>16</v>
      </c>
      <c r="K783" s="120" t="s">
        <v>5161</v>
      </c>
      <c r="L783" s="91" t="s">
        <v>4745</v>
      </c>
    </row>
    <row r="784" s="172" customFormat="true" ht="12.75" hidden="false" customHeight="false" outlineLevel="0" collapsed="false">
      <c r="A784" s="159" t="s">
        <v>5020</v>
      </c>
      <c r="B784" s="160"/>
      <c r="C784" s="161" t="s">
        <v>374</v>
      </c>
      <c r="D784" s="162"/>
      <c r="E784" s="163"/>
      <c r="F784" s="163"/>
      <c r="G784" s="163"/>
      <c r="H784" s="171"/>
      <c r="I784" s="184" t="n">
        <v>0</v>
      </c>
      <c r="J784" s="185" t="s">
        <v>16</v>
      </c>
      <c r="K784" s="186" t="s">
        <v>375</v>
      </c>
      <c r="L784" s="171"/>
      <c r="M784" s="197"/>
    </row>
    <row r="785" s="172" customFormat="true" ht="12.75" hidden="false" customHeight="false" outlineLevel="0" collapsed="false">
      <c r="A785" s="159"/>
      <c r="B785" s="160"/>
      <c r="C785" s="161"/>
      <c r="D785" s="162"/>
      <c r="E785" s="163"/>
      <c r="F785" s="163"/>
      <c r="G785" s="163"/>
      <c r="H785" s="171"/>
      <c r="I785" s="184" t="n">
        <v>1</v>
      </c>
      <c r="J785" s="185" t="s">
        <v>16</v>
      </c>
      <c r="K785" s="186" t="s">
        <v>376</v>
      </c>
      <c r="L785" s="171"/>
    </row>
    <row r="786" s="99" customFormat="true" ht="12.75" hidden="false" customHeight="true" outlineLevel="0" collapsed="false">
      <c r="A786" s="88" t="s">
        <v>11</v>
      </c>
      <c r="B786" s="89" t="n">
        <v>9948</v>
      </c>
      <c r="C786" s="56" t="s">
        <v>3</v>
      </c>
      <c r="D786" s="57" t="n">
        <f aca="false">B786+E786-1</f>
        <v>9948</v>
      </c>
      <c r="E786" s="137" t="n">
        <v>1</v>
      </c>
      <c r="F786" s="91" t="s">
        <v>5162</v>
      </c>
      <c r="G786" s="92" t="s">
        <v>4821</v>
      </c>
      <c r="H786" s="93" t="s">
        <v>5163</v>
      </c>
      <c r="I786" s="94" t="s">
        <v>14</v>
      </c>
      <c r="J786" s="63" t="s">
        <v>16</v>
      </c>
      <c r="K786" s="120" t="s">
        <v>5163</v>
      </c>
      <c r="L786" s="91" t="s">
        <v>4745</v>
      </c>
    </row>
    <row r="787" s="172" customFormat="true" ht="12.75" hidden="false" customHeight="false" outlineLevel="0" collapsed="false">
      <c r="A787" s="159" t="s">
        <v>5020</v>
      </c>
      <c r="B787" s="160"/>
      <c r="C787" s="161" t="s">
        <v>374</v>
      </c>
      <c r="D787" s="162"/>
      <c r="E787" s="163"/>
      <c r="F787" s="163"/>
      <c r="G787" s="163"/>
      <c r="H787" s="171"/>
      <c r="I787" s="184" t="n">
        <v>0</v>
      </c>
      <c r="J787" s="185" t="s">
        <v>16</v>
      </c>
      <c r="K787" s="186" t="s">
        <v>375</v>
      </c>
      <c r="L787" s="171"/>
      <c r="M787" s="197"/>
    </row>
    <row r="788" s="172" customFormat="true" ht="12.75" hidden="false" customHeight="false" outlineLevel="0" collapsed="false">
      <c r="A788" s="159"/>
      <c r="B788" s="160"/>
      <c r="C788" s="161"/>
      <c r="D788" s="162"/>
      <c r="E788" s="163"/>
      <c r="F788" s="163"/>
      <c r="G788" s="163"/>
      <c r="H788" s="171"/>
      <c r="I788" s="184" t="n">
        <v>1</v>
      </c>
      <c r="J788" s="185" t="s">
        <v>16</v>
      </c>
      <c r="K788" s="186" t="s">
        <v>376</v>
      </c>
      <c r="L788" s="171"/>
    </row>
    <row r="789" s="99" customFormat="true" ht="12.75" hidden="false" customHeight="true" outlineLevel="0" collapsed="false">
      <c r="A789" s="88" t="s">
        <v>11</v>
      </c>
      <c r="B789" s="89" t="n">
        <v>9949</v>
      </c>
      <c r="C789" s="56" t="s">
        <v>3</v>
      </c>
      <c r="D789" s="57" t="n">
        <f aca="false">B789+E789-1</f>
        <v>9949</v>
      </c>
      <c r="E789" s="137" t="n">
        <v>1</v>
      </c>
      <c r="F789" s="91" t="s">
        <v>5164</v>
      </c>
      <c r="G789" s="92" t="s">
        <v>2210</v>
      </c>
      <c r="H789" s="93" t="s">
        <v>5165</v>
      </c>
      <c r="I789" s="94" t="s">
        <v>14</v>
      </c>
      <c r="J789" s="63" t="s">
        <v>16</v>
      </c>
      <c r="K789" s="120" t="s">
        <v>5165</v>
      </c>
      <c r="L789" s="91" t="s">
        <v>4745</v>
      </c>
    </row>
    <row r="790" s="172" customFormat="true" ht="12.75" hidden="false" customHeight="false" outlineLevel="0" collapsed="false">
      <c r="A790" s="159" t="s">
        <v>5020</v>
      </c>
      <c r="B790" s="160"/>
      <c r="C790" s="161" t="s">
        <v>374</v>
      </c>
      <c r="D790" s="162"/>
      <c r="E790" s="163"/>
      <c r="F790" s="163"/>
      <c r="G790" s="163"/>
      <c r="H790" s="171"/>
      <c r="I790" s="184" t="n">
        <v>0</v>
      </c>
      <c r="J790" s="185" t="s">
        <v>16</v>
      </c>
      <c r="K790" s="186" t="s">
        <v>375</v>
      </c>
      <c r="L790" s="171"/>
      <c r="M790" s="197"/>
    </row>
    <row r="791" s="172" customFormat="true" ht="12.75" hidden="false" customHeight="false" outlineLevel="0" collapsed="false">
      <c r="A791" s="159"/>
      <c r="B791" s="160"/>
      <c r="C791" s="161"/>
      <c r="D791" s="162"/>
      <c r="E791" s="163"/>
      <c r="F791" s="163"/>
      <c r="G791" s="163"/>
      <c r="H791" s="171"/>
      <c r="I791" s="184" t="n">
        <v>1</v>
      </c>
      <c r="J791" s="185" t="s">
        <v>16</v>
      </c>
      <c r="K791" s="186" t="s">
        <v>376</v>
      </c>
      <c r="L791" s="171"/>
    </row>
    <row r="792" s="99" customFormat="true" ht="12.75" hidden="false" customHeight="true" outlineLevel="0" collapsed="false">
      <c r="A792" s="88" t="s">
        <v>11</v>
      </c>
      <c r="B792" s="89" t="n">
        <v>9950</v>
      </c>
      <c r="C792" s="56" t="s">
        <v>3</v>
      </c>
      <c r="D792" s="57" t="n">
        <f aca="false">B792+E792-1</f>
        <v>9950</v>
      </c>
      <c r="E792" s="137" t="n">
        <v>1</v>
      </c>
      <c r="F792" s="91" t="s">
        <v>5166</v>
      </c>
      <c r="G792" s="236" t="s">
        <v>5167</v>
      </c>
      <c r="H792" s="93" t="s">
        <v>5168</v>
      </c>
      <c r="I792" s="94" t="s">
        <v>14</v>
      </c>
      <c r="J792" s="63" t="s">
        <v>16</v>
      </c>
      <c r="K792" s="120" t="s">
        <v>5168</v>
      </c>
      <c r="L792" s="91" t="s">
        <v>4745</v>
      </c>
    </row>
    <row r="793" s="172" customFormat="true" ht="12.75" hidden="false" customHeight="false" outlineLevel="0" collapsed="false">
      <c r="A793" s="159" t="s">
        <v>5020</v>
      </c>
      <c r="B793" s="160"/>
      <c r="C793" s="161" t="s">
        <v>374</v>
      </c>
      <c r="D793" s="162"/>
      <c r="E793" s="163"/>
      <c r="F793" s="163"/>
      <c r="G793" s="163"/>
      <c r="H793" s="171"/>
      <c r="I793" s="184" t="n">
        <v>0</v>
      </c>
      <c r="J793" s="185" t="s">
        <v>16</v>
      </c>
      <c r="K793" s="186" t="s">
        <v>375</v>
      </c>
      <c r="L793" s="171"/>
      <c r="M793" s="197"/>
    </row>
    <row r="794" s="172" customFormat="true" ht="12.75" hidden="false" customHeight="false" outlineLevel="0" collapsed="false">
      <c r="A794" s="159"/>
      <c r="B794" s="160"/>
      <c r="C794" s="161"/>
      <c r="D794" s="162"/>
      <c r="E794" s="163"/>
      <c r="F794" s="163"/>
      <c r="G794" s="163"/>
      <c r="H794" s="171"/>
      <c r="I794" s="184" t="n">
        <v>1</v>
      </c>
      <c r="J794" s="185" t="s">
        <v>16</v>
      </c>
      <c r="K794" s="186" t="s">
        <v>376</v>
      </c>
      <c r="L794" s="171"/>
    </row>
    <row r="795" s="99" customFormat="true" ht="12.75" hidden="false" customHeight="true" outlineLevel="0" collapsed="false">
      <c r="A795" s="88" t="s">
        <v>11</v>
      </c>
      <c r="B795" s="89" t="n">
        <v>9951</v>
      </c>
      <c r="C795" s="56" t="s">
        <v>3</v>
      </c>
      <c r="D795" s="57" t="n">
        <f aca="false">B795+E795-1</f>
        <v>9951</v>
      </c>
      <c r="E795" s="137" t="n">
        <v>1</v>
      </c>
      <c r="F795" s="91" t="s">
        <v>5169</v>
      </c>
      <c r="G795" s="236" t="s">
        <v>4829</v>
      </c>
      <c r="H795" s="93" t="s">
        <v>5170</v>
      </c>
      <c r="I795" s="94" t="s">
        <v>14</v>
      </c>
      <c r="J795" s="63" t="s">
        <v>16</v>
      </c>
      <c r="K795" s="120" t="s">
        <v>5170</v>
      </c>
      <c r="L795" s="91" t="s">
        <v>4745</v>
      </c>
    </row>
    <row r="796" s="172" customFormat="true" ht="12.75" hidden="false" customHeight="false" outlineLevel="0" collapsed="false">
      <c r="A796" s="159" t="s">
        <v>5020</v>
      </c>
      <c r="B796" s="160"/>
      <c r="C796" s="161" t="s">
        <v>374</v>
      </c>
      <c r="D796" s="162"/>
      <c r="E796" s="163"/>
      <c r="F796" s="163"/>
      <c r="G796" s="163"/>
      <c r="H796" s="171"/>
      <c r="I796" s="184" t="n">
        <v>0</v>
      </c>
      <c r="J796" s="185" t="s">
        <v>16</v>
      </c>
      <c r="K796" s="186" t="s">
        <v>375</v>
      </c>
      <c r="L796" s="171"/>
      <c r="M796" s="197"/>
    </row>
    <row r="797" s="172" customFormat="true" ht="12.75" hidden="false" customHeight="false" outlineLevel="0" collapsed="false">
      <c r="A797" s="159"/>
      <c r="B797" s="160"/>
      <c r="C797" s="161"/>
      <c r="D797" s="162"/>
      <c r="E797" s="163"/>
      <c r="F797" s="163"/>
      <c r="G797" s="163"/>
      <c r="H797" s="171"/>
      <c r="I797" s="184" t="n">
        <v>1</v>
      </c>
      <c r="J797" s="185" t="s">
        <v>16</v>
      </c>
      <c r="K797" s="186" t="s">
        <v>376</v>
      </c>
      <c r="L797" s="171"/>
    </row>
    <row r="798" s="99" customFormat="true" ht="12.75" hidden="false" customHeight="true" outlineLevel="0" collapsed="false">
      <c r="A798" s="88" t="s">
        <v>11</v>
      </c>
      <c r="B798" s="89" t="n">
        <v>9952</v>
      </c>
      <c r="C798" s="56" t="s">
        <v>3</v>
      </c>
      <c r="D798" s="57" t="n">
        <f aca="false">B798+E798-1</f>
        <v>9952</v>
      </c>
      <c r="E798" s="137" t="n">
        <v>1</v>
      </c>
      <c r="F798" s="91" t="s">
        <v>5171</v>
      </c>
      <c r="G798" s="236" t="s">
        <v>5172</v>
      </c>
      <c r="H798" s="93" t="s">
        <v>5173</v>
      </c>
      <c r="I798" s="94" t="s">
        <v>14</v>
      </c>
      <c r="J798" s="63" t="s">
        <v>16</v>
      </c>
      <c r="K798" s="120" t="s">
        <v>5173</v>
      </c>
      <c r="L798" s="91" t="s">
        <v>4745</v>
      </c>
    </row>
    <row r="799" s="172" customFormat="true" ht="12.75" hidden="false" customHeight="false" outlineLevel="0" collapsed="false">
      <c r="A799" s="159" t="s">
        <v>5020</v>
      </c>
      <c r="B799" s="160"/>
      <c r="C799" s="161" t="s">
        <v>374</v>
      </c>
      <c r="D799" s="162"/>
      <c r="E799" s="163"/>
      <c r="F799" s="163"/>
      <c r="G799" s="163"/>
      <c r="H799" s="171"/>
      <c r="I799" s="184" t="n">
        <v>0</v>
      </c>
      <c r="J799" s="185" t="s">
        <v>16</v>
      </c>
      <c r="K799" s="186" t="s">
        <v>375</v>
      </c>
      <c r="L799" s="171"/>
      <c r="M799" s="197"/>
    </row>
    <row r="800" s="172" customFormat="true" ht="12.75" hidden="false" customHeight="false" outlineLevel="0" collapsed="false">
      <c r="A800" s="159"/>
      <c r="B800" s="160"/>
      <c r="C800" s="161"/>
      <c r="D800" s="162"/>
      <c r="E800" s="163"/>
      <c r="F800" s="163"/>
      <c r="G800" s="163"/>
      <c r="H800" s="171"/>
      <c r="I800" s="184" t="n">
        <v>1</v>
      </c>
      <c r="J800" s="185" t="s">
        <v>16</v>
      </c>
      <c r="K800" s="186" t="s">
        <v>376</v>
      </c>
      <c r="L800" s="171"/>
    </row>
    <row r="801" s="99" customFormat="true" ht="12.75" hidden="false" customHeight="true" outlineLevel="0" collapsed="false">
      <c r="A801" s="88" t="s">
        <v>11</v>
      </c>
      <c r="B801" s="89" t="n">
        <v>9953</v>
      </c>
      <c r="C801" s="56" t="s">
        <v>3</v>
      </c>
      <c r="D801" s="57" t="n">
        <f aca="false">B801+E801-1</f>
        <v>9953</v>
      </c>
      <c r="E801" s="137" t="n">
        <v>1</v>
      </c>
      <c r="F801" s="91" t="s">
        <v>5174</v>
      </c>
      <c r="G801" s="236" t="s">
        <v>5175</v>
      </c>
      <c r="H801" s="93" t="s">
        <v>5176</v>
      </c>
      <c r="I801" s="94" t="s">
        <v>14</v>
      </c>
      <c r="J801" s="63" t="s">
        <v>16</v>
      </c>
      <c r="K801" s="120" t="s">
        <v>5176</v>
      </c>
      <c r="L801" s="91" t="s">
        <v>4745</v>
      </c>
    </row>
    <row r="802" s="172" customFormat="true" ht="12.75" hidden="false" customHeight="false" outlineLevel="0" collapsed="false">
      <c r="A802" s="159" t="s">
        <v>5020</v>
      </c>
      <c r="B802" s="160"/>
      <c r="C802" s="161" t="s">
        <v>374</v>
      </c>
      <c r="D802" s="162"/>
      <c r="E802" s="163"/>
      <c r="F802" s="163"/>
      <c r="G802" s="163"/>
      <c r="H802" s="171"/>
      <c r="I802" s="184" t="n">
        <v>0</v>
      </c>
      <c r="J802" s="185" t="s">
        <v>16</v>
      </c>
      <c r="K802" s="186" t="s">
        <v>375</v>
      </c>
      <c r="L802" s="171"/>
      <c r="M802" s="197"/>
    </row>
    <row r="803" s="172" customFormat="true" ht="12.75" hidden="false" customHeight="false" outlineLevel="0" collapsed="false">
      <c r="A803" s="159"/>
      <c r="B803" s="160"/>
      <c r="C803" s="161"/>
      <c r="D803" s="162"/>
      <c r="E803" s="163"/>
      <c r="F803" s="163"/>
      <c r="G803" s="163"/>
      <c r="H803" s="171"/>
      <c r="I803" s="184" t="n">
        <v>1</v>
      </c>
      <c r="J803" s="185" t="s">
        <v>16</v>
      </c>
      <c r="K803" s="186" t="s">
        <v>376</v>
      </c>
      <c r="L803" s="171"/>
    </row>
    <row r="804" s="99" customFormat="true" ht="12.75" hidden="false" customHeight="true" outlineLevel="0" collapsed="false">
      <c r="A804" s="88" t="s">
        <v>11</v>
      </c>
      <c r="B804" s="89" t="n">
        <v>9954</v>
      </c>
      <c r="C804" s="56" t="s">
        <v>3</v>
      </c>
      <c r="D804" s="57" t="n">
        <f aca="false">B804+E804-1</f>
        <v>9954</v>
      </c>
      <c r="E804" s="137" t="n">
        <v>1</v>
      </c>
      <c r="F804" s="91" t="s">
        <v>5177</v>
      </c>
      <c r="G804" s="236" t="s">
        <v>5178</v>
      </c>
      <c r="H804" s="93" t="s">
        <v>5179</v>
      </c>
      <c r="I804" s="94" t="s">
        <v>14</v>
      </c>
      <c r="J804" s="63" t="s">
        <v>16</v>
      </c>
      <c r="K804" s="120" t="s">
        <v>5179</v>
      </c>
      <c r="L804" s="91" t="s">
        <v>4745</v>
      </c>
    </row>
    <row r="805" s="172" customFormat="true" ht="12.75" hidden="false" customHeight="false" outlineLevel="0" collapsed="false">
      <c r="A805" s="159" t="s">
        <v>5020</v>
      </c>
      <c r="B805" s="160"/>
      <c r="C805" s="161" t="s">
        <v>374</v>
      </c>
      <c r="D805" s="162"/>
      <c r="E805" s="163"/>
      <c r="F805" s="163"/>
      <c r="G805" s="163"/>
      <c r="H805" s="171"/>
      <c r="I805" s="184" t="n">
        <v>0</v>
      </c>
      <c r="J805" s="185" t="s">
        <v>16</v>
      </c>
      <c r="K805" s="186" t="s">
        <v>375</v>
      </c>
      <c r="L805" s="171"/>
      <c r="M805" s="197"/>
    </row>
    <row r="806" s="172" customFormat="true" ht="12.75" hidden="false" customHeight="false" outlineLevel="0" collapsed="false">
      <c r="A806" s="159"/>
      <c r="B806" s="160"/>
      <c r="C806" s="161"/>
      <c r="D806" s="162"/>
      <c r="E806" s="163"/>
      <c r="F806" s="163"/>
      <c r="G806" s="163"/>
      <c r="H806" s="171"/>
      <c r="I806" s="184" t="n">
        <v>1</v>
      </c>
      <c r="J806" s="185" t="s">
        <v>16</v>
      </c>
      <c r="K806" s="186" t="s">
        <v>376</v>
      </c>
      <c r="L806" s="171"/>
    </row>
    <row r="807" s="99" customFormat="true" ht="12.75" hidden="false" customHeight="true" outlineLevel="0" collapsed="false">
      <c r="A807" s="88" t="s">
        <v>11</v>
      </c>
      <c r="B807" s="89" t="n">
        <v>9955</v>
      </c>
      <c r="C807" s="56" t="s">
        <v>3</v>
      </c>
      <c r="D807" s="57" t="n">
        <f aca="false">B807+E807-1</f>
        <v>9955</v>
      </c>
      <c r="E807" s="137" t="n">
        <v>1</v>
      </c>
      <c r="F807" s="91" t="s">
        <v>5180</v>
      </c>
      <c r="G807" s="236" t="s">
        <v>5181</v>
      </c>
      <c r="H807" s="93" t="s">
        <v>5182</v>
      </c>
      <c r="I807" s="94" t="s">
        <v>14</v>
      </c>
      <c r="J807" s="63" t="s">
        <v>16</v>
      </c>
      <c r="K807" s="120" t="s">
        <v>5182</v>
      </c>
      <c r="L807" s="91" t="s">
        <v>4745</v>
      </c>
    </row>
    <row r="808" s="172" customFormat="true" ht="12.75" hidden="false" customHeight="false" outlineLevel="0" collapsed="false">
      <c r="A808" s="159" t="s">
        <v>5020</v>
      </c>
      <c r="B808" s="160"/>
      <c r="C808" s="161" t="s">
        <v>374</v>
      </c>
      <c r="D808" s="162"/>
      <c r="E808" s="163"/>
      <c r="F808" s="163"/>
      <c r="G808" s="163"/>
      <c r="H808" s="171"/>
      <c r="I808" s="184" t="n">
        <v>0</v>
      </c>
      <c r="J808" s="185" t="s">
        <v>16</v>
      </c>
      <c r="K808" s="186" t="s">
        <v>375</v>
      </c>
      <c r="L808" s="171"/>
      <c r="M808" s="197"/>
    </row>
    <row r="809" s="172" customFormat="true" ht="12.75" hidden="false" customHeight="false" outlineLevel="0" collapsed="false">
      <c r="A809" s="159"/>
      <c r="B809" s="160"/>
      <c r="C809" s="161"/>
      <c r="D809" s="162"/>
      <c r="E809" s="163"/>
      <c r="F809" s="163"/>
      <c r="G809" s="163"/>
      <c r="H809" s="171"/>
      <c r="I809" s="184" t="n">
        <v>1</v>
      </c>
      <c r="J809" s="185" t="s">
        <v>16</v>
      </c>
      <c r="K809" s="186" t="s">
        <v>376</v>
      </c>
      <c r="L809" s="171"/>
    </row>
    <row r="810" s="99" customFormat="true" ht="12.75" hidden="false" customHeight="true" outlineLevel="0" collapsed="false">
      <c r="A810" s="88" t="s">
        <v>11</v>
      </c>
      <c r="B810" s="89" t="n">
        <v>9956</v>
      </c>
      <c r="C810" s="56" t="s">
        <v>3</v>
      </c>
      <c r="D810" s="57" t="n">
        <f aca="false">B810+E810-1</f>
        <v>9956</v>
      </c>
      <c r="E810" s="137" t="n">
        <v>1</v>
      </c>
      <c r="F810" s="91" t="s">
        <v>5183</v>
      </c>
      <c r="G810" s="236" t="s">
        <v>5184</v>
      </c>
      <c r="H810" s="93" t="s">
        <v>5185</v>
      </c>
      <c r="I810" s="94" t="s">
        <v>14</v>
      </c>
      <c r="J810" s="63" t="s">
        <v>16</v>
      </c>
      <c r="K810" s="120" t="s">
        <v>5185</v>
      </c>
      <c r="L810" s="91" t="s">
        <v>4745</v>
      </c>
    </row>
    <row r="811" s="172" customFormat="true" ht="12.75" hidden="false" customHeight="false" outlineLevel="0" collapsed="false">
      <c r="A811" s="159" t="s">
        <v>5020</v>
      </c>
      <c r="B811" s="160"/>
      <c r="C811" s="161" t="s">
        <v>374</v>
      </c>
      <c r="D811" s="162"/>
      <c r="E811" s="163"/>
      <c r="F811" s="163"/>
      <c r="G811" s="163"/>
      <c r="H811" s="171"/>
      <c r="I811" s="184" t="n">
        <v>0</v>
      </c>
      <c r="J811" s="185" t="s">
        <v>16</v>
      </c>
      <c r="K811" s="186" t="s">
        <v>375</v>
      </c>
      <c r="L811" s="171"/>
      <c r="M811" s="197"/>
    </row>
    <row r="812" s="172" customFormat="true" ht="12.75" hidden="false" customHeight="false" outlineLevel="0" collapsed="false">
      <c r="A812" s="159"/>
      <c r="B812" s="160"/>
      <c r="C812" s="161"/>
      <c r="D812" s="162"/>
      <c r="E812" s="163"/>
      <c r="F812" s="163"/>
      <c r="G812" s="163"/>
      <c r="H812" s="171"/>
      <c r="I812" s="184" t="n">
        <v>1</v>
      </c>
      <c r="J812" s="185" t="s">
        <v>16</v>
      </c>
      <c r="K812" s="186" t="s">
        <v>376</v>
      </c>
      <c r="L812" s="171"/>
    </row>
    <row r="813" s="99" customFormat="true" ht="22.5" hidden="false" customHeight="true" outlineLevel="0" collapsed="false">
      <c r="A813" s="88" t="s">
        <v>11</v>
      </c>
      <c r="B813" s="89" t="n">
        <v>9957</v>
      </c>
      <c r="C813" s="56" t="s">
        <v>3</v>
      </c>
      <c r="D813" s="57" t="n">
        <f aca="false">B813+E813-1</f>
        <v>9957</v>
      </c>
      <c r="E813" s="137" t="n">
        <v>1</v>
      </c>
      <c r="F813" s="91" t="s">
        <v>5186</v>
      </c>
      <c r="G813" s="236" t="s">
        <v>5187</v>
      </c>
      <c r="H813" s="93" t="s">
        <v>5188</v>
      </c>
      <c r="I813" s="94" t="s">
        <v>14</v>
      </c>
      <c r="J813" s="63" t="s">
        <v>16</v>
      </c>
      <c r="K813" s="120" t="s">
        <v>5188</v>
      </c>
      <c r="L813" s="91" t="s">
        <v>4745</v>
      </c>
    </row>
    <row r="814" s="172" customFormat="true" ht="12.75" hidden="false" customHeight="false" outlineLevel="0" collapsed="false">
      <c r="A814" s="159" t="s">
        <v>5020</v>
      </c>
      <c r="B814" s="160"/>
      <c r="C814" s="161" t="s">
        <v>374</v>
      </c>
      <c r="D814" s="162"/>
      <c r="E814" s="163"/>
      <c r="F814" s="163"/>
      <c r="G814" s="163"/>
      <c r="H814" s="171"/>
      <c r="I814" s="184" t="n">
        <v>0</v>
      </c>
      <c r="J814" s="185" t="s">
        <v>16</v>
      </c>
      <c r="K814" s="186" t="s">
        <v>375</v>
      </c>
      <c r="L814" s="171"/>
      <c r="M814" s="197"/>
    </row>
    <row r="815" s="172" customFormat="true" ht="12.75" hidden="false" customHeight="false" outlineLevel="0" collapsed="false">
      <c r="A815" s="159"/>
      <c r="B815" s="160"/>
      <c r="C815" s="161"/>
      <c r="D815" s="162"/>
      <c r="E815" s="163"/>
      <c r="F815" s="163"/>
      <c r="G815" s="163"/>
      <c r="H815" s="171"/>
      <c r="I815" s="184" t="n">
        <v>1</v>
      </c>
      <c r="J815" s="185" t="s">
        <v>16</v>
      </c>
      <c r="K815" s="186" t="s">
        <v>376</v>
      </c>
      <c r="L815" s="171"/>
    </row>
    <row r="816" s="99" customFormat="true" ht="12.75" hidden="false" customHeight="true" outlineLevel="0" collapsed="false">
      <c r="A816" s="88" t="s">
        <v>11</v>
      </c>
      <c r="B816" s="89" t="n">
        <v>9958</v>
      </c>
      <c r="C816" s="56" t="s">
        <v>3</v>
      </c>
      <c r="D816" s="57" t="n">
        <f aca="false">B816+E816-1</f>
        <v>9958</v>
      </c>
      <c r="E816" s="137" t="n">
        <v>1</v>
      </c>
      <c r="F816" s="91" t="s">
        <v>5189</v>
      </c>
      <c r="G816" s="236" t="s">
        <v>5190</v>
      </c>
      <c r="H816" s="93" t="s">
        <v>5191</v>
      </c>
      <c r="I816" s="94" t="s">
        <v>14</v>
      </c>
      <c r="J816" s="63" t="s">
        <v>16</v>
      </c>
      <c r="K816" s="120" t="s">
        <v>5191</v>
      </c>
      <c r="L816" s="91" t="s">
        <v>4745</v>
      </c>
    </row>
    <row r="817" s="172" customFormat="true" ht="12.75" hidden="false" customHeight="false" outlineLevel="0" collapsed="false">
      <c r="A817" s="159" t="s">
        <v>5020</v>
      </c>
      <c r="B817" s="160"/>
      <c r="C817" s="161" t="s">
        <v>374</v>
      </c>
      <c r="D817" s="162"/>
      <c r="E817" s="163"/>
      <c r="F817" s="163"/>
      <c r="G817" s="163"/>
      <c r="H817" s="171"/>
      <c r="I817" s="184" t="n">
        <v>0</v>
      </c>
      <c r="J817" s="185" t="s">
        <v>16</v>
      </c>
      <c r="K817" s="186" t="s">
        <v>375</v>
      </c>
      <c r="L817" s="171"/>
      <c r="M817" s="197"/>
    </row>
    <row r="818" s="172" customFormat="true" ht="12.75" hidden="false" customHeight="false" outlineLevel="0" collapsed="false">
      <c r="A818" s="159"/>
      <c r="B818" s="160"/>
      <c r="C818" s="161"/>
      <c r="D818" s="162"/>
      <c r="E818" s="163"/>
      <c r="F818" s="163"/>
      <c r="G818" s="163"/>
      <c r="H818" s="171"/>
      <c r="I818" s="184" t="n">
        <v>1</v>
      </c>
      <c r="J818" s="185" t="s">
        <v>16</v>
      </c>
      <c r="K818" s="186" t="s">
        <v>376</v>
      </c>
      <c r="L818" s="171"/>
    </row>
    <row r="819" s="99" customFormat="true" ht="12.75" hidden="false" customHeight="true" outlineLevel="0" collapsed="false">
      <c r="A819" s="88" t="s">
        <v>11</v>
      </c>
      <c r="B819" s="89" t="n">
        <v>9959</v>
      </c>
      <c r="C819" s="56" t="s">
        <v>3</v>
      </c>
      <c r="D819" s="57" t="n">
        <f aca="false">B819+E819-1</f>
        <v>9959</v>
      </c>
      <c r="E819" s="137" t="n">
        <v>1</v>
      </c>
      <c r="F819" s="91" t="s">
        <v>5192</v>
      </c>
      <c r="G819" s="236" t="s">
        <v>5193</v>
      </c>
      <c r="H819" s="93" t="s">
        <v>5194</v>
      </c>
      <c r="I819" s="94" t="s">
        <v>14</v>
      </c>
      <c r="J819" s="63" t="s">
        <v>16</v>
      </c>
      <c r="K819" s="120" t="s">
        <v>5194</v>
      </c>
      <c r="L819" s="91" t="s">
        <v>4745</v>
      </c>
    </row>
    <row r="820" s="172" customFormat="true" ht="12.75" hidden="false" customHeight="false" outlineLevel="0" collapsed="false">
      <c r="A820" s="159" t="s">
        <v>5020</v>
      </c>
      <c r="B820" s="160"/>
      <c r="C820" s="161" t="s">
        <v>374</v>
      </c>
      <c r="D820" s="162"/>
      <c r="E820" s="163"/>
      <c r="F820" s="163"/>
      <c r="G820" s="163"/>
      <c r="H820" s="171"/>
      <c r="I820" s="184" t="n">
        <v>0</v>
      </c>
      <c r="J820" s="185" t="s">
        <v>16</v>
      </c>
      <c r="K820" s="186" t="s">
        <v>375</v>
      </c>
      <c r="L820" s="171"/>
      <c r="M820" s="197"/>
    </row>
    <row r="821" s="172" customFormat="true" ht="12.75" hidden="false" customHeight="false" outlineLevel="0" collapsed="false">
      <c r="A821" s="159"/>
      <c r="B821" s="160"/>
      <c r="C821" s="161"/>
      <c r="D821" s="162"/>
      <c r="E821" s="163"/>
      <c r="F821" s="163"/>
      <c r="G821" s="163"/>
      <c r="H821" s="171"/>
      <c r="I821" s="184" t="n">
        <v>1</v>
      </c>
      <c r="J821" s="185" t="s">
        <v>16</v>
      </c>
      <c r="K821" s="186" t="s">
        <v>376</v>
      </c>
      <c r="L821" s="171"/>
    </row>
    <row r="822" s="99" customFormat="true" ht="12.75" hidden="false" customHeight="true" outlineLevel="0" collapsed="false">
      <c r="A822" s="88" t="s">
        <v>11</v>
      </c>
      <c r="B822" s="89" t="n">
        <v>9960</v>
      </c>
      <c r="C822" s="56" t="s">
        <v>3</v>
      </c>
      <c r="D822" s="57" t="n">
        <f aca="false">B822+E822-1</f>
        <v>9960</v>
      </c>
      <c r="E822" s="137" t="n">
        <v>1</v>
      </c>
      <c r="F822" s="91" t="s">
        <v>5195</v>
      </c>
      <c r="G822" s="236" t="s">
        <v>5196</v>
      </c>
      <c r="H822" s="93" t="s">
        <v>5197</v>
      </c>
      <c r="I822" s="94" t="s">
        <v>14</v>
      </c>
      <c r="J822" s="63" t="s">
        <v>16</v>
      </c>
      <c r="K822" s="120" t="s">
        <v>5197</v>
      </c>
      <c r="L822" s="91" t="s">
        <v>4745</v>
      </c>
    </row>
    <row r="823" s="172" customFormat="true" ht="12.75" hidden="false" customHeight="false" outlineLevel="0" collapsed="false">
      <c r="A823" s="159" t="s">
        <v>5020</v>
      </c>
      <c r="B823" s="160"/>
      <c r="C823" s="161" t="s">
        <v>374</v>
      </c>
      <c r="D823" s="162"/>
      <c r="E823" s="163"/>
      <c r="F823" s="163"/>
      <c r="G823" s="163"/>
      <c r="H823" s="171"/>
      <c r="I823" s="184" t="n">
        <v>0</v>
      </c>
      <c r="J823" s="185" t="s">
        <v>16</v>
      </c>
      <c r="K823" s="186" t="s">
        <v>375</v>
      </c>
      <c r="L823" s="171"/>
      <c r="M823" s="197"/>
    </row>
    <row r="824" s="172" customFormat="true" ht="12.75" hidden="false" customHeight="false" outlineLevel="0" collapsed="false">
      <c r="A824" s="159"/>
      <c r="B824" s="160"/>
      <c r="C824" s="161"/>
      <c r="D824" s="162"/>
      <c r="E824" s="163"/>
      <c r="F824" s="163"/>
      <c r="G824" s="163"/>
      <c r="H824" s="171"/>
      <c r="I824" s="184" t="n">
        <v>1</v>
      </c>
      <c r="J824" s="185" t="s">
        <v>16</v>
      </c>
      <c r="K824" s="186" t="s">
        <v>376</v>
      </c>
      <c r="L824" s="171"/>
    </row>
    <row r="825" s="99" customFormat="true" ht="12.75" hidden="false" customHeight="true" outlineLevel="0" collapsed="false">
      <c r="A825" s="88" t="s">
        <v>11</v>
      </c>
      <c r="B825" s="89" t="n">
        <v>9961</v>
      </c>
      <c r="C825" s="56" t="s">
        <v>3</v>
      </c>
      <c r="D825" s="57" t="n">
        <f aca="false">B825+E825-1</f>
        <v>9961</v>
      </c>
      <c r="E825" s="137" t="n">
        <v>1</v>
      </c>
      <c r="F825" s="91" t="s">
        <v>5198</v>
      </c>
      <c r="G825" s="236" t="s">
        <v>516</v>
      </c>
      <c r="H825" s="93" t="s">
        <v>5199</v>
      </c>
      <c r="I825" s="94" t="s">
        <v>14</v>
      </c>
      <c r="J825" s="63" t="s">
        <v>16</v>
      </c>
      <c r="K825" s="120" t="s">
        <v>5199</v>
      </c>
      <c r="L825" s="91" t="s">
        <v>4745</v>
      </c>
    </row>
    <row r="826" s="172" customFormat="true" ht="12.75" hidden="false" customHeight="false" outlineLevel="0" collapsed="false">
      <c r="A826" s="159" t="s">
        <v>5020</v>
      </c>
      <c r="B826" s="160"/>
      <c r="C826" s="161" t="s">
        <v>374</v>
      </c>
      <c r="D826" s="162"/>
      <c r="E826" s="163"/>
      <c r="F826" s="163"/>
      <c r="G826" s="163"/>
      <c r="H826" s="171"/>
      <c r="I826" s="184" t="n">
        <v>0</v>
      </c>
      <c r="J826" s="185" t="s">
        <v>16</v>
      </c>
      <c r="K826" s="186" t="s">
        <v>375</v>
      </c>
      <c r="L826" s="171"/>
      <c r="M826" s="197"/>
    </row>
    <row r="827" s="172" customFormat="true" ht="12.75" hidden="false" customHeight="false" outlineLevel="0" collapsed="false">
      <c r="A827" s="159"/>
      <c r="B827" s="160"/>
      <c r="C827" s="161"/>
      <c r="D827" s="162"/>
      <c r="E827" s="163"/>
      <c r="F827" s="163"/>
      <c r="G827" s="163"/>
      <c r="H827" s="171"/>
      <c r="I827" s="184" t="n">
        <v>1</v>
      </c>
      <c r="J827" s="185" t="s">
        <v>16</v>
      </c>
      <c r="K827" s="186" t="s">
        <v>376</v>
      </c>
      <c r="L827" s="171"/>
    </row>
    <row r="828" s="99" customFormat="true" ht="12.75" hidden="false" customHeight="true" outlineLevel="0" collapsed="false">
      <c r="A828" s="88" t="s">
        <v>11</v>
      </c>
      <c r="B828" s="89" t="n">
        <v>9962</v>
      </c>
      <c r="C828" s="56" t="s">
        <v>3</v>
      </c>
      <c r="D828" s="57" t="n">
        <f aca="false">B828+E828-1</f>
        <v>9962</v>
      </c>
      <c r="E828" s="137" t="n">
        <v>1</v>
      </c>
      <c r="F828" s="91" t="s">
        <v>5200</v>
      </c>
      <c r="G828" s="236" t="s">
        <v>879</v>
      </c>
      <c r="H828" s="93" t="s">
        <v>5201</v>
      </c>
      <c r="I828" s="94" t="s">
        <v>14</v>
      </c>
      <c r="J828" s="63" t="s">
        <v>16</v>
      </c>
      <c r="K828" s="120" t="s">
        <v>5201</v>
      </c>
      <c r="L828" s="91" t="s">
        <v>4745</v>
      </c>
    </row>
    <row r="829" s="172" customFormat="true" ht="12.75" hidden="false" customHeight="false" outlineLevel="0" collapsed="false">
      <c r="A829" s="159" t="s">
        <v>5020</v>
      </c>
      <c r="B829" s="160"/>
      <c r="C829" s="161" t="s">
        <v>374</v>
      </c>
      <c r="D829" s="162"/>
      <c r="E829" s="163"/>
      <c r="F829" s="163"/>
      <c r="G829" s="163"/>
      <c r="H829" s="171"/>
      <c r="I829" s="184" t="n">
        <v>0</v>
      </c>
      <c r="J829" s="185" t="s">
        <v>16</v>
      </c>
      <c r="K829" s="186" t="s">
        <v>375</v>
      </c>
      <c r="L829" s="171"/>
      <c r="M829" s="197"/>
    </row>
    <row r="830" s="172" customFormat="true" ht="12.75" hidden="false" customHeight="false" outlineLevel="0" collapsed="false">
      <c r="A830" s="159"/>
      <c r="B830" s="160"/>
      <c r="C830" s="161"/>
      <c r="D830" s="162"/>
      <c r="E830" s="163"/>
      <c r="F830" s="163"/>
      <c r="G830" s="163"/>
      <c r="H830" s="171"/>
      <c r="I830" s="184" t="n">
        <v>1</v>
      </c>
      <c r="J830" s="185" t="s">
        <v>16</v>
      </c>
      <c r="K830" s="186" t="s">
        <v>376</v>
      </c>
      <c r="L830" s="171"/>
    </row>
    <row r="831" s="99" customFormat="true" ht="12.75" hidden="false" customHeight="true" outlineLevel="0" collapsed="false">
      <c r="A831" s="88" t="s">
        <v>11</v>
      </c>
      <c r="B831" s="89" t="n">
        <v>10175</v>
      </c>
      <c r="C831" s="56" t="s">
        <v>3</v>
      </c>
      <c r="D831" s="57" t="n">
        <f aca="false">B831+E831-1</f>
        <v>10176</v>
      </c>
      <c r="E831" s="137" t="n">
        <v>2</v>
      </c>
      <c r="F831" s="91" t="s">
        <v>5202</v>
      </c>
      <c r="G831" s="236" t="s">
        <v>4865</v>
      </c>
      <c r="H831" s="93" t="s">
        <v>5203</v>
      </c>
      <c r="I831" s="94" t="s">
        <v>14</v>
      </c>
      <c r="J831" s="63" t="s">
        <v>16</v>
      </c>
      <c r="K831" s="120" t="s">
        <v>5203</v>
      </c>
      <c r="L831" s="91" t="s">
        <v>4745</v>
      </c>
    </row>
    <row r="832" s="99" customFormat="true" ht="12.75" hidden="false" customHeight="false" outlineLevel="0" collapsed="false">
      <c r="A832" s="100"/>
      <c r="B832" s="101"/>
      <c r="C832" s="67"/>
      <c r="D832" s="68"/>
      <c r="E832" s="141"/>
      <c r="F832" s="102"/>
      <c r="G832" s="254"/>
      <c r="H832" s="104"/>
      <c r="I832" s="105" t="n">
        <v>1</v>
      </c>
      <c r="J832" s="73" t="s">
        <v>16</v>
      </c>
      <c r="K832" s="121" t="s">
        <v>648</v>
      </c>
      <c r="L832" s="102"/>
    </row>
    <row r="833" s="99" customFormat="true" ht="12.75" hidden="false" customHeight="false" outlineLevel="0" collapsed="false">
      <c r="A833" s="100"/>
      <c r="B833" s="101"/>
      <c r="C833" s="67"/>
      <c r="D833" s="68"/>
      <c r="E833" s="141"/>
      <c r="F833" s="102"/>
      <c r="G833" s="254"/>
      <c r="H833" s="104"/>
      <c r="I833" s="105" t="n">
        <v>2</v>
      </c>
      <c r="J833" s="73" t="s">
        <v>16</v>
      </c>
      <c r="K833" s="121" t="s">
        <v>649</v>
      </c>
      <c r="L833" s="102"/>
    </row>
    <row r="834" s="99" customFormat="true" ht="12.75" hidden="false" customHeight="false" outlineLevel="0" collapsed="false">
      <c r="A834" s="100"/>
      <c r="B834" s="101"/>
      <c r="C834" s="67"/>
      <c r="D834" s="68"/>
      <c r="E834" s="141"/>
      <c r="F834" s="102"/>
      <c r="G834" s="254"/>
      <c r="H834" s="104"/>
      <c r="I834" s="105" t="n">
        <v>3</v>
      </c>
      <c r="J834" s="73" t="s">
        <v>16</v>
      </c>
      <c r="K834" s="121" t="s">
        <v>650</v>
      </c>
      <c r="L834" s="102"/>
    </row>
    <row r="835" s="99" customFormat="true" ht="12.75" hidden="false" customHeight="false" outlineLevel="0" collapsed="false">
      <c r="A835" s="100"/>
      <c r="B835" s="101"/>
      <c r="C835" s="67"/>
      <c r="D835" s="68"/>
      <c r="E835" s="141"/>
      <c r="F835" s="102"/>
      <c r="G835" s="254"/>
      <c r="H835" s="104"/>
      <c r="I835" s="105" t="n">
        <v>4</v>
      </c>
      <c r="J835" s="73" t="s">
        <v>16</v>
      </c>
      <c r="K835" s="121" t="s">
        <v>651</v>
      </c>
      <c r="L835" s="102"/>
    </row>
    <row r="836" s="99" customFormat="true" ht="12.75" hidden="false" customHeight="false" outlineLevel="0" collapsed="false">
      <c r="A836" s="100"/>
      <c r="B836" s="101"/>
      <c r="C836" s="67"/>
      <c r="D836" s="68"/>
      <c r="E836" s="141"/>
      <c r="F836" s="102"/>
      <c r="G836" s="254"/>
      <c r="H836" s="104"/>
      <c r="I836" s="105" t="n">
        <v>5</v>
      </c>
      <c r="J836" s="73" t="s">
        <v>16</v>
      </c>
      <c r="K836" s="121" t="s">
        <v>652</v>
      </c>
      <c r="L836" s="102"/>
    </row>
    <row r="837" s="99" customFormat="true" ht="12.75" hidden="false" customHeight="false" outlineLevel="0" collapsed="false">
      <c r="A837" s="100"/>
      <c r="B837" s="101"/>
      <c r="C837" s="67"/>
      <c r="D837" s="68"/>
      <c r="E837" s="141"/>
      <c r="F837" s="102"/>
      <c r="G837" s="254"/>
      <c r="H837" s="104"/>
      <c r="I837" s="105" t="n">
        <v>6</v>
      </c>
      <c r="J837" s="73" t="s">
        <v>16</v>
      </c>
      <c r="K837" s="121" t="s">
        <v>653</v>
      </c>
      <c r="L837" s="102"/>
    </row>
    <row r="838" s="99" customFormat="true" ht="12.75" hidden="false" customHeight="false" outlineLevel="0" collapsed="false">
      <c r="A838" s="100"/>
      <c r="B838" s="101"/>
      <c r="C838" s="67"/>
      <c r="D838" s="68"/>
      <c r="E838" s="141"/>
      <c r="F838" s="102"/>
      <c r="G838" s="254"/>
      <c r="H838" s="104"/>
      <c r="I838" s="105" t="n">
        <v>7</v>
      </c>
      <c r="J838" s="73" t="s">
        <v>16</v>
      </c>
      <c r="K838" s="121" t="s">
        <v>654</v>
      </c>
      <c r="L838" s="102"/>
    </row>
    <row r="839" s="99" customFormat="true" ht="12.75" hidden="false" customHeight="false" outlineLevel="0" collapsed="false">
      <c r="A839" s="100"/>
      <c r="B839" s="101"/>
      <c r="C839" s="67"/>
      <c r="D839" s="68"/>
      <c r="E839" s="141"/>
      <c r="F839" s="102"/>
      <c r="G839" s="254"/>
      <c r="H839" s="104"/>
      <c r="I839" s="105" t="n">
        <v>8</v>
      </c>
      <c r="J839" s="73" t="s">
        <v>16</v>
      </c>
      <c r="K839" s="121" t="s">
        <v>655</v>
      </c>
      <c r="L839" s="102"/>
    </row>
    <row r="840" s="99" customFormat="true" ht="12.75" hidden="false" customHeight="false" outlineLevel="0" collapsed="false">
      <c r="A840" s="100"/>
      <c r="B840" s="101"/>
      <c r="C840" s="67"/>
      <c r="D840" s="68"/>
      <c r="E840" s="141"/>
      <c r="F840" s="102"/>
      <c r="G840" s="254"/>
      <c r="H840" s="104"/>
      <c r="I840" s="105" t="n">
        <v>9</v>
      </c>
      <c r="J840" s="73" t="s">
        <v>16</v>
      </c>
      <c r="K840" s="121" t="s">
        <v>656</v>
      </c>
      <c r="L840" s="102"/>
    </row>
    <row r="841" s="99" customFormat="true" ht="12.75" hidden="false" customHeight="false" outlineLevel="0" collapsed="false">
      <c r="A841" s="100"/>
      <c r="B841" s="101"/>
      <c r="C841" s="67"/>
      <c r="D841" s="68"/>
      <c r="E841" s="141"/>
      <c r="F841" s="102"/>
      <c r="G841" s="254"/>
      <c r="H841" s="104"/>
      <c r="I841" s="105" t="n">
        <v>10</v>
      </c>
      <c r="J841" s="73" t="s">
        <v>16</v>
      </c>
      <c r="K841" s="121" t="s">
        <v>657</v>
      </c>
      <c r="L841" s="102"/>
    </row>
    <row r="842" s="99" customFormat="true" ht="12.75" hidden="false" customHeight="false" outlineLevel="0" collapsed="false">
      <c r="A842" s="100"/>
      <c r="B842" s="101"/>
      <c r="C842" s="67"/>
      <c r="D842" s="68"/>
      <c r="E842" s="141"/>
      <c r="F842" s="102"/>
      <c r="G842" s="254"/>
      <c r="H842" s="104"/>
      <c r="I842" s="105" t="n">
        <v>11</v>
      </c>
      <c r="J842" s="73" t="s">
        <v>16</v>
      </c>
      <c r="K842" s="121" t="s">
        <v>658</v>
      </c>
      <c r="L842" s="102"/>
    </row>
    <row r="843" s="99" customFormat="true" ht="12.75" hidden="false" customHeight="false" outlineLevel="0" collapsed="false">
      <c r="A843" s="100"/>
      <c r="B843" s="101"/>
      <c r="C843" s="67"/>
      <c r="D843" s="68"/>
      <c r="E843" s="141"/>
      <c r="F843" s="102"/>
      <c r="G843" s="254"/>
      <c r="H843" s="104"/>
      <c r="I843" s="105" t="n">
        <v>12</v>
      </c>
      <c r="J843" s="73" t="s">
        <v>16</v>
      </c>
      <c r="K843" s="121" t="s">
        <v>659</v>
      </c>
      <c r="L843" s="102"/>
    </row>
    <row r="844" s="99" customFormat="true" ht="12.75" hidden="false" customHeight="false" outlineLevel="0" collapsed="false">
      <c r="A844" s="100"/>
      <c r="B844" s="101"/>
      <c r="C844" s="67"/>
      <c r="D844" s="68"/>
      <c r="E844" s="141"/>
      <c r="F844" s="102"/>
      <c r="G844" s="254"/>
      <c r="H844" s="104"/>
      <c r="I844" s="105" t="n">
        <v>13</v>
      </c>
      <c r="J844" s="73" t="s">
        <v>16</v>
      </c>
      <c r="K844" s="121" t="s">
        <v>660</v>
      </c>
      <c r="L844" s="102"/>
    </row>
    <row r="845" s="99" customFormat="true" ht="12.75" hidden="false" customHeight="false" outlineLevel="0" collapsed="false">
      <c r="A845" s="100"/>
      <c r="B845" s="101"/>
      <c r="C845" s="67"/>
      <c r="D845" s="68"/>
      <c r="E845" s="141"/>
      <c r="F845" s="102"/>
      <c r="G845" s="254"/>
      <c r="H845" s="104"/>
      <c r="I845" s="105" t="n">
        <v>14</v>
      </c>
      <c r="J845" s="73" t="s">
        <v>16</v>
      </c>
      <c r="K845" s="121" t="s">
        <v>661</v>
      </c>
      <c r="L845" s="102"/>
    </row>
    <row r="846" s="99" customFormat="true" ht="12.75" hidden="false" customHeight="false" outlineLevel="0" collapsed="false">
      <c r="A846" s="100"/>
      <c r="B846" s="101"/>
      <c r="C846" s="67"/>
      <c r="D846" s="68"/>
      <c r="E846" s="141"/>
      <c r="F846" s="102"/>
      <c r="G846" s="254"/>
      <c r="H846" s="104"/>
      <c r="I846" s="105" t="n">
        <v>15</v>
      </c>
      <c r="J846" s="73" t="s">
        <v>16</v>
      </c>
      <c r="K846" s="121" t="s">
        <v>516</v>
      </c>
      <c r="L846" s="102"/>
    </row>
    <row r="847" s="99" customFormat="true" ht="24" hidden="false" customHeight="false" outlineLevel="0" collapsed="false">
      <c r="A847" s="100"/>
      <c r="B847" s="101"/>
      <c r="C847" s="67"/>
      <c r="D847" s="68"/>
      <c r="E847" s="141"/>
      <c r="F847" s="102"/>
      <c r="G847" s="254"/>
      <c r="H847" s="104"/>
      <c r="I847" s="105" t="n">
        <v>16</v>
      </c>
      <c r="J847" s="73" t="s">
        <v>16</v>
      </c>
      <c r="K847" s="121" t="s">
        <v>4071</v>
      </c>
      <c r="L847" s="102"/>
    </row>
    <row r="848" s="99" customFormat="true" ht="12.75" hidden="false" customHeight="true" outlineLevel="0" collapsed="false">
      <c r="A848" s="88" t="s">
        <v>11</v>
      </c>
      <c r="B848" s="89" t="n">
        <v>10177</v>
      </c>
      <c r="C848" s="56" t="s">
        <v>3</v>
      </c>
      <c r="D848" s="57" t="n">
        <f aca="false">B848+E848-1</f>
        <v>10178</v>
      </c>
      <c r="E848" s="137" t="n">
        <v>2</v>
      </c>
      <c r="F848" s="91" t="s">
        <v>5204</v>
      </c>
      <c r="G848" s="92" t="s">
        <v>4868</v>
      </c>
      <c r="H848" s="93" t="s">
        <v>5205</v>
      </c>
      <c r="I848" s="94" t="s">
        <v>14</v>
      </c>
      <c r="J848" s="63" t="s">
        <v>16</v>
      </c>
      <c r="K848" s="120" t="s">
        <v>5205</v>
      </c>
      <c r="L848" s="91" t="s">
        <v>4745</v>
      </c>
    </row>
    <row r="849" s="99" customFormat="true" ht="12.75" hidden="false" customHeight="false" outlineLevel="0" collapsed="false">
      <c r="A849" s="100"/>
      <c r="B849" s="101"/>
      <c r="C849" s="67"/>
      <c r="D849" s="68"/>
      <c r="E849" s="141"/>
      <c r="F849" s="102"/>
      <c r="G849" s="103"/>
      <c r="H849" s="104"/>
      <c r="I849" s="105" t="n">
        <v>1</v>
      </c>
      <c r="J849" s="73" t="s">
        <v>16</v>
      </c>
      <c r="K849" s="121" t="s">
        <v>648</v>
      </c>
      <c r="L849" s="102"/>
    </row>
    <row r="850" s="99" customFormat="true" ht="12.75" hidden="false" customHeight="false" outlineLevel="0" collapsed="false">
      <c r="A850" s="100"/>
      <c r="B850" s="101"/>
      <c r="C850" s="67"/>
      <c r="D850" s="68"/>
      <c r="E850" s="141"/>
      <c r="F850" s="102"/>
      <c r="G850" s="103"/>
      <c r="H850" s="104"/>
      <c r="I850" s="105" t="n">
        <v>2</v>
      </c>
      <c r="J850" s="73" t="s">
        <v>16</v>
      </c>
      <c r="K850" s="121" t="s">
        <v>649</v>
      </c>
      <c r="L850" s="102"/>
    </row>
    <row r="851" s="99" customFormat="true" ht="12.75" hidden="false" customHeight="false" outlineLevel="0" collapsed="false">
      <c r="A851" s="100"/>
      <c r="B851" s="101"/>
      <c r="C851" s="67"/>
      <c r="D851" s="68"/>
      <c r="E851" s="141"/>
      <c r="F851" s="102"/>
      <c r="G851" s="103"/>
      <c r="H851" s="104"/>
      <c r="I851" s="105" t="n">
        <v>3</v>
      </c>
      <c r="J851" s="73" t="s">
        <v>16</v>
      </c>
      <c r="K851" s="121" t="s">
        <v>650</v>
      </c>
      <c r="L851" s="102"/>
    </row>
    <row r="852" s="99" customFormat="true" ht="12.75" hidden="false" customHeight="false" outlineLevel="0" collapsed="false">
      <c r="A852" s="100"/>
      <c r="B852" s="101"/>
      <c r="C852" s="67"/>
      <c r="D852" s="68"/>
      <c r="E852" s="141"/>
      <c r="F852" s="102"/>
      <c r="G852" s="103"/>
      <c r="H852" s="104"/>
      <c r="I852" s="105" t="n">
        <v>4</v>
      </c>
      <c r="J852" s="73" t="s">
        <v>16</v>
      </c>
      <c r="K852" s="121" t="s">
        <v>651</v>
      </c>
      <c r="L852" s="102"/>
    </row>
    <row r="853" s="99" customFormat="true" ht="12.75" hidden="false" customHeight="false" outlineLevel="0" collapsed="false">
      <c r="A853" s="100"/>
      <c r="B853" s="101"/>
      <c r="C853" s="67"/>
      <c r="D853" s="68"/>
      <c r="E853" s="141"/>
      <c r="F853" s="102"/>
      <c r="G853" s="103"/>
      <c r="H853" s="104"/>
      <c r="I853" s="105" t="n">
        <v>5</v>
      </c>
      <c r="J853" s="73" t="s">
        <v>16</v>
      </c>
      <c r="K853" s="121" t="s">
        <v>652</v>
      </c>
      <c r="L853" s="102"/>
    </row>
    <row r="854" s="99" customFormat="true" ht="12.75" hidden="false" customHeight="false" outlineLevel="0" collapsed="false">
      <c r="A854" s="100"/>
      <c r="B854" s="101"/>
      <c r="C854" s="67"/>
      <c r="D854" s="68"/>
      <c r="E854" s="141"/>
      <c r="F854" s="102"/>
      <c r="G854" s="103"/>
      <c r="H854" s="104"/>
      <c r="I854" s="105" t="n">
        <v>6</v>
      </c>
      <c r="J854" s="73" t="s">
        <v>16</v>
      </c>
      <c r="K854" s="121" t="s">
        <v>653</v>
      </c>
      <c r="L854" s="102"/>
    </row>
    <row r="855" s="99" customFormat="true" ht="12.75" hidden="false" customHeight="false" outlineLevel="0" collapsed="false">
      <c r="A855" s="100"/>
      <c r="B855" s="101"/>
      <c r="C855" s="67"/>
      <c r="D855" s="68"/>
      <c r="E855" s="141"/>
      <c r="F855" s="102"/>
      <c r="G855" s="103"/>
      <c r="H855" s="104"/>
      <c r="I855" s="105" t="n">
        <v>7</v>
      </c>
      <c r="J855" s="73" t="s">
        <v>16</v>
      </c>
      <c r="K855" s="121" t="s">
        <v>654</v>
      </c>
      <c r="L855" s="102"/>
    </row>
    <row r="856" s="99" customFormat="true" ht="12.75" hidden="false" customHeight="false" outlineLevel="0" collapsed="false">
      <c r="A856" s="100"/>
      <c r="B856" s="101"/>
      <c r="C856" s="67"/>
      <c r="D856" s="68"/>
      <c r="E856" s="141"/>
      <c r="F856" s="102"/>
      <c r="G856" s="103"/>
      <c r="H856" s="104"/>
      <c r="I856" s="105" t="n">
        <v>8</v>
      </c>
      <c r="J856" s="73" t="s">
        <v>16</v>
      </c>
      <c r="K856" s="121" t="s">
        <v>655</v>
      </c>
      <c r="L856" s="102"/>
    </row>
    <row r="857" s="99" customFormat="true" ht="12.75" hidden="false" customHeight="false" outlineLevel="0" collapsed="false">
      <c r="A857" s="100"/>
      <c r="B857" s="101"/>
      <c r="C857" s="67"/>
      <c r="D857" s="68"/>
      <c r="E857" s="141"/>
      <c r="F857" s="102"/>
      <c r="G857" s="103"/>
      <c r="H857" s="104"/>
      <c r="I857" s="105" t="n">
        <v>9</v>
      </c>
      <c r="J857" s="73" t="s">
        <v>16</v>
      </c>
      <c r="K857" s="121" t="s">
        <v>656</v>
      </c>
      <c r="L857" s="102"/>
    </row>
    <row r="858" s="99" customFormat="true" ht="12.75" hidden="false" customHeight="false" outlineLevel="0" collapsed="false">
      <c r="A858" s="100"/>
      <c r="B858" s="101"/>
      <c r="C858" s="67"/>
      <c r="D858" s="68"/>
      <c r="E858" s="141"/>
      <c r="F858" s="102"/>
      <c r="G858" s="103"/>
      <c r="H858" s="104"/>
      <c r="I858" s="105" t="n">
        <v>10</v>
      </c>
      <c r="J858" s="73" t="s">
        <v>16</v>
      </c>
      <c r="K858" s="121" t="s">
        <v>657</v>
      </c>
      <c r="L858" s="102"/>
    </row>
    <row r="859" s="99" customFormat="true" ht="12.75" hidden="false" customHeight="false" outlineLevel="0" collapsed="false">
      <c r="A859" s="100"/>
      <c r="B859" s="101"/>
      <c r="C859" s="67"/>
      <c r="D859" s="68"/>
      <c r="E859" s="141"/>
      <c r="F859" s="102"/>
      <c r="G859" s="103"/>
      <c r="H859" s="104"/>
      <c r="I859" s="105" t="n">
        <v>11</v>
      </c>
      <c r="J859" s="73" t="s">
        <v>16</v>
      </c>
      <c r="K859" s="121" t="s">
        <v>658</v>
      </c>
      <c r="L859" s="102"/>
    </row>
    <row r="860" s="99" customFormat="true" ht="12.75" hidden="false" customHeight="false" outlineLevel="0" collapsed="false">
      <c r="A860" s="100"/>
      <c r="B860" s="101"/>
      <c r="C860" s="67"/>
      <c r="D860" s="68"/>
      <c r="E860" s="141"/>
      <c r="F860" s="102"/>
      <c r="G860" s="103"/>
      <c r="H860" s="104"/>
      <c r="I860" s="105" t="n">
        <v>12</v>
      </c>
      <c r="J860" s="73" t="s">
        <v>16</v>
      </c>
      <c r="K860" s="121" t="s">
        <v>659</v>
      </c>
      <c r="L860" s="102"/>
    </row>
    <row r="861" s="99" customFormat="true" ht="12.75" hidden="false" customHeight="false" outlineLevel="0" collapsed="false">
      <c r="A861" s="100"/>
      <c r="B861" s="101"/>
      <c r="C861" s="67"/>
      <c r="D861" s="68"/>
      <c r="E861" s="141"/>
      <c r="F861" s="102"/>
      <c r="G861" s="103"/>
      <c r="H861" s="104"/>
      <c r="I861" s="105" t="n">
        <v>13</v>
      </c>
      <c r="J861" s="73" t="s">
        <v>16</v>
      </c>
      <c r="K861" s="121" t="s">
        <v>660</v>
      </c>
      <c r="L861" s="102"/>
    </row>
    <row r="862" s="99" customFormat="true" ht="12.75" hidden="false" customHeight="false" outlineLevel="0" collapsed="false">
      <c r="A862" s="100"/>
      <c r="B862" s="101"/>
      <c r="C862" s="67"/>
      <c r="D862" s="68"/>
      <c r="E862" s="141"/>
      <c r="F862" s="102"/>
      <c r="G862" s="103"/>
      <c r="H862" s="104"/>
      <c r="I862" s="105" t="n">
        <v>14</v>
      </c>
      <c r="J862" s="73" t="s">
        <v>16</v>
      </c>
      <c r="K862" s="121" t="s">
        <v>661</v>
      </c>
      <c r="L862" s="102"/>
    </row>
    <row r="863" s="99" customFormat="true" ht="12.75" hidden="false" customHeight="false" outlineLevel="0" collapsed="false">
      <c r="A863" s="100"/>
      <c r="B863" s="101"/>
      <c r="C863" s="67"/>
      <c r="D863" s="68"/>
      <c r="E863" s="141"/>
      <c r="F863" s="102"/>
      <c r="G863" s="103"/>
      <c r="H863" s="104"/>
      <c r="I863" s="105" t="n">
        <v>15</v>
      </c>
      <c r="J863" s="73" t="s">
        <v>16</v>
      </c>
      <c r="K863" s="121" t="s">
        <v>3943</v>
      </c>
      <c r="L863" s="102"/>
    </row>
    <row r="864" s="99" customFormat="true" ht="24" hidden="false" customHeight="false" outlineLevel="0" collapsed="false">
      <c r="A864" s="100"/>
      <c r="B864" s="101"/>
      <c r="C864" s="67"/>
      <c r="D864" s="68"/>
      <c r="E864" s="141"/>
      <c r="F864" s="102"/>
      <c r="G864" s="103"/>
      <c r="H864" s="104"/>
      <c r="I864" s="105" t="n">
        <v>16</v>
      </c>
      <c r="J864" s="73" t="s">
        <v>16</v>
      </c>
      <c r="K864" s="121" t="s">
        <v>3944</v>
      </c>
      <c r="L864" s="102"/>
    </row>
    <row r="865" s="99" customFormat="true" ht="24" hidden="false" customHeight="false" outlineLevel="0" collapsed="false">
      <c r="A865" s="100"/>
      <c r="B865" s="101"/>
      <c r="C865" s="67"/>
      <c r="D865" s="68"/>
      <c r="E865" s="141"/>
      <c r="F865" s="102"/>
      <c r="G865" s="103"/>
      <c r="H865" s="104"/>
      <c r="I865" s="105" t="n">
        <v>17</v>
      </c>
      <c r="J865" s="73" t="s">
        <v>16</v>
      </c>
      <c r="K865" s="121" t="s">
        <v>3945</v>
      </c>
      <c r="L865" s="102"/>
    </row>
    <row r="866" s="99" customFormat="true" ht="12.75" hidden="false" customHeight="false" outlineLevel="0" collapsed="false">
      <c r="A866" s="100"/>
      <c r="B866" s="101"/>
      <c r="C866" s="67"/>
      <c r="D866" s="68"/>
      <c r="E866" s="141"/>
      <c r="F866" s="102"/>
      <c r="G866" s="103"/>
      <c r="H866" s="104"/>
      <c r="I866" s="105" t="n">
        <v>18</v>
      </c>
      <c r="J866" s="73" t="s">
        <v>16</v>
      </c>
      <c r="K866" s="121" t="s">
        <v>516</v>
      </c>
      <c r="L866" s="102"/>
    </row>
    <row r="867" s="99" customFormat="true" ht="12.75" hidden="false" customHeight="true" outlineLevel="0" collapsed="false">
      <c r="A867" s="88" t="s">
        <v>11</v>
      </c>
      <c r="B867" s="89" t="n">
        <v>10179</v>
      </c>
      <c r="C867" s="56" t="s">
        <v>3</v>
      </c>
      <c r="D867" s="57" t="n">
        <f aca="false">B867+E867-1</f>
        <v>10180</v>
      </c>
      <c r="E867" s="137" t="n">
        <v>2</v>
      </c>
      <c r="F867" s="91" t="s">
        <v>5206</v>
      </c>
      <c r="G867" s="92" t="s">
        <v>3958</v>
      </c>
      <c r="H867" s="93" t="s">
        <v>5207</v>
      </c>
      <c r="I867" s="94" t="s">
        <v>14</v>
      </c>
      <c r="J867" s="63" t="s">
        <v>16</v>
      </c>
      <c r="K867" s="120" t="s">
        <v>5207</v>
      </c>
      <c r="L867" s="91" t="s">
        <v>4745</v>
      </c>
    </row>
    <row r="868" s="99" customFormat="true" ht="12.75" hidden="false" customHeight="false" outlineLevel="0" collapsed="false">
      <c r="A868" s="100"/>
      <c r="B868" s="101"/>
      <c r="C868" s="67"/>
      <c r="D868" s="68"/>
      <c r="E868" s="141"/>
      <c r="F868" s="102"/>
      <c r="G868" s="103"/>
      <c r="H868" s="104"/>
      <c r="I868" s="105" t="n">
        <v>1</v>
      </c>
      <c r="J868" s="73" t="s">
        <v>16</v>
      </c>
      <c r="K868" s="121" t="s">
        <v>723</v>
      </c>
      <c r="L868" s="102"/>
    </row>
    <row r="869" s="99" customFormat="true" ht="12.75" hidden="false" customHeight="false" outlineLevel="0" collapsed="false">
      <c r="A869" s="100"/>
      <c r="B869" s="101"/>
      <c r="C869" s="67"/>
      <c r="D869" s="68"/>
      <c r="E869" s="141"/>
      <c r="F869" s="102"/>
      <c r="G869" s="103"/>
      <c r="H869" s="104"/>
      <c r="I869" s="105" t="n">
        <v>2</v>
      </c>
      <c r="J869" s="73" t="s">
        <v>16</v>
      </c>
      <c r="K869" s="121" t="s">
        <v>724</v>
      </c>
      <c r="L869" s="102"/>
    </row>
    <row r="870" s="99" customFormat="true" ht="12.75" hidden="false" customHeight="false" outlineLevel="0" collapsed="false">
      <c r="A870" s="100"/>
      <c r="B870" s="101"/>
      <c r="C870" s="67"/>
      <c r="D870" s="68"/>
      <c r="E870" s="141"/>
      <c r="F870" s="102"/>
      <c r="G870" s="103"/>
      <c r="H870" s="104"/>
      <c r="I870" s="105" t="n">
        <v>3</v>
      </c>
      <c r="J870" s="73" t="s">
        <v>16</v>
      </c>
      <c r="K870" s="121" t="s">
        <v>725</v>
      </c>
      <c r="L870" s="102"/>
    </row>
    <row r="871" s="99" customFormat="true" ht="12.75" hidden="false" customHeight="false" outlineLevel="0" collapsed="false">
      <c r="A871" s="100"/>
      <c r="B871" s="101"/>
      <c r="C871" s="67"/>
      <c r="D871" s="68"/>
      <c r="E871" s="141"/>
      <c r="F871" s="102"/>
      <c r="G871" s="103"/>
      <c r="H871" s="104"/>
      <c r="I871" s="105" t="n">
        <v>4</v>
      </c>
      <c r="J871" s="73" t="s">
        <v>16</v>
      </c>
      <c r="K871" s="121" t="s">
        <v>726</v>
      </c>
      <c r="L871" s="102"/>
    </row>
    <row r="872" s="99" customFormat="true" ht="12.75" hidden="false" customHeight="false" outlineLevel="0" collapsed="false">
      <c r="A872" s="100"/>
      <c r="B872" s="101"/>
      <c r="C872" s="67"/>
      <c r="D872" s="68"/>
      <c r="E872" s="141"/>
      <c r="F872" s="102"/>
      <c r="G872" s="103"/>
      <c r="H872" s="104"/>
      <c r="I872" s="105" t="n">
        <v>5</v>
      </c>
      <c r="J872" s="73" t="s">
        <v>16</v>
      </c>
      <c r="K872" s="121" t="s">
        <v>727</v>
      </c>
      <c r="L872" s="102"/>
    </row>
    <row r="873" s="99" customFormat="true" ht="12.75" hidden="false" customHeight="false" outlineLevel="0" collapsed="false">
      <c r="A873" s="100"/>
      <c r="B873" s="101"/>
      <c r="C873" s="67"/>
      <c r="D873" s="68"/>
      <c r="E873" s="141"/>
      <c r="F873" s="102"/>
      <c r="G873" s="103"/>
      <c r="H873" s="104"/>
      <c r="I873" s="105" t="n">
        <v>6</v>
      </c>
      <c r="J873" s="73" t="s">
        <v>16</v>
      </c>
      <c r="K873" s="121" t="s">
        <v>728</v>
      </c>
      <c r="L873" s="102"/>
    </row>
    <row r="874" s="99" customFormat="true" ht="12.75" hidden="false" customHeight="false" outlineLevel="0" collapsed="false">
      <c r="A874" s="100"/>
      <c r="B874" s="101"/>
      <c r="C874" s="67"/>
      <c r="D874" s="68"/>
      <c r="E874" s="141"/>
      <c r="F874" s="102"/>
      <c r="G874" s="103"/>
      <c r="H874" s="104"/>
      <c r="I874" s="105" t="n">
        <v>7</v>
      </c>
      <c r="J874" s="73" t="s">
        <v>16</v>
      </c>
      <c r="K874" s="121" t="s">
        <v>729</v>
      </c>
      <c r="L874" s="102"/>
    </row>
    <row r="875" s="99" customFormat="true" ht="12.75" hidden="false" customHeight="false" outlineLevel="0" collapsed="false">
      <c r="A875" s="100"/>
      <c r="B875" s="101"/>
      <c r="C875" s="67"/>
      <c r="D875" s="68"/>
      <c r="E875" s="141"/>
      <c r="F875" s="102"/>
      <c r="G875" s="103"/>
      <c r="H875" s="104"/>
      <c r="I875" s="105" t="n">
        <v>8</v>
      </c>
      <c r="J875" s="73" t="s">
        <v>16</v>
      </c>
      <c r="K875" s="121" t="s">
        <v>730</v>
      </c>
      <c r="L875" s="102"/>
    </row>
    <row r="876" s="99" customFormat="true" ht="12.75" hidden="false" customHeight="false" outlineLevel="0" collapsed="false">
      <c r="A876" s="100"/>
      <c r="B876" s="101"/>
      <c r="C876" s="67"/>
      <c r="D876" s="68"/>
      <c r="E876" s="141"/>
      <c r="F876" s="102"/>
      <c r="G876" s="103"/>
      <c r="H876" s="104"/>
      <c r="I876" s="105" t="n">
        <v>9</v>
      </c>
      <c r="J876" s="73" t="s">
        <v>16</v>
      </c>
      <c r="K876" s="121" t="s">
        <v>3960</v>
      </c>
      <c r="L876" s="102"/>
    </row>
    <row r="877" s="99" customFormat="true" ht="12.75" hidden="false" customHeight="false" outlineLevel="0" collapsed="false">
      <c r="A877" s="100"/>
      <c r="B877" s="101"/>
      <c r="C877" s="67"/>
      <c r="D877" s="68"/>
      <c r="E877" s="141"/>
      <c r="F877" s="102"/>
      <c r="G877" s="103"/>
      <c r="H877" s="104"/>
      <c r="I877" s="105" t="n">
        <v>10</v>
      </c>
      <c r="J877" s="73" t="s">
        <v>16</v>
      </c>
      <c r="K877" s="121" t="s">
        <v>3961</v>
      </c>
      <c r="L877" s="102"/>
    </row>
    <row r="878" s="99" customFormat="true" ht="12.75" hidden="false" customHeight="false" outlineLevel="0" collapsed="false">
      <c r="A878" s="100"/>
      <c r="B878" s="101"/>
      <c r="C878" s="67"/>
      <c r="D878" s="68"/>
      <c r="E878" s="141"/>
      <c r="F878" s="102"/>
      <c r="G878" s="103"/>
      <c r="H878" s="104"/>
      <c r="I878" s="105" t="n">
        <v>11</v>
      </c>
      <c r="J878" s="73" t="s">
        <v>16</v>
      </c>
      <c r="K878" s="121" t="s">
        <v>731</v>
      </c>
      <c r="L878" s="102"/>
    </row>
    <row r="879" s="99" customFormat="true" ht="12.75" hidden="false" customHeight="false" outlineLevel="0" collapsed="false">
      <c r="A879" s="100"/>
      <c r="B879" s="101"/>
      <c r="C879" s="67"/>
      <c r="D879" s="68"/>
      <c r="E879" s="141"/>
      <c r="F879" s="102"/>
      <c r="G879" s="103"/>
      <c r="H879" s="104"/>
      <c r="I879" s="105" t="n">
        <v>12</v>
      </c>
      <c r="J879" s="73" t="s">
        <v>16</v>
      </c>
      <c r="K879" s="121" t="s">
        <v>516</v>
      </c>
      <c r="L879" s="102"/>
    </row>
    <row r="880" s="99" customFormat="true" ht="12.75" hidden="false" customHeight="true" outlineLevel="0" collapsed="false">
      <c r="A880" s="88" t="s">
        <v>11</v>
      </c>
      <c r="B880" s="89" t="n">
        <v>10181</v>
      </c>
      <c r="C880" s="56" t="s">
        <v>3</v>
      </c>
      <c r="D880" s="57" t="n">
        <f aca="false">B880+E880-1</f>
        <v>10182</v>
      </c>
      <c r="E880" s="137" t="n">
        <v>2</v>
      </c>
      <c r="F880" s="91" t="s">
        <v>5208</v>
      </c>
      <c r="G880" s="92" t="s">
        <v>4874</v>
      </c>
      <c r="H880" s="93" t="s">
        <v>5209</v>
      </c>
      <c r="I880" s="94" t="s">
        <v>14</v>
      </c>
      <c r="J880" s="63" t="s">
        <v>16</v>
      </c>
      <c r="K880" s="120" t="s">
        <v>5209</v>
      </c>
      <c r="L880" s="91" t="s">
        <v>4745</v>
      </c>
    </row>
    <row r="881" s="99" customFormat="true" ht="24" hidden="false" customHeight="false" outlineLevel="0" collapsed="false">
      <c r="A881" s="100"/>
      <c r="B881" s="101"/>
      <c r="C881" s="67"/>
      <c r="D881" s="68"/>
      <c r="E881" s="141"/>
      <c r="F881" s="102"/>
      <c r="G881" s="103"/>
      <c r="H881" s="104"/>
      <c r="I881" s="105" t="n">
        <v>1</v>
      </c>
      <c r="J881" s="73" t="s">
        <v>16</v>
      </c>
      <c r="K881" s="121" t="s">
        <v>4876</v>
      </c>
      <c r="L881" s="102"/>
    </row>
    <row r="882" s="99" customFormat="true" ht="24" hidden="false" customHeight="false" outlineLevel="0" collapsed="false">
      <c r="A882" s="100"/>
      <c r="B882" s="101"/>
      <c r="C882" s="67"/>
      <c r="D882" s="68"/>
      <c r="E882" s="141"/>
      <c r="F882" s="102"/>
      <c r="G882" s="103"/>
      <c r="H882" s="104"/>
      <c r="I882" s="105" t="n">
        <v>2</v>
      </c>
      <c r="J882" s="73" t="s">
        <v>16</v>
      </c>
      <c r="K882" s="121" t="s">
        <v>4877</v>
      </c>
      <c r="L882" s="102"/>
    </row>
    <row r="883" s="99" customFormat="true" ht="24" hidden="false" customHeight="false" outlineLevel="0" collapsed="false">
      <c r="A883" s="100"/>
      <c r="B883" s="101"/>
      <c r="C883" s="67"/>
      <c r="D883" s="68"/>
      <c r="E883" s="141"/>
      <c r="F883" s="102"/>
      <c r="G883" s="103"/>
      <c r="H883" s="104"/>
      <c r="I883" s="105" t="n">
        <v>3</v>
      </c>
      <c r="J883" s="73" t="s">
        <v>16</v>
      </c>
      <c r="K883" s="121" t="s">
        <v>4878</v>
      </c>
      <c r="L883" s="102"/>
    </row>
    <row r="884" s="99" customFormat="true" ht="24" hidden="false" customHeight="false" outlineLevel="0" collapsed="false">
      <c r="A884" s="100"/>
      <c r="B884" s="101"/>
      <c r="C884" s="67"/>
      <c r="D884" s="68"/>
      <c r="E884" s="141"/>
      <c r="F884" s="102"/>
      <c r="G884" s="103"/>
      <c r="H884" s="104"/>
      <c r="I884" s="105" t="n">
        <v>4</v>
      </c>
      <c r="J884" s="73" t="s">
        <v>16</v>
      </c>
      <c r="K884" s="121" t="s">
        <v>4879</v>
      </c>
      <c r="L884" s="102"/>
    </row>
    <row r="885" s="99" customFormat="true" ht="24" hidden="false" customHeight="false" outlineLevel="0" collapsed="false">
      <c r="A885" s="100"/>
      <c r="B885" s="101"/>
      <c r="C885" s="67"/>
      <c r="D885" s="68"/>
      <c r="E885" s="141"/>
      <c r="F885" s="102"/>
      <c r="G885" s="103"/>
      <c r="H885" s="104"/>
      <c r="I885" s="105" t="n">
        <v>5</v>
      </c>
      <c r="J885" s="73" t="s">
        <v>16</v>
      </c>
      <c r="K885" s="121" t="s">
        <v>4880</v>
      </c>
      <c r="L885" s="102"/>
    </row>
    <row r="886" s="99" customFormat="true" ht="24" hidden="false" customHeight="false" outlineLevel="0" collapsed="false">
      <c r="A886" s="100"/>
      <c r="B886" s="101"/>
      <c r="C886" s="67"/>
      <c r="D886" s="68"/>
      <c r="E886" s="141"/>
      <c r="F886" s="102"/>
      <c r="G886" s="103"/>
      <c r="H886" s="104"/>
      <c r="I886" s="105" t="n">
        <v>6</v>
      </c>
      <c r="J886" s="73" t="s">
        <v>16</v>
      </c>
      <c r="K886" s="121" t="s">
        <v>4881</v>
      </c>
      <c r="L886" s="102"/>
    </row>
    <row r="887" s="99" customFormat="true" ht="36" hidden="false" customHeight="false" outlineLevel="0" collapsed="false">
      <c r="A887" s="100"/>
      <c r="B887" s="101"/>
      <c r="C887" s="67"/>
      <c r="D887" s="68"/>
      <c r="E887" s="141"/>
      <c r="F887" s="102"/>
      <c r="G887" s="103"/>
      <c r="H887" s="104"/>
      <c r="I887" s="105" t="n">
        <v>7</v>
      </c>
      <c r="J887" s="73" t="s">
        <v>16</v>
      </c>
      <c r="K887" s="121" t="s">
        <v>4882</v>
      </c>
      <c r="L887" s="102"/>
    </row>
    <row r="888" s="99" customFormat="true" ht="12.75" hidden="false" customHeight="false" outlineLevel="0" collapsed="false">
      <c r="A888" s="100"/>
      <c r="B888" s="101"/>
      <c r="C888" s="67"/>
      <c r="D888" s="68"/>
      <c r="E888" s="141"/>
      <c r="F888" s="102"/>
      <c r="G888" s="103"/>
      <c r="H888" s="104"/>
      <c r="I888" s="105" t="n">
        <v>8</v>
      </c>
      <c r="J888" s="73" t="s">
        <v>16</v>
      </c>
      <c r="K888" s="121" t="s">
        <v>4883</v>
      </c>
      <c r="L888" s="102"/>
    </row>
    <row r="889" s="99" customFormat="true" ht="24" hidden="false" customHeight="false" outlineLevel="0" collapsed="false">
      <c r="A889" s="100"/>
      <c r="B889" s="101"/>
      <c r="C889" s="67"/>
      <c r="D889" s="68"/>
      <c r="E889" s="141"/>
      <c r="F889" s="102"/>
      <c r="G889" s="103"/>
      <c r="H889" s="104"/>
      <c r="I889" s="105" t="n">
        <v>9</v>
      </c>
      <c r="J889" s="73" t="s">
        <v>16</v>
      </c>
      <c r="K889" s="121" t="s">
        <v>4884</v>
      </c>
      <c r="L889" s="102"/>
    </row>
    <row r="890" s="99" customFormat="true" ht="24" hidden="false" customHeight="false" outlineLevel="0" collapsed="false">
      <c r="A890" s="100"/>
      <c r="B890" s="101"/>
      <c r="C890" s="67"/>
      <c r="D890" s="68"/>
      <c r="E890" s="141"/>
      <c r="F890" s="102"/>
      <c r="G890" s="103"/>
      <c r="H890" s="104"/>
      <c r="I890" s="105" t="n">
        <v>10</v>
      </c>
      <c r="J890" s="73" t="s">
        <v>16</v>
      </c>
      <c r="K890" s="121" t="s">
        <v>4885</v>
      </c>
      <c r="L890" s="102"/>
    </row>
    <row r="891" s="99" customFormat="true" ht="12.75" hidden="false" customHeight="false" outlineLevel="0" collapsed="false">
      <c r="A891" s="100"/>
      <c r="B891" s="101"/>
      <c r="C891" s="67"/>
      <c r="D891" s="68"/>
      <c r="E891" s="141"/>
      <c r="F891" s="102"/>
      <c r="G891" s="103"/>
      <c r="H891" s="104"/>
      <c r="I891" s="105" t="n">
        <v>11</v>
      </c>
      <c r="J891" s="73" t="s">
        <v>16</v>
      </c>
      <c r="K891" s="121" t="s">
        <v>365</v>
      </c>
      <c r="L891" s="102"/>
    </row>
    <row r="892" s="99" customFormat="true" ht="12.75" hidden="false" customHeight="false" outlineLevel="0" collapsed="false">
      <c r="A892" s="100"/>
      <c r="B892" s="101"/>
      <c r="C892" s="67"/>
      <c r="D892" s="68"/>
      <c r="E892" s="141"/>
      <c r="F892" s="102"/>
      <c r="G892" s="103"/>
      <c r="H892" s="104"/>
      <c r="I892" s="105" t="n">
        <v>12</v>
      </c>
      <c r="J892" s="73" t="s">
        <v>16</v>
      </c>
      <c r="K892" s="121" t="s">
        <v>719</v>
      </c>
      <c r="L892" s="102"/>
    </row>
    <row r="893" s="99" customFormat="true" ht="12.75" hidden="false" customHeight="true" outlineLevel="0" collapsed="false">
      <c r="A893" s="88" t="s">
        <v>11</v>
      </c>
      <c r="B893" s="89" t="n">
        <v>10233</v>
      </c>
      <c r="C893" s="56" t="s">
        <v>3</v>
      </c>
      <c r="D893" s="57" t="n">
        <f aca="false">B893+E893-1</f>
        <v>10233</v>
      </c>
      <c r="E893" s="137" t="n">
        <v>1</v>
      </c>
      <c r="F893" s="91" t="s">
        <v>5210</v>
      </c>
      <c r="G893" s="92" t="s">
        <v>4434</v>
      </c>
      <c r="H893" s="93" t="s">
        <v>5211</v>
      </c>
      <c r="I893" s="94" t="s">
        <v>14</v>
      </c>
      <c r="J893" s="63" t="s">
        <v>16</v>
      </c>
      <c r="K893" s="120" t="s">
        <v>5211</v>
      </c>
      <c r="L893" s="91" t="s">
        <v>4745</v>
      </c>
    </row>
    <row r="894" s="99" customFormat="true" ht="12.75" hidden="false" customHeight="false" outlineLevel="0" collapsed="false">
      <c r="A894" s="100"/>
      <c r="B894" s="101"/>
      <c r="C894" s="67"/>
      <c r="D894" s="68"/>
      <c r="E894" s="141"/>
      <c r="F894" s="102"/>
      <c r="G894" s="103"/>
      <c r="H894" s="104"/>
      <c r="I894" s="105" t="n">
        <v>1</v>
      </c>
      <c r="J894" s="73" t="s">
        <v>16</v>
      </c>
      <c r="K894" s="121" t="s">
        <v>111</v>
      </c>
      <c r="L894" s="102"/>
    </row>
    <row r="895" s="99" customFormat="true" ht="12.75" hidden="false" customHeight="false" outlineLevel="0" collapsed="false">
      <c r="A895" s="100"/>
      <c r="B895" s="101"/>
      <c r="C895" s="67"/>
      <c r="D895" s="68"/>
      <c r="E895" s="141"/>
      <c r="F895" s="102"/>
      <c r="G895" s="103"/>
      <c r="H895" s="104"/>
      <c r="I895" s="105" t="n">
        <v>2</v>
      </c>
      <c r="J895" s="73" t="s">
        <v>16</v>
      </c>
      <c r="K895" s="121" t="s">
        <v>112</v>
      </c>
      <c r="L895" s="102"/>
    </row>
    <row r="896" s="99" customFormat="true" ht="12.75" hidden="false" customHeight="false" outlineLevel="0" collapsed="false">
      <c r="A896" s="100"/>
      <c r="B896" s="101"/>
      <c r="C896" s="67"/>
      <c r="D896" s="68"/>
      <c r="E896" s="141"/>
      <c r="F896" s="102"/>
      <c r="G896" s="103"/>
      <c r="H896" s="104"/>
      <c r="I896" s="105" t="n">
        <v>3</v>
      </c>
      <c r="J896" s="73" t="s">
        <v>16</v>
      </c>
      <c r="K896" s="121" t="s">
        <v>866</v>
      </c>
      <c r="L896" s="102"/>
    </row>
    <row r="897" s="5" customFormat="true" ht="22.5" hidden="false" customHeight="true" outlineLevel="0" collapsed="false">
      <c r="A897" s="153"/>
      <c r="B897" s="154"/>
      <c r="C897" s="155"/>
      <c r="D897" s="156"/>
      <c r="E897" s="157"/>
      <c r="F897" s="158" t="s">
        <v>4888</v>
      </c>
      <c r="G897" s="158" t="s">
        <v>4889</v>
      </c>
      <c r="H897" s="158"/>
      <c r="I897" s="158"/>
      <c r="J897" s="158"/>
      <c r="K897" s="158"/>
      <c r="L897" s="158"/>
    </row>
    <row r="898" s="99" customFormat="true" ht="12.75" hidden="false" customHeight="true" outlineLevel="0" collapsed="false">
      <c r="A898" s="88" t="s">
        <v>11</v>
      </c>
      <c r="B898" s="89" t="n">
        <v>10234</v>
      </c>
      <c r="C898" s="56" t="s">
        <v>3</v>
      </c>
      <c r="D898" s="57" t="n">
        <f aca="false">B898+E898-1</f>
        <v>10234</v>
      </c>
      <c r="E898" s="137" t="n">
        <v>1</v>
      </c>
      <c r="F898" s="91" t="s">
        <v>5212</v>
      </c>
      <c r="G898" s="236" t="s">
        <v>4891</v>
      </c>
      <c r="H898" s="93" t="s">
        <v>5213</v>
      </c>
      <c r="I898" s="94" t="s">
        <v>14</v>
      </c>
      <c r="J898" s="63" t="s">
        <v>16</v>
      </c>
      <c r="K898" s="120" t="s">
        <v>5213</v>
      </c>
      <c r="L898" s="91" t="s">
        <v>4745</v>
      </c>
    </row>
    <row r="899" s="172" customFormat="true" ht="12.75" hidden="false" customHeight="false" outlineLevel="0" collapsed="false">
      <c r="A899" s="159" t="s">
        <v>5020</v>
      </c>
      <c r="B899" s="160"/>
      <c r="C899" s="161" t="s">
        <v>374</v>
      </c>
      <c r="D899" s="162"/>
      <c r="E899" s="163"/>
      <c r="F899" s="163"/>
      <c r="G899" s="163"/>
      <c r="H899" s="171"/>
      <c r="I899" s="184" t="n">
        <v>0</v>
      </c>
      <c r="J899" s="185" t="s">
        <v>16</v>
      </c>
      <c r="K899" s="186" t="s">
        <v>375</v>
      </c>
      <c r="L899" s="171"/>
      <c r="M899" s="197"/>
    </row>
    <row r="900" s="172" customFormat="true" ht="12.75" hidden="false" customHeight="false" outlineLevel="0" collapsed="false">
      <c r="A900" s="159"/>
      <c r="B900" s="160"/>
      <c r="C900" s="161"/>
      <c r="D900" s="162"/>
      <c r="E900" s="163"/>
      <c r="F900" s="163"/>
      <c r="G900" s="163"/>
      <c r="H900" s="171"/>
      <c r="I900" s="184" t="n">
        <v>1</v>
      </c>
      <c r="J900" s="185" t="s">
        <v>16</v>
      </c>
      <c r="K900" s="186" t="s">
        <v>376</v>
      </c>
      <c r="L900" s="171"/>
    </row>
    <row r="901" s="99" customFormat="true" ht="12.75" hidden="false" customHeight="true" outlineLevel="0" collapsed="false">
      <c r="A901" s="88" t="s">
        <v>11</v>
      </c>
      <c r="B901" s="89" t="n">
        <v>10235</v>
      </c>
      <c r="C901" s="56" t="s">
        <v>3</v>
      </c>
      <c r="D901" s="57" t="n">
        <f aca="false">B901+E901-1</f>
        <v>10235</v>
      </c>
      <c r="E901" s="137" t="n">
        <v>1</v>
      </c>
      <c r="F901" s="91" t="s">
        <v>5214</v>
      </c>
      <c r="G901" s="236" t="s">
        <v>4894</v>
      </c>
      <c r="H901" s="93" t="s">
        <v>5215</v>
      </c>
      <c r="I901" s="94" t="s">
        <v>14</v>
      </c>
      <c r="J901" s="63" t="s">
        <v>16</v>
      </c>
      <c r="K901" s="120" t="s">
        <v>5215</v>
      </c>
      <c r="L901" s="91" t="s">
        <v>4745</v>
      </c>
    </row>
    <row r="902" s="172" customFormat="true" ht="12.75" hidden="false" customHeight="false" outlineLevel="0" collapsed="false">
      <c r="A902" s="159" t="s">
        <v>5020</v>
      </c>
      <c r="B902" s="160"/>
      <c r="C902" s="161" t="s">
        <v>374</v>
      </c>
      <c r="D902" s="162"/>
      <c r="E902" s="163"/>
      <c r="F902" s="163"/>
      <c r="G902" s="163"/>
      <c r="H902" s="171"/>
      <c r="I902" s="184" t="n">
        <v>0</v>
      </c>
      <c r="J902" s="185" t="s">
        <v>16</v>
      </c>
      <c r="K902" s="186" t="s">
        <v>375</v>
      </c>
      <c r="L902" s="171"/>
      <c r="M902" s="197"/>
    </row>
    <row r="903" s="172" customFormat="true" ht="12.75" hidden="false" customHeight="false" outlineLevel="0" collapsed="false">
      <c r="A903" s="159"/>
      <c r="B903" s="160"/>
      <c r="C903" s="161"/>
      <c r="D903" s="162"/>
      <c r="E903" s="163"/>
      <c r="F903" s="163"/>
      <c r="G903" s="163"/>
      <c r="H903" s="171"/>
      <c r="I903" s="184" t="n">
        <v>1</v>
      </c>
      <c r="J903" s="185" t="s">
        <v>16</v>
      </c>
      <c r="K903" s="186" t="s">
        <v>376</v>
      </c>
      <c r="L903" s="171"/>
    </row>
    <row r="904" s="99" customFormat="true" ht="12.75" hidden="false" customHeight="true" outlineLevel="0" collapsed="false">
      <c r="A904" s="88" t="s">
        <v>11</v>
      </c>
      <c r="B904" s="89" t="n">
        <v>10236</v>
      </c>
      <c r="C904" s="56" t="s">
        <v>3</v>
      </c>
      <c r="D904" s="57" t="n">
        <f aca="false">B904+E904-1</f>
        <v>10236</v>
      </c>
      <c r="E904" s="137" t="n">
        <v>1</v>
      </c>
      <c r="F904" s="91" t="s">
        <v>5216</v>
      </c>
      <c r="G904" s="236" t="s">
        <v>4897</v>
      </c>
      <c r="H904" s="93" t="s">
        <v>5217</v>
      </c>
      <c r="I904" s="94" t="s">
        <v>14</v>
      </c>
      <c r="J904" s="63" t="s">
        <v>16</v>
      </c>
      <c r="K904" s="120" t="s">
        <v>5217</v>
      </c>
      <c r="L904" s="91" t="s">
        <v>4745</v>
      </c>
    </row>
    <row r="905" s="172" customFormat="true" ht="12.75" hidden="false" customHeight="false" outlineLevel="0" collapsed="false">
      <c r="A905" s="159" t="s">
        <v>5020</v>
      </c>
      <c r="B905" s="160"/>
      <c r="C905" s="161" t="s">
        <v>374</v>
      </c>
      <c r="D905" s="162"/>
      <c r="E905" s="163"/>
      <c r="F905" s="163"/>
      <c r="G905" s="163"/>
      <c r="H905" s="171"/>
      <c r="I905" s="184" t="n">
        <v>0</v>
      </c>
      <c r="J905" s="185" t="s">
        <v>16</v>
      </c>
      <c r="K905" s="186" t="s">
        <v>375</v>
      </c>
      <c r="L905" s="171"/>
      <c r="M905" s="197"/>
    </row>
    <row r="906" s="172" customFormat="true" ht="12.75" hidden="false" customHeight="false" outlineLevel="0" collapsed="false">
      <c r="A906" s="159"/>
      <c r="B906" s="160"/>
      <c r="C906" s="161"/>
      <c r="D906" s="162"/>
      <c r="E906" s="163"/>
      <c r="F906" s="163"/>
      <c r="G906" s="163"/>
      <c r="H906" s="171"/>
      <c r="I906" s="184" t="n">
        <v>1</v>
      </c>
      <c r="J906" s="185" t="s">
        <v>16</v>
      </c>
      <c r="K906" s="186" t="s">
        <v>376</v>
      </c>
      <c r="L906" s="171"/>
    </row>
    <row r="907" s="99" customFormat="true" ht="12.75" hidden="false" customHeight="true" outlineLevel="0" collapsed="false">
      <c r="A907" s="88" t="s">
        <v>11</v>
      </c>
      <c r="B907" s="89" t="n">
        <v>10237</v>
      </c>
      <c r="C907" s="56" t="s">
        <v>3</v>
      </c>
      <c r="D907" s="57" t="n">
        <f aca="false">B907+E907-1</f>
        <v>10237</v>
      </c>
      <c r="E907" s="137" t="n">
        <v>1</v>
      </c>
      <c r="F907" s="91" t="s">
        <v>5218</v>
      </c>
      <c r="G907" s="236" t="s">
        <v>4900</v>
      </c>
      <c r="H907" s="93" t="s">
        <v>5219</v>
      </c>
      <c r="I907" s="94" t="s">
        <v>14</v>
      </c>
      <c r="J907" s="63" t="s">
        <v>16</v>
      </c>
      <c r="K907" s="120" t="s">
        <v>5219</v>
      </c>
      <c r="L907" s="91" t="s">
        <v>4745</v>
      </c>
    </row>
    <row r="908" s="172" customFormat="true" ht="12.75" hidden="false" customHeight="false" outlineLevel="0" collapsed="false">
      <c r="A908" s="159" t="s">
        <v>5020</v>
      </c>
      <c r="B908" s="160"/>
      <c r="C908" s="161" t="s">
        <v>374</v>
      </c>
      <c r="D908" s="162"/>
      <c r="E908" s="163"/>
      <c r="F908" s="163"/>
      <c r="G908" s="163"/>
      <c r="H908" s="171"/>
      <c r="I908" s="184" t="n">
        <v>0</v>
      </c>
      <c r="J908" s="185" t="s">
        <v>16</v>
      </c>
      <c r="K908" s="186" t="s">
        <v>375</v>
      </c>
      <c r="L908" s="171"/>
      <c r="M908" s="197"/>
    </row>
    <row r="909" s="172" customFormat="true" ht="12.75" hidden="false" customHeight="false" outlineLevel="0" collapsed="false">
      <c r="A909" s="159"/>
      <c r="B909" s="160"/>
      <c r="C909" s="161"/>
      <c r="D909" s="162"/>
      <c r="E909" s="163"/>
      <c r="F909" s="163"/>
      <c r="G909" s="163"/>
      <c r="H909" s="171"/>
      <c r="I909" s="184" t="n">
        <v>1</v>
      </c>
      <c r="J909" s="185" t="s">
        <v>16</v>
      </c>
      <c r="K909" s="186" t="s">
        <v>376</v>
      </c>
      <c r="L909" s="171"/>
    </row>
    <row r="910" s="99" customFormat="true" ht="12.75" hidden="false" customHeight="true" outlineLevel="0" collapsed="false">
      <c r="A910" s="88" t="s">
        <v>11</v>
      </c>
      <c r="B910" s="89" t="n">
        <v>10238</v>
      </c>
      <c r="C910" s="56" t="s">
        <v>3</v>
      </c>
      <c r="D910" s="57" t="n">
        <f aca="false">B910+E910-1</f>
        <v>10238</v>
      </c>
      <c r="E910" s="137" t="n">
        <v>1</v>
      </c>
      <c r="F910" s="91" t="s">
        <v>5220</v>
      </c>
      <c r="G910" s="236" t="s">
        <v>4903</v>
      </c>
      <c r="H910" s="93" t="s">
        <v>5221</v>
      </c>
      <c r="I910" s="94" t="s">
        <v>14</v>
      </c>
      <c r="J910" s="63" t="s">
        <v>16</v>
      </c>
      <c r="K910" s="120" t="s">
        <v>5221</v>
      </c>
      <c r="L910" s="91" t="s">
        <v>4745</v>
      </c>
    </row>
    <row r="911" s="172" customFormat="true" ht="12.75" hidden="false" customHeight="false" outlineLevel="0" collapsed="false">
      <c r="A911" s="159" t="s">
        <v>5020</v>
      </c>
      <c r="B911" s="160"/>
      <c r="C911" s="161" t="s">
        <v>374</v>
      </c>
      <c r="D911" s="162"/>
      <c r="E911" s="163"/>
      <c r="F911" s="163"/>
      <c r="G911" s="163"/>
      <c r="H911" s="171"/>
      <c r="I911" s="184" t="n">
        <v>0</v>
      </c>
      <c r="J911" s="185" t="s">
        <v>16</v>
      </c>
      <c r="K911" s="186" t="s">
        <v>375</v>
      </c>
      <c r="L911" s="171"/>
      <c r="M911" s="197"/>
    </row>
    <row r="912" s="172" customFormat="true" ht="12.75" hidden="false" customHeight="false" outlineLevel="0" collapsed="false">
      <c r="A912" s="159"/>
      <c r="B912" s="160"/>
      <c r="C912" s="161"/>
      <c r="D912" s="162"/>
      <c r="E912" s="163"/>
      <c r="F912" s="163"/>
      <c r="G912" s="163"/>
      <c r="H912" s="171"/>
      <c r="I912" s="184" t="n">
        <v>1</v>
      </c>
      <c r="J912" s="185" t="s">
        <v>16</v>
      </c>
      <c r="K912" s="186" t="s">
        <v>376</v>
      </c>
      <c r="L912" s="171"/>
    </row>
    <row r="913" s="99" customFormat="true" ht="12.75" hidden="false" customHeight="true" outlineLevel="0" collapsed="false">
      <c r="A913" s="88" t="s">
        <v>11</v>
      </c>
      <c r="B913" s="89" t="n">
        <v>10239</v>
      </c>
      <c r="C913" s="56" t="s">
        <v>3</v>
      </c>
      <c r="D913" s="57" t="n">
        <f aca="false">B913+E913-1</f>
        <v>10239</v>
      </c>
      <c r="E913" s="137" t="n">
        <v>1</v>
      </c>
      <c r="F913" s="91" t="s">
        <v>5222</v>
      </c>
      <c r="G913" s="236" t="s">
        <v>4906</v>
      </c>
      <c r="H913" s="93" t="s">
        <v>5223</v>
      </c>
      <c r="I913" s="94" t="s">
        <v>14</v>
      </c>
      <c r="J913" s="63" t="s">
        <v>16</v>
      </c>
      <c r="K913" s="120" t="s">
        <v>5223</v>
      </c>
      <c r="L913" s="91" t="s">
        <v>4745</v>
      </c>
    </row>
    <row r="914" s="172" customFormat="true" ht="12.75" hidden="false" customHeight="false" outlineLevel="0" collapsed="false">
      <c r="A914" s="159" t="s">
        <v>5020</v>
      </c>
      <c r="B914" s="160"/>
      <c r="C914" s="161" t="s">
        <v>374</v>
      </c>
      <c r="D914" s="162"/>
      <c r="E914" s="163"/>
      <c r="F914" s="163"/>
      <c r="G914" s="163"/>
      <c r="H914" s="171"/>
      <c r="I914" s="184" t="n">
        <v>0</v>
      </c>
      <c r="J914" s="185" t="s">
        <v>16</v>
      </c>
      <c r="K914" s="186" t="s">
        <v>375</v>
      </c>
      <c r="L914" s="171"/>
      <c r="M914" s="197"/>
    </row>
    <row r="915" s="172" customFormat="true" ht="12.75" hidden="false" customHeight="false" outlineLevel="0" collapsed="false">
      <c r="A915" s="159"/>
      <c r="B915" s="160"/>
      <c r="C915" s="161"/>
      <c r="D915" s="162"/>
      <c r="E915" s="163"/>
      <c r="F915" s="163"/>
      <c r="G915" s="163"/>
      <c r="H915" s="171"/>
      <c r="I915" s="184" t="n">
        <v>1</v>
      </c>
      <c r="J915" s="185" t="s">
        <v>16</v>
      </c>
      <c r="K915" s="186" t="s">
        <v>376</v>
      </c>
      <c r="L915" s="171"/>
    </row>
    <row r="916" s="99" customFormat="true" ht="12.75" hidden="false" customHeight="true" outlineLevel="0" collapsed="false">
      <c r="A916" s="88" t="s">
        <v>11</v>
      </c>
      <c r="B916" s="89" t="n">
        <v>10240</v>
      </c>
      <c r="C916" s="56" t="s">
        <v>3</v>
      </c>
      <c r="D916" s="57" t="n">
        <f aca="false">B916+E916-1</f>
        <v>10240</v>
      </c>
      <c r="E916" s="137" t="n">
        <v>1</v>
      </c>
      <c r="F916" s="91" t="s">
        <v>5224</v>
      </c>
      <c r="G916" s="236" t="s">
        <v>4909</v>
      </c>
      <c r="H916" s="93" t="s">
        <v>5225</v>
      </c>
      <c r="I916" s="94" t="s">
        <v>14</v>
      </c>
      <c r="J916" s="63" t="s">
        <v>16</v>
      </c>
      <c r="K916" s="120" t="s">
        <v>5225</v>
      </c>
      <c r="L916" s="91" t="s">
        <v>4745</v>
      </c>
    </row>
    <row r="917" s="172" customFormat="true" ht="12.75" hidden="false" customHeight="false" outlineLevel="0" collapsed="false">
      <c r="A917" s="159" t="s">
        <v>5020</v>
      </c>
      <c r="B917" s="160"/>
      <c r="C917" s="161" t="s">
        <v>374</v>
      </c>
      <c r="D917" s="162"/>
      <c r="E917" s="163"/>
      <c r="F917" s="163"/>
      <c r="G917" s="163"/>
      <c r="H917" s="171"/>
      <c r="I917" s="184" t="n">
        <v>0</v>
      </c>
      <c r="J917" s="185" t="s">
        <v>16</v>
      </c>
      <c r="K917" s="186" t="s">
        <v>375</v>
      </c>
      <c r="L917" s="171"/>
      <c r="M917" s="197"/>
    </row>
    <row r="918" s="172" customFormat="true" ht="12.75" hidden="false" customHeight="false" outlineLevel="0" collapsed="false">
      <c r="A918" s="159"/>
      <c r="B918" s="160"/>
      <c r="C918" s="161"/>
      <c r="D918" s="162"/>
      <c r="E918" s="163"/>
      <c r="F918" s="163"/>
      <c r="G918" s="163"/>
      <c r="H918" s="171"/>
      <c r="I918" s="184" t="n">
        <v>1</v>
      </c>
      <c r="J918" s="185" t="s">
        <v>16</v>
      </c>
      <c r="K918" s="186" t="s">
        <v>376</v>
      </c>
      <c r="L918" s="171"/>
    </row>
    <row r="919" s="99" customFormat="true" ht="22.5" hidden="false" customHeight="true" outlineLevel="0" collapsed="false">
      <c r="A919" s="88" t="s">
        <v>11</v>
      </c>
      <c r="B919" s="89" t="n">
        <v>10357</v>
      </c>
      <c r="C919" s="56" t="s">
        <v>3</v>
      </c>
      <c r="D919" s="57" t="n">
        <f aca="false">B919+E919-1</f>
        <v>10357</v>
      </c>
      <c r="E919" s="137" t="n">
        <v>1</v>
      </c>
      <c r="F919" s="91" t="s">
        <v>5226</v>
      </c>
      <c r="G919" s="236" t="s">
        <v>4912</v>
      </c>
      <c r="H919" s="93" t="s">
        <v>5227</v>
      </c>
      <c r="I919" s="94" t="s">
        <v>14</v>
      </c>
      <c r="J919" s="63" t="s">
        <v>16</v>
      </c>
      <c r="K919" s="120" t="s">
        <v>5227</v>
      </c>
      <c r="L919" s="91" t="s">
        <v>4745</v>
      </c>
    </row>
    <row r="920" s="99" customFormat="true" ht="12.75" hidden="false" customHeight="false" outlineLevel="0" collapsed="false">
      <c r="A920" s="100"/>
      <c r="B920" s="101"/>
      <c r="C920" s="67"/>
      <c r="D920" s="68"/>
      <c r="E920" s="141"/>
      <c r="F920" s="102"/>
      <c r="G920" s="254"/>
      <c r="H920" s="104"/>
      <c r="I920" s="105" t="n">
        <v>1</v>
      </c>
      <c r="J920" s="73" t="s">
        <v>16</v>
      </c>
      <c r="K920" s="121" t="s">
        <v>111</v>
      </c>
      <c r="L920" s="102"/>
    </row>
    <row r="921" s="99" customFormat="true" ht="12.75" hidden="false" customHeight="false" outlineLevel="0" collapsed="false">
      <c r="A921" s="100"/>
      <c r="B921" s="101"/>
      <c r="C921" s="67"/>
      <c r="D921" s="68"/>
      <c r="E921" s="141"/>
      <c r="F921" s="102"/>
      <c r="G921" s="254"/>
      <c r="H921" s="104"/>
      <c r="I921" s="105" t="n">
        <v>2</v>
      </c>
      <c r="J921" s="73" t="s">
        <v>16</v>
      </c>
      <c r="K921" s="121" t="s">
        <v>112</v>
      </c>
      <c r="L921" s="102"/>
    </row>
    <row r="922" s="99" customFormat="true" ht="12.75" hidden="false" customHeight="false" outlineLevel="0" collapsed="false">
      <c r="A922" s="100"/>
      <c r="B922" s="101"/>
      <c r="C922" s="67"/>
      <c r="D922" s="68"/>
      <c r="E922" s="141"/>
      <c r="F922" s="102"/>
      <c r="G922" s="254"/>
      <c r="H922" s="104"/>
      <c r="I922" s="105" t="n">
        <v>3</v>
      </c>
      <c r="J922" s="73" t="s">
        <v>16</v>
      </c>
      <c r="K922" s="121" t="s">
        <v>866</v>
      </c>
      <c r="L922" s="102"/>
    </row>
    <row r="923" s="99" customFormat="true" ht="12.75" hidden="false" customHeight="true" outlineLevel="0" collapsed="false">
      <c r="A923" s="88" t="s">
        <v>11</v>
      </c>
      <c r="B923" s="89" t="n">
        <v>10358</v>
      </c>
      <c r="C923" s="56" t="s">
        <v>3</v>
      </c>
      <c r="D923" s="57" t="n">
        <f aca="false">B923+E923-1</f>
        <v>10358</v>
      </c>
      <c r="E923" s="137" t="n">
        <v>1</v>
      </c>
      <c r="F923" s="91" t="s">
        <v>5228</v>
      </c>
      <c r="G923" s="236" t="s">
        <v>4915</v>
      </c>
      <c r="H923" s="93" t="s">
        <v>5229</v>
      </c>
      <c r="I923" s="94" t="s">
        <v>14</v>
      </c>
      <c r="J923" s="63" t="s">
        <v>16</v>
      </c>
      <c r="K923" s="120" t="s">
        <v>5229</v>
      </c>
      <c r="L923" s="91" t="s">
        <v>4745</v>
      </c>
    </row>
    <row r="924" s="99" customFormat="true" ht="12.75" hidden="false" customHeight="false" outlineLevel="0" collapsed="false">
      <c r="A924" s="100"/>
      <c r="B924" s="101"/>
      <c r="C924" s="67"/>
      <c r="D924" s="68"/>
      <c r="E924" s="141"/>
      <c r="F924" s="102"/>
      <c r="G924" s="254"/>
      <c r="H924" s="104"/>
      <c r="I924" s="105" t="n">
        <v>1</v>
      </c>
      <c r="J924" s="73" t="s">
        <v>16</v>
      </c>
      <c r="K924" s="121" t="s">
        <v>111</v>
      </c>
      <c r="L924" s="102"/>
    </row>
    <row r="925" s="99" customFormat="true" ht="12.75" hidden="false" customHeight="false" outlineLevel="0" collapsed="false">
      <c r="A925" s="100"/>
      <c r="B925" s="101"/>
      <c r="C925" s="67"/>
      <c r="D925" s="68"/>
      <c r="E925" s="141"/>
      <c r="F925" s="102"/>
      <c r="G925" s="254"/>
      <c r="H925" s="104"/>
      <c r="I925" s="105" t="n">
        <v>2</v>
      </c>
      <c r="J925" s="73" t="s">
        <v>16</v>
      </c>
      <c r="K925" s="121" t="s">
        <v>112</v>
      </c>
      <c r="L925" s="102"/>
    </row>
    <row r="926" s="99" customFormat="true" ht="12.75" hidden="false" customHeight="false" outlineLevel="0" collapsed="false">
      <c r="A926" s="100"/>
      <c r="B926" s="101"/>
      <c r="C926" s="67"/>
      <c r="D926" s="68"/>
      <c r="E926" s="141"/>
      <c r="F926" s="102"/>
      <c r="G926" s="254"/>
      <c r="H926" s="104"/>
      <c r="I926" s="105" t="n">
        <v>3</v>
      </c>
      <c r="J926" s="73" t="s">
        <v>16</v>
      </c>
      <c r="K926" s="121" t="s">
        <v>866</v>
      </c>
      <c r="L926" s="102"/>
    </row>
    <row r="927" s="5" customFormat="true" ht="22.5" hidden="false" customHeight="true" outlineLevel="0" collapsed="false">
      <c r="A927" s="153"/>
      <c r="B927" s="154"/>
      <c r="C927" s="155"/>
      <c r="D927" s="156"/>
      <c r="E927" s="157"/>
      <c r="F927" s="158" t="s">
        <v>4917</v>
      </c>
      <c r="G927" s="158" t="s">
        <v>739</v>
      </c>
      <c r="H927" s="158"/>
      <c r="I927" s="158"/>
      <c r="J927" s="158"/>
      <c r="K927" s="158"/>
      <c r="L927" s="158"/>
    </row>
    <row r="928" s="99" customFormat="true" ht="12.75" hidden="false" customHeight="true" outlineLevel="0" collapsed="false">
      <c r="A928" s="88" t="s">
        <v>11</v>
      </c>
      <c r="B928" s="89" t="n">
        <v>10359</v>
      </c>
      <c r="C928" s="56" t="s">
        <v>3</v>
      </c>
      <c r="D928" s="57" t="n">
        <f aca="false">B928+E928-1</f>
        <v>10359</v>
      </c>
      <c r="E928" s="137" t="n">
        <v>1</v>
      </c>
      <c r="F928" s="91" t="s">
        <v>5230</v>
      </c>
      <c r="G928" s="236" t="s">
        <v>4919</v>
      </c>
      <c r="H928" s="93" t="s">
        <v>5231</v>
      </c>
      <c r="I928" s="94" t="s">
        <v>14</v>
      </c>
      <c r="J928" s="63" t="s">
        <v>16</v>
      </c>
      <c r="K928" s="120" t="s">
        <v>5231</v>
      </c>
      <c r="L928" s="91" t="s">
        <v>4745</v>
      </c>
    </row>
    <row r="929" s="172" customFormat="true" ht="12.75" hidden="false" customHeight="false" outlineLevel="0" collapsed="false">
      <c r="A929" s="100" t="s">
        <v>5020</v>
      </c>
      <c r="B929" s="101"/>
      <c r="C929" s="67" t="s">
        <v>374</v>
      </c>
      <c r="D929" s="68"/>
      <c r="E929" s="141"/>
      <c r="F929" s="102"/>
      <c r="G929" s="254"/>
      <c r="H929" s="104"/>
      <c r="I929" s="105" t="n">
        <v>0</v>
      </c>
      <c r="J929" s="73" t="s">
        <v>16</v>
      </c>
      <c r="K929" s="121" t="s">
        <v>375</v>
      </c>
      <c r="L929" s="102"/>
      <c r="M929" s="197"/>
    </row>
    <row r="930" s="172" customFormat="true" ht="12.75" hidden="false" customHeight="false" outlineLevel="0" collapsed="false">
      <c r="A930" s="100"/>
      <c r="B930" s="101"/>
      <c r="C930" s="67"/>
      <c r="D930" s="68"/>
      <c r="E930" s="141"/>
      <c r="F930" s="102"/>
      <c r="G930" s="254"/>
      <c r="H930" s="104"/>
      <c r="I930" s="105" t="n">
        <v>1</v>
      </c>
      <c r="J930" s="73" t="s">
        <v>16</v>
      </c>
      <c r="K930" s="121" t="s">
        <v>376</v>
      </c>
      <c r="L930" s="102"/>
    </row>
    <row r="931" s="99" customFormat="true" ht="12.75" hidden="false" customHeight="true" outlineLevel="0" collapsed="false">
      <c r="A931" s="88" t="s">
        <v>11</v>
      </c>
      <c r="B931" s="89" t="n">
        <v>10360</v>
      </c>
      <c r="C931" s="56" t="s">
        <v>3</v>
      </c>
      <c r="D931" s="57" t="n">
        <f aca="false">B931+E931-1</f>
        <v>10360</v>
      </c>
      <c r="E931" s="137" t="n">
        <v>1</v>
      </c>
      <c r="F931" s="91" t="s">
        <v>5232</v>
      </c>
      <c r="G931" s="236" t="s">
        <v>4922</v>
      </c>
      <c r="H931" s="93" t="s">
        <v>5233</v>
      </c>
      <c r="I931" s="94" t="s">
        <v>14</v>
      </c>
      <c r="J931" s="63" t="s">
        <v>16</v>
      </c>
      <c r="K931" s="120" t="s">
        <v>5233</v>
      </c>
      <c r="L931" s="91" t="s">
        <v>4745</v>
      </c>
    </row>
    <row r="932" s="172" customFormat="true" ht="12.75" hidden="false" customHeight="false" outlineLevel="0" collapsed="false">
      <c r="A932" s="100" t="s">
        <v>5020</v>
      </c>
      <c r="B932" s="101"/>
      <c r="C932" s="67" t="s">
        <v>374</v>
      </c>
      <c r="D932" s="68"/>
      <c r="E932" s="141"/>
      <c r="F932" s="102"/>
      <c r="G932" s="254"/>
      <c r="H932" s="104"/>
      <c r="I932" s="105" t="n">
        <v>0</v>
      </c>
      <c r="J932" s="73" t="s">
        <v>16</v>
      </c>
      <c r="K932" s="121" t="s">
        <v>375</v>
      </c>
      <c r="L932" s="102"/>
      <c r="M932" s="197"/>
    </row>
    <row r="933" s="172" customFormat="true" ht="12.75" hidden="false" customHeight="false" outlineLevel="0" collapsed="false">
      <c r="A933" s="100"/>
      <c r="B933" s="101"/>
      <c r="C933" s="67"/>
      <c r="D933" s="68"/>
      <c r="E933" s="141"/>
      <c r="F933" s="102"/>
      <c r="G933" s="254"/>
      <c r="H933" s="104"/>
      <c r="I933" s="105" t="n">
        <v>1</v>
      </c>
      <c r="J933" s="73" t="s">
        <v>16</v>
      </c>
      <c r="K933" s="121" t="s">
        <v>376</v>
      </c>
      <c r="L933" s="102"/>
    </row>
    <row r="934" s="99" customFormat="true" ht="12.75" hidden="false" customHeight="true" outlineLevel="0" collapsed="false">
      <c r="A934" s="88" t="s">
        <v>11</v>
      </c>
      <c r="B934" s="89" t="n">
        <v>10361</v>
      </c>
      <c r="C934" s="56" t="s">
        <v>3</v>
      </c>
      <c r="D934" s="57" t="n">
        <f aca="false">B934+E934-1</f>
        <v>10361</v>
      </c>
      <c r="E934" s="137" t="n">
        <v>1</v>
      </c>
      <c r="F934" s="91" t="s">
        <v>5234</v>
      </c>
      <c r="G934" s="236" t="s">
        <v>4925</v>
      </c>
      <c r="H934" s="93" t="s">
        <v>5235</v>
      </c>
      <c r="I934" s="94" t="s">
        <v>14</v>
      </c>
      <c r="J934" s="63" t="s">
        <v>16</v>
      </c>
      <c r="K934" s="120" t="s">
        <v>5235</v>
      </c>
      <c r="L934" s="91" t="s">
        <v>4745</v>
      </c>
    </row>
    <row r="935" s="172" customFormat="true" ht="12.75" hidden="false" customHeight="false" outlineLevel="0" collapsed="false">
      <c r="A935" s="100" t="s">
        <v>5020</v>
      </c>
      <c r="B935" s="101"/>
      <c r="C935" s="67" t="s">
        <v>374</v>
      </c>
      <c r="D935" s="68"/>
      <c r="E935" s="141"/>
      <c r="F935" s="102"/>
      <c r="G935" s="254"/>
      <c r="H935" s="104"/>
      <c r="I935" s="105" t="n">
        <v>0</v>
      </c>
      <c r="J935" s="73" t="s">
        <v>16</v>
      </c>
      <c r="K935" s="121" t="s">
        <v>375</v>
      </c>
      <c r="L935" s="102"/>
      <c r="M935" s="197"/>
    </row>
    <row r="936" s="172" customFormat="true" ht="12.75" hidden="false" customHeight="false" outlineLevel="0" collapsed="false">
      <c r="A936" s="100"/>
      <c r="B936" s="101"/>
      <c r="C936" s="67"/>
      <c r="D936" s="68"/>
      <c r="E936" s="141"/>
      <c r="F936" s="102"/>
      <c r="G936" s="254"/>
      <c r="H936" s="104"/>
      <c r="I936" s="105" t="n">
        <v>1</v>
      </c>
      <c r="J936" s="73" t="s">
        <v>16</v>
      </c>
      <c r="K936" s="121" t="s">
        <v>376</v>
      </c>
      <c r="L936" s="102"/>
    </row>
    <row r="937" s="99" customFormat="true" ht="12.75" hidden="false" customHeight="true" outlineLevel="0" collapsed="false">
      <c r="A937" s="88" t="s">
        <v>11</v>
      </c>
      <c r="B937" s="89" t="n">
        <v>10362</v>
      </c>
      <c r="C937" s="56" t="s">
        <v>3</v>
      </c>
      <c r="D937" s="57" t="n">
        <f aca="false">B937+E937-1</f>
        <v>10362</v>
      </c>
      <c r="E937" s="137" t="n">
        <v>1</v>
      </c>
      <c r="F937" s="91" t="s">
        <v>5236</v>
      </c>
      <c r="G937" s="236" t="s">
        <v>4928</v>
      </c>
      <c r="H937" s="93" t="s">
        <v>5237</v>
      </c>
      <c r="I937" s="94" t="s">
        <v>14</v>
      </c>
      <c r="J937" s="63" t="s">
        <v>16</v>
      </c>
      <c r="K937" s="120" t="s">
        <v>5237</v>
      </c>
      <c r="L937" s="91" t="s">
        <v>4745</v>
      </c>
    </row>
    <row r="938" s="172" customFormat="true" ht="12.75" hidden="false" customHeight="false" outlineLevel="0" collapsed="false">
      <c r="A938" s="100" t="s">
        <v>5020</v>
      </c>
      <c r="B938" s="101"/>
      <c r="C938" s="67" t="s">
        <v>374</v>
      </c>
      <c r="D938" s="68"/>
      <c r="E938" s="141"/>
      <c r="F938" s="102"/>
      <c r="G938" s="254"/>
      <c r="H938" s="104"/>
      <c r="I938" s="105" t="n">
        <v>0</v>
      </c>
      <c r="J938" s="73" t="s">
        <v>16</v>
      </c>
      <c r="K938" s="121" t="s">
        <v>375</v>
      </c>
      <c r="L938" s="102"/>
      <c r="M938" s="197"/>
    </row>
    <row r="939" s="172" customFormat="true" ht="12.75" hidden="false" customHeight="false" outlineLevel="0" collapsed="false">
      <c r="A939" s="100"/>
      <c r="B939" s="101"/>
      <c r="C939" s="67"/>
      <c r="D939" s="68"/>
      <c r="E939" s="141"/>
      <c r="F939" s="102"/>
      <c r="G939" s="254"/>
      <c r="H939" s="104"/>
      <c r="I939" s="105" t="n">
        <v>1</v>
      </c>
      <c r="J939" s="73" t="s">
        <v>16</v>
      </c>
      <c r="K939" s="121" t="s">
        <v>376</v>
      </c>
      <c r="L939" s="102"/>
    </row>
    <row r="940" s="99" customFormat="true" ht="22.5" hidden="false" customHeight="true" outlineLevel="0" collapsed="false">
      <c r="A940" s="88" t="s">
        <v>11</v>
      </c>
      <c r="B940" s="89" t="n">
        <v>10363</v>
      </c>
      <c r="C940" s="56" t="s">
        <v>3</v>
      </c>
      <c r="D940" s="57" t="n">
        <f aca="false">B940+E940-1</f>
        <v>10363</v>
      </c>
      <c r="E940" s="137" t="n">
        <v>1</v>
      </c>
      <c r="F940" s="91" t="s">
        <v>5238</v>
      </c>
      <c r="G940" s="236" t="s">
        <v>4931</v>
      </c>
      <c r="H940" s="93" t="s">
        <v>5239</v>
      </c>
      <c r="I940" s="94" t="s">
        <v>14</v>
      </c>
      <c r="J940" s="63" t="s">
        <v>16</v>
      </c>
      <c r="K940" s="120" t="s">
        <v>5239</v>
      </c>
      <c r="L940" s="91" t="s">
        <v>4745</v>
      </c>
    </row>
    <row r="941" s="172" customFormat="true" ht="12.75" hidden="false" customHeight="false" outlineLevel="0" collapsed="false">
      <c r="A941" s="100" t="s">
        <v>5020</v>
      </c>
      <c r="B941" s="101"/>
      <c r="C941" s="67" t="s">
        <v>374</v>
      </c>
      <c r="D941" s="68"/>
      <c r="E941" s="141"/>
      <c r="F941" s="102"/>
      <c r="G941" s="254"/>
      <c r="H941" s="104"/>
      <c r="I941" s="105" t="n">
        <v>0</v>
      </c>
      <c r="J941" s="73" t="s">
        <v>16</v>
      </c>
      <c r="K941" s="121" t="s">
        <v>375</v>
      </c>
      <c r="L941" s="102"/>
      <c r="M941" s="197"/>
    </row>
    <row r="942" s="172" customFormat="true" ht="12.75" hidden="false" customHeight="false" outlineLevel="0" collapsed="false">
      <c r="A942" s="100"/>
      <c r="B942" s="101"/>
      <c r="C942" s="67"/>
      <c r="D942" s="68"/>
      <c r="E942" s="141"/>
      <c r="F942" s="102"/>
      <c r="G942" s="254"/>
      <c r="H942" s="104"/>
      <c r="I942" s="105" t="n">
        <v>1</v>
      </c>
      <c r="J942" s="73" t="s">
        <v>16</v>
      </c>
      <c r="K942" s="121" t="s">
        <v>376</v>
      </c>
      <c r="L942" s="102"/>
    </row>
    <row r="943" s="99" customFormat="true" ht="12.75" hidden="false" customHeight="true" outlineLevel="0" collapsed="false">
      <c r="A943" s="88" t="s">
        <v>11</v>
      </c>
      <c r="B943" s="89" t="n">
        <v>10364</v>
      </c>
      <c r="C943" s="56" t="s">
        <v>3</v>
      </c>
      <c r="D943" s="57" t="n">
        <f aca="false">B943+E943-1</f>
        <v>10364</v>
      </c>
      <c r="E943" s="137" t="n">
        <v>1</v>
      </c>
      <c r="F943" s="91" t="s">
        <v>5240</v>
      </c>
      <c r="G943" s="236" t="s">
        <v>4934</v>
      </c>
      <c r="H943" s="93" t="s">
        <v>5241</v>
      </c>
      <c r="I943" s="94" t="s">
        <v>14</v>
      </c>
      <c r="J943" s="63" t="s">
        <v>16</v>
      </c>
      <c r="K943" s="120" t="s">
        <v>5241</v>
      </c>
      <c r="L943" s="91" t="s">
        <v>4745</v>
      </c>
    </row>
    <row r="944" s="172" customFormat="true" ht="12.75" hidden="false" customHeight="false" outlineLevel="0" collapsed="false">
      <c r="A944" s="100" t="s">
        <v>5020</v>
      </c>
      <c r="B944" s="101"/>
      <c r="C944" s="67" t="s">
        <v>374</v>
      </c>
      <c r="D944" s="68"/>
      <c r="E944" s="141"/>
      <c r="F944" s="102"/>
      <c r="G944" s="254"/>
      <c r="H944" s="104"/>
      <c r="I944" s="105" t="n">
        <v>0</v>
      </c>
      <c r="J944" s="73" t="s">
        <v>16</v>
      </c>
      <c r="K944" s="121" t="s">
        <v>375</v>
      </c>
      <c r="L944" s="102"/>
      <c r="M944" s="197"/>
    </row>
    <row r="945" s="172" customFormat="true" ht="12.75" hidden="false" customHeight="false" outlineLevel="0" collapsed="false">
      <c r="A945" s="100"/>
      <c r="B945" s="101"/>
      <c r="C945" s="67"/>
      <c r="D945" s="68"/>
      <c r="E945" s="141"/>
      <c r="F945" s="102"/>
      <c r="G945" s="254"/>
      <c r="H945" s="104"/>
      <c r="I945" s="105" t="n">
        <v>1</v>
      </c>
      <c r="J945" s="73" t="s">
        <v>16</v>
      </c>
      <c r="K945" s="121" t="s">
        <v>376</v>
      </c>
      <c r="L945" s="102"/>
    </row>
    <row r="946" s="99" customFormat="true" ht="12.75" hidden="false" customHeight="true" outlineLevel="0" collapsed="false">
      <c r="A946" s="88" t="s">
        <v>11</v>
      </c>
      <c r="B946" s="89" t="n">
        <v>10365</v>
      </c>
      <c r="C946" s="56" t="s">
        <v>3</v>
      </c>
      <c r="D946" s="57" t="n">
        <f aca="false">B946+E946-1</f>
        <v>10365</v>
      </c>
      <c r="E946" s="137" t="n">
        <v>1</v>
      </c>
      <c r="F946" s="91" t="s">
        <v>5242</v>
      </c>
      <c r="G946" s="236" t="s">
        <v>4937</v>
      </c>
      <c r="H946" s="93" t="s">
        <v>5243</v>
      </c>
      <c r="I946" s="94" t="s">
        <v>14</v>
      </c>
      <c r="J946" s="63" t="s">
        <v>16</v>
      </c>
      <c r="K946" s="120" t="s">
        <v>5243</v>
      </c>
      <c r="L946" s="91" t="s">
        <v>4745</v>
      </c>
    </row>
    <row r="947" s="172" customFormat="true" ht="12.75" hidden="false" customHeight="false" outlineLevel="0" collapsed="false">
      <c r="A947" s="100" t="s">
        <v>5020</v>
      </c>
      <c r="B947" s="101"/>
      <c r="C947" s="67" t="s">
        <v>374</v>
      </c>
      <c r="D947" s="68"/>
      <c r="E947" s="141"/>
      <c r="F947" s="102"/>
      <c r="G947" s="254"/>
      <c r="H947" s="104"/>
      <c r="I947" s="105" t="n">
        <v>0</v>
      </c>
      <c r="J947" s="73" t="s">
        <v>16</v>
      </c>
      <c r="K947" s="121" t="s">
        <v>375</v>
      </c>
      <c r="L947" s="102"/>
      <c r="M947" s="197"/>
    </row>
    <row r="948" s="172" customFormat="true" ht="12.75" hidden="false" customHeight="false" outlineLevel="0" collapsed="false">
      <c r="A948" s="100"/>
      <c r="B948" s="101"/>
      <c r="C948" s="67"/>
      <c r="D948" s="68"/>
      <c r="E948" s="141"/>
      <c r="F948" s="102"/>
      <c r="G948" s="254"/>
      <c r="H948" s="104"/>
      <c r="I948" s="105" t="n">
        <v>1</v>
      </c>
      <c r="J948" s="73" t="s">
        <v>16</v>
      </c>
      <c r="K948" s="121" t="s">
        <v>376</v>
      </c>
      <c r="L948" s="102"/>
    </row>
    <row r="949" s="99" customFormat="true" ht="22.5" hidden="false" customHeight="true" outlineLevel="0" collapsed="false">
      <c r="A949" s="88" t="s">
        <v>11</v>
      </c>
      <c r="B949" s="89" t="n">
        <v>10366</v>
      </c>
      <c r="C949" s="56" t="s">
        <v>3</v>
      </c>
      <c r="D949" s="57" t="n">
        <f aca="false">B949+E949-1</f>
        <v>10366</v>
      </c>
      <c r="E949" s="137" t="n">
        <v>1</v>
      </c>
      <c r="F949" s="91" t="s">
        <v>5244</v>
      </c>
      <c r="G949" s="236" t="s">
        <v>4940</v>
      </c>
      <c r="H949" s="93" t="s">
        <v>5245</v>
      </c>
      <c r="I949" s="94" t="s">
        <v>14</v>
      </c>
      <c r="J949" s="63" t="s">
        <v>16</v>
      </c>
      <c r="K949" s="120" t="s">
        <v>5245</v>
      </c>
      <c r="L949" s="91" t="s">
        <v>4745</v>
      </c>
    </row>
    <row r="950" s="172" customFormat="true" ht="12.75" hidden="false" customHeight="false" outlineLevel="0" collapsed="false">
      <c r="A950" s="100" t="s">
        <v>5020</v>
      </c>
      <c r="B950" s="101"/>
      <c r="C950" s="67" t="s">
        <v>374</v>
      </c>
      <c r="D950" s="68"/>
      <c r="E950" s="141"/>
      <c r="F950" s="102"/>
      <c r="G950" s="254"/>
      <c r="H950" s="104"/>
      <c r="I950" s="105" t="n">
        <v>0</v>
      </c>
      <c r="J950" s="73" t="s">
        <v>16</v>
      </c>
      <c r="K950" s="121" t="s">
        <v>375</v>
      </c>
      <c r="L950" s="102"/>
      <c r="M950" s="197"/>
    </row>
    <row r="951" s="172" customFormat="true" ht="12.75" hidden="false" customHeight="false" outlineLevel="0" collapsed="false">
      <c r="A951" s="100"/>
      <c r="B951" s="101"/>
      <c r="C951" s="67"/>
      <c r="D951" s="68"/>
      <c r="E951" s="141"/>
      <c r="F951" s="102"/>
      <c r="G951" s="254"/>
      <c r="H951" s="104"/>
      <c r="I951" s="105" t="n">
        <v>1</v>
      </c>
      <c r="J951" s="73" t="s">
        <v>16</v>
      </c>
      <c r="K951" s="121" t="s">
        <v>376</v>
      </c>
      <c r="L951" s="102"/>
    </row>
    <row r="952" s="99" customFormat="true" ht="12.75" hidden="false" customHeight="true" outlineLevel="0" collapsed="false">
      <c r="A952" s="88" t="s">
        <v>11</v>
      </c>
      <c r="B952" s="89" t="n">
        <v>10367</v>
      </c>
      <c r="C952" s="56" t="s">
        <v>3</v>
      </c>
      <c r="D952" s="57" t="n">
        <f aca="false">B952+E952-1</f>
        <v>10367</v>
      </c>
      <c r="E952" s="137" t="n">
        <v>1</v>
      </c>
      <c r="F952" s="91" t="s">
        <v>5246</v>
      </c>
      <c r="G952" s="236" t="s">
        <v>4943</v>
      </c>
      <c r="H952" s="93" t="s">
        <v>5247</v>
      </c>
      <c r="I952" s="94" t="s">
        <v>14</v>
      </c>
      <c r="J952" s="63" t="s">
        <v>16</v>
      </c>
      <c r="K952" s="120" t="s">
        <v>5247</v>
      </c>
      <c r="L952" s="91" t="s">
        <v>4745</v>
      </c>
    </row>
    <row r="953" s="172" customFormat="true" ht="12.75" hidden="false" customHeight="false" outlineLevel="0" collapsed="false">
      <c r="A953" s="100" t="s">
        <v>5020</v>
      </c>
      <c r="B953" s="101"/>
      <c r="C953" s="67" t="s">
        <v>374</v>
      </c>
      <c r="D953" s="68"/>
      <c r="E953" s="141"/>
      <c r="F953" s="102"/>
      <c r="G953" s="254"/>
      <c r="H953" s="104"/>
      <c r="I953" s="105" t="n">
        <v>0</v>
      </c>
      <c r="J953" s="73" t="s">
        <v>16</v>
      </c>
      <c r="K953" s="121" t="s">
        <v>375</v>
      </c>
      <c r="L953" s="102"/>
      <c r="M953" s="197"/>
    </row>
    <row r="954" s="172" customFormat="true" ht="12.75" hidden="false" customHeight="false" outlineLevel="0" collapsed="false">
      <c r="A954" s="100"/>
      <c r="B954" s="101"/>
      <c r="C954" s="67"/>
      <c r="D954" s="68"/>
      <c r="E954" s="141"/>
      <c r="F954" s="102"/>
      <c r="G954" s="254"/>
      <c r="H954" s="104"/>
      <c r="I954" s="105" t="n">
        <v>1</v>
      </c>
      <c r="J954" s="73" t="s">
        <v>16</v>
      </c>
      <c r="K954" s="121" t="s">
        <v>376</v>
      </c>
      <c r="L954" s="102"/>
    </row>
    <row r="955" s="99" customFormat="true" ht="12.75" hidden="false" customHeight="true" outlineLevel="0" collapsed="false">
      <c r="A955" s="88" t="s">
        <v>11</v>
      </c>
      <c r="B955" s="89" t="n">
        <v>10368</v>
      </c>
      <c r="C955" s="56" t="s">
        <v>3</v>
      </c>
      <c r="D955" s="57" t="n">
        <f aca="false">B955+E955-1</f>
        <v>10368</v>
      </c>
      <c r="E955" s="137" t="n">
        <v>1</v>
      </c>
      <c r="F955" s="91" t="s">
        <v>5248</v>
      </c>
      <c r="G955" s="236" t="s">
        <v>4946</v>
      </c>
      <c r="H955" s="93" t="s">
        <v>5249</v>
      </c>
      <c r="I955" s="94" t="s">
        <v>14</v>
      </c>
      <c r="J955" s="63" t="s">
        <v>16</v>
      </c>
      <c r="K955" s="120" t="s">
        <v>5249</v>
      </c>
      <c r="L955" s="91" t="s">
        <v>4745</v>
      </c>
    </row>
    <row r="956" s="172" customFormat="true" ht="12.75" hidden="false" customHeight="false" outlineLevel="0" collapsed="false">
      <c r="A956" s="100" t="s">
        <v>5020</v>
      </c>
      <c r="B956" s="101"/>
      <c r="C956" s="67" t="s">
        <v>374</v>
      </c>
      <c r="D956" s="68"/>
      <c r="E956" s="141"/>
      <c r="F956" s="102"/>
      <c r="G956" s="254"/>
      <c r="H956" s="104"/>
      <c r="I956" s="105" t="n">
        <v>0</v>
      </c>
      <c r="J956" s="73" t="s">
        <v>16</v>
      </c>
      <c r="K956" s="121" t="s">
        <v>375</v>
      </c>
      <c r="L956" s="102"/>
      <c r="M956" s="197"/>
    </row>
    <row r="957" s="172" customFormat="true" ht="12.75" hidden="false" customHeight="false" outlineLevel="0" collapsed="false">
      <c r="A957" s="100"/>
      <c r="B957" s="101"/>
      <c r="C957" s="67"/>
      <c r="D957" s="68"/>
      <c r="E957" s="141"/>
      <c r="F957" s="102"/>
      <c r="G957" s="254"/>
      <c r="H957" s="104"/>
      <c r="I957" s="105" t="n">
        <v>1</v>
      </c>
      <c r="J957" s="73" t="s">
        <v>16</v>
      </c>
      <c r="K957" s="121" t="s">
        <v>376</v>
      </c>
      <c r="L957" s="102"/>
    </row>
    <row r="958" s="99" customFormat="true" ht="12.75" hidden="false" customHeight="true" outlineLevel="0" collapsed="false">
      <c r="A958" s="88" t="s">
        <v>11</v>
      </c>
      <c r="B958" s="89" t="n">
        <v>10369</v>
      </c>
      <c r="C958" s="56" t="s">
        <v>3</v>
      </c>
      <c r="D958" s="57" t="n">
        <f aca="false">B958+E958-1</f>
        <v>10369</v>
      </c>
      <c r="E958" s="137" t="n">
        <v>1</v>
      </c>
      <c r="F958" s="91" t="s">
        <v>5250</v>
      </c>
      <c r="G958" s="236" t="s">
        <v>4949</v>
      </c>
      <c r="H958" s="93" t="s">
        <v>5251</v>
      </c>
      <c r="I958" s="94" t="s">
        <v>14</v>
      </c>
      <c r="J958" s="63" t="s">
        <v>16</v>
      </c>
      <c r="K958" s="120" t="s">
        <v>5251</v>
      </c>
      <c r="L958" s="91" t="s">
        <v>4745</v>
      </c>
    </row>
    <row r="959" s="172" customFormat="true" ht="12.75" hidden="false" customHeight="false" outlineLevel="0" collapsed="false">
      <c r="A959" s="100" t="s">
        <v>5020</v>
      </c>
      <c r="B959" s="101"/>
      <c r="C959" s="67" t="s">
        <v>374</v>
      </c>
      <c r="D959" s="68"/>
      <c r="E959" s="141"/>
      <c r="F959" s="102"/>
      <c r="G959" s="254"/>
      <c r="H959" s="104"/>
      <c r="I959" s="105" t="n">
        <v>0</v>
      </c>
      <c r="J959" s="73" t="s">
        <v>16</v>
      </c>
      <c r="K959" s="121" t="s">
        <v>375</v>
      </c>
      <c r="L959" s="102"/>
      <c r="M959" s="197"/>
    </row>
    <row r="960" s="172" customFormat="true" ht="12.75" hidden="false" customHeight="false" outlineLevel="0" collapsed="false">
      <c r="A960" s="100"/>
      <c r="B960" s="101"/>
      <c r="C960" s="67"/>
      <c r="D960" s="68"/>
      <c r="E960" s="141"/>
      <c r="F960" s="102"/>
      <c r="G960" s="254"/>
      <c r="H960" s="104"/>
      <c r="I960" s="105" t="n">
        <v>1</v>
      </c>
      <c r="J960" s="73" t="s">
        <v>16</v>
      </c>
      <c r="K960" s="121" t="s">
        <v>376</v>
      </c>
      <c r="L960" s="102"/>
    </row>
    <row r="961" s="99" customFormat="true" ht="22.5" hidden="false" customHeight="true" outlineLevel="0" collapsed="false">
      <c r="A961" s="88" t="s">
        <v>11</v>
      </c>
      <c r="B961" s="89" t="n">
        <v>10425</v>
      </c>
      <c r="C961" s="56" t="s">
        <v>3</v>
      </c>
      <c r="D961" s="57" t="n">
        <f aca="false">B961+E961-1</f>
        <v>10425</v>
      </c>
      <c r="E961" s="137" t="n">
        <v>1</v>
      </c>
      <c r="F961" s="91" t="s">
        <v>5252</v>
      </c>
      <c r="G961" s="236" t="s">
        <v>774</v>
      </c>
      <c r="H961" s="93" t="s">
        <v>5253</v>
      </c>
      <c r="I961" s="94" t="s">
        <v>14</v>
      </c>
      <c r="J961" s="63" t="s">
        <v>16</v>
      </c>
      <c r="K961" s="120" t="s">
        <v>5253</v>
      </c>
      <c r="L961" s="91" t="s">
        <v>4745</v>
      </c>
    </row>
    <row r="962" s="99" customFormat="true" ht="12.75" hidden="false" customHeight="false" outlineLevel="0" collapsed="false">
      <c r="A962" s="100"/>
      <c r="B962" s="101"/>
      <c r="C962" s="67"/>
      <c r="D962" s="68"/>
      <c r="E962" s="141"/>
      <c r="F962" s="102"/>
      <c r="G962" s="254"/>
      <c r="H962" s="104"/>
      <c r="I962" s="105" t="n">
        <v>1</v>
      </c>
      <c r="J962" s="73" t="s">
        <v>16</v>
      </c>
      <c r="K962" s="121" t="s">
        <v>776</v>
      </c>
      <c r="L962" s="102"/>
    </row>
    <row r="963" s="99" customFormat="true" ht="12.75" hidden="false" customHeight="false" outlineLevel="0" collapsed="false">
      <c r="A963" s="100"/>
      <c r="B963" s="101"/>
      <c r="C963" s="67"/>
      <c r="D963" s="68"/>
      <c r="E963" s="141"/>
      <c r="F963" s="102"/>
      <c r="G963" s="254"/>
      <c r="H963" s="104"/>
      <c r="I963" s="105" t="n">
        <v>2</v>
      </c>
      <c r="J963" s="73" t="s">
        <v>16</v>
      </c>
      <c r="K963" s="121" t="s">
        <v>341</v>
      </c>
      <c r="L963" s="102"/>
    </row>
    <row r="964" s="99" customFormat="true" ht="12.75" hidden="false" customHeight="false" outlineLevel="0" collapsed="false">
      <c r="A964" s="100"/>
      <c r="B964" s="101"/>
      <c r="C964" s="67"/>
      <c r="D964" s="68"/>
      <c r="E964" s="141"/>
      <c r="F964" s="102"/>
      <c r="G964" s="254"/>
      <c r="H964" s="104"/>
      <c r="I964" s="105" t="n">
        <v>3</v>
      </c>
      <c r="J964" s="73" t="s">
        <v>16</v>
      </c>
      <c r="K964" s="121" t="s">
        <v>777</v>
      </c>
      <c r="L964" s="102"/>
    </row>
    <row r="965" s="99" customFormat="true" ht="12.75" hidden="false" customHeight="false" outlineLevel="0" collapsed="false">
      <c r="A965" s="100"/>
      <c r="B965" s="101"/>
      <c r="C965" s="67"/>
      <c r="D965" s="68"/>
      <c r="E965" s="141"/>
      <c r="F965" s="102"/>
      <c r="G965" s="254"/>
      <c r="H965" s="104"/>
      <c r="I965" s="105" t="n">
        <v>4</v>
      </c>
      <c r="J965" s="73" t="s">
        <v>16</v>
      </c>
      <c r="K965" s="121" t="s">
        <v>319</v>
      </c>
      <c r="L965" s="102"/>
    </row>
    <row r="966" s="5" customFormat="true" ht="22.5" hidden="false" customHeight="true" outlineLevel="0" collapsed="false">
      <c r="A966" s="153"/>
      <c r="B966" s="154"/>
      <c r="C966" s="155"/>
      <c r="D966" s="156"/>
      <c r="E966" s="157"/>
      <c r="F966" s="158" t="s">
        <v>4953</v>
      </c>
      <c r="G966" s="158" t="s">
        <v>1552</v>
      </c>
      <c r="H966" s="158"/>
      <c r="I966" s="158"/>
      <c r="J966" s="158"/>
      <c r="K966" s="158"/>
      <c r="L966" s="158"/>
    </row>
    <row r="967" s="99" customFormat="true" ht="22.5" hidden="false" customHeight="true" outlineLevel="0" collapsed="false">
      <c r="A967" s="88" t="s">
        <v>11</v>
      </c>
      <c r="B967" s="89" t="n">
        <v>10426</v>
      </c>
      <c r="C967" s="56" t="s">
        <v>3</v>
      </c>
      <c r="D967" s="57" t="n">
        <f aca="false">B967+E967-1</f>
        <v>10426</v>
      </c>
      <c r="E967" s="137" t="n">
        <v>1</v>
      </c>
      <c r="F967" s="91" t="s">
        <v>5254</v>
      </c>
      <c r="G967" s="236" t="s">
        <v>4955</v>
      </c>
      <c r="H967" s="93" t="s">
        <v>5255</v>
      </c>
      <c r="I967" s="94" t="s">
        <v>14</v>
      </c>
      <c r="J967" s="63" t="s">
        <v>16</v>
      </c>
      <c r="K967" s="120" t="s">
        <v>5255</v>
      </c>
      <c r="L967" s="91" t="s">
        <v>4745</v>
      </c>
    </row>
    <row r="968" s="172" customFormat="true" ht="12.75" hidden="false" customHeight="false" outlineLevel="0" collapsed="false">
      <c r="A968" s="100" t="s">
        <v>5020</v>
      </c>
      <c r="B968" s="101"/>
      <c r="C968" s="67" t="s">
        <v>374</v>
      </c>
      <c r="D968" s="68"/>
      <c r="E968" s="141"/>
      <c r="F968" s="102"/>
      <c r="G968" s="254"/>
      <c r="H968" s="104"/>
      <c r="I968" s="105" t="n">
        <v>0</v>
      </c>
      <c r="J968" s="73" t="s">
        <v>16</v>
      </c>
      <c r="K968" s="121" t="s">
        <v>375</v>
      </c>
      <c r="L968" s="102"/>
      <c r="M968" s="197"/>
    </row>
    <row r="969" s="172" customFormat="true" ht="12.75" hidden="false" customHeight="false" outlineLevel="0" collapsed="false">
      <c r="A969" s="100"/>
      <c r="B969" s="101"/>
      <c r="C969" s="67"/>
      <c r="D969" s="68"/>
      <c r="E969" s="141"/>
      <c r="F969" s="102"/>
      <c r="G969" s="254"/>
      <c r="H969" s="104"/>
      <c r="I969" s="105" t="n">
        <v>1</v>
      </c>
      <c r="J969" s="73" t="s">
        <v>16</v>
      </c>
      <c r="K969" s="121" t="s">
        <v>376</v>
      </c>
      <c r="L969" s="102"/>
    </row>
    <row r="970" s="99" customFormat="true" ht="12.75" hidden="false" customHeight="true" outlineLevel="0" collapsed="false">
      <c r="A970" s="88" t="s">
        <v>11</v>
      </c>
      <c r="B970" s="89" t="n">
        <v>10427</v>
      </c>
      <c r="C970" s="56" t="s">
        <v>3</v>
      </c>
      <c r="D970" s="57" t="n">
        <f aca="false">B970+E970-1</f>
        <v>10427</v>
      </c>
      <c r="E970" s="137" t="n">
        <v>1</v>
      </c>
      <c r="F970" s="91" t="s">
        <v>5256</v>
      </c>
      <c r="G970" s="236" t="s">
        <v>4958</v>
      </c>
      <c r="H970" s="93" t="s">
        <v>5257</v>
      </c>
      <c r="I970" s="94" t="s">
        <v>14</v>
      </c>
      <c r="J970" s="63" t="s">
        <v>16</v>
      </c>
      <c r="K970" s="120" t="s">
        <v>5257</v>
      </c>
      <c r="L970" s="91" t="s">
        <v>4745</v>
      </c>
    </row>
    <row r="971" s="172" customFormat="true" ht="12.75" hidden="false" customHeight="false" outlineLevel="0" collapsed="false">
      <c r="A971" s="100" t="s">
        <v>5020</v>
      </c>
      <c r="B971" s="101"/>
      <c r="C971" s="67" t="s">
        <v>374</v>
      </c>
      <c r="D971" s="68"/>
      <c r="E971" s="141"/>
      <c r="F971" s="102"/>
      <c r="G971" s="254"/>
      <c r="H971" s="104"/>
      <c r="I971" s="105" t="n">
        <v>0</v>
      </c>
      <c r="J971" s="73" t="s">
        <v>16</v>
      </c>
      <c r="K971" s="121" t="s">
        <v>375</v>
      </c>
      <c r="L971" s="102"/>
      <c r="M971" s="197"/>
    </row>
    <row r="972" s="172" customFormat="true" ht="12.75" hidden="false" customHeight="false" outlineLevel="0" collapsed="false">
      <c r="A972" s="100"/>
      <c r="B972" s="101"/>
      <c r="C972" s="67"/>
      <c r="D972" s="68"/>
      <c r="E972" s="141"/>
      <c r="F972" s="102"/>
      <c r="G972" s="254"/>
      <c r="H972" s="104"/>
      <c r="I972" s="105" t="n">
        <v>1</v>
      </c>
      <c r="J972" s="73" t="s">
        <v>16</v>
      </c>
      <c r="K972" s="121" t="s">
        <v>376</v>
      </c>
      <c r="L972" s="102"/>
    </row>
    <row r="973" s="99" customFormat="true" ht="22.5" hidden="false" customHeight="true" outlineLevel="0" collapsed="false">
      <c r="A973" s="88" t="s">
        <v>11</v>
      </c>
      <c r="B973" s="89" t="n">
        <v>10428</v>
      </c>
      <c r="C973" s="56" t="s">
        <v>3</v>
      </c>
      <c r="D973" s="57" t="n">
        <f aca="false">B973+E973-1</f>
        <v>10428</v>
      </c>
      <c r="E973" s="137" t="n">
        <v>1</v>
      </c>
      <c r="F973" s="91" t="s">
        <v>5258</v>
      </c>
      <c r="G973" s="236" t="s">
        <v>4961</v>
      </c>
      <c r="H973" s="93" t="s">
        <v>5259</v>
      </c>
      <c r="I973" s="94" t="s">
        <v>14</v>
      </c>
      <c r="J973" s="63" t="s">
        <v>16</v>
      </c>
      <c r="K973" s="120" t="s">
        <v>5259</v>
      </c>
      <c r="L973" s="91" t="s">
        <v>4745</v>
      </c>
    </row>
    <row r="974" s="172" customFormat="true" ht="12.75" hidden="false" customHeight="false" outlineLevel="0" collapsed="false">
      <c r="A974" s="100" t="s">
        <v>5020</v>
      </c>
      <c r="B974" s="101"/>
      <c r="C974" s="67" t="s">
        <v>374</v>
      </c>
      <c r="D974" s="68"/>
      <c r="E974" s="141"/>
      <c r="F974" s="102"/>
      <c r="G974" s="254"/>
      <c r="H974" s="104"/>
      <c r="I974" s="105" t="n">
        <v>0</v>
      </c>
      <c r="J974" s="73" t="s">
        <v>16</v>
      </c>
      <c r="K974" s="121" t="s">
        <v>375</v>
      </c>
      <c r="L974" s="102"/>
      <c r="M974" s="197"/>
    </row>
    <row r="975" s="172" customFormat="true" ht="12.75" hidden="false" customHeight="false" outlineLevel="0" collapsed="false">
      <c r="A975" s="100"/>
      <c r="B975" s="101"/>
      <c r="C975" s="67"/>
      <c r="D975" s="68"/>
      <c r="E975" s="141"/>
      <c r="F975" s="102"/>
      <c r="G975" s="254"/>
      <c r="H975" s="104"/>
      <c r="I975" s="105" t="n">
        <v>1</v>
      </c>
      <c r="J975" s="73" t="s">
        <v>16</v>
      </c>
      <c r="K975" s="121" t="s">
        <v>376</v>
      </c>
      <c r="L975" s="102"/>
    </row>
    <row r="976" s="99" customFormat="true" ht="12.75" hidden="false" customHeight="true" outlineLevel="0" collapsed="false">
      <c r="A976" s="88" t="s">
        <v>11</v>
      </c>
      <c r="B976" s="89" t="n">
        <v>10429</v>
      </c>
      <c r="C976" s="56" t="s">
        <v>3</v>
      </c>
      <c r="D976" s="57" t="n">
        <f aca="false">B976+E976-1</f>
        <v>10429</v>
      </c>
      <c r="E976" s="137" t="n">
        <v>1</v>
      </c>
      <c r="F976" s="91" t="s">
        <v>5260</v>
      </c>
      <c r="G976" s="236" t="s">
        <v>4964</v>
      </c>
      <c r="H976" s="93" t="s">
        <v>5261</v>
      </c>
      <c r="I976" s="94" t="s">
        <v>14</v>
      </c>
      <c r="J976" s="63" t="s">
        <v>16</v>
      </c>
      <c r="K976" s="120" t="s">
        <v>5261</v>
      </c>
      <c r="L976" s="91" t="s">
        <v>4745</v>
      </c>
    </row>
    <row r="977" s="172" customFormat="true" ht="12.75" hidden="false" customHeight="false" outlineLevel="0" collapsed="false">
      <c r="A977" s="100" t="s">
        <v>5020</v>
      </c>
      <c r="B977" s="101"/>
      <c r="C977" s="67" t="s">
        <v>374</v>
      </c>
      <c r="D977" s="68"/>
      <c r="E977" s="141"/>
      <c r="F977" s="102"/>
      <c r="G977" s="254"/>
      <c r="H977" s="104"/>
      <c r="I977" s="105" t="n">
        <v>0</v>
      </c>
      <c r="J977" s="73" t="s">
        <v>16</v>
      </c>
      <c r="K977" s="121" t="s">
        <v>375</v>
      </c>
      <c r="L977" s="102"/>
      <c r="M977" s="197"/>
    </row>
    <row r="978" s="172" customFormat="true" ht="12.75" hidden="false" customHeight="false" outlineLevel="0" collapsed="false">
      <c r="A978" s="100"/>
      <c r="B978" s="101"/>
      <c r="C978" s="67"/>
      <c r="D978" s="68"/>
      <c r="E978" s="141"/>
      <c r="F978" s="102"/>
      <c r="G978" s="254"/>
      <c r="H978" s="104"/>
      <c r="I978" s="105" t="n">
        <v>1</v>
      </c>
      <c r="J978" s="73" t="s">
        <v>16</v>
      </c>
      <c r="K978" s="121" t="s">
        <v>376</v>
      </c>
      <c r="L978" s="102"/>
    </row>
    <row r="979" s="99" customFormat="true" ht="22.5" hidden="false" customHeight="true" outlineLevel="0" collapsed="false">
      <c r="A979" s="88" t="s">
        <v>11</v>
      </c>
      <c r="B979" s="89" t="n">
        <v>10430</v>
      </c>
      <c r="C979" s="56" t="s">
        <v>3</v>
      </c>
      <c r="D979" s="57" t="n">
        <f aca="false">B979+E979-1</f>
        <v>10430</v>
      </c>
      <c r="E979" s="137" t="n">
        <v>1</v>
      </c>
      <c r="F979" s="91" t="s">
        <v>5262</v>
      </c>
      <c r="G979" s="236" t="s">
        <v>4967</v>
      </c>
      <c r="H979" s="93" t="s">
        <v>5263</v>
      </c>
      <c r="I979" s="94" t="s">
        <v>14</v>
      </c>
      <c r="J979" s="63" t="s">
        <v>16</v>
      </c>
      <c r="K979" s="120" t="s">
        <v>5263</v>
      </c>
      <c r="L979" s="91" t="s">
        <v>4745</v>
      </c>
    </row>
    <row r="980" s="172" customFormat="true" ht="12.75" hidden="false" customHeight="false" outlineLevel="0" collapsed="false">
      <c r="A980" s="100" t="s">
        <v>5020</v>
      </c>
      <c r="B980" s="101"/>
      <c r="C980" s="67" t="s">
        <v>374</v>
      </c>
      <c r="D980" s="68"/>
      <c r="E980" s="141"/>
      <c r="F980" s="102"/>
      <c r="G980" s="254"/>
      <c r="H980" s="104"/>
      <c r="I980" s="105" t="n">
        <v>0</v>
      </c>
      <c r="J980" s="73" t="s">
        <v>16</v>
      </c>
      <c r="K980" s="121" t="s">
        <v>375</v>
      </c>
      <c r="L980" s="102"/>
      <c r="M980" s="197"/>
    </row>
    <row r="981" s="172" customFormat="true" ht="12.75" hidden="false" customHeight="false" outlineLevel="0" collapsed="false">
      <c r="A981" s="100"/>
      <c r="B981" s="101"/>
      <c r="C981" s="67"/>
      <c r="D981" s="68"/>
      <c r="E981" s="141"/>
      <c r="F981" s="102"/>
      <c r="G981" s="254"/>
      <c r="H981" s="104"/>
      <c r="I981" s="105" t="n">
        <v>1</v>
      </c>
      <c r="J981" s="73" t="s">
        <v>16</v>
      </c>
      <c r="K981" s="121" t="s">
        <v>376</v>
      </c>
      <c r="L981" s="102"/>
    </row>
    <row r="982" s="99" customFormat="true" ht="12.75" hidden="false" customHeight="true" outlineLevel="0" collapsed="false">
      <c r="A982" s="88" t="s">
        <v>11</v>
      </c>
      <c r="B982" s="89" t="n">
        <v>10431</v>
      </c>
      <c r="C982" s="56" t="s">
        <v>3</v>
      </c>
      <c r="D982" s="57" t="n">
        <f aca="false">B982+E982-1</f>
        <v>10431</v>
      </c>
      <c r="E982" s="137" t="n">
        <v>1</v>
      </c>
      <c r="F982" s="91" t="s">
        <v>5264</v>
      </c>
      <c r="G982" s="236" t="s">
        <v>4970</v>
      </c>
      <c r="H982" s="93" t="s">
        <v>5265</v>
      </c>
      <c r="I982" s="94" t="s">
        <v>14</v>
      </c>
      <c r="J982" s="63" t="s">
        <v>16</v>
      </c>
      <c r="K982" s="120" t="s">
        <v>5265</v>
      </c>
      <c r="L982" s="91" t="s">
        <v>4745</v>
      </c>
    </row>
    <row r="983" s="172" customFormat="true" ht="12.75" hidden="false" customHeight="false" outlineLevel="0" collapsed="false">
      <c r="A983" s="100" t="s">
        <v>5020</v>
      </c>
      <c r="B983" s="101"/>
      <c r="C983" s="67" t="s">
        <v>374</v>
      </c>
      <c r="D983" s="68"/>
      <c r="E983" s="141"/>
      <c r="F983" s="102"/>
      <c r="G983" s="254"/>
      <c r="H983" s="104"/>
      <c r="I983" s="105" t="n">
        <v>0</v>
      </c>
      <c r="J983" s="73" t="s">
        <v>16</v>
      </c>
      <c r="K983" s="121" t="s">
        <v>375</v>
      </c>
      <c r="L983" s="102"/>
      <c r="M983" s="197"/>
    </row>
    <row r="984" s="172" customFormat="true" ht="12.75" hidden="false" customHeight="false" outlineLevel="0" collapsed="false">
      <c r="A984" s="100"/>
      <c r="B984" s="101"/>
      <c r="C984" s="67"/>
      <c r="D984" s="68"/>
      <c r="E984" s="141"/>
      <c r="F984" s="102"/>
      <c r="G984" s="254"/>
      <c r="H984" s="104"/>
      <c r="I984" s="105" t="n">
        <v>1</v>
      </c>
      <c r="J984" s="73" t="s">
        <v>16</v>
      </c>
      <c r="K984" s="121" t="s">
        <v>376</v>
      </c>
      <c r="L984" s="102"/>
    </row>
    <row r="985" s="99" customFormat="true" ht="22.5" hidden="false" customHeight="true" outlineLevel="0" collapsed="false">
      <c r="A985" s="88" t="s">
        <v>11</v>
      </c>
      <c r="B985" s="89" t="n">
        <v>10432</v>
      </c>
      <c r="C985" s="56" t="s">
        <v>3</v>
      </c>
      <c r="D985" s="57" t="n">
        <f aca="false">B985+E985-1</f>
        <v>10432</v>
      </c>
      <c r="E985" s="137" t="n">
        <v>1</v>
      </c>
      <c r="F985" s="91" t="s">
        <v>5266</v>
      </c>
      <c r="G985" s="236" t="s">
        <v>4973</v>
      </c>
      <c r="H985" s="93" t="s">
        <v>5267</v>
      </c>
      <c r="I985" s="94" t="s">
        <v>14</v>
      </c>
      <c r="J985" s="63" t="s">
        <v>16</v>
      </c>
      <c r="K985" s="120" t="s">
        <v>5267</v>
      </c>
      <c r="L985" s="91" t="s">
        <v>4745</v>
      </c>
    </row>
    <row r="986" s="172" customFormat="true" ht="12.75" hidden="false" customHeight="false" outlineLevel="0" collapsed="false">
      <c r="A986" s="100" t="s">
        <v>5020</v>
      </c>
      <c r="B986" s="101"/>
      <c r="C986" s="67" t="s">
        <v>374</v>
      </c>
      <c r="D986" s="68"/>
      <c r="E986" s="141"/>
      <c r="F986" s="102"/>
      <c r="G986" s="254"/>
      <c r="H986" s="104"/>
      <c r="I986" s="105" t="n">
        <v>0</v>
      </c>
      <c r="J986" s="73" t="s">
        <v>16</v>
      </c>
      <c r="K986" s="121" t="s">
        <v>375</v>
      </c>
      <c r="L986" s="102"/>
      <c r="M986" s="197"/>
    </row>
    <row r="987" s="172" customFormat="true" ht="12.75" hidden="false" customHeight="false" outlineLevel="0" collapsed="false">
      <c r="A987" s="100"/>
      <c r="B987" s="101"/>
      <c r="C987" s="67"/>
      <c r="D987" s="68"/>
      <c r="E987" s="141"/>
      <c r="F987" s="102"/>
      <c r="G987" s="254"/>
      <c r="H987" s="104"/>
      <c r="I987" s="105" t="n">
        <v>1</v>
      </c>
      <c r="J987" s="73" t="s">
        <v>16</v>
      </c>
      <c r="K987" s="121" t="s">
        <v>376</v>
      </c>
      <c r="L987" s="102"/>
    </row>
    <row r="988" s="99" customFormat="true" ht="12.75" hidden="false" customHeight="true" outlineLevel="0" collapsed="false">
      <c r="A988" s="88" t="s">
        <v>11</v>
      </c>
      <c r="B988" s="89" t="n">
        <v>10433</v>
      </c>
      <c r="C988" s="56" t="s">
        <v>3</v>
      </c>
      <c r="D988" s="57" t="n">
        <f aca="false">B988+E988-1</f>
        <v>10433</v>
      </c>
      <c r="E988" s="137" t="n">
        <v>1</v>
      </c>
      <c r="F988" s="91" t="s">
        <v>5268</v>
      </c>
      <c r="G988" s="236" t="s">
        <v>4976</v>
      </c>
      <c r="H988" s="93" t="s">
        <v>5269</v>
      </c>
      <c r="I988" s="94" t="s">
        <v>14</v>
      </c>
      <c r="J988" s="63" t="s">
        <v>16</v>
      </c>
      <c r="K988" s="120" t="s">
        <v>5269</v>
      </c>
      <c r="L988" s="91" t="s">
        <v>4745</v>
      </c>
    </row>
    <row r="989" s="172" customFormat="true" ht="12.75" hidden="false" customHeight="false" outlineLevel="0" collapsed="false">
      <c r="A989" s="100" t="s">
        <v>5020</v>
      </c>
      <c r="B989" s="101"/>
      <c r="C989" s="67" t="s">
        <v>374</v>
      </c>
      <c r="D989" s="68"/>
      <c r="E989" s="141"/>
      <c r="F989" s="102"/>
      <c r="G989" s="254"/>
      <c r="H989" s="104"/>
      <c r="I989" s="105" t="n">
        <v>0</v>
      </c>
      <c r="J989" s="73" t="s">
        <v>16</v>
      </c>
      <c r="K989" s="121" t="s">
        <v>375</v>
      </c>
      <c r="L989" s="102"/>
      <c r="M989" s="197"/>
    </row>
    <row r="990" s="172" customFormat="true" ht="12.75" hidden="false" customHeight="false" outlineLevel="0" collapsed="false">
      <c r="A990" s="100"/>
      <c r="B990" s="101"/>
      <c r="C990" s="67"/>
      <c r="D990" s="68"/>
      <c r="E990" s="141"/>
      <c r="F990" s="102"/>
      <c r="G990" s="254"/>
      <c r="H990" s="104"/>
      <c r="I990" s="105" t="n">
        <v>1</v>
      </c>
      <c r="J990" s="73" t="s">
        <v>16</v>
      </c>
      <c r="K990" s="121" t="s">
        <v>376</v>
      </c>
      <c r="L990" s="102"/>
    </row>
    <row r="991" s="99" customFormat="true" ht="22.5" hidden="false" customHeight="true" outlineLevel="0" collapsed="false">
      <c r="A991" s="88" t="s">
        <v>11</v>
      </c>
      <c r="B991" s="89" t="n">
        <v>10434</v>
      </c>
      <c r="C991" s="56" t="s">
        <v>3</v>
      </c>
      <c r="D991" s="57" t="n">
        <f aca="false">B991+E991-1</f>
        <v>10434</v>
      </c>
      <c r="E991" s="137" t="n">
        <v>1</v>
      </c>
      <c r="F991" s="91" t="s">
        <v>5270</v>
      </c>
      <c r="G991" s="236" t="s">
        <v>5271</v>
      </c>
      <c r="H991" s="93" t="s">
        <v>5272</v>
      </c>
      <c r="I991" s="94" t="s">
        <v>14</v>
      </c>
      <c r="J991" s="63" t="s">
        <v>16</v>
      </c>
      <c r="K991" s="120" t="s">
        <v>5272</v>
      </c>
      <c r="L991" s="91" t="s">
        <v>4745</v>
      </c>
    </row>
    <row r="992" s="172" customFormat="true" ht="12.75" hidden="false" customHeight="false" outlineLevel="0" collapsed="false">
      <c r="A992" s="100" t="s">
        <v>5020</v>
      </c>
      <c r="B992" s="101"/>
      <c r="C992" s="67" t="s">
        <v>374</v>
      </c>
      <c r="D992" s="68"/>
      <c r="E992" s="141"/>
      <c r="F992" s="102"/>
      <c r="G992" s="254"/>
      <c r="H992" s="104"/>
      <c r="I992" s="105" t="n">
        <v>0</v>
      </c>
      <c r="J992" s="73" t="s">
        <v>16</v>
      </c>
      <c r="K992" s="121" t="s">
        <v>375</v>
      </c>
      <c r="L992" s="102"/>
      <c r="M992" s="197"/>
    </row>
    <row r="993" s="172" customFormat="true" ht="12.75" hidden="false" customHeight="false" outlineLevel="0" collapsed="false">
      <c r="A993" s="100"/>
      <c r="B993" s="101"/>
      <c r="C993" s="67"/>
      <c r="D993" s="68"/>
      <c r="E993" s="141"/>
      <c r="F993" s="102"/>
      <c r="G993" s="254"/>
      <c r="H993" s="104"/>
      <c r="I993" s="105" t="n">
        <v>1</v>
      </c>
      <c r="J993" s="73" t="s">
        <v>16</v>
      </c>
      <c r="K993" s="121" t="s">
        <v>376</v>
      </c>
      <c r="L993" s="102"/>
    </row>
    <row r="994" s="99" customFormat="true" ht="22.5" hidden="false" customHeight="true" outlineLevel="0" collapsed="false">
      <c r="A994" s="88" t="s">
        <v>11</v>
      </c>
      <c r="B994" s="89" t="n">
        <v>10435</v>
      </c>
      <c r="C994" s="56" t="s">
        <v>3</v>
      </c>
      <c r="D994" s="57" t="n">
        <f aca="false">B994+E994-1</f>
        <v>10435</v>
      </c>
      <c r="E994" s="137" t="n">
        <v>1</v>
      </c>
      <c r="F994" s="91" t="s">
        <v>5273</v>
      </c>
      <c r="G994" s="236" t="s">
        <v>808</v>
      </c>
      <c r="H994" s="93" t="s">
        <v>5274</v>
      </c>
      <c r="I994" s="94" t="s">
        <v>14</v>
      </c>
      <c r="J994" s="63" t="s">
        <v>16</v>
      </c>
      <c r="K994" s="120" t="s">
        <v>5274</v>
      </c>
      <c r="L994" s="91" t="s">
        <v>4745</v>
      </c>
    </row>
    <row r="995" s="172" customFormat="true" ht="12.75" hidden="false" customHeight="false" outlineLevel="0" collapsed="false">
      <c r="A995" s="100" t="s">
        <v>5020</v>
      </c>
      <c r="B995" s="101"/>
      <c r="C995" s="67" t="s">
        <v>374</v>
      </c>
      <c r="D995" s="68"/>
      <c r="E995" s="141"/>
      <c r="F995" s="102"/>
      <c r="G995" s="254"/>
      <c r="H995" s="104"/>
      <c r="I995" s="105" t="n">
        <v>0</v>
      </c>
      <c r="J995" s="73" t="s">
        <v>16</v>
      </c>
      <c r="K995" s="121" t="s">
        <v>375</v>
      </c>
      <c r="L995" s="102"/>
      <c r="M995" s="197"/>
    </row>
    <row r="996" s="172" customFormat="true" ht="12.75" hidden="false" customHeight="false" outlineLevel="0" collapsed="false">
      <c r="A996" s="100"/>
      <c r="B996" s="101"/>
      <c r="C996" s="67"/>
      <c r="D996" s="68"/>
      <c r="E996" s="141"/>
      <c r="F996" s="102"/>
      <c r="G996" s="254"/>
      <c r="H996" s="104"/>
      <c r="I996" s="105" t="n">
        <v>1</v>
      </c>
      <c r="J996" s="73" t="s">
        <v>16</v>
      </c>
      <c r="K996" s="121" t="s">
        <v>376</v>
      </c>
      <c r="L996" s="102"/>
    </row>
    <row r="997" s="99" customFormat="true" ht="12.75" hidden="false" customHeight="true" outlineLevel="0" collapsed="false">
      <c r="A997" s="88" t="s">
        <v>11</v>
      </c>
      <c r="B997" s="89" t="n">
        <v>10436</v>
      </c>
      <c r="C997" s="56" t="s">
        <v>3</v>
      </c>
      <c r="D997" s="57" t="n">
        <f aca="false">B997+E997-1</f>
        <v>10436</v>
      </c>
      <c r="E997" s="137" t="n">
        <v>1</v>
      </c>
      <c r="F997" s="91" t="s">
        <v>5275</v>
      </c>
      <c r="G997" s="236" t="s">
        <v>4984</v>
      </c>
      <c r="H997" s="93" t="s">
        <v>5276</v>
      </c>
      <c r="I997" s="94" t="s">
        <v>14</v>
      </c>
      <c r="J997" s="63" t="s">
        <v>16</v>
      </c>
      <c r="K997" s="120" t="s">
        <v>5276</v>
      </c>
      <c r="L997" s="91" t="s">
        <v>4745</v>
      </c>
    </row>
    <row r="998" s="172" customFormat="true" ht="12.75" hidden="false" customHeight="false" outlineLevel="0" collapsed="false">
      <c r="A998" s="100" t="s">
        <v>5020</v>
      </c>
      <c r="B998" s="101"/>
      <c r="C998" s="67" t="s">
        <v>374</v>
      </c>
      <c r="D998" s="68"/>
      <c r="E998" s="141"/>
      <c r="F998" s="102"/>
      <c r="G998" s="254"/>
      <c r="H998" s="104"/>
      <c r="I998" s="105" t="n">
        <v>0</v>
      </c>
      <c r="J998" s="73" t="s">
        <v>16</v>
      </c>
      <c r="K998" s="121" t="s">
        <v>375</v>
      </c>
      <c r="L998" s="102"/>
      <c r="M998" s="197"/>
    </row>
    <row r="999" s="172" customFormat="true" ht="12.75" hidden="false" customHeight="false" outlineLevel="0" collapsed="false">
      <c r="A999" s="100"/>
      <c r="B999" s="101"/>
      <c r="C999" s="67"/>
      <c r="D999" s="68"/>
      <c r="E999" s="141"/>
      <c r="F999" s="102"/>
      <c r="G999" s="254"/>
      <c r="H999" s="104"/>
      <c r="I999" s="105" t="n">
        <v>1</v>
      </c>
      <c r="J999" s="73" t="s">
        <v>16</v>
      </c>
      <c r="K999" s="121" t="s">
        <v>376</v>
      </c>
      <c r="L999" s="102"/>
    </row>
    <row r="1000" s="99" customFormat="true" ht="12.75" hidden="false" customHeight="true" outlineLevel="0" collapsed="false">
      <c r="A1000" s="88" t="s">
        <v>11</v>
      </c>
      <c r="B1000" s="89" t="n">
        <v>10437</v>
      </c>
      <c r="C1000" s="56" t="s">
        <v>3</v>
      </c>
      <c r="D1000" s="57" t="n">
        <f aca="false">B1000+E1000-1</f>
        <v>10437</v>
      </c>
      <c r="E1000" s="137" t="n">
        <v>1</v>
      </c>
      <c r="F1000" s="91" t="s">
        <v>5277</v>
      </c>
      <c r="G1000" s="236" t="s">
        <v>5278</v>
      </c>
      <c r="H1000" s="93" t="s">
        <v>5279</v>
      </c>
      <c r="I1000" s="94" t="s">
        <v>14</v>
      </c>
      <c r="J1000" s="63" t="s">
        <v>16</v>
      </c>
      <c r="K1000" s="120" t="s">
        <v>5279</v>
      </c>
      <c r="L1000" s="91" t="s">
        <v>4745</v>
      </c>
    </row>
    <row r="1001" s="172" customFormat="true" ht="12.75" hidden="false" customHeight="false" outlineLevel="0" collapsed="false">
      <c r="A1001" s="100" t="s">
        <v>5020</v>
      </c>
      <c r="B1001" s="101"/>
      <c r="C1001" s="67" t="s">
        <v>374</v>
      </c>
      <c r="D1001" s="68"/>
      <c r="E1001" s="141"/>
      <c r="F1001" s="102"/>
      <c r="G1001" s="254"/>
      <c r="H1001" s="104"/>
      <c r="I1001" s="105" t="n">
        <v>0</v>
      </c>
      <c r="J1001" s="73" t="s">
        <v>16</v>
      </c>
      <c r="K1001" s="121" t="s">
        <v>375</v>
      </c>
      <c r="L1001" s="102"/>
      <c r="M1001" s="197"/>
    </row>
    <row r="1002" s="172" customFormat="true" ht="12.75" hidden="false" customHeight="false" outlineLevel="0" collapsed="false">
      <c r="A1002" s="100"/>
      <c r="B1002" s="101"/>
      <c r="C1002" s="67"/>
      <c r="D1002" s="68"/>
      <c r="E1002" s="141"/>
      <c r="F1002" s="102"/>
      <c r="G1002" s="254"/>
      <c r="H1002" s="104"/>
      <c r="I1002" s="105" t="n">
        <v>1</v>
      </c>
      <c r="J1002" s="73" t="s">
        <v>16</v>
      </c>
      <c r="K1002" s="121" t="s">
        <v>376</v>
      </c>
      <c r="L1002" s="102"/>
    </row>
    <row r="1003" s="99" customFormat="true" ht="12.75" hidden="false" customHeight="true" outlineLevel="0" collapsed="false">
      <c r="A1003" s="88" t="s">
        <v>11</v>
      </c>
      <c r="B1003" s="89" t="n">
        <v>10438</v>
      </c>
      <c r="C1003" s="56" t="s">
        <v>3</v>
      </c>
      <c r="D1003" s="57" t="n">
        <f aca="false">B1003+E1003-1</f>
        <v>10438</v>
      </c>
      <c r="E1003" s="137" t="n">
        <v>1</v>
      </c>
      <c r="F1003" s="91" t="s">
        <v>5280</v>
      </c>
      <c r="G1003" s="236" t="s">
        <v>879</v>
      </c>
      <c r="H1003" s="93" t="s">
        <v>5281</v>
      </c>
      <c r="I1003" s="94" t="s">
        <v>14</v>
      </c>
      <c r="J1003" s="63" t="s">
        <v>16</v>
      </c>
      <c r="K1003" s="120" t="s">
        <v>5281</v>
      </c>
      <c r="L1003" s="91" t="s">
        <v>4745</v>
      </c>
    </row>
    <row r="1004" s="172" customFormat="true" ht="12.75" hidden="false" customHeight="false" outlineLevel="0" collapsed="false">
      <c r="A1004" s="100" t="s">
        <v>5020</v>
      </c>
      <c r="B1004" s="101"/>
      <c r="C1004" s="67" t="s">
        <v>374</v>
      </c>
      <c r="D1004" s="68"/>
      <c r="E1004" s="141"/>
      <c r="F1004" s="102"/>
      <c r="G1004" s="254"/>
      <c r="H1004" s="104"/>
      <c r="I1004" s="105" t="n">
        <v>0</v>
      </c>
      <c r="J1004" s="73" t="s">
        <v>16</v>
      </c>
      <c r="K1004" s="121" t="s">
        <v>375</v>
      </c>
      <c r="L1004" s="102"/>
      <c r="M1004" s="197"/>
    </row>
    <row r="1005" s="172" customFormat="true" ht="12.75" hidden="false" customHeight="false" outlineLevel="0" collapsed="false">
      <c r="A1005" s="100"/>
      <c r="B1005" s="101"/>
      <c r="C1005" s="67"/>
      <c r="D1005" s="68"/>
      <c r="E1005" s="141"/>
      <c r="F1005" s="102"/>
      <c r="G1005" s="254"/>
      <c r="H1005" s="104"/>
      <c r="I1005" s="105" t="n">
        <v>1</v>
      </c>
      <c r="J1005" s="73" t="s">
        <v>16</v>
      </c>
      <c r="K1005" s="121" t="s">
        <v>376</v>
      </c>
      <c r="L1005" s="102"/>
    </row>
    <row r="1006" s="5" customFormat="true" ht="22.5" hidden="false" customHeight="true" outlineLevel="0" collapsed="false">
      <c r="A1006" s="153"/>
      <c r="B1006" s="154"/>
      <c r="C1006" s="155"/>
      <c r="D1006" s="156"/>
      <c r="E1006" s="157"/>
      <c r="F1006" s="158" t="s">
        <v>4991</v>
      </c>
      <c r="G1006" s="158" t="s">
        <v>4705</v>
      </c>
      <c r="H1006" s="158"/>
      <c r="I1006" s="158"/>
      <c r="J1006" s="158"/>
      <c r="K1006" s="158"/>
      <c r="L1006" s="158"/>
    </row>
    <row r="1007" s="99" customFormat="true" ht="12.75" hidden="false" customHeight="true" outlineLevel="0" collapsed="false">
      <c r="A1007" s="88" t="s">
        <v>11</v>
      </c>
      <c r="B1007" s="89" t="n">
        <v>10494</v>
      </c>
      <c r="C1007" s="56" t="s">
        <v>3</v>
      </c>
      <c r="D1007" s="57" t="n">
        <f aca="false">B1007+E1007-1</f>
        <v>10494</v>
      </c>
      <c r="E1007" s="137" t="n">
        <v>1</v>
      </c>
      <c r="F1007" s="91" t="s">
        <v>5282</v>
      </c>
      <c r="G1007" s="236" t="s">
        <v>4993</v>
      </c>
      <c r="H1007" s="93" t="s">
        <v>5283</v>
      </c>
      <c r="I1007" s="94" t="s">
        <v>14</v>
      </c>
      <c r="J1007" s="63" t="s">
        <v>16</v>
      </c>
      <c r="K1007" s="120" t="s">
        <v>5283</v>
      </c>
      <c r="L1007" s="91" t="s">
        <v>4745</v>
      </c>
    </row>
    <row r="1008" s="172" customFormat="true" ht="12.75" hidden="false" customHeight="false" outlineLevel="0" collapsed="false">
      <c r="A1008" s="100" t="s">
        <v>5020</v>
      </c>
      <c r="B1008" s="101"/>
      <c r="C1008" s="67" t="s">
        <v>374</v>
      </c>
      <c r="D1008" s="68"/>
      <c r="E1008" s="141"/>
      <c r="F1008" s="102"/>
      <c r="G1008" s="254"/>
      <c r="H1008" s="104"/>
      <c r="I1008" s="105" t="n">
        <v>0</v>
      </c>
      <c r="J1008" s="73" t="s">
        <v>16</v>
      </c>
      <c r="K1008" s="121" t="s">
        <v>375</v>
      </c>
      <c r="L1008" s="102"/>
      <c r="M1008" s="197"/>
    </row>
    <row r="1009" s="172" customFormat="true" ht="12.75" hidden="false" customHeight="false" outlineLevel="0" collapsed="false">
      <c r="A1009" s="100"/>
      <c r="B1009" s="101"/>
      <c r="C1009" s="67"/>
      <c r="D1009" s="68"/>
      <c r="E1009" s="141"/>
      <c r="F1009" s="102"/>
      <c r="G1009" s="254"/>
      <c r="H1009" s="104"/>
      <c r="I1009" s="105" t="n">
        <v>1</v>
      </c>
      <c r="J1009" s="73" t="s">
        <v>16</v>
      </c>
      <c r="K1009" s="121" t="s">
        <v>376</v>
      </c>
      <c r="L1009" s="102"/>
    </row>
    <row r="1010" s="99" customFormat="true" ht="12.75" hidden="false" customHeight="true" outlineLevel="0" collapsed="false">
      <c r="A1010" s="88" t="s">
        <v>11</v>
      </c>
      <c r="B1010" s="89" t="n">
        <v>10495</v>
      </c>
      <c r="C1010" s="56" t="s">
        <v>3</v>
      </c>
      <c r="D1010" s="57" t="n">
        <f aca="false">B1010+E1010-1</f>
        <v>10495</v>
      </c>
      <c r="E1010" s="137" t="n">
        <v>1</v>
      </c>
      <c r="F1010" s="91" t="s">
        <v>5284</v>
      </c>
      <c r="G1010" s="236" t="s">
        <v>4996</v>
      </c>
      <c r="H1010" s="93" t="s">
        <v>5285</v>
      </c>
      <c r="I1010" s="94" t="s">
        <v>14</v>
      </c>
      <c r="J1010" s="63" t="s">
        <v>16</v>
      </c>
      <c r="K1010" s="120" t="s">
        <v>5285</v>
      </c>
      <c r="L1010" s="91" t="s">
        <v>4745</v>
      </c>
    </row>
    <row r="1011" s="172" customFormat="true" ht="12.75" hidden="false" customHeight="false" outlineLevel="0" collapsed="false">
      <c r="A1011" s="100" t="s">
        <v>5020</v>
      </c>
      <c r="B1011" s="101"/>
      <c r="C1011" s="67" t="s">
        <v>374</v>
      </c>
      <c r="D1011" s="68"/>
      <c r="E1011" s="141"/>
      <c r="F1011" s="102"/>
      <c r="G1011" s="254"/>
      <c r="H1011" s="104"/>
      <c r="I1011" s="105" t="n">
        <v>0</v>
      </c>
      <c r="J1011" s="73" t="s">
        <v>16</v>
      </c>
      <c r="K1011" s="121" t="s">
        <v>375</v>
      </c>
      <c r="L1011" s="102"/>
      <c r="M1011" s="197"/>
    </row>
    <row r="1012" s="172" customFormat="true" ht="12.75" hidden="false" customHeight="false" outlineLevel="0" collapsed="false">
      <c r="A1012" s="100"/>
      <c r="B1012" s="101"/>
      <c r="C1012" s="67"/>
      <c r="D1012" s="68"/>
      <c r="E1012" s="141"/>
      <c r="F1012" s="102"/>
      <c r="G1012" s="254"/>
      <c r="H1012" s="104"/>
      <c r="I1012" s="105" t="n">
        <v>1</v>
      </c>
      <c r="J1012" s="73" t="s">
        <v>16</v>
      </c>
      <c r="K1012" s="121" t="s">
        <v>376</v>
      </c>
      <c r="L1012" s="102"/>
    </row>
    <row r="1013" s="99" customFormat="true" ht="12.75" hidden="false" customHeight="true" outlineLevel="0" collapsed="false">
      <c r="A1013" s="88" t="s">
        <v>11</v>
      </c>
      <c r="B1013" s="89" t="n">
        <v>10496</v>
      </c>
      <c r="C1013" s="56" t="s">
        <v>3</v>
      </c>
      <c r="D1013" s="57" t="n">
        <f aca="false">B1013+E1013-1</f>
        <v>10496</v>
      </c>
      <c r="E1013" s="137" t="n">
        <v>1</v>
      </c>
      <c r="F1013" s="91" t="s">
        <v>5286</v>
      </c>
      <c r="G1013" s="236" t="s">
        <v>4999</v>
      </c>
      <c r="H1013" s="93" t="s">
        <v>5287</v>
      </c>
      <c r="I1013" s="94" t="s">
        <v>14</v>
      </c>
      <c r="J1013" s="63" t="s">
        <v>16</v>
      </c>
      <c r="K1013" s="120" t="s">
        <v>5287</v>
      </c>
      <c r="L1013" s="91" t="s">
        <v>4745</v>
      </c>
    </row>
    <row r="1014" s="172" customFormat="true" ht="12.75" hidden="false" customHeight="false" outlineLevel="0" collapsed="false">
      <c r="A1014" s="100" t="s">
        <v>5020</v>
      </c>
      <c r="B1014" s="101"/>
      <c r="C1014" s="67" t="s">
        <v>374</v>
      </c>
      <c r="D1014" s="68"/>
      <c r="E1014" s="141"/>
      <c r="F1014" s="102"/>
      <c r="G1014" s="254"/>
      <c r="H1014" s="104"/>
      <c r="I1014" s="105" t="n">
        <v>0</v>
      </c>
      <c r="J1014" s="73" t="s">
        <v>16</v>
      </c>
      <c r="K1014" s="121" t="s">
        <v>375</v>
      </c>
      <c r="L1014" s="102"/>
      <c r="M1014" s="197"/>
    </row>
    <row r="1015" s="172" customFormat="true" ht="12.75" hidden="false" customHeight="false" outlineLevel="0" collapsed="false">
      <c r="A1015" s="100"/>
      <c r="B1015" s="101"/>
      <c r="C1015" s="67"/>
      <c r="D1015" s="68"/>
      <c r="E1015" s="141"/>
      <c r="F1015" s="102"/>
      <c r="G1015" s="254"/>
      <c r="H1015" s="104"/>
      <c r="I1015" s="105" t="n">
        <v>1</v>
      </c>
      <c r="J1015" s="73" t="s">
        <v>16</v>
      </c>
      <c r="K1015" s="121" t="s">
        <v>376</v>
      </c>
      <c r="L1015" s="102"/>
    </row>
    <row r="1016" s="99" customFormat="true" ht="22.5" hidden="false" customHeight="true" outlineLevel="0" collapsed="false">
      <c r="A1016" s="88" t="s">
        <v>11</v>
      </c>
      <c r="B1016" s="89" t="n">
        <v>10497</v>
      </c>
      <c r="C1016" s="56" t="s">
        <v>3</v>
      </c>
      <c r="D1016" s="57" t="n">
        <f aca="false">B1016+E1016-1</f>
        <v>10497</v>
      </c>
      <c r="E1016" s="137" t="n">
        <v>1</v>
      </c>
      <c r="F1016" s="91" t="s">
        <v>5288</v>
      </c>
      <c r="G1016" s="236" t="s">
        <v>5002</v>
      </c>
      <c r="H1016" s="93" t="s">
        <v>5289</v>
      </c>
      <c r="I1016" s="94" t="s">
        <v>14</v>
      </c>
      <c r="J1016" s="63" t="s">
        <v>16</v>
      </c>
      <c r="K1016" s="120" t="s">
        <v>5289</v>
      </c>
      <c r="L1016" s="91" t="s">
        <v>4745</v>
      </c>
    </row>
    <row r="1017" s="172" customFormat="true" ht="12.75" hidden="false" customHeight="false" outlineLevel="0" collapsed="false">
      <c r="A1017" s="100" t="s">
        <v>5020</v>
      </c>
      <c r="B1017" s="101"/>
      <c r="C1017" s="67" t="s">
        <v>374</v>
      </c>
      <c r="D1017" s="68"/>
      <c r="E1017" s="141"/>
      <c r="F1017" s="102"/>
      <c r="G1017" s="254"/>
      <c r="H1017" s="104"/>
      <c r="I1017" s="105" t="n">
        <v>0</v>
      </c>
      <c r="J1017" s="73" t="s">
        <v>16</v>
      </c>
      <c r="K1017" s="121" t="s">
        <v>375</v>
      </c>
      <c r="L1017" s="102"/>
      <c r="M1017" s="197"/>
    </row>
    <row r="1018" s="172" customFormat="true" ht="12.75" hidden="false" customHeight="false" outlineLevel="0" collapsed="false">
      <c r="A1018" s="100"/>
      <c r="B1018" s="101"/>
      <c r="C1018" s="67"/>
      <c r="D1018" s="68"/>
      <c r="E1018" s="141"/>
      <c r="F1018" s="102"/>
      <c r="G1018" s="254"/>
      <c r="H1018" s="104"/>
      <c r="I1018" s="105" t="n">
        <v>1</v>
      </c>
      <c r="J1018" s="73" t="s">
        <v>16</v>
      </c>
      <c r="K1018" s="121" t="s">
        <v>376</v>
      </c>
      <c r="L1018" s="102"/>
    </row>
    <row r="1019" s="99" customFormat="true" ht="22.5" hidden="false" customHeight="true" outlineLevel="0" collapsed="false">
      <c r="A1019" s="88" t="s">
        <v>11</v>
      </c>
      <c r="B1019" s="89" t="n">
        <v>10498</v>
      </c>
      <c r="C1019" s="56" t="s">
        <v>3</v>
      </c>
      <c r="D1019" s="57" t="n">
        <f aca="false">B1019+E1019-1</f>
        <v>10498</v>
      </c>
      <c r="E1019" s="137" t="n">
        <v>1</v>
      </c>
      <c r="F1019" s="91" t="s">
        <v>5290</v>
      </c>
      <c r="G1019" s="236" t="s">
        <v>5005</v>
      </c>
      <c r="H1019" s="93" t="s">
        <v>5291</v>
      </c>
      <c r="I1019" s="94" t="s">
        <v>14</v>
      </c>
      <c r="J1019" s="63" t="s">
        <v>16</v>
      </c>
      <c r="K1019" s="120" t="s">
        <v>5291</v>
      </c>
      <c r="L1019" s="91" t="s">
        <v>4745</v>
      </c>
    </row>
    <row r="1020" s="172" customFormat="true" ht="12.75" hidden="false" customHeight="false" outlineLevel="0" collapsed="false">
      <c r="A1020" s="100" t="s">
        <v>5020</v>
      </c>
      <c r="B1020" s="101"/>
      <c r="C1020" s="67" t="s">
        <v>374</v>
      </c>
      <c r="D1020" s="68"/>
      <c r="E1020" s="141"/>
      <c r="F1020" s="102"/>
      <c r="G1020" s="254"/>
      <c r="H1020" s="104"/>
      <c r="I1020" s="105" t="n">
        <v>0</v>
      </c>
      <c r="J1020" s="73" t="s">
        <v>16</v>
      </c>
      <c r="K1020" s="121" t="s">
        <v>375</v>
      </c>
      <c r="L1020" s="102"/>
      <c r="M1020" s="197"/>
    </row>
    <row r="1021" s="172" customFormat="true" ht="12.75" hidden="false" customHeight="false" outlineLevel="0" collapsed="false">
      <c r="A1021" s="100"/>
      <c r="B1021" s="101"/>
      <c r="C1021" s="67"/>
      <c r="D1021" s="68"/>
      <c r="E1021" s="141"/>
      <c r="F1021" s="102"/>
      <c r="G1021" s="254"/>
      <c r="H1021" s="104"/>
      <c r="I1021" s="105" t="n">
        <v>1</v>
      </c>
      <c r="J1021" s="73" t="s">
        <v>16</v>
      </c>
      <c r="K1021" s="121" t="s">
        <v>376</v>
      </c>
      <c r="L1021" s="102"/>
    </row>
    <row r="1022" s="99" customFormat="true" ht="12.75" hidden="false" customHeight="true" outlineLevel="0" collapsed="false">
      <c r="A1022" s="88" t="s">
        <v>11</v>
      </c>
      <c r="B1022" s="89" t="n">
        <v>10499</v>
      </c>
      <c r="C1022" s="56" t="s">
        <v>3</v>
      </c>
      <c r="D1022" s="57" t="n">
        <f aca="false">B1022+E1022-1</f>
        <v>10499</v>
      </c>
      <c r="E1022" s="137" t="n">
        <v>1</v>
      </c>
      <c r="F1022" s="91" t="s">
        <v>5292</v>
      </c>
      <c r="G1022" s="236" t="s">
        <v>5008</v>
      </c>
      <c r="H1022" s="93" t="s">
        <v>5293</v>
      </c>
      <c r="I1022" s="94" t="s">
        <v>14</v>
      </c>
      <c r="J1022" s="63" t="s">
        <v>16</v>
      </c>
      <c r="K1022" s="120" t="s">
        <v>5293</v>
      </c>
      <c r="L1022" s="91" t="s">
        <v>4745</v>
      </c>
    </row>
    <row r="1023" s="172" customFormat="true" ht="12.75" hidden="false" customHeight="false" outlineLevel="0" collapsed="false">
      <c r="A1023" s="100" t="s">
        <v>5020</v>
      </c>
      <c r="B1023" s="101"/>
      <c r="C1023" s="67" t="s">
        <v>374</v>
      </c>
      <c r="D1023" s="68"/>
      <c r="E1023" s="141"/>
      <c r="F1023" s="102"/>
      <c r="G1023" s="254"/>
      <c r="H1023" s="104"/>
      <c r="I1023" s="105" t="n">
        <v>0</v>
      </c>
      <c r="J1023" s="73" t="s">
        <v>16</v>
      </c>
      <c r="K1023" s="121" t="s">
        <v>375</v>
      </c>
      <c r="L1023" s="102"/>
      <c r="M1023" s="197"/>
    </row>
    <row r="1024" s="172" customFormat="true" ht="12.75" hidden="false" customHeight="false" outlineLevel="0" collapsed="false">
      <c r="A1024" s="100"/>
      <c r="B1024" s="101"/>
      <c r="C1024" s="67"/>
      <c r="D1024" s="68"/>
      <c r="E1024" s="141"/>
      <c r="F1024" s="102"/>
      <c r="G1024" s="254"/>
      <c r="H1024" s="104"/>
      <c r="I1024" s="105" t="n">
        <v>1</v>
      </c>
      <c r="J1024" s="73" t="s">
        <v>16</v>
      </c>
      <c r="K1024" s="121" t="s">
        <v>376</v>
      </c>
      <c r="L1024" s="102"/>
    </row>
    <row r="1025" s="99" customFormat="true" ht="12.75" hidden="false" customHeight="true" outlineLevel="0" collapsed="false">
      <c r="A1025" s="88" t="s">
        <v>11</v>
      </c>
      <c r="B1025" s="89" t="n">
        <v>10500</v>
      </c>
      <c r="C1025" s="56" t="s">
        <v>3</v>
      </c>
      <c r="D1025" s="57" t="n">
        <f aca="false">B1025+E1025-1</f>
        <v>10500</v>
      </c>
      <c r="E1025" s="137" t="n">
        <v>1</v>
      </c>
      <c r="F1025" s="91" t="s">
        <v>5294</v>
      </c>
      <c r="G1025" s="236" t="s">
        <v>4946</v>
      </c>
      <c r="H1025" s="93" t="s">
        <v>5295</v>
      </c>
      <c r="I1025" s="94" t="s">
        <v>14</v>
      </c>
      <c r="J1025" s="63" t="s">
        <v>16</v>
      </c>
      <c r="K1025" s="120" t="s">
        <v>5295</v>
      </c>
      <c r="L1025" s="91" t="s">
        <v>4745</v>
      </c>
    </row>
    <row r="1026" s="172" customFormat="true" ht="12.75" hidden="false" customHeight="false" outlineLevel="0" collapsed="false">
      <c r="A1026" s="100" t="s">
        <v>5020</v>
      </c>
      <c r="B1026" s="101"/>
      <c r="C1026" s="67" t="s">
        <v>374</v>
      </c>
      <c r="D1026" s="68"/>
      <c r="E1026" s="141"/>
      <c r="F1026" s="102"/>
      <c r="G1026" s="254"/>
      <c r="H1026" s="104"/>
      <c r="I1026" s="105" t="n">
        <v>0</v>
      </c>
      <c r="J1026" s="73" t="s">
        <v>16</v>
      </c>
      <c r="K1026" s="121" t="s">
        <v>375</v>
      </c>
      <c r="L1026" s="102"/>
      <c r="M1026" s="197"/>
    </row>
    <row r="1027" s="172" customFormat="true" ht="12.75" hidden="false" customHeight="false" outlineLevel="0" collapsed="false">
      <c r="A1027" s="100"/>
      <c r="B1027" s="101"/>
      <c r="C1027" s="67"/>
      <c r="D1027" s="68"/>
      <c r="E1027" s="141"/>
      <c r="F1027" s="102"/>
      <c r="G1027" s="254"/>
      <c r="H1027" s="104"/>
      <c r="I1027" s="105" t="n">
        <v>1</v>
      </c>
      <c r="J1027" s="73" t="s">
        <v>16</v>
      </c>
      <c r="K1027" s="121" t="s">
        <v>376</v>
      </c>
      <c r="L1027" s="102"/>
    </row>
    <row r="1028" s="99" customFormat="true" ht="12.75" hidden="false" customHeight="true" outlineLevel="0" collapsed="false">
      <c r="A1028" s="88" t="s">
        <v>11</v>
      </c>
      <c r="B1028" s="89" t="n">
        <v>10501</v>
      </c>
      <c r="C1028" s="56" t="s">
        <v>3</v>
      </c>
      <c r="D1028" s="57" t="n">
        <f aca="false">B1028+E1028-1</f>
        <v>10501</v>
      </c>
      <c r="E1028" s="137" t="n">
        <v>1</v>
      </c>
      <c r="F1028" s="91" t="s">
        <v>5296</v>
      </c>
      <c r="G1028" s="236" t="s">
        <v>879</v>
      </c>
      <c r="H1028" s="93" t="s">
        <v>5297</v>
      </c>
      <c r="I1028" s="94" t="s">
        <v>14</v>
      </c>
      <c r="J1028" s="63" t="s">
        <v>16</v>
      </c>
      <c r="K1028" s="120" t="s">
        <v>5297</v>
      </c>
      <c r="L1028" s="91" t="s">
        <v>4745</v>
      </c>
    </row>
    <row r="1029" s="172" customFormat="true" ht="12.75" hidden="false" customHeight="false" outlineLevel="0" collapsed="false">
      <c r="A1029" s="100" t="s">
        <v>5020</v>
      </c>
      <c r="B1029" s="101"/>
      <c r="C1029" s="67" t="s">
        <v>374</v>
      </c>
      <c r="D1029" s="68"/>
      <c r="E1029" s="141"/>
      <c r="F1029" s="102"/>
      <c r="G1029" s="254"/>
      <c r="H1029" s="104"/>
      <c r="I1029" s="105" t="n">
        <v>0</v>
      </c>
      <c r="J1029" s="73" t="s">
        <v>16</v>
      </c>
      <c r="K1029" s="121" t="s">
        <v>375</v>
      </c>
      <c r="L1029" s="102"/>
      <c r="M1029" s="197"/>
    </row>
    <row r="1030" s="172" customFormat="true" ht="12.75" hidden="false" customHeight="false" outlineLevel="0" collapsed="false">
      <c r="A1030" s="100"/>
      <c r="B1030" s="101"/>
      <c r="C1030" s="67"/>
      <c r="D1030" s="68"/>
      <c r="E1030" s="141"/>
      <c r="F1030" s="102"/>
      <c r="G1030" s="254"/>
      <c r="H1030" s="104"/>
      <c r="I1030" s="105" t="n">
        <v>1</v>
      </c>
      <c r="J1030" s="73" t="s">
        <v>16</v>
      </c>
      <c r="K1030" s="121" t="s">
        <v>376</v>
      </c>
      <c r="L1030" s="102"/>
    </row>
    <row r="1031" s="99" customFormat="true" ht="22.5" hidden="false" customHeight="true" outlineLevel="0" collapsed="false">
      <c r="A1031" s="88" t="s">
        <v>11</v>
      </c>
      <c r="B1031" s="89" t="n">
        <v>10700</v>
      </c>
      <c r="C1031" s="56" t="s">
        <v>3</v>
      </c>
      <c r="D1031" s="57" t="n">
        <f aca="false">B1031+E1031-1</f>
        <v>10700</v>
      </c>
      <c r="E1031" s="137" t="n">
        <v>1</v>
      </c>
      <c r="F1031" s="91" t="s">
        <v>5298</v>
      </c>
      <c r="G1031" s="236" t="s">
        <v>4806</v>
      </c>
      <c r="H1031" s="93" t="s">
        <v>5299</v>
      </c>
      <c r="I1031" s="94" t="s">
        <v>14</v>
      </c>
      <c r="J1031" s="63" t="s">
        <v>16</v>
      </c>
      <c r="K1031" s="120" t="s">
        <v>5299</v>
      </c>
      <c r="L1031" s="91" t="s">
        <v>4745</v>
      </c>
    </row>
    <row r="1032" s="99" customFormat="true" ht="12.75" hidden="false" customHeight="false" outlineLevel="0" collapsed="false">
      <c r="A1032" s="100"/>
      <c r="B1032" s="101"/>
      <c r="C1032" s="67"/>
      <c r="D1032" s="68"/>
      <c r="E1032" s="141"/>
      <c r="F1032" s="102"/>
      <c r="G1032" s="254"/>
      <c r="H1032" s="104"/>
      <c r="I1032" s="105" t="n">
        <v>1</v>
      </c>
      <c r="J1032" s="73" t="s">
        <v>16</v>
      </c>
      <c r="K1032" s="121" t="s">
        <v>675</v>
      </c>
      <c r="L1032" s="102"/>
    </row>
    <row r="1033" s="99" customFormat="true" ht="24" hidden="false" customHeight="false" outlineLevel="0" collapsed="false">
      <c r="A1033" s="100"/>
      <c r="B1033" s="101"/>
      <c r="C1033" s="67"/>
      <c r="D1033" s="68"/>
      <c r="E1033" s="141"/>
      <c r="F1033" s="102"/>
      <c r="G1033" s="254"/>
      <c r="H1033" s="104"/>
      <c r="I1033" s="105" t="n">
        <v>2</v>
      </c>
      <c r="J1033" s="73" t="s">
        <v>16</v>
      </c>
      <c r="K1033" s="121" t="s">
        <v>676</v>
      </c>
      <c r="L1033" s="102"/>
    </row>
    <row r="1034" s="99" customFormat="true" ht="24" hidden="false" customHeight="false" outlineLevel="0" collapsed="false">
      <c r="A1034" s="100"/>
      <c r="B1034" s="101"/>
      <c r="C1034" s="67"/>
      <c r="D1034" s="68"/>
      <c r="E1034" s="141"/>
      <c r="F1034" s="102"/>
      <c r="G1034" s="254"/>
      <c r="H1034" s="104"/>
      <c r="I1034" s="105" t="n">
        <v>3</v>
      </c>
      <c r="J1034" s="73" t="s">
        <v>16</v>
      </c>
      <c r="K1034" s="121" t="s">
        <v>677</v>
      </c>
      <c r="L1034" s="102"/>
    </row>
    <row r="1035" s="99" customFormat="true" ht="24" hidden="false" customHeight="false" outlineLevel="0" collapsed="false">
      <c r="A1035" s="100"/>
      <c r="B1035" s="101"/>
      <c r="C1035" s="67"/>
      <c r="D1035" s="68"/>
      <c r="E1035" s="141"/>
      <c r="F1035" s="102"/>
      <c r="G1035" s="254"/>
      <c r="H1035" s="104"/>
      <c r="I1035" s="105" t="n">
        <v>4</v>
      </c>
      <c r="J1035" s="73" t="s">
        <v>16</v>
      </c>
      <c r="K1035" s="121" t="s">
        <v>953</v>
      </c>
      <c r="L1035" s="102"/>
    </row>
    <row r="1036" s="99" customFormat="true" ht="24" hidden="false" customHeight="false" outlineLevel="0" collapsed="false">
      <c r="A1036" s="100"/>
      <c r="B1036" s="101"/>
      <c r="C1036" s="67"/>
      <c r="D1036" s="68"/>
      <c r="E1036" s="141"/>
      <c r="F1036" s="102"/>
      <c r="G1036" s="254"/>
      <c r="H1036" s="104"/>
      <c r="I1036" s="105" t="n">
        <v>5</v>
      </c>
      <c r="J1036" s="73" t="s">
        <v>16</v>
      </c>
      <c r="K1036" s="121" t="s">
        <v>679</v>
      </c>
      <c r="L1036" s="102"/>
    </row>
    <row r="1037" s="99" customFormat="true" ht="12.75" hidden="false" customHeight="false" outlineLevel="0" collapsed="false">
      <c r="A1037" s="100"/>
      <c r="B1037" s="101"/>
      <c r="C1037" s="67"/>
      <c r="D1037" s="68"/>
      <c r="E1037" s="141"/>
      <c r="F1037" s="102"/>
      <c r="G1037" s="254"/>
      <c r="H1037" s="104"/>
      <c r="I1037" s="105" t="n">
        <v>6</v>
      </c>
      <c r="J1037" s="73" t="s">
        <v>16</v>
      </c>
      <c r="K1037" s="121" t="s">
        <v>680</v>
      </c>
      <c r="L1037" s="102"/>
    </row>
    <row r="1038" s="99" customFormat="true" ht="12.75" hidden="false" customHeight="true" outlineLevel="0" collapsed="false">
      <c r="A1038" s="88" t="s">
        <v>11</v>
      </c>
      <c r="B1038" s="89" t="n">
        <v>10701</v>
      </c>
      <c r="C1038" s="56" t="s">
        <v>3</v>
      </c>
      <c r="D1038" s="57" t="n">
        <f aca="false">B1038+E1038-1</f>
        <v>10702</v>
      </c>
      <c r="E1038" s="137" t="n">
        <v>2</v>
      </c>
      <c r="F1038" s="91" t="s">
        <v>5298</v>
      </c>
      <c r="G1038" s="92" t="s">
        <v>3979</v>
      </c>
      <c r="H1038" s="93" t="s">
        <v>5300</v>
      </c>
      <c r="I1038" s="94" t="s">
        <v>14</v>
      </c>
      <c r="J1038" s="63" t="s">
        <v>16</v>
      </c>
      <c r="K1038" s="120" t="s">
        <v>5300</v>
      </c>
      <c r="L1038" s="91" t="s">
        <v>4745</v>
      </c>
    </row>
    <row r="1039" s="139" customFormat="true" ht="12.75" hidden="false" customHeight="false" outlineLevel="0" collapsed="false">
      <c r="A1039" s="140"/>
      <c r="B1039" s="101"/>
      <c r="C1039" s="67"/>
      <c r="D1039" s="68"/>
      <c r="E1039" s="141"/>
      <c r="F1039" s="142"/>
      <c r="G1039" s="103"/>
      <c r="H1039" s="104"/>
      <c r="I1039" s="105" t="n">
        <v>1</v>
      </c>
      <c r="J1039" s="73" t="s">
        <v>16</v>
      </c>
      <c r="K1039" s="166" t="s">
        <v>29</v>
      </c>
      <c r="L1039" s="140"/>
    </row>
    <row r="1040" s="139" customFormat="true" ht="12.75" hidden="false" customHeight="false" outlineLevel="0" collapsed="false">
      <c r="A1040" s="140"/>
      <c r="B1040" s="101"/>
      <c r="C1040" s="67"/>
      <c r="D1040" s="68"/>
      <c r="E1040" s="141"/>
      <c r="F1040" s="142"/>
      <c r="G1040" s="103"/>
      <c r="H1040" s="104"/>
      <c r="I1040" s="105" t="n">
        <v>2</v>
      </c>
      <c r="J1040" s="73" t="s">
        <v>16</v>
      </c>
      <c r="K1040" s="166" t="s">
        <v>683</v>
      </c>
      <c r="L1040" s="140"/>
    </row>
    <row r="1041" s="139" customFormat="true" ht="12.75" hidden="false" customHeight="false" outlineLevel="0" collapsed="false">
      <c r="A1041" s="140"/>
      <c r="B1041" s="101"/>
      <c r="C1041" s="67"/>
      <c r="D1041" s="68"/>
      <c r="E1041" s="141"/>
      <c r="F1041" s="142"/>
      <c r="G1041" s="103"/>
      <c r="H1041" s="104"/>
      <c r="I1041" s="105" t="n">
        <v>3</v>
      </c>
      <c r="J1041" s="73" t="s">
        <v>16</v>
      </c>
      <c r="K1041" s="166" t="s">
        <v>31</v>
      </c>
      <c r="L1041" s="140"/>
    </row>
    <row r="1042" s="139" customFormat="true" ht="12.75" hidden="false" customHeight="false" outlineLevel="0" collapsed="false">
      <c r="A1042" s="140"/>
      <c r="B1042" s="101"/>
      <c r="C1042" s="67"/>
      <c r="D1042" s="68"/>
      <c r="E1042" s="141"/>
      <c r="F1042" s="142"/>
      <c r="G1042" s="103"/>
      <c r="H1042" s="104"/>
      <c r="I1042" s="105" t="n">
        <v>4</v>
      </c>
      <c r="J1042" s="73" t="s">
        <v>16</v>
      </c>
      <c r="K1042" s="166" t="s">
        <v>684</v>
      </c>
      <c r="L1042" s="140"/>
    </row>
    <row r="1043" s="139" customFormat="true" ht="12.75" hidden="false" customHeight="false" outlineLevel="0" collapsed="false">
      <c r="A1043" s="140"/>
      <c r="B1043" s="101"/>
      <c r="C1043" s="67"/>
      <c r="D1043" s="68"/>
      <c r="E1043" s="141"/>
      <c r="F1043" s="142"/>
      <c r="G1043" s="103"/>
      <c r="H1043" s="104"/>
      <c r="I1043" s="105" t="n">
        <v>5</v>
      </c>
      <c r="J1043" s="73" t="s">
        <v>16</v>
      </c>
      <c r="K1043" s="166" t="s">
        <v>34</v>
      </c>
      <c r="L1043" s="140"/>
    </row>
    <row r="1044" s="139" customFormat="true" ht="12.75" hidden="false" customHeight="false" outlineLevel="0" collapsed="false">
      <c r="A1044" s="140"/>
      <c r="B1044" s="101"/>
      <c r="C1044" s="67"/>
      <c r="D1044" s="68"/>
      <c r="E1044" s="141"/>
      <c r="F1044" s="142"/>
      <c r="G1044" s="103"/>
      <c r="H1044" s="104"/>
      <c r="I1044" s="105" t="n">
        <v>6</v>
      </c>
      <c r="J1044" s="73" t="s">
        <v>16</v>
      </c>
      <c r="K1044" s="166" t="s">
        <v>685</v>
      </c>
      <c r="L1044" s="140"/>
    </row>
    <row r="1045" s="139" customFormat="true" ht="12.75" hidden="false" customHeight="false" outlineLevel="0" collapsed="false">
      <c r="A1045" s="140"/>
      <c r="B1045" s="101"/>
      <c r="C1045" s="67"/>
      <c r="D1045" s="68"/>
      <c r="E1045" s="141"/>
      <c r="F1045" s="142"/>
      <c r="G1045" s="103"/>
      <c r="H1045" s="104"/>
      <c r="I1045" s="105" t="n">
        <v>7</v>
      </c>
      <c r="J1045" s="73" t="s">
        <v>16</v>
      </c>
      <c r="K1045" s="166" t="s">
        <v>36</v>
      </c>
      <c r="L1045" s="140"/>
    </row>
    <row r="1046" s="139" customFormat="true" ht="12.75" hidden="false" customHeight="false" outlineLevel="0" collapsed="false">
      <c r="A1046" s="140"/>
      <c r="B1046" s="101"/>
      <c r="C1046" s="67"/>
      <c r="D1046" s="68"/>
      <c r="E1046" s="141"/>
      <c r="F1046" s="142"/>
      <c r="G1046" s="103"/>
      <c r="H1046" s="104"/>
      <c r="I1046" s="105" t="n">
        <v>8</v>
      </c>
      <c r="J1046" s="73" t="s">
        <v>16</v>
      </c>
      <c r="K1046" s="166" t="s">
        <v>686</v>
      </c>
      <c r="L1046" s="140"/>
    </row>
    <row r="1047" s="139" customFormat="true" ht="12.75" hidden="false" customHeight="false" outlineLevel="0" collapsed="false">
      <c r="A1047" s="140"/>
      <c r="B1047" s="101"/>
      <c r="C1047" s="67"/>
      <c r="D1047" s="68"/>
      <c r="E1047" s="141"/>
      <c r="F1047" s="142"/>
      <c r="G1047" s="103"/>
      <c r="H1047" s="104"/>
      <c r="I1047" s="105" t="n">
        <v>9</v>
      </c>
      <c r="J1047" s="73" t="s">
        <v>16</v>
      </c>
      <c r="K1047" s="166" t="s">
        <v>38</v>
      </c>
      <c r="L1047" s="140"/>
    </row>
    <row r="1048" s="139" customFormat="true" ht="12.75" hidden="false" customHeight="false" outlineLevel="0" collapsed="false">
      <c r="A1048" s="140"/>
      <c r="B1048" s="101"/>
      <c r="C1048" s="67"/>
      <c r="D1048" s="68"/>
      <c r="E1048" s="141"/>
      <c r="F1048" s="142"/>
      <c r="G1048" s="103"/>
      <c r="H1048" s="104"/>
      <c r="I1048" s="105" t="n">
        <v>10</v>
      </c>
      <c r="J1048" s="73" t="s">
        <v>16</v>
      </c>
      <c r="K1048" s="166" t="s">
        <v>39</v>
      </c>
      <c r="L1048" s="140"/>
    </row>
    <row r="1049" s="139" customFormat="true" ht="12.75" hidden="false" customHeight="false" outlineLevel="0" collapsed="false">
      <c r="A1049" s="140"/>
      <c r="B1049" s="101"/>
      <c r="C1049" s="67"/>
      <c r="D1049" s="68"/>
      <c r="E1049" s="141"/>
      <c r="F1049" s="142"/>
      <c r="G1049" s="103"/>
      <c r="H1049" s="104"/>
      <c r="I1049" s="105" t="n">
        <v>11</v>
      </c>
      <c r="J1049" s="73" t="s">
        <v>16</v>
      </c>
      <c r="K1049" s="166" t="s">
        <v>40</v>
      </c>
      <c r="L1049" s="140"/>
    </row>
    <row r="1050" s="139" customFormat="true" ht="12.75" hidden="false" customHeight="false" outlineLevel="0" collapsed="false">
      <c r="A1050" s="140"/>
      <c r="B1050" s="101"/>
      <c r="C1050" s="67"/>
      <c r="D1050" s="68"/>
      <c r="E1050" s="141"/>
      <c r="F1050" s="142"/>
      <c r="G1050" s="103"/>
      <c r="H1050" s="104"/>
      <c r="I1050" s="105" t="n">
        <v>12</v>
      </c>
      <c r="J1050" s="73" t="s">
        <v>16</v>
      </c>
      <c r="K1050" s="166" t="s">
        <v>41</v>
      </c>
      <c r="L1050" s="140"/>
    </row>
    <row r="1051" s="139" customFormat="true" ht="12.75" hidden="false" customHeight="false" outlineLevel="0" collapsed="false">
      <c r="A1051" s="140"/>
      <c r="B1051" s="101"/>
      <c r="C1051" s="67"/>
      <c r="D1051" s="68"/>
      <c r="E1051" s="141"/>
      <c r="F1051" s="142"/>
      <c r="G1051" s="103"/>
      <c r="H1051" s="104"/>
      <c r="I1051" s="105" t="n">
        <v>13</v>
      </c>
      <c r="J1051" s="73" t="s">
        <v>16</v>
      </c>
      <c r="K1051" s="166" t="s">
        <v>42</v>
      </c>
      <c r="L1051" s="140"/>
    </row>
    <row r="1052" s="139" customFormat="true" ht="12.75" hidden="false" customHeight="false" outlineLevel="0" collapsed="false">
      <c r="A1052" s="140"/>
      <c r="B1052" s="101"/>
      <c r="C1052" s="67"/>
      <c r="D1052" s="68"/>
      <c r="E1052" s="141"/>
      <c r="F1052" s="142"/>
      <c r="G1052" s="103"/>
      <c r="H1052" s="104"/>
      <c r="I1052" s="105" t="n">
        <v>14</v>
      </c>
      <c r="J1052" s="73" t="s">
        <v>16</v>
      </c>
      <c r="K1052" s="166" t="s">
        <v>43</v>
      </c>
      <c r="L1052" s="140"/>
    </row>
    <row r="1053" s="139" customFormat="true" ht="12.75" hidden="false" customHeight="false" outlineLevel="0" collapsed="false">
      <c r="A1053" s="140"/>
      <c r="B1053" s="101"/>
      <c r="C1053" s="67"/>
      <c r="D1053" s="68"/>
      <c r="E1053" s="141"/>
      <c r="F1053" s="142"/>
      <c r="G1053" s="103"/>
      <c r="H1053" s="104"/>
      <c r="I1053" s="105" t="n">
        <v>15</v>
      </c>
      <c r="J1053" s="73" t="s">
        <v>16</v>
      </c>
      <c r="K1053" s="166" t="s">
        <v>44</v>
      </c>
      <c r="L1053" s="140"/>
    </row>
    <row r="1054" s="139" customFormat="true" ht="12.75" hidden="false" customHeight="false" outlineLevel="0" collapsed="false">
      <c r="A1054" s="140"/>
      <c r="B1054" s="101"/>
      <c r="C1054" s="67"/>
      <c r="D1054" s="68"/>
      <c r="E1054" s="141"/>
      <c r="F1054" s="142"/>
      <c r="G1054" s="103"/>
      <c r="H1054" s="104"/>
      <c r="I1054" s="105" t="n">
        <v>16</v>
      </c>
      <c r="J1054" s="73" t="s">
        <v>16</v>
      </c>
      <c r="K1054" s="166" t="s">
        <v>45</v>
      </c>
      <c r="L1054" s="140"/>
    </row>
    <row r="1055" s="139" customFormat="true" ht="12.75" hidden="false" customHeight="false" outlineLevel="0" collapsed="false">
      <c r="A1055" s="140"/>
      <c r="B1055" s="101"/>
      <c r="C1055" s="67"/>
      <c r="D1055" s="68"/>
      <c r="E1055" s="141"/>
      <c r="F1055" s="142"/>
      <c r="G1055" s="103"/>
      <c r="H1055" s="104"/>
      <c r="I1055" s="105" t="n">
        <v>17</v>
      </c>
      <c r="J1055" s="73" t="s">
        <v>16</v>
      </c>
      <c r="K1055" s="166" t="s">
        <v>46</v>
      </c>
      <c r="L1055" s="140"/>
    </row>
    <row r="1056" s="139" customFormat="true" ht="12.75" hidden="false" customHeight="false" outlineLevel="0" collapsed="false">
      <c r="A1056" s="140"/>
      <c r="B1056" s="101"/>
      <c r="C1056" s="67"/>
      <c r="D1056" s="68"/>
      <c r="E1056" s="141"/>
      <c r="F1056" s="142"/>
      <c r="G1056" s="103"/>
      <c r="H1056" s="104"/>
      <c r="I1056" s="105" t="n">
        <v>18</v>
      </c>
      <c r="J1056" s="73" t="s">
        <v>16</v>
      </c>
      <c r="K1056" s="166" t="s">
        <v>47</v>
      </c>
      <c r="L1056" s="140"/>
    </row>
    <row r="1057" s="139" customFormat="true" ht="12.75" hidden="false" customHeight="false" outlineLevel="0" collapsed="false">
      <c r="A1057" s="140"/>
      <c r="B1057" s="101"/>
      <c r="C1057" s="67"/>
      <c r="D1057" s="68"/>
      <c r="E1057" s="141"/>
      <c r="F1057" s="142"/>
      <c r="G1057" s="103"/>
      <c r="H1057" s="104"/>
      <c r="I1057" s="105" t="n">
        <v>19</v>
      </c>
      <c r="J1057" s="73" t="s">
        <v>16</v>
      </c>
      <c r="K1057" s="166" t="s">
        <v>48</v>
      </c>
      <c r="L1057" s="140"/>
    </row>
    <row r="1058" s="139" customFormat="true" ht="12.75" hidden="false" customHeight="false" outlineLevel="0" collapsed="false">
      <c r="A1058" s="140"/>
      <c r="B1058" s="101"/>
      <c r="C1058" s="67"/>
      <c r="D1058" s="68"/>
      <c r="E1058" s="141"/>
      <c r="F1058" s="142"/>
      <c r="G1058" s="103"/>
      <c r="H1058" s="104"/>
      <c r="I1058" s="105" t="n">
        <v>20</v>
      </c>
      <c r="J1058" s="73" t="s">
        <v>16</v>
      </c>
      <c r="K1058" s="166" t="s">
        <v>49</v>
      </c>
      <c r="L1058" s="140"/>
    </row>
    <row r="1059" s="5" customFormat="true" ht="11.25" hidden="false" customHeight="true" outlineLevel="0" collapsed="false">
      <c r="A1059" s="153"/>
      <c r="B1059" s="154"/>
      <c r="C1059" s="155"/>
      <c r="D1059" s="156"/>
      <c r="E1059" s="157"/>
      <c r="F1059" s="158" t="s">
        <v>4809</v>
      </c>
      <c r="G1059" s="158" t="s">
        <v>2167</v>
      </c>
      <c r="H1059" s="158"/>
      <c r="I1059" s="158"/>
      <c r="J1059" s="158"/>
      <c r="K1059" s="158"/>
      <c r="L1059" s="158"/>
    </row>
    <row r="1060" s="99" customFormat="true" ht="12.75" hidden="false" customHeight="true" outlineLevel="0" collapsed="false">
      <c r="A1060" s="88" t="s">
        <v>11</v>
      </c>
      <c r="B1060" s="89" t="n">
        <v>10703</v>
      </c>
      <c r="C1060" s="56" t="s">
        <v>3</v>
      </c>
      <c r="D1060" s="57" t="n">
        <f aca="false">B1060+E1060-1</f>
        <v>10703</v>
      </c>
      <c r="E1060" s="137" t="n">
        <v>1</v>
      </c>
      <c r="F1060" s="91" t="s">
        <v>5301</v>
      </c>
      <c r="G1060" s="92" t="s">
        <v>616</v>
      </c>
      <c r="H1060" s="93" t="s">
        <v>5302</v>
      </c>
      <c r="I1060" s="94" t="s">
        <v>14</v>
      </c>
      <c r="J1060" s="63" t="s">
        <v>16</v>
      </c>
      <c r="K1060" s="120" t="s">
        <v>5302</v>
      </c>
      <c r="L1060" s="91" t="s">
        <v>4745</v>
      </c>
    </row>
    <row r="1061" s="172" customFormat="true" ht="12.75" hidden="false" customHeight="false" outlineLevel="0" collapsed="false">
      <c r="A1061" s="159" t="s">
        <v>5020</v>
      </c>
      <c r="B1061" s="160"/>
      <c r="C1061" s="161" t="s">
        <v>374</v>
      </c>
      <c r="D1061" s="162"/>
      <c r="E1061" s="163"/>
      <c r="F1061" s="163"/>
      <c r="G1061" s="163"/>
      <c r="H1061" s="171"/>
      <c r="I1061" s="184" t="n">
        <v>0</v>
      </c>
      <c r="J1061" s="185" t="s">
        <v>16</v>
      </c>
      <c r="K1061" s="186" t="s">
        <v>375</v>
      </c>
      <c r="L1061" s="171"/>
      <c r="M1061" s="197"/>
    </row>
    <row r="1062" s="172" customFormat="true" ht="12.75" hidden="false" customHeight="false" outlineLevel="0" collapsed="false">
      <c r="A1062" s="159"/>
      <c r="B1062" s="160"/>
      <c r="C1062" s="161"/>
      <c r="D1062" s="162"/>
      <c r="E1062" s="163"/>
      <c r="F1062" s="163"/>
      <c r="G1062" s="163"/>
      <c r="H1062" s="171"/>
      <c r="I1062" s="184" t="n">
        <v>1</v>
      </c>
      <c r="J1062" s="185" t="s">
        <v>16</v>
      </c>
      <c r="K1062" s="186" t="s">
        <v>376</v>
      </c>
      <c r="L1062" s="171"/>
    </row>
    <row r="1063" s="99" customFormat="true" ht="12.75" hidden="false" customHeight="true" outlineLevel="0" collapsed="false">
      <c r="A1063" s="88" t="s">
        <v>11</v>
      </c>
      <c r="B1063" s="89" t="n">
        <v>10704</v>
      </c>
      <c r="C1063" s="56"/>
      <c r="D1063" s="57" t="n">
        <f aca="false">B1063+E1063-1</f>
        <v>10704</v>
      </c>
      <c r="E1063" s="137" t="n">
        <v>1</v>
      </c>
      <c r="F1063" s="91" t="s">
        <v>5303</v>
      </c>
      <c r="G1063" s="236" t="s">
        <v>4813</v>
      </c>
      <c r="H1063" s="93" t="s">
        <v>5304</v>
      </c>
      <c r="I1063" s="94" t="s">
        <v>14</v>
      </c>
      <c r="J1063" s="63" t="s">
        <v>16</v>
      </c>
      <c r="K1063" s="120" t="s">
        <v>5304</v>
      </c>
      <c r="L1063" s="91" t="s">
        <v>4745</v>
      </c>
    </row>
    <row r="1064" s="172" customFormat="true" ht="12.75" hidden="false" customHeight="false" outlineLevel="0" collapsed="false">
      <c r="A1064" s="159" t="s">
        <v>5020</v>
      </c>
      <c r="B1064" s="160"/>
      <c r="C1064" s="161"/>
      <c r="D1064" s="162"/>
      <c r="E1064" s="163"/>
      <c r="F1064" s="163"/>
      <c r="G1064" s="163"/>
      <c r="H1064" s="171"/>
      <c r="I1064" s="184" t="n">
        <v>0</v>
      </c>
      <c r="J1064" s="185" t="s">
        <v>16</v>
      </c>
      <c r="K1064" s="121" t="s">
        <v>375</v>
      </c>
      <c r="L1064" s="171"/>
      <c r="M1064" s="197"/>
    </row>
    <row r="1065" s="172" customFormat="true" ht="12.75" hidden="false" customHeight="false" outlineLevel="0" collapsed="false">
      <c r="A1065" s="159"/>
      <c r="B1065" s="160"/>
      <c r="C1065" s="161"/>
      <c r="D1065" s="162"/>
      <c r="E1065" s="163"/>
      <c r="F1065" s="163"/>
      <c r="G1065" s="163"/>
      <c r="H1065" s="171"/>
      <c r="I1065" s="184" t="n">
        <v>1</v>
      </c>
      <c r="J1065" s="185" t="s">
        <v>16</v>
      </c>
      <c r="K1065" s="121" t="s">
        <v>376</v>
      </c>
      <c r="L1065" s="171"/>
    </row>
    <row r="1066" s="99" customFormat="true" ht="12.75" hidden="false" customHeight="true" outlineLevel="0" collapsed="false">
      <c r="A1066" s="88" t="s">
        <v>11</v>
      </c>
      <c r="B1066" s="89" t="n">
        <v>10705</v>
      </c>
      <c r="C1066" s="56"/>
      <c r="D1066" s="57" t="n">
        <f aca="false">B1066+E1066-1</f>
        <v>10705</v>
      </c>
      <c r="E1066" s="137" t="n">
        <v>1</v>
      </c>
      <c r="F1066" s="91" t="s">
        <v>5305</v>
      </c>
      <c r="G1066" s="92" t="s">
        <v>634</v>
      </c>
      <c r="H1066" s="93" t="s">
        <v>5306</v>
      </c>
      <c r="I1066" s="94" t="s">
        <v>14</v>
      </c>
      <c r="J1066" s="63" t="s">
        <v>16</v>
      </c>
      <c r="K1066" s="120" t="s">
        <v>5306</v>
      </c>
      <c r="L1066" s="91" t="s">
        <v>4745</v>
      </c>
    </row>
    <row r="1067" s="172" customFormat="true" ht="12.75" hidden="false" customHeight="false" outlineLevel="0" collapsed="false">
      <c r="A1067" s="159" t="s">
        <v>5020</v>
      </c>
      <c r="B1067" s="160"/>
      <c r="C1067" s="161" t="s">
        <v>374</v>
      </c>
      <c r="D1067" s="162"/>
      <c r="E1067" s="163"/>
      <c r="F1067" s="163"/>
      <c r="G1067" s="163"/>
      <c r="H1067" s="171"/>
      <c r="I1067" s="184" t="n">
        <v>0</v>
      </c>
      <c r="J1067" s="185" t="s">
        <v>16</v>
      </c>
      <c r="K1067" s="186" t="s">
        <v>375</v>
      </c>
      <c r="L1067" s="171"/>
      <c r="M1067" s="197"/>
    </row>
    <row r="1068" s="172" customFormat="true" ht="12.75" hidden="false" customHeight="false" outlineLevel="0" collapsed="false">
      <c r="A1068" s="159"/>
      <c r="B1068" s="160"/>
      <c r="C1068" s="161"/>
      <c r="D1068" s="162"/>
      <c r="E1068" s="163"/>
      <c r="F1068" s="163"/>
      <c r="G1068" s="163"/>
      <c r="H1068" s="171"/>
      <c r="I1068" s="184" t="n">
        <v>1</v>
      </c>
      <c r="J1068" s="185" t="s">
        <v>16</v>
      </c>
      <c r="K1068" s="186" t="s">
        <v>376</v>
      </c>
      <c r="L1068" s="171"/>
    </row>
    <row r="1069" s="99" customFormat="true" ht="12.75" hidden="false" customHeight="true" outlineLevel="0" collapsed="false">
      <c r="A1069" s="88" t="s">
        <v>11</v>
      </c>
      <c r="B1069" s="89" t="n">
        <v>10706</v>
      </c>
      <c r="C1069" s="56" t="s">
        <v>3</v>
      </c>
      <c r="D1069" s="57" t="n">
        <f aca="false">B1069+E1069-1</f>
        <v>10706</v>
      </c>
      <c r="E1069" s="137" t="n">
        <v>1</v>
      </c>
      <c r="F1069" s="91" t="s">
        <v>5307</v>
      </c>
      <c r="G1069" s="236" t="s">
        <v>4818</v>
      </c>
      <c r="H1069" s="93" t="s">
        <v>5308</v>
      </c>
      <c r="I1069" s="94" t="s">
        <v>14</v>
      </c>
      <c r="J1069" s="63" t="s">
        <v>16</v>
      </c>
      <c r="K1069" s="120" t="s">
        <v>5308</v>
      </c>
      <c r="L1069" s="91" t="s">
        <v>4745</v>
      </c>
    </row>
    <row r="1070" s="172" customFormat="true" ht="12.75" hidden="false" customHeight="false" outlineLevel="0" collapsed="false">
      <c r="A1070" s="159" t="s">
        <v>5020</v>
      </c>
      <c r="B1070" s="160"/>
      <c r="C1070" s="161" t="s">
        <v>374</v>
      </c>
      <c r="D1070" s="162"/>
      <c r="E1070" s="163"/>
      <c r="F1070" s="163"/>
      <c r="G1070" s="163"/>
      <c r="H1070" s="171"/>
      <c r="I1070" s="184" t="n">
        <v>0</v>
      </c>
      <c r="J1070" s="185" t="s">
        <v>16</v>
      </c>
      <c r="K1070" s="186" t="s">
        <v>375</v>
      </c>
      <c r="L1070" s="171"/>
      <c r="M1070" s="197"/>
    </row>
    <row r="1071" s="172" customFormat="true" ht="12.75" hidden="false" customHeight="false" outlineLevel="0" collapsed="false">
      <c r="A1071" s="159"/>
      <c r="B1071" s="160"/>
      <c r="C1071" s="161"/>
      <c r="D1071" s="162"/>
      <c r="E1071" s="163"/>
      <c r="F1071" s="163"/>
      <c r="G1071" s="163"/>
      <c r="H1071" s="171"/>
      <c r="I1071" s="184" t="n">
        <v>1</v>
      </c>
      <c r="J1071" s="185" t="s">
        <v>16</v>
      </c>
      <c r="K1071" s="186" t="s">
        <v>376</v>
      </c>
      <c r="L1071" s="171"/>
    </row>
    <row r="1072" s="99" customFormat="true" ht="12.75" hidden="false" customHeight="true" outlineLevel="0" collapsed="false">
      <c r="A1072" s="88" t="s">
        <v>11</v>
      </c>
      <c r="B1072" s="89" t="n">
        <v>10707</v>
      </c>
      <c r="C1072" s="56" t="s">
        <v>3</v>
      </c>
      <c r="D1072" s="57" t="n">
        <f aca="false">B1072+E1072-1</f>
        <v>10707</v>
      </c>
      <c r="E1072" s="137" t="n">
        <v>1</v>
      </c>
      <c r="F1072" s="91" t="s">
        <v>5309</v>
      </c>
      <c r="G1072" s="92" t="s">
        <v>4821</v>
      </c>
      <c r="H1072" s="93" t="s">
        <v>5310</v>
      </c>
      <c r="I1072" s="94" t="s">
        <v>14</v>
      </c>
      <c r="J1072" s="63" t="s">
        <v>16</v>
      </c>
      <c r="K1072" s="120" t="s">
        <v>5310</v>
      </c>
      <c r="L1072" s="91" t="s">
        <v>4745</v>
      </c>
    </row>
    <row r="1073" s="172" customFormat="true" ht="12.75" hidden="false" customHeight="false" outlineLevel="0" collapsed="false">
      <c r="A1073" s="159" t="s">
        <v>5020</v>
      </c>
      <c r="B1073" s="160"/>
      <c r="C1073" s="161" t="s">
        <v>374</v>
      </c>
      <c r="D1073" s="162"/>
      <c r="E1073" s="163"/>
      <c r="F1073" s="163"/>
      <c r="G1073" s="163"/>
      <c r="H1073" s="171"/>
      <c r="I1073" s="184" t="n">
        <v>0</v>
      </c>
      <c r="J1073" s="185" t="s">
        <v>16</v>
      </c>
      <c r="K1073" s="186" t="s">
        <v>375</v>
      </c>
      <c r="L1073" s="171"/>
      <c r="M1073" s="197"/>
    </row>
    <row r="1074" s="172" customFormat="true" ht="12.75" hidden="false" customHeight="false" outlineLevel="0" collapsed="false">
      <c r="A1074" s="159"/>
      <c r="B1074" s="160"/>
      <c r="C1074" s="161"/>
      <c r="D1074" s="162"/>
      <c r="E1074" s="163"/>
      <c r="F1074" s="163"/>
      <c r="G1074" s="163"/>
      <c r="H1074" s="171"/>
      <c r="I1074" s="184" t="n">
        <v>1</v>
      </c>
      <c r="J1074" s="185" t="s">
        <v>16</v>
      </c>
      <c r="K1074" s="186" t="s">
        <v>376</v>
      </c>
      <c r="L1074" s="171"/>
    </row>
    <row r="1075" s="99" customFormat="true" ht="12.75" hidden="false" customHeight="true" outlineLevel="0" collapsed="false">
      <c r="A1075" s="88" t="s">
        <v>11</v>
      </c>
      <c r="B1075" s="89" t="n">
        <v>10708</v>
      </c>
      <c r="C1075" s="56" t="s">
        <v>3</v>
      </c>
      <c r="D1075" s="57" t="n">
        <f aca="false">B1075+E1075-1</f>
        <v>10708</v>
      </c>
      <c r="E1075" s="137" t="n">
        <v>1</v>
      </c>
      <c r="F1075" s="91" t="s">
        <v>5311</v>
      </c>
      <c r="G1075" s="92" t="s">
        <v>2210</v>
      </c>
      <c r="H1075" s="93" t="s">
        <v>5312</v>
      </c>
      <c r="I1075" s="94" t="s">
        <v>14</v>
      </c>
      <c r="J1075" s="63" t="s">
        <v>16</v>
      </c>
      <c r="K1075" s="120" t="s">
        <v>5312</v>
      </c>
      <c r="L1075" s="91" t="s">
        <v>4745</v>
      </c>
    </row>
    <row r="1076" s="172" customFormat="true" ht="12.75" hidden="false" customHeight="false" outlineLevel="0" collapsed="false">
      <c r="A1076" s="159" t="s">
        <v>5020</v>
      </c>
      <c r="B1076" s="160"/>
      <c r="C1076" s="161" t="s">
        <v>374</v>
      </c>
      <c r="D1076" s="162"/>
      <c r="E1076" s="163"/>
      <c r="F1076" s="163"/>
      <c r="G1076" s="163"/>
      <c r="H1076" s="171"/>
      <c r="I1076" s="184" t="n">
        <v>0</v>
      </c>
      <c r="J1076" s="185" t="s">
        <v>16</v>
      </c>
      <c r="K1076" s="186" t="s">
        <v>375</v>
      </c>
      <c r="L1076" s="171"/>
      <c r="M1076" s="197"/>
    </row>
    <row r="1077" s="172" customFormat="true" ht="12.75" hidden="false" customHeight="false" outlineLevel="0" collapsed="false">
      <c r="A1077" s="159"/>
      <c r="B1077" s="160"/>
      <c r="C1077" s="161"/>
      <c r="D1077" s="162"/>
      <c r="E1077" s="163"/>
      <c r="F1077" s="163"/>
      <c r="G1077" s="163"/>
      <c r="H1077" s="171"/>
      <c r="I1077" s="184" t="n">
        <v>1</v>
      </c>
      <c r="J1077" s="185" t="s">
        <v>16</v>
      </c>
      <c r="K1077" s="186" t="s">
        <v>376</v>
      </c>
      <c r="L1077" s="171"/>
    </row>
    <row r="1078" s="99" customFormat="true" ht="12.75" hidden="false" customHeight="true" outlineLevel="0" collapsed="false">
      <c r="A1078" s="88" t="s">
        <v>11</v>
      </c>
      <c r="B1078" s="89" t="n">
        <v>10709</v>
      </c>
      <c r="C1078" s="56" t="s">
        <v>3</v>
      </c>
      <c r="D1078" s="57" t="n">
        <f aca="false">B1078+E1078-1</f>
        <v>10709</v>
      </c>
      <c r="E1078" s="137" t="n">
        <v>1</v>
      </c>
      <c r="F1078" s="91" t="s">
        <v>5313</v>
      </c>
      <c r="G1078" s="92" t="s">
        <v>5167</v>
      </c>
      <c r="H1078" s="93" t="s">
        <v>5314</v>
      </c>
      <c r="I1078" s="94" t="s">
        <v>14</v>
      </c>
      <c r="J1078" s="63" t="s">
        <v>16</v>
      </c>
      <c r="K1078" s="120" t="s">
        <v>5314</v>
      </c>
      <c r="L1078" s="91" t="s">
        <v>4745</v>
      </c>
    </row>
    <row r="1079" s="172" customFormat="true" ht="12.75" hidden="false" customHeight="false" outlineLevel="0" collapsed="false">
      <c r="A1079" s="159" t="s">
        <v>5020</v>
      </c>
      <c r="B1079" s="160"/>
      <c r="C1079" s="161" t="s">
        <v>374</v>
      </c>
      <c r="D1079" s="162"/>
      <c r="E1079" s="163"/>
      <c r="F1079" s="163"/>
      <c r="G1079" s="163"/>
      <c r="H1079" s="171"/>
      <c r="I1079" s="184" t="n">
        <v>0</v>
      </c>
      <c r="J1079" s="185" t="s">
        <v>16</v>
      </c>
      <c r="K1079" s="186" t="s">
        <v>375</v>
      </c>
      <c r="L1079" s="171"/>
      <c r="M1079" s="197"/>
    </row>
    <row r="1080" s="172" customFormat="true" ht="12.75" hidden="false" customHeight="false" outlineLevel="0" collapsed="false">
      <c r="A1080" s="159"/>
      <c r="B1080" s="160"/>
      <c r="C1080" s="161"/>
      <c r="D1080" s="162"/>
      <c r="E1080" s="163"/>
      <c r="F1080" s="163"/>
      <c r="G1080" s="163"/>
      <c r="H1080" s="171"/>
      <c r="I1080" s="184" t="n">
        <v>1</v>
      </c>
      <c r="J1080" s="185" t="s">
        <v>16</v>
      </c>
      <c r="K1080" s="186" t="s">
        <v>376</v>
      </c>
      <c r="L1080" s="171"/>
    </row>
    <row r="1081" s="99" customFormat="true" ht="12.75" hidden="false" customHeight="true" outlineLevel="0" collapsed="false">
      <c r="A1081" s="88" t="s">
        <v>11</v>
      </c>
      <c r="B1081" s="89" t="n">
        <v>10710</v>
      </c>
      <c r="C1081" s="56" t="s">
        <v>3</v>
      </c>
      <c r="D1081" s="57" t="n">
        <f aca="false">B1081+E1081-1</f>
        <v>10710</v>
      </c>
      <c r="E1081" s="137" t="n">
        <v>1</v>
      </c>
      <c r="F1081" s="91" t="s">
        <v>5315</v>
      </c>
      <c r="G1081" s="236" t="s">
        <v>4829</v>
      </c>
      <c r="H1081" s="93" t="s">
        <v>5316</v>
      </c>
      <c r="I1081" s="94" t="s">
        <v>14</v>
      </c>
      <c r="J1081" s="63" t="s">
        <v>16</v>
      </c>
      <c r="K1081" s="120" t="s">
        <v>5316</v>
      </c>
      <c r="L1081" s="91" t="s">
        <v>4745</v>
      </c>
    </row>
    <row r="1082" s="172" customFormat="true" ht="12.75" hidden="false" customHeight="false" outlineLevel="0" collapsed="false">
      <c r="A1082" s="159" t="s">
        <v>5020</v>
      </c>
      <c r="B1082" s="160"/>
      <c r="C1082" s="161" t="s">
        <v>374</v>
      </c>
      <c r="D1082" s="162"/>
      <c r="E1082" s="163"/>
      <c r="F1082" s="163"/>
      <c r="G1082" s="163"/>
      <c r="H1082" s="171"/>
      <c r="I1082" s="184" t="n">
        <v>0</v>
      </c>
      <c r="J1082" s="185" t="s">
        <v>16</v>
      </c>
      <c r="K1082" s="186" t="s">
        <v>375</v>
      </c>
      <c r="L1082" s="171"/>
      <c r="M1082" s="197"/>
    </row>
    <row r="1083" s="172" customFormat="true" ht="12.75" hidden="false" customHeight="false" outlineLevel="0" collapsed="false">
      <c r="A1083" s="159"/>
      <c r="B1083" s="160"/>
      <c r="C1083" s="161"/>
      <c r="D1083" s="162"/>
      <c r="E1083" s="163"/>
      <c r="F1083" s="163"/>
      <c r="G1083" s="163"/>
      <c r="H1083" s="171"/>
      <c r="I1083" s="184" t="n">
        <v>1</v>
      </c>
      <c r="J1083" s="185" t="s">
        <v>16</v>
      </c>
      <c r="K1083" s="186" t="s">
        <v>376</v>
      </c>
      <c r="L1083" s="171"/>
    </row>
    <row r="1084" s="99" customFormat="true" ht="12.75" hidden="false" customHeight="true" outlineLevel="0" collapsed="false">
      <c r="A1084" s="88" t="s">
        <v>11</v>
      </c>
      <c r="B1084" s="89" t="n">
        <v>10711</v>
      </c>
      <c r="C1084" s="56" t="s">
        <v>3</v>
      </c>
      <c r="D1084" s="57" t="n">
        <f aca="false">B1084+E1084-1</f>
        <v>10711</v>
      </c>
      <c r="E1084" s="137" t="n">
        <v>1</v>
      </c>
      <c r="F1084" s="91" t="s">
        <v>5317</v>
      </c>
      <c r="G1084" s="236" t="s">
        <v>5172</v>
      </c>
      <c r="H1084" s="93" t="s">
        <v>5318</v>
      </c>
      <c r="I1084" s="94" t="s">
        <v>14</v>
      </c>
      <c r="J1084" s="63" t="s">
        <v>16</v>
      </c>
      <c r="K1084" s="120" t="s">
        <v>5318</v>
      </c>
      <c r="L1084" s="91" t="s">
        <v>4745</v>
      </c>
    </row>
    <row r="1085" s="172" customFormat="true" ht="12.75" hidden="false" customHeight="false" outlineLevel="0" collapsed="false">
      <c r="A1085" s="159" t="s">
        <v>5020</v>
      </c>
      <c r="B1085" s="160"/>
      <c r="C1085" s="161" t="s">
        <v>374</v>
      </c>
      <c r="D1085" s="162"/>
      <c r="E1085" s="163"/>
      <c r="F1085" s="163"/>
      <c r="G1085" s="163"/>
      <c r="H1085" s="171"/>
      <c r="I1085" s="184" t="n">
        <v>0</v>
      </c>
      <c r="J1085" s="185" t="s">
        <v>16</v>
      </c>
      <c r="K1085" s="186" t="s">
        <v>375</v>
      </c>
      <c r="L1085" s="171"/>
      <c r="M1085" s="197"/>
    </row>
    <row r="1086" s="172" customFormat="true" ht="12.75" hidden="false" customHeight="false" outlineLevel="0" collapsed="false">
      <c r="A1086" s="159"/>
      <c r="B1086" s="160"/>
      <c r="C1086" s="161"/>
      <c r="D1086" s="162"/>
      <c r="E1086" s="163"/>
      <c r="F1086" s="163"/>
      <c r="G1086" s="163"/>
      <c r="H1086" s="171"/>
      <c r="I1086" s="184" t="n">
        <v>1</v>
      </c>
      <c r="J1086" s="185" t="s">
        <v>16</v>
      </c>
      <c r="K1086" s="186" t="s">
        <v>376</v>
      </c>
      <c r="L1086" s="171"/>
    </row>
    <row r="1087" s="99" customFormat="true" ht="12.75" hidden="false" customHeight="true" outlineLevel="0" collapsed="false">
      <c r="A1087" s="88" t="s">
        <v>11</v>
      </c>
      <c r="B1087" s="89" t="n">
        <v>10712</v>
      </c>
      <c r="C1087" s="56" t="s">
        <v>3</v>
      </c>
      <c r="D1087" s="57" t="n">
        <f aca="false">B1087+E1087-1</f>
        <v>10712</v>
      </c>
      <c r="E1087" s="137" t="n">
        <v>1</v>
      </c>
      <c r="F1087" s="91" t="s">
        <v>5319</v>
      </c>
      <c r="G1087" s="92" t="s">
        <v>5175</v>
      </c>
      <c r="H1087" s="93" t="s">
        <v>5320</v>
      </c>
      <c r="I1087" s="94" t="s">
        <v>14</v>
      </c>
      <c r="J1087" s="63" t="s">
        <v>16</v>
      </c>
      <c r="K1087" s="120" t="s">
        <v>5320</v>
      </c>
      <c r="L1087" s="91" t="s">
        <v>4745</v>
      </c>
    </row>
    <row r="1088" s="172" customFormat="true" ht="12.75" hidden="false" customHeight="false" outlineLevel="0" collapsed="false">
      <c r="A1088" s="159" t="s">
        <v>5020</v>
      </c>
      <c r="B1088" s="160"/>
      <c r="C1088" s="161" t="s">
        <v>374</v>
      </c>
      <c r="D1088" s="162"/>
      <c r="E1088" s="163"/>
      <c r="F1088" s="163"/>
      <c r="G1088" s="163"/>
      <c r="H1088" s="171"/>
      <c r="I1088" s="184" t="n">
        <v>0</v>
      </c>
      <c r="J1088" s="185" t="s">
        <v>16</v>
      </c>
      <c r="K1088" s="186" t="s">
        <v>375</v>
      </c>
      <c r="L1088" s="171"/>
      <c r="M1088" s="197"/>
    </row>
    <row r="1089" s="172" customFormat="true" ht="12.75" hidden="false" customHeight="false" outlineLevel="0" collapsed="false">
      <c r="A1089" s="159"/>
      <c r="B1089" s="160"/>
      <c r="C1089" s="161"/>
      <c r="D1089" s="162"/>
      <c r="E1089" s="163"/>
      <c r="F1089" s="163"/>
      <c r="G1089" s="163"/>
      <c r="H1089" s="171"/>
      <c r="I1089" s="184" t="n">
        <v>1</v>
      </c>
      <c r="J1089" s="185" t="s">
        <v>16</v>
      </c>
      <c r="K1089" s="186" t="s">
        <v>376</v>
      </c>
      <c r="L1089" s="171"/>
    </row>
    <row r="1090" s="99" customFormat="true" ht="12.75" hidden="false" customHeight="true" outlineLevel="0" collapsed="false">
      <c r="A1090" s="88" t="s">
        <v>11</v>
      </c>
      <c r="B1090" s="89" t="n">
        <v>10713</v>
      </c>
      <c r="C1090" s="56" t="s">
        <v>3</v>
      </c>
      <c r="D1090" s="57" t="n">
        <f aca="false">B1090+E1090-1</f>
        <v>10713</v>
      </c>
      <c r="E1090" s="137" t="n">
        <v>1</v>
      </c>
      <c r="F1090" s="91" t="s">
        <v>5321</v>
      </c>
      <c r="G1090" s="92" t="s">
        <v>5322</v>
      </c>
      <c r="H1090" s="93" t="s">
        <v>5323</v>
      </c>
      <c r="I1090" s="94" t="s">
        <v>14</v>
      </c>
      <c r="J1090" s="63" t="s">
        <v>16</v>
      </c>
      <c r="K1090" s="120" t="s">
        <v>5323</v>
      </c>
      <c r="L1090" s="91" t="s">
        <v>4745</v>
      </c>
    </row>
    <row r="1091" s="172" customFormat="true" ht="12.75" hidden="false" customHeight="false" outlineLevel="0" collapsed="false">
      <c r="A1091" s="159" t="s">
        <v>5020</v>
      </c>
      <c r="B1091" s="160"/>
      <c r="C1091" s="161" t="s">
        <v>374</v>
      </c>
      <c r="D1091" s="162"/>
      <c r="E1091" s="163"/>
      <c r="F1091" s="163"/>
      <c r="G1091" s="163"/>
      <c r="H1091" s="171"/>
      <c r="I1091" s="184" t="n">
        <v>0</v>
      </c>
      <c r="J1091" s="185" t="s">
        <v>16</v>
      </c>
      <c r="K1091" s="186" t="s">
        <v>375</v>
      </c>
      <c r="L1091" s="171"/>
      <c r="M1091" s="197"/>
    </row>
    <row r="1092" s="172" customFormat="true" ht="12.75" hidden="false" customHeight="false" outlineLevel="0" collapsed="false">
      <c r="A1092" s="159"/>
      <c r="B1092" s="160"/>
      <c r="C1092" s="161"/>
      <c r="D1092" s="162"/>
      <c r="E1092" s="163"/>
      <c r="F1092" s="163"/>
      <c r="G1092" s="163"/>
      <c r="H1092" s="171"/>
      <c r="I1092" s="184" t="n">
        <v>1</v>
      </c>
      <c r="J1092" s="185" t="s">
        <v>16</v>
      </c>
      <c r="K1092" s="186" t="s">
        <v>376</v>
      </c>
      <c r="L1092" s="171"/>
    </row>
    <row r="1093" s="99" customFormat="true" ht="12.75" hidden="false" customHeight="true" outlineLevel="0" collapsed="false">
      <c r="A1093" s="88" t="s">
        <v>11</v>
      </c>
      <c r="B1093" s="89" t="n">
        <v>10714</v>
      </c>
      <c r="C1093" s="56" t="s">
        <v>3</v>
      </c>
      <c r="D1093" s="57" t="n">
        <f aca="false">B1093+E1093-1</f>
        <v>10714</v>
      </c>
      <c r="E1093" s="137" t="n">
        <v>1</v>
      </c>
      <c r="F1093" s="91" t="s">
        <v>5324</v>
      </c>
      <c r="G1093" s="92" t="s">
        <v>5181</v>
      </c>
      <c r="H1093" s="93" t="s">
        <v>5325</v>
      </c>
      <c r="I1093" s="94" t="s">
        <v>14</v>
      </c>
      <c r="J1093" s="63" t="s">
        <v>16</v>
      </c>
      <c r="K1093" s="120" t="s">
        <v>5325</v>
      </c>
      <c r="L1093" s="91" t="s">
        <v>4745</v>
      </c>
    </row>
    <row r="1094" s="172" customFormat="true" ht="12.75" hidden="false" customHeight="false" outlineLevel="0" collapsed="false">
      <c r="A1094" s="159" t="s">
        <v>5020</v>
      </c>
      <c r="B1094" s="160"/>
      <c r="C1094" s="161" t="s">
        <v>374</v>
      </c>
      <c r="D1094" s="162"/>
      <c r="E1094" s="163"/>
      <c r="F1094" s="163"/>
      <c r="G1094" s="163"/>
      <c r="H1094" s="171"/>
      <c r="I1094" s="184" t="n">
        <v>0</v>
      </c>
      <c r="J1094" s="185" t="s">
        <v>16</v>
      </c>
      <c r="K1094" s="186" t="s">
        <v>375</v>
      </c>
      <c r="L1094" s="171"/>
      <c r="M1094" s="197"/>
    </row>
    <row r="1095" s="172" customFormat="true" ht="12.75" hidden="false" customHeight="false" outlineLevel="0" collapsed="false">
      <c r="A1095" s="159"/>
      <c r="B1095" s="160"/>
      <c r="C1095" s="161"/>
      <c r="D1095" s="162"/>
      <c r="E1095" s="163"/>
      <c r="F1095" s="163"/>
      <c r="G1095" s="163"/>
      <c r="H1095" s="171"/>
      <c r="I1095" s="184" t="n">
        <v>1</v>
      </c>
      <c r="J1095" s="185" t="s">
        <v>16</v>
      </c>
      <c r="K1095" s="186" t="s">
        <v>376</v>
      </c>
      <c r="L1095" s="171"/>
    </row>
    <row r="1096" s="99" customFormat="true" ht="12.75" hidden="false" customHeight="true" outlineLevel="0" collapsed="false">
      <c r="A1096" s="88" t="s">
        <v>11</v>
      </c>
      <c r="B1096" s="89" t="n">
        <v>10715</v>
      </c>
      <c r="C1096" s="56" t="s">
        <v>3</v>
      </c>
      <c r="D1096" s="57" t="n">
        <f aca="false">B1096+E1096-1</f>
        <v>10715</v>
      </c>
      <c r="E1096" s="137" t="n">
        <v>1</v>
      </c>
      <c r="F1096" s="91" t="s">
        <v>5326</v>
      </c>
      <c r="G1096" s="236" t="s">
        <v>5184</v>
      </c>
      <c r="H1096" s="93" t="s">
        <v>5327</v>
      </c>
      <c r="I1096" s="94" t="s">
        <v>14</v>
      </c>
      <c r="J1096" s="63" t="s">
        <v>16</v>
      </c>
      <c r="K1096" s="120" t="s">
        <v>5327</v>
      </c>
      <c r="L1096" s="91" t="s">
        <v>4745</v>
      </c>
    </row>
    <row r="1097" s="172" customFormat="true" ht="12.75" hidden="false" customHeight="false" outlineLevel="0" collapsed="false">
      <c r="A1097" s="159" t="s">
        <v>5020</v>
      </c>
      <c r="B1097" s="160"/>
      <c r="C1097" s="161" t="s">
        <v>374</v>
      </c>
      <c r="D1097" s="162"/>
      <c r="E1097" s="163"/>
      <c r="F1097" s="163"/>
      <c r="G1097" s="163"/>
      <c r="H1097" s="171"/>
      <c r="I1097" s="184" t="n">
        <v>0</v>
      </c>
      <c r="J1097" s="185" t="s">
        <v>16</v>
      </c>
      <c r="K1097" s="186" t="s">
        <v>375</v>
      </c>
      <c r="L1097" s="171"/>
      <c r="M1097" s="197"/>
    </row>
    <row r="1098" s="172" customFormat="true" ht="12.75" hidden="false" customHeight="false" outlineLevel="0" collapsed="false">
      <c r="A1098" s="159"/>
      <c r="B1098" s="160"/>
      <c r="C1098" s="161"/>
      <c r="D1098" s="162"/>
      <c r="E1098" s="163"/>
      <c r="F1098" s="163"/>
      <c r="G1098" s="163"/>
      <c r="H1098" s="171"/>
      <c r="I1098" s="184" t="n">
        <v>1</v>
      </c>
      <c r="J1098" s="185" t="s">
        <v>16</v>
      </c>
      <c r="K1098" s="186" t="s">
        <v>376</v>
      </c>
      <c r="L1098" s="171"/>
    </row>
    <row r="1099" s="99" customFormat="true" ht="22.5" hidden="false" customHeight="true" outlineLevel="0" collapsed="false">
      <c r="A1099" s="88" t="s">
        <v>11</v>
      </c>
      <c r="B1099" s="89" t="n">
        <v>10716</v>
      </c>
      <c r="C1099" s="56" t="s">
        <v>3</v>
      </c>
      <c r="D1099" s="57" t="n">
        <f aca="false">B1099+E1099-1</f>
        <v>10716</v>
      </c>
      <c r="E1099" s="137" t="n">
        <v>1</v>
      </c>
      <c r="F1099" s="91" t="s">
        <v>5328</v>
      </c>
      <c r="G1099" s="236" t="s">
        <v>5187</v>
      </c>
      <c r="H1099" s="93" t="s">
        <v>5329</v>
      </c>
      <c r="I1099" s="94" t="s">
        <v>14</v>
      </c>
      <c r="J1099" s="63" t="s">
        <v>16</v>
      </c>
      <c r="K1099" s="120" t="s">
        <v>5329</v>
      </c>
      <c r="L1099" s="91" t="s">
        <v>4745</v>
      </c>
    </row>
    <row r="1100" s="172" customFormat="true" ht="12.75" hidden="false" customHeight="false" outlineLevel="0" collapsed="false">
      <c r="A1100" s="159" t="s">
        <v>5020</v>
      </c>
      <c r="B1100" s="160"/>
      <c r="C1100" s="161" t="s">
        <v>374</v>
      </c>
      <c r="D1100" s="162"/>
      <c r="E1100" s="163"/>
      <c r="F1100" s="163"/>
      <c r="G1100" s="163"/>
      <c r="H1100" s="171"/>
      <c r="I1100" s="184" t="n">
        <v>0</v>
      </c>
      <c r="J1100" s="185" t="s">
        <v>16</v>
      </c>
      <c r="K1100" s="186" t="s">
        <v>375</v>
      </c>
      <c r="L1100" s="171"/>
      <c r="M1100" s="197"/>
    </row>
    <row r="1101" s="172" customFormat="true" ht="12.75" hidden="false" customHeight="false" outlineLevel="0" collapsed="false">
      <c r="A1101" s="159"/>
      <c r="B1101" s="160"/>
      <c r="C1101" s="161"/>
      <c r="D1101" s="162"/>
      <c r="E1101" s="163"/>
      <c r="F1101" s="163"/>
      <c r="G1101" s="163"/>
      <c r="H1101" s="171"/>
      <c r="I1101" s="184" t="n">
        <v>1</v>
      </c>
      <c r="J1101" s="185" t="s">
        <v>16</v>
      </c>
      <c r="K1101" s="186" t="s">
        <v>376</v>
      </c>
      <c r="L1101" s="171"/>
    </row>
    <row r="1102" s="99" customFormat="true" ht="12.75" hidden="false" customHeight="true" outlineLevel="0" collapsed="false">
      <c r="A1102" s="88" t="s">
        <v>11</v>
      </c>
      <c r="B1102" s="89" t="n">
        <v>10717</v>
      </c>
      <c r="C1102" s="56" t="s">
        <v>3</v>
      </c>
      <c r="D1102" s="57" t="n">
        <f aca="false">B1102+E1102-1</f>
        <v>10717</v>
      </c>
      <c r="E1102" s="137" t="n">
        <v>1</v>
      </c>
      <c r="F1102" s="91" t="s">
        <v>5330</v>
      </c>
      <c r="G1102" s="236" t="s">
        <v>5190</v>
      </c>
      <c r="H1102" s="93" t="s">
        <v>5331</v>
      </c>
      <c r="I1102" s="94" t="s">
        <v>14</v>
      </c>
      <c r="J1102" s="63" t="s">
        <v>16</v>
      </c>
      <c r="K1102" s="120" t="s">
        <v>5331</v>
      </c>
      <c r="L1102" s="91" t="s">
        <v>4745</v>
      </c>
    </row>
    <row r="1103" s="172" customFormat="true" ht="12.75" hidden="false" customHeight="false" outlineLevel="0" collapsed="false">
      <c r="A1103" s="159" t="s">
        <v>5020</v>
      </c>
      <c r="B1103" s="160"/>
      <c r="C1103" s="161" t="s">
        <v>374</v>
      </c>
      <c r="D1103" s="162"/>
      <c r="E1103" s="163"/>
      <c r="F1103" s="163"/>
      <c r="G1103" s="163"/>
      <c r="H1103" s="171"/>
      <c r="I1103" s="184" t="n">
        <v>0</v>
      </c>
      <c r="J1103" s="185" t="s">
        <v>16</v>
      </c>
      <c r="K1103" s="186" t="s">
        <v>375</v>
      </c>
      <c r="L1103" s="171"/>
      <c r="M1103" s="197"/>
    </row>
    <row r="1104" s="172" customFormat="true" ht="12.75" hidden="false" customHeight="false" outlineLevel="0" collapsed="false">
      <c r="A1104" s="159"/>
      <c r="B1104" s="160"/>
      <c r="C1104" s="161"/>
      <c r="D1104" s="162"/>
      <c r="E1104" s="163"/>
      <c r="F1104" s="163"/>
      <c r="G1104" s="163"/>
      <c r="H1104" s="171"/>
      <c r="I1104" s="184" t="n">
        <v>1</v>
      </c>
      <c r="J1104" s="185" t="s">
        <v>16</v>
      </c>
      <c r="K1104" s="186" t="s">
        <v>376</v>
      </c>
      <c r="L1104" s="171"/>
    </row>
    <row r="1105" s="99" customFormat="true" ht="12.75" hidden="false" customHeight="true" outlineLevel="0" collapsed="false">
      <c r="A1105" s="88" t="s">
        <v>11</v>
      </c>
      <c r="B1105" s="89" t="n">
        <v>10718</v>
      </c>
      <c r="C1105" s="56" t="s">
        <v>3</v>
      </c>
      <c r="D1105" s="57" t="n">
        <f aca="false">B1105+E1105-1</f>
        <v>10718</v>
      </c>
      <c r="E1105" s="137" t="n">
        <v>1</v>
      </c>
      <c r="F1105" s="91" t="s">
        <v>5332</v>
      </c>
      <c r="G1105" s="236" t="s">
        <v>5193</v>
      </c>
      <c r="H1105" s="93" t="s">
        <v>5333</v>
      </c>
      <c r="I1105" s="94" t="s">
        <v>14</v>
      </c>
      <c r="J1105" s="63" t="s">
        <v>16</v>
      </c>
      <c r="K1105" s="120" t="s">
        <v>5333</v>
      </c>
      <c r="L1105" s="91" t="s">
        <v>4745</v>
      </c>
    </row>
    <row r="1106" s="172" customFormat="true" ht="12.75" hidden="false" customHeight="false" outlineLevel="0" collapsed="false">
      <c r="A1106" s="159" t="s">
        <v>5020</v>
      </c>
      <c r="B1106" s="160"/>
      <c r="C1106" s="161" t="s">
        <v>374</v>
      </c>
      <c r="D1106" s="162"/>
      <c r="E1106" s="163"/>
      <c r="F1106" s="163"/>
      <c r="G1106" s="163"/>
      <c r="H1106" s="171"/>
      <c r="I1106" s="184" t="n">
        <v>0</v>
      </c>
      <c r="J1106" s="185" t="s">
        <v>16</v>
      </c>
      <c r="K1106" s="186" t="s">
        <v>375</v>
      </c>
      <c r="L1106" s="171"/>
      <c r="M1106" s="197"/>
    </row>
    <row r="1107" s="172" customFormat="true" ht="12.75" hidden="false" customHeight="false" outlineLevel="0" collapsed="false">
      <c r="A1107" s="159"/>
      <c r="B1107" s="160"/>
      <c r="C1107" s="161"/>
      <c r="D1107" s="162"/>
      <c r="E1107" s="163"/>
      <c r="F1107" s="163"/>
      <c r="G1107" s="163"/>
      <c r="H1107" s="171"/>
      <c r="I1107" s="184" t="n">
        <v>1</v>
      </c>
      <c r="J1107" s="185" t="s">
        <v>16</v>
      </c>
      <c r="K1107" s="186" t="s">
        <v>376</v>
      </c>
      <c r="L1107" s="171"/>
    </row>
    <row r="1108" s="99" customFormat="true" ht="12.75" hidden="false" customHeight="true" outlineLevel="0" collapsed="false">
      <c r="A1108" s="88" t="s">
        <v>11</v>
      </c>
      <c r="B1108" s="89" t="n">
        <v>10719</v>
      </c>
      <c r="C1108" s="56" t="s">
        <v>3</v>
      </c>
      <c r="D1108" s="57" t="n">
        <f aca="false">B1108+E1108-1</f>
        <v>10719</v>
      </c>
      <c r="E1108" s="137" t="n">
        <v>1</v>
      </c>
      <c r="F1108" s="91" t="s">
        <v>5334</v>
      </c>
      <c r="G1108" s="236" t="s">
        <v>5196</v>
      </c>
      <c r="H1108" s="93" t="s">
        <v>5335</v>
      </c>
      <c r="I1108" s="94" t="s">
        <v>14</v>
      </c>
      <c r="J1108" s="63" t="s">
        <v>16</v>
      </c>
      <c r="K1108" s="120" t="s">
        <v>5335</v>
      </c>
      <c r="L1108" s="91" t="s">
        <v>4745</v>
      </c>
    </row>
    <row r="1109" s="172" customFormat="true" ht="12.75" hidden="false" customHeight="false" outlineLevel="0" collapsed="false">
      <c r="A1109" s="159" t="s">
        <v>5020</v>
      </c>
      <c r="B1109" s="160"/>
      <c r="C1109" s="161" t="s">
        <v>374</v>
      </c>
      <c r="D1109" s="162"/>
      <c r="E1109" s="163"/>
      <c r="F1109" s="163"/>
      <c r="G1109" s="163"/>
      <c r="H1109" s="171"/>
      <c r="I1109" s="184" t="n">
        <v>0</v>
      </c>
      <c r="J1109" s="185" t="s">
        <v>16</v>
      </c>
      <c r="K1109" s="186" t="s">
        <v>375</v>
      </c>
      <c r="L1109" s="171"/>
      <c r="M1109" s="197"/>
    </row>
    <row r="1110" s="172" customFormat="true" ht="12.75" hidden="false" customHeight="false" outlineLevel="0" collapsed="false">
      <c r="A1110" s="159"/>
      <c r="B1110" s="160"/>
      <c r="C1110" s="161"/>
      <c r="D1110" s="162"/>
      <c r="E1110" s="163"/>
      <c r="F1110" s="163"/>
      <c r="G1110" s="163"/>
      <c r="H1110" s="171"/>
      <c r="I1110" s="184" t="n">
        <v>1</v>
      </c>
      <c r="J1110" s="185" t="s">
        <v>16</v>
      </c>
      <c r="K1110" s="186" t="s">
        <v>376</v>
      </c>
      <c r="L1110" s="171"/>
    </row>
    <row r="1111" s="99" customFormat="true" ht="12.75" hidden="false" customHeight="true" outlineLevel="0" collapsed="false">
      <c r="A1111" s="88" t="s">
        <v>11</v>
      </c>
      <c r="B1111" s="89" t="n">
        <v>10720</v>
      </c>
      <c r="C1111" s="56" t="s">
        <v>3</v>
      </c>
      <c r="D1111" s="57" t="n">
        <f aca="false">B1111+E1111-1</f>
        <v>10720</v>
      </c>
      <c r="E1111" s="137" t="n">
        <v>1</v>
      </c>
      <c r="F1111" s="91" t="s">
        <v>5336</v>
      </c>
      <c r="G1111" s="236" t="s">
        <v>516</v>
      </c>
      <c r="H1111" s="93" t="s">
        <v>5337</v>
      </c>
      <c r="I1111" s="94" t="s">
        <v>14</v>
      </c>
      <c r="J1111" s="63" t="s">
        <v>16</v>
      </c>
      <c r="K1111" s="120" t="s">
        <v>5337</v>
      </c>
      <c r="L1111" s="91" t="s">
        <v>4745</v>
      </c>
    </row>
    <row r="1112" s="172" customFormat="true" ht="12.75" hidden="false" customHeight="false" outlineLevel="0" collapsed="false">
      <c r="A1112" s="159" t="s">
        <v>5020</v>
      </c>
      <c r="B1112" s="160"/>
      <c r="C1112" s="161" t="s">
        <v>374</v>
      </c>
      <c r="D1112" s="162"/>
      <c r="E1112" s="163"/>
      <c r="F1112" s="163"/>
      <c r="G1112" s="163"/>
      <c r="H1112" s="171"/>
      <c r="I1112" s="184" t="n">
        <v>0</v>
      </c>
      <c r="J1112" s="185" t="s">
        <v>16</v>
      </c>
      <c r="K1112" s="186" t="s">
        <v>375</v>
      </c>
      <c r="L1112" s="171"/>
      <c r="M1112" s="197"/>
    </row>
    <row r="1113" s="172" customFormat="true" ht="12.75" hidden="false" customHeight="false" outlineLevel="0" collapsed="false">
      <c r="A1113" s="159"/>
      <c r="B1113" s="160"/>
      <c r="C1113" s="161"/>
      <c r="D1113" s="162"/>
      <c r="E1113" s="163"/>
      <c r="F1113" s="163"/>
      <c r="G1113" s="163"/>
      <c r="H1113" s="171"/>
      <c r="I1113" s="184" t="n">
        <v>1</v>
      </c>
      <c r="J1113" s="185" t="s">
        <v>16</v>
      </c>
      <c r="K1113" s="186" t="s">
        <v>376</v>
      </c>
      <c r="L1113" s="171"/>
    </row>
    <row r="1114" s="99" customFormat="true" ht="12.75" hidden="false" customHeight="true" outlineLevel="0" collapsed="false">
      <c r="A1114" s="88" t="s">
        <v>11</v>
      </c>
      <c r="B1114" s="89" t="n">
        <v>10721</v>
      </c>
      <c r="C1114" s="56" t="s">
        <v>3</v>
      </c>
      <c r="D1114" s="57" t="n">
        <f aca="false">B1114+E1114-1</f>
        <v>10721</v>
      </c>
      <c r="E1114" s="137" t="n">
        <v>1</v>
      </c>
      <c r="F1114" s="91" t="s">
        <v>5338</v>
      </c>
      <c r="G1114" s="236" t="s">
        <v>879</v>
      </c>
      <c r="H1114" s="93" t="s">
        <v>5339</v>
      </c>
      <c r="I1114" s="94" t="s">
        <v>14</v>
      </c>
      <c r="J1114" s="63" t="s">
        <v>16</v>
      </c>
      <c r="K1114" s="120" t="s">
        <v>5339</v>
      </c>
      <c r="L1114" s="91" t="s">
        <v>4745</v>
      </c>
    </row>
    <row r="1115" s="172" customFormat="true" ht="12.75" hidden="false" customHeight="false" outlineLevel="0" collapsed="false">
      <c r="A1115" s="159" t="s">
        <v>5020</v>
      </c>
      <c r="B1115" s="160"/>
      <c r="C1115" s="161" t="s">
        <v>374</v>
      </c>
      <c r="D1115" s="162"/>
      <c r="E1115" s="163"/>
      <c r="F1115" s="163"/>
      <c r="G1115" s="163"/>
      <c r="H1115" s="171"/>
      <c r="I1115" s="184" t="n">
        <v>0</v>
      </c>
      <c r="J1115" s="185" t="s">
        <v>16</v>
      </c>
      <c r="K1115" s="186" t="s">
        <v>375</v>
      </c>
      <c r="L1115" s="171"/>
      <c r="M1115" s="197"/>
    </row>
    <row r="1116" s="172" customFormat="true" ht="12.75" hidden="false" customHeight="false" outlineLevel="0" collapsed="false">
      <c r="A1116" s="159"/>
      <c r="B1116" s="160"/>
      <c r="C1116" s="161"/>
      <c r="D1116" s="162"/>
      <c r="E1116" s="163"/>
      <c r="F1116" s="163"/>
      <c r="G1116" s="163"/>
      <c r="H1116" s="171"/>
      <c r="I1116" s="184" t="n">
        <v>1</v>
      </c>
      <c r="J1116" s="185" t="s">
        <v>16</v>
      </c>
      <c r="K1116" s="186" t="s">
        <v>376</v>
      </c>
      <c r="L1116" s="171"/>
    </row>
    <row r="1117" s="99" customFormat="true" ht="12.75" hidden="false" customHeight="true" outlineLevel="0" collapsed="false">
      <c r="A1117" s="88" t="s">
        <v>11</v>
      </c>
      <c r="B1117" s="89" t="n">
        <v>10934</v>
      </c>
      <c r="C1117" s="56" t="s">
        <v>3</v>
      </c>
      <c r="D1117" s="57" t="n">
        <f aca="false">B1117+E1117-1</f>
        <v>10935</v>
      </c>
      <c r="E1117" s="137" t="n">
        <v>2</v>
      </c>
      <c r="F1117" s="91" t="s">
        <v>5340</v>
      </c>
      <c r="G1117" s="236" t="s">
        <v>4865</v>
      </c>
      <c r="H1117" s="93" t="s">
        <v>5341</v>
      </c>
      <c r="I1117" s="94" t="s">
        <v>14</v>
      </c>
      <c r="J1117" s="63" t="s">
        <v>16</v>
      </c>
      <c r="K1117" s="120" t="s">
        <v>5341</v>
      </c>
      <c r="L1117" s="91" t="s">
        <v>4745</v>
      </c>
    </row>
    <row r="1118" s="172" customFormat="true" ht="12.75" hidden="false" customHeight="false" outlineLevel="0" collapsed="false">
      <c r="A1118" s="159"/>
      <c r="B1118" s="160"/>
      <c r="C1118" s="161"/>
      <c r="D1118" s="162"/>
      <c r="E1118" s="163"/>
      <c r="F1118" s="163"/>
      <c r="G1118" s="163"/>
      <c r="H1118" s="171"/>
      <c r="I1118" s="184" t="n">
        <v>1</v>
      </c>
      <c r="J1118" s="185" t="s">
        <v>16</v>
      </c>
      <c r="K1118" s="186" t="s">
        <v>648</v>
      </c>
      <c r="L1118" s="171"/>
      <c r="M1118" s="197"/>
    </row>
    <row r="1119" s="172" customFormat="true" ht="12.75" hidden="false" customHeight="false" outlineLevel="0" collapsed="false">
      <c r="A1119" s="159"/>
      <c r="B1119" s="160"/>
      <c r="C1119" s="161"/>
      <c r="D1119" s="162"/>
      <c r="E1119" s="163"/>
      <c r="F1119" s="163"/>
      <c r="G1119" s="163"/>
      <c r="H1119" s="171"/>
      <c r="I1119" s="184" t="n">
        <v>2</v>
      </c>
      <c r="J1119" s="185" t="s">
        <v>16</v>
      </c>
      <c r="K1119" s="186" t="s">
        <v>649</v>
      </c>
      <c r="L1119" s="171"/>
    </row>
    <row r="1120" s="99" customFormat="true" ht="12.75" hidden="false" customHeight="false" outlineLevel="0" collapsed="false">
      <c r="A1120" s="100"/>
      <c r="B1120" s="101"/>
      <c r="C1120" s="67"/>
      <c r="D1120" s="68"/>
      <c r="E1120" s="141"/>
      <c r="F1120" s="102"/>
      <c r="G1120" s="254"/>
      <c r="H1120" s="104"/>
      <c r="I1120" s="105" t="n">
        <v>3</v>
      </c>
      <c r="J1120" s="73" t="s">
        <v>16</v>
      </c>
      <c r="K1120" s="121" t="s">
        <v>650</v>
      </c>
      <c r="L1120" s="102"/>
    </row>
    <row r="1121" s="172" customFormat="true" ht="12.75" hidden="false" customHeight="false" outlineLevel="0" collapsed="false">
      <c r="A1121" s="159"/>
      <c r="B1121" s="160"/>
      <c r="C1121" s="161"/>
      <c r="D1121" s="162"/>
      <c r="E1121" s="163"/>
      <c r="F1121" s="163"/>
      <c r="G1121" s="163"/>
      <c r="H1121" s="171"/>
      <c r="I1121" s="184" t="n">
        <v>4</v>
      </c>
      <c r="J1121" s="185" t="s">
        <v>16</v>
      </c>
      <c r="K1121" s="186" t="s">
        <v>651</v>
      </c>
      <c r="L1121" s="171"/>
      <c r="M1121" s="197"/>
    </row>
    <row r="1122" s="172" customFormat="true" ht="12.75" hidden="false" customHeight="false" outlineLevel="0" collapsed="false">
      <c r="A1122" s="159"/>
      <c r="B1122" s="160"/>
      <c r="C1122" s="161"/>
      <c r="D1122" s="162"/>
      <c r="E1122" s="163"/>
      <c r="F1122" s="163"/>
      <c r="G1122" s="163"/>
      <c r="H1122" s="171"/>
      <c r="I1122" s="184" t="n">
        <v>5</v>
      </c>
      <c r="J1122" s="185" t="s">
        <v>16</v>
      </c>
      <c r="K1122" s="186" t="s">
        <v>652</v>
      </c>
      <c r="L1122" s="171"/>
    </row>
    <row r="1123" s="99" customFormat="true" ht="12.75" hidden="false" customHeight="false" outlineLevel="0" collapsed="false">
      <c r="A1123" s="100"/>
      <c r="B1123" s="101"/>
      <c r="C1123" s="67"/>
      <c r="D1123" s="68"/>
      <c r="E1123" s="141"/>
      <c r="F1123" s="102"/>
      <c r="G1123" s="254"/>
      <c r="H1123" s="104"/>
      <c r="I1123" s="105" t="n">
        <v>6</v>
      </c>
      <c r="J1123" s="73" t="s">
        <v>16</v>
      </c>
      <c r="K1123" s="121" t="s">
        <v>653</v>
      </c>
      <c r="L1123" s="102"/>
    </row>
    <row r="1124" s="172" customFormat="true" ht="12.75" hidden="false" customHeight="false" outlineLevel="0" collapsed="false">
      <c r="A1124" s="159"/>
      <c r="B1124" s="160"/>
      <c r="C1124" s="161"/>
      <c r="D1124" s="162"/>
      <c r="E1124" s="163"/>
      <c r="F1124" s="163"/>
      <c r="G1124" s="163"/>
      <c r="H1124" s="171"/>
      <c r="I1124" s="184" t="n">
        <v>7</v>
      </c>
      <c r="J1124" s="185" t="s">
        <v>16</v>
      </c>
      <c r="K1124" s="186" t="s">
        <v>654</v>
      </c>
      <c r="L1124" s="171"/>
      <c r="M1124" s="197"/>
    </row>
    <row r="1125" s="172" customFormat="true" ht="12.75" hidden="false" customHeight="false" outlineLevel="0" collapsed="false">
      <c r="A1125" s="159"/>
      <c r="B1125" s="160"/>
      <c r="C1125" s="161"/>
      <c r="D1125" s="162"/>
      <c r="E1125" s="163"/>
      <c r="F1125" s="163"/>
      <c r="G1125" s="163"/>
      <c r="H1125" s="171"/>
      <c r="I1125" s="184" t="n">
        <v>8</v>
      </c>
      <c r="J1125" s="185" t="s">
        <v>16</v>
      </c>
      <c r="K1125" s="186" t="s">
        <v>655</v>
      </c>
      <c r="L1125" s="171"/>
    </row>
    <row r="1126" s="99" customFormat="true" ht="12.75" hidden="false" customHeight="false" outlineLevel="0" collapsed="false">
      <c r="A1126" s="100"/>
      <c r="B1126" s="101"/>
      <c r="C1126" s="67"/>
      <c r="D1126" s="68"/>
      <c r="E1126" s="141"/>
      <c r="F1126" s="102"/>
      <c r="G1126" s="254"/>
      <c r="H1126" s="104"/>
      <c r="I1126" s="105" t="n">
        <v>9</v>
      </c>
      <c r="J1126" s="73" t="s">
        <v>16</v>
      </c>
      <c r="K1126" s="121" t="s">
        <v>656</v>
      </c>
      <c r="L1126" s="102"/>
    </row>
    <row r="1127" s="172" customFormat="true" ht="12.75" hidden="false" customHeight="false" outlineLevel="0" collapsed="false">
      <c r="A1127" s="159"/>
      <c r="B1127" s="160"/>
      <c r="C1127" s="161"/>
      <c r="D1127" s="162"/>
      <c r="E1127" s="163"/>
      <c r="F1127" s="163"/>
      <c r="G1127" s="163"/>
      <c r="H1127" s="171"/>
      <c r="I1127" s="184" t="n">
        <v>10</v>
      </c>
      <c r="J1127" s="185" t="s">
        <v>16</v>
      </c>
      <c r="K1127" s="186" t="s">
        <v>657</v>
      </c>
      <c r="L1127" s="171"/>
      <c r="M1127" s="197"/>
    </row>
    <row r="1128" s="172" customFormat="true" ht="12.75" hidden="false" customHeight="false" outlineLevel="0" collapsed="false">
      <c r="A1128" s="159"/>
      <c r="B1128" s="160"/>
      <c r="C1128" s="161"/>
      <c r="D1128" s="162"/>
      <c r="E1128" s="163"/>
      <c r="F1128" s="163"/>
      <c r="G1128" s="163"/>
      <c r="H1128" s="171"/>
      <c r="I1128" s="184" t="n">
        <v>11</v>
      </c>
      <c r="J1128" s="185" t="s">
        <v>16</v>
      </c>
      <c r="K1128" s="186" t="s">
        <v>658</v>
      </c>
      <c r="L1128" s="171"/>
    </row>
    <row r="1129" s="99" customFormat="true" ht="12.75" hidden="false" customHeight="false" outlineLevel="0" collapsed="false">
      <c r="A1129" s="100"/>
      <c r="B1129" s="101"/>
      <c r="C1129" s="67"/>
      <c r="D1129" s="68"/>
      <c r="E1129" s="141"/>
      <c r="F1129" s="102"/>
      <c r="G1129" s="254"/>
      <c r="H1129" s="104"/>
      <c r="I1129" s="105" t="n">
        <v>12</v>
      </c>
      <c r="J1129" s="73" t="s">
        <v>16</v>
      </c>
      <c r="K1129" s="121" t="s">
        <v>659</v>
      </c>
      <c r="L1129" s="102"/>
    </row>
    <row r="1130" s="172" customFormat="true" ht="12.75" hidden="false" customHeight="false" outlineLevel="0" collapsed="false">
      <c r="A1130" s="159"/>
      <c r="B1130" s="160"/>
      <c r="C1130" s="161"/>
      <c r="D1130" s="162"/>
      <c r="E1130" s="163"/>
      <c r="F1130" s="163"/>
      <c r="G1130" s="163"/>
      <c r="H1130" s="171"/>
      <c r="I1130" s="184" t="n">
        <v>13</v>
      </c>
      <c r="J1130" s="185" t="s">
        <v>16</v>
      </c>
      <c r="K1130" s="186" t="s">
        <v>660</v>
      </c>
      <c r="L1130" s="171"/>
      <c r="M1130" s="197"/>
    </row>
    <row r="1131" s="172" customFormat="true" ht="12.75" hidden="false" customHeight="false" outlineLevel="0" collapsed="false">
      <c r="A1131" s="159"/>
      <c r="B1131" s="160"/>
      <c r="C1131" s="161"/>
      <c r="D1131" s="162"/>
      <c r="E1131" s="163"/>
      <c r="F1131" s="163"/>
      <c r="G1131" s="163"/>
      <c r="H1131" s="171"/>
      <c r="I1131" s="184" t="n">
        <v>14</v>
      </c>
      <c r="J1131" s="185" t="s">
        <v>16</v>
      </c>
      <c r="K1131" s="186" t="s">
        <v>661</v>
      </c>
      <c r="L1131" s="171"/>
    </row>
    <row r="1132" s="99" customFormat="true" ht="12.75" hidden="false" customHeight="false" outlineLevel="0" collapsed="false">
      <c r="A1132" s="100"/>
      <c r="B1132" s="101"/>
      <c r="C1132" s="67"/>
      <c r="D1132" s="68"/>
      <c r="E1132" s="141"/>
      <c r="F1132" s="102"/>
      <c r="G1132" s="254"/>
      <c r="H1132" s="104"/>
      <c r="I1132" s="105" t="n">
        <v>15</v>
      </c>
      <c r="J1132" s="73" t="s">
        <v>16</v>
      </c>
      <c r="K1132" s="121" t="s">
        <v>516</v>
      </c>
      <c r="L1132" s="102"/>
    </row>
    <row r="1133" s="172" customFormat="true" ht="24" hidden="false" customHeight="false" outlineLevel="0" collapsed="false">
      <c r="A1133" s="159"/>
      <c r="B1133" s="160"/>
      <c r="C1133" s="161"/>
      <c r="D1133" s="162"/>
      <c r="E1133" s="163"/>
      <c r="F1133" s="163"/>
      <c r="G1133" s="163"/>
      <c r="H1133" s="171"/>
      <c r="I1133" s="184" t="n">
        <v>16</v>
      </c>
      <c r="J1133" s="185" t="s">
        <v>16</v>
      </c>
      <c r="K1133" s="186" t="s">
        <v>4071</v>
      </c>
      <c r="L1133" s="171"/>
      <c r="M1133" s="197"/>
    </row>
    <row r="1134" s="99" customFormat="true" ht="12.75" hidden="false" customHeight="true" outlineLevel="0" collapsed="false">
      <c r="A1134" s="88" t="s">
        <v>11</v>
      </c>
      <c r="B1134" s="89" t="n">
        <v>10936</v>
      </c>
      <c r="C1134" s="56" t="s">
        <v>3</v>
      </c>
      <c r="D1134" s="57" t="n">
        <f aca="false">B1134+E1134-1</f>
        <v>10937</v>
      </c>
      <c r="E1134" s="137" t="n">
        <v>2</v>
      </c>
      <c r="F1134" s="91" t="s">
        <v>5342</v>
      </c>
      <c r="G1134" s="92" t="s">
        <v>4868</v>
      </c>
      <c r="H1134" s="93" t="s">
        <v>5343</v>
      </c>
      <c r="I1134" s="94" t="s">
        <v>14</v>
      </c>
      <c r="J1134" s="63" t="s">
        <v>16</v>
      </c>
      <c r="K1134" s="120" t="s">
        <v>5343</v>
      </c>
      <c r="L1134" s="91" t="s">
        <v>4745</v>
      </c>
    </row>
    <row r="1135" s="99" customFormat="true" ht="12.75" hidden="false" customHeight="false" outlineLevel="0" collapsed="false">
      <c r="A1135" s="100"/>
      <c r="B1135" s="101"/>
      <c r="C1135" s="67"/>
      <c r="D1135" s="68"/>
      <c r="E1135" s="141"/>
      <c r="F1135" s="102"/>
      <c r="G1135" s="103"/>
      <c r="H1135" s="104"/>
      <c r="I1135" s="105" t="n">
        <v>1</v>
      </c>
      <c r="J1135" s="73" t="s">
        <v>16</v>
      </c>
      <c r="K1135" s="121" t="s">
        <v>648</v>
      </c>
      <c r="L1135" s="102"/>
    </row>
    <row r="1136" s="99" customFormat="true" ht="12.75" hidden="false" customHeight="false" outlineLevel="0" collapsed="false">
      <c r="A1136" s="100"/>
      <c r="B1136" s="101"/>
      <c r="C1136" s="67"/>
      <c r="D1136" s="68"/>
      <c r="E1136" s="141"/>
      <c r="F1136" s="102"/>
      <c r="G1136" s="103"/>
      <c r="H1136" s="104"/>
      <c r="I1136" s="105" t="n">
        <v>2</v>
      </c>
      <c r="J1136" s="73" t="s">
        <v>16</v>
      </c>
      <c r="K1136" s="121" t="s">
        <v>649</v>
      </c>
      <c r="L1136" s="102"/>
    </row>
    <row r="1137" s="99" customFormat="true" ht="12.75" hidden="false" customHeight="false" outlineLevel="0" collapsed="false">
      <c r="A1137" s="100"/>
      <c r="B1137" s="101"/>
      <c r="C1137" s="67"/>
      <c r="D1137" s="68"/>
      <c r="E1137" s="141"/>
      <c r="F1137" s="102"/>
      <c r="G1137" s="103"/>
      <c r="H1137" s="104"/>
      <c r="I1137" s="105" t="n">
        <v>3</v>
      </c>
      <c r="J1137" s="73" t="s">
        <v>16</v>
      </c>
      <c r="K1137" s="121" t="s">
        <v>650</v>
      </c>
      <c r="L1137" s="102"/>
    </row>
    <row r="1138" s="99" customFormat="true" ht="12.75" hidden="false" customHeight="false" outlineLevel="0" collapsed="false">
      <c r="A1138" s="100"/>
      <c r="B1138" s="101"/>
      <c r="C1138" s="67"/>
      <c r="D1138" s="68"/>
      <c r="E1138" s="141"/>
      <c r="F1138" s="102"/>
      <c r="G1138" s="103"/>
      <c r="H1138" s="104"/>
      <c r="I1138" s="105" t="n">
        <v>4</v>
      </c>
      <c r="J1138" s="73" t="s">
        <v>16</v>
      </c>
      <c r="K1138" s="121" t="s">
        <v>651</v>
      </c>
      <c r="L1138" s="102"/>
    </row>
    <row r="1139" s="99" customFormat="true" ht="12.75" hidden="false" customHeight="false" outlineLevel="0" collapsed="false">
      <c r="A1139" s="100"/>
      <c r="B1139" s="101"/>
      <c r="C1139" s="67"/>
      <c r="D1139" s="68"/>
      <c r="E1139" s="141"/>
      <c r="F1139" s="102"/>
      <c r="G1139" s="103"/>
      <c r="H1139" s="104"/>
      <c r="I1139" s="105" t="n">
        <v>5</v>
      </c>
      <c r="J1139" s="73" t="s">
        <v>16</v>
      </c>
      <c r="K1139" s="121" t="s">
        <v>652</v>
      </c>
      <c r="L1139" s="102"/>
    </row>
    <row r="1140" s="99" customFormat="true" ht="12.75" hidden="false" customHeight="false" outlineLevel="0" collapsed="false">
      <c r="A1140" s="100"/>
      <c r="B1140" s="101"/>
      <c r="C1140" s="67"/>
      <c r="D1140" s="68"/>
      <c r="E1140" s="141"/>
      <c r="F1140" s="102"/>
      <c r="G1140" s="103"/>
      <c r="H1140" s="104"/>
      <c r="I1140" s="105" t="n">
        <v>6</v>
      </c>
      <c r="J1140" s="73" t="s">
        <v>16</v>
      </c>
      <c r="K1140" s="121" t="s">
        <v>653</v>
      </c>
      <c r="L1140" s="102"/>
    </row>
    <row r="1141" s="99" customFormat="true" ht="12.75" hidden="false" customHeight="false" outlineLevel="0" collapsed="false">
      <c r="A1141" s="100"/>
      <c r="B1141" s="101"/>
      <c r="C1141" s="67"/>
      <c r="D1141" s="68"/>
      <c r="E1141" s="141"/>
      <c r="F1141" s="102"/>
      <c r="G1141" s="103"/>
      <c r="H1141" s="104"/>
      <c r="I1141" s="105" t="n">
        <v>7</v>
      </c>
      <c r="J1141" s="73" t="s">
        <v>16</v>
      </c>
      <c r="K1141" s="121" t="s">
        <v>654</v>
      </c>
      <c r="L1141" s="102"/>
    </row>
    <row r="1142" s="99" customFormat="true" ht="12.75" hidden="false" customHeight="false" outlineLevel="0" collapsed="false">
      <c r="A1142" s="100"/>
      <c r="B1142" s="101"/>
      <c r="C1142" s="67"/>
      <c r="D1142" s="68"/>
      <c r="E1142" s="141"/>
      <c r="F1142" s="102"/>
      <c r="G1142" s="103"/>
      <c r="H1142" s="104"/>
      <c r="I1142" s="105" t="n">
        <v>8</v>
      </c>
      <c r="J1142" s="73" t="s">
        <v>16</v>
      </c>
      <c r="K1142" s="121" t="s">
        <v>655</v>
      </c>
      <c r="L1142" s="102"/>
    </row>
    <row r="1143" s="99" customFormat="true" ht="12.75" hidden="false" customHeight="false" outlineLevel="0" collapsed="false">
      <c r="A1143" s="100"/>
      <c r="B1143" s="101"/>
      <c r="C1143" s="67"/>
      <c r="D1143" s="68"/>
      <c r="E1143" s="141"/>
      <c r="F1143" s="102"/>
      <c r="G1143" s="103"/>
      <c r="H1143" s="104"/>
      <c r="I1143" s="105" t="n">
        <v>9</v>
      </c>
      <c r="J1143" s="73" t="s">
        <v>16</v>
      </c>
      <c r="K1143" s="121" t="s">
        <v>656</v>
      </c>
      <c r="L1143" s="102"/>
    </row>
    <row r="1144" s="99" customFormat="true" ht="12.75" hidden="false" customHeight="false" outlineLevel="0" collapsed="false">
      <c r="A1144" s="100"/>
      <c r="B1144" s="101"/>
      <c r="C1144" s="67"/>
      <c r="D1144" s="68"/>
      <c r="E1144" s="141"/>
      <c r="F1144" s="102"/>
      <c r="G1144" s="103"/>
      <c r="H1144" s="104"/>
      <c r="I1144" s="105" t="n">
        <v>10</v>
      </c>
      <c r="J1144" s="73" t="s">
        <v>16</v>
      </c>
      <c r="K1144" s="121" t="s">
        <v>657</v>
      </c>
      <c r="L1144" s="102"/>
    </row>
    <row r="1145" s="99" customFormat="true" ht="12.75" hidden="false" customHeight="false" outlineLevel="0" collapsed="false">
      <c r="A1145" s="100"/>
      <c r="B1145" s="101"/>
      <c r="C1145" s="67"/>
      <c r="D1145" s="68"/>
      <c r="E1145" s="141"/>
      <c r="F1145" s="102"/>
      <c r="G1145" s="103"/>
      <c r="H1145" s="104"/>
      <c r="I1145" s="105" t="n">
        <v>11</v>
      </c>
      <c r="J1145" s="73" t="s">
        <v>16</v>
      </c>
      <c r="K1145" s="121" t="s">
        <v>658</v>
      </c>
      <c r="L1145" s="102"/>
    </row>
    <row r="1146" s="99" customFormat="true" ht="12.75" hidden="false" customHeight="false" outlineLevel="0" collapsed="false">
      <c r="A1146" s="100"/>
      <c r="B1146" s="101"/>
      <c r="C1146" s="67"/>
      <c r="D1146" s="68"/>
      <c r="E1146" s="141"/>
      <c r="F1146" s="102"/>
      <c r="G1146" s="103"/>
      <c r="H1146" s="104"/>
      <c r="I1146" s="105" t="n">
        <v>12</v>
      </c>
      <c r="J1146" s="73" t="s">
        <v>16</v>
      </c>
      <c r="K1146" s="121" t="s">
        <v>659</v>
      </c>
      <c r="L1146" s="102"/>
    </row>
    <row r="1147" s="99" customFormat="true" ht="12.75" hidden="false" customHeight="false" outlineLevel="0" collapsed="false">
      <c r="A1147" s="100"/>
      <c r="B1147" s="101"/>
      <c r="C1147" s="67"/>
      <c r="D1147" s="68"/>
      <c r="E1147" s="141"/>
      <c r="F1147" s="102"/>
      <c r="G1147" s="103"/>
      <c r="H1147" s="104"/>
      <c r="I1147" s="105" t="n">
        <v>13</v>
      </c>
      <c r="J1147" s="73" t="s">
        <v>16</v>
      </c>
      <c r="K1147" s="121" t="s">
        <v>660</v>
      </c>
      <c r="L1147" s="102"/>
    </row>
    <row r="1148" s="99" customFormat="true" ht="12.75" hidden="false" customHeight="false" outlineLevel="0" collapsed="false">
      <c r="A1148" s="100"/>
      <c r="B1148" s="101"/>
      <c r="C1148" s="67"/>
      <c r="D1148" s="68"/>
      <c r="E1148" s="141"/>
      <c r="F1148" s="102"/>
      <c r="G1148" s="103"/>
      <c r="H1148" s="104"/>
      <c r="I1148" s="105" t="n">
        <v>14</v>
      </c>
      <c r="J1148" s="73" t="s">
        <v>16</v>
      </c>
      <c r="K1148" s="121" t="s">
        <v>661</v>
      </c>
      <c r="L1148" s="102"/>
    </row>
    <row r="1149" s="99" customFormat="true" ht="12.75" hidden="false" customHeight="false" outlineLevel="0" collapsed="false">
      <c r="A1149" s="100"/>
      <c r="B1149" s="101"/>
      <c r="C1149" s="67"/>
      <c r="D1149" s="68"/>
      <c r="E1149" s="141"/>
      <c r="F1149" s="102"/>
      <c r="G1149" s="103"/>
      <c r="H1149" s="104"/>
      <c r="I1149" s="105" t="n">
        <v>15</v>
      </c>
      <c r="J1149" s="73" t="s">
        <v>16</v>
      </c>
      <c r="K1149" s="121" t="s">
        <v>3943</v>
      </c>
      <c r="L1149" s="102"/>
    </row>
    <row r="1150" s="99" customFormat="true" ht="24" hidden="false" customHeight="false" outlineLevel="0" collapsed="false">
      <c r="A1150" s="100"/>
      <c r="B1150" s="101"/>
      <c r="C1150" s="67"/>
      <c r="D1150" s="68"/>
      <c r="E1150" s="141"/>
      <c r="F1150" s="102"/>
      <c r="G1150" s="103"/>
      <c r="H1150" s="104"/>
      <c r="I1150" s="105" t="n">
        <v>16</v>
      </c>
      <c r="J1150" s="73" t="s">
        <v>16</v>
      </c>
      <c r="K1150" s="121" t="s">
        <v>3944</v>
      </c>
      <c r="L1150" s="102"/>
    </row>
    <row r="1151" s="99" customFormat="true" ht="24" hidden="false" customHeight="false" outlineLevel="0" collapsed="false">
      <c r="A1151" s="100"/>
      <c r="B1151" s="101"/>
      <c r="C1151" s="67"/>
      <c r="D1151" s="68"/>
      <c r="E1151" s="141"/>
      <c r="F1151" s="102"/>
      <c r="G1151" s="103"/>
      <c r="H1151" s="104"/>
      <c r="I1151" s="105" t="n">
        <v>17</v>
      </c>
      <c r="J1151" s="73" t="s">
        <v>16</v>
      </c>
      <c r="K1151" s="121" t="s">
        <v>3945</v>
      </c>
      <c r="L1151" s="102"/>
    </row>
    <row r="1152" s="99" customFormat="true" ht="12.75" hidden="false" customHeight="false" outlineLevel="0" collapsed="false">
      <c r="A1152" s="100"/>
      <c r="B1152" s="101"/>
      <c r="C1152" s="67"/>
      <c r="D1152" s="68"/>
      <c r="E1152" s="141"/>
      <c r="F1152" s="102"/>
      <c r="G1152" s="103"/>
      <c r="H1152" s="104"/>
      <c r="I1152" s="105" t="n">
        <v>18</v>
      </c>
      <c r="J1152" s="73" t="s">
        <v>16</v>
      </c>
      <c r="K1152" s="121" t="s">
        <v>516</v>
      </c>
      <c r="L1152" s="102"/>
    </row>
    <row r="1153" s="99" customFormat="true" ht="12.75" hidden="false" customHeight="true" outlineLevel="0" collapsed="false">
      <c r="A1153" s="88" t="s">
        <v>11</v>
      </c>
      <c r="B1153" s="89" t="n">
        <v>10938</v>
      </c>
      <c r="C1153" s="56" t="s">
        <v>3</v>
      </c>
      <c r="D1153" s="57" t="n">
        <f aca="false">B1153+E1153-1</f>
        <v>10939</v>
      </c>
      <c r="E1153" s="137" t="n">
        <v>2</v>
      </c>
      <c r="F1153" s="91" t="s">
        <v>5344</v>
      </c>
      <c r="G1153" s="92" t="s">
        <v>3958</v>
      </c>
      <c r="H1153" s="93" t="s">
        <v>5345</v>
      </c>
      <c r="I1153" s="94" t="s">
        <v>14</v>
      </c>
      <c r="J1153" s="63" t="s">
        <v>16</v>
      </c>
      <c r="K1153" s="120" t="s">
        <v>5345</v>
      </c>
      <c r="L1153" s="91" t="s">
        <v>4745</v>
      </c>
    </row>
    <row r="1154" s="99" customFormat="true" ht="12.75" hidden="false" customHeight="false" outlineLevel="0" collapsed="false">
      <c r="A1154" s="100"/>
      <c r="B1154" s="101"/>
      <c r="C1154" s="67"/>
      <c r="D1154" s="68"/>
      <c r="E1154" s="141"/>
      <c r="F1154" s="102"/>
      <c r="G1154" s="103"/>
      <c r="H1154" s="104"/>
      <c r="I1154" s="105" t="n">
        <v>1</v>
      </c>
      <c r="J1154" s="73" t="s">
        <v>16</v>
      </c>
      <c r="K1154" s="121" t="s">
        <v>723</v>
      </c>
      <c r="L1154" s="102"/>
    </row>
    <row r="1155" s="99" customFormat="true" ht="12.75" hidden="false" customHeight="false" outlineLevel="0" collapsed="false">
      <c r="A1155" s="100"/>
      <c r="B1155" s="101"/>
      <c r="C1155" s="67"/>
      <c r="D1155" s="68"/>
      <c r="E1155" s="141"/>
      <c r="F1155" s="102"/>
      <c r="G1155" s="103"/>
      <c r="H1155" s="104"/>
      <c r="I1155" s="105" t="n">
        <v>2</v>
      </c>
      <c r="J1155" s="73" t="s">
        <v>16</v>
      </c>
      <c r="K1155" s="121" t="s">
        <v>724</v>
      </c>
      <c r="L1155" s="102"/>
    </row>
    <row r="1156" s="99" customFormat="true" ht="12.75" hidden="false" customHeight="false" outlineLevel="0" collapsed="false">
      <c r="A1156" s="100"/>
      <c r="B1156" s="101"/>
      <c r="C1156" s="67"/>
      <c r="D1156" s="68"/>
      <c r="E1156" s="141"/>
      <c r="F1156" s="102"/>
      <c r="G1156" s="103"/>
      <c r="H1156" s="104"/>
      <c r="I1156" s="105" t="n">
        <v>3</v>
      </c>
      <c r="J1156" s="73" t="s">
        <v>16</v>
      </c>
      <c r="K1156" s="121" t="s">
        <v>725</v>
      </c>
      <c r="L1156" s="102"/>
    </row>
    <row r="1157" s="99" customFormat="true" ht="12.75" hidden="false" customHeight="false" outlineLevel="0" collapsed="false">
      <c r="A1157" s="100"/>
      <c r="B1157" s="101"/>
      <c r="C1157" s="67"/>
      <c r="D1157" s="68"/>
      <c r="E1157" s="141"/>
      <c r="F1157" s="102"/>
      <c r="G1157" s="103"/>
      <c r="H1157" s="104"/>
      <c r="I1157" s="105" t="n">
        <v>4</v>
      </c>
      <c r="J1157" s="73" t="s">
        <v>16</v>
      </c>
      <c r="K1157" s="121" t="s">
        <v>726</v>
      </c>
      <c r="L1157" s="102"/>
    </row>
    <row r="1158" s="99" customFormat="true" ht="12.75" hidden="false" customHeight="false" outlineLevel="0" collapsed="false">
      <c r="A1158" s="100"/>
      <c r="B1158" s="101"/>
      <c r="C1158" s="67"/>
      <c r="D1158" s="68"/>
      <c r="E1158" s="141"/>
      <c r="F1158" s="102"/>
      <c r="G1158" s="103"/>
      <c r="H1158" s="104"/>
      <c r="I1158" s="105" t="n">
        <v>5</v>
      </c>
      <c r="J1158" s="73" t="s">
        <v>16</v>
      </c>
      <c r="K1158" s="121" t="s">
        <v>727</v>
      </c>
      <c r="L1158" s="102"/>
    </row>
    <row r="1159" s="99" customFormat="true" ht="12.75" hidden="false" customHeight="false" outlineLevel="0" collapsed="false">
      <c r="A1159" s="100"/>
      <c r="B1159" s="101"/>
      <c r="C1159" s="67"/>
      <c r="D1159" s="68"/>
      <c r="E1159" s="141"/>
      <c r="F1159" s="102"/>
      <c r="G1159" s="103"/>
      <c r="H1159" s="104"/>
      <c r="I1159" s="105" t="n">
        <v>6</v>
      </c>
      <c r="J1159" s="73" t="s">
        <v>16</v>
      </c>
      <c r="K1159" s="121" t="s">
        <v>728</v>
      </c>
      <c r="L1159" s="102"/>
    </row>
    <row r="1160" s="99" customFormat="true" ht="12.75" hidden="false" customHeight="false" outlineLevel="0" collapsed="false">
      <c r="A1160" s="100"/>
      <c r="B1160" s="101"/>
      <c r="C1160" s="67"/>
      <c r="D1160" s="68"/>
      <c r="E1160" s="141"/>
      <c r="F1160" s="102"/>
      <c r="G1160" s="103"/>
      <c r="H1160" s="104"/>
      <c r="I1160" s="105" t="n">
        <v>7</v>
      </c>
      <c r="J1160" s="73" t="s">
        <v>16</v>
      </c>
      <c r="K1160" s="121" t="s">
        <v>729</v>
      </c>
      <c r="L1160" s="102"/>
    </row>
    <row r="1161" s="99" customFormat="true" ht="12.75" hidden="false" customHeight="false" outlineLevel="0" collapsed="false">
      <c r="A1161" s="100"/>
      <c r="B1161" s="101"/>
      <c r="C1161" s="67"/>
      <c r="D1161" s="68"/>
      <c r="E1161" s="141"/>
      <c r="F1161" s="102"/>
      <c r="G1161" s="103"/>
      <c r="H1161" s="104"/>
      <c r="I1161" s="105" t="n">
        <v>8</v>
      </c>
      <c r="J1161" s="73" t="s">
        <v>16</v>
      </c>
      <c r="K1161" s="121" t="s">
        <v>730</v>
      </c>
      <c r="L1161" s="102"/>
    </row>
    <row r="1162" s="99" customFormat="true" ht="12.75" hidden="false" customHeight="false" outlineLevel="0" collapsed="false">
      <c r="A1162" s="100"/>
      <c r="B1162" s="101"/>
      <c r="C1162" s="67"/>
      <c r="D1162" s="68"/>
      <c r="E1162" s="141"/>
      <c r="F1162" s="102"/>
      <c r="G1162" s="103"/>
      <c r="H1162" s="104"/>
      <c r="I1162" s="105" t="n">
        <v>9</v>
      </c>
      <c r="J1162" s="73" t="s">
        <v>16</v>
      </c>
      <c r="K1162" s="121" t="s">
        <v>3960</v>
      </c>
      <c r="L1162" s="102"/>
    </row>
    <row r="1163" s="99" customFormat="true" ht="12.75" hidden="false" customHeight="false" outlineLevel="0" collapsed="false">
      <c r="A1163" s="100"/>
      <c r="B1163" s="101"/>
      <c r="C1163" s="67"/>
      <c r="D1163" s="68"/>
      <c r="E1163" s="141"/>
      <c r="F1163" s="102"/>
      <c r="G1163" s="103"/>
      <c r="H1163" s="104"/>
      <c r="I1163" s="105" t="n">
        <v>10</v>
      </c>
      <c r="J1163" s="73" t="s">
        <v>16</v>
      </c>
      <c r="K1163" s="121" t="s">
        <v>3961</v>
      </c>
      <c r="L1163" s="102"/>
    </row>
    <row r="1164" s="99" customFormat="true" ht="12.75" hidden="false" customHeight="false" outlineLevel="0" collapsed="false">
      <c r="A1164" s="100"/>
      <c r="B1164" s="101"/>
      <c r="C1164" s="67"/>
      <c r="D1164" s="68"/>
      <c r="E1164" s="141"/>
      <c r="F1164" s="102"/>
      <c r="G1164" s="103"/>
      <c r="H1164" s="104"/>
      <c r="I1164" s="105" t="n">
        <v>11</v>
      </c>
      <c r="J1164" s="73" t="s">
        <v>16</v>
      </c>
      <c r="K1164" s="121" t="s">
        <v>731</v>
      </c>
      <c r="L1164" s="102"/>
    </row>
    <row r="1165" s="99" customFormat="true" ht="12.75" hidden="false" customHeight="false" outlineLevel="0" collapsed="false">
      <c r="A1165" s="100"/>
      <c r="B1165" s="101"/>
      <c r="C1165" s="67"/>
      <c r="D1165" s="68"/>
      <c r="E1165" s="141"/>
      <c r="F1165" s="102"/>
      <c r="G1165" s="103"/>
      <c r="H1165" s="104"/>
      <c r="I1165" s="105" t="n">
        <v>12</v>
      </c>
      <c r="J1165" s="73" t="s">
        <v>16</v>
      </c>
      <c r="K1165" s="121" t="s">
        <v>516</v>
      </c>
      <c r="L1165" s="102"/>
    </row>
    <row r="1166" s="99" customFormat="true" ht="12.75" hidden="false" customHeight="true" outlineLevel="0" collapsed="false">
      <c r="A1166" s="88" t="s">
        <v>11</v>
      </c>
      <c r="B1166" s="89" t="n">
        <v>10940</v>
      </c>
      <c r="C1166" s="56" t="s">
        <v>3</v>
      </c>
      <c r="D1166" s="57" t="n">
        <f aca="false">B1166+E1166-1</f>
        <v>10941</v>
      </c>
      <c r="E1166" s="137" t="n">
        <v>2</v>
      </c>
      <c r="F1166" s="91" t="s">
        <v>5346</v>
      </c>
      <c r="G1166" s="92" t="s">
        <v>4874</v>
      </c>
      <c r="H1166" s="93" t="s">
        <v>5347</v>
      </c>
      <c r="I1166" s="94" t="s">
        <v>14</v>
      </c>
      <c r="J1166" s="63" t="s">
        <v>16</v>
      </c>
      <c r="K1166" s="120" t="s">
        <v>5347</v>
      </c>
      <c r="L1166" s="91" t="s">
        <v>4745</v>
      </c>
    </row>
    <row r="1167" s="99" customFormat="true" ht="24" hidden="false" customHeight="false" outlineLevel="0" collapsed="false">
      <c r="A1167" s="100"/>
      <c r="B1167" s="101"/>
      <c r="C1167" s="67"/>
      <c r="D1167" s="68"/>
      <c r="E1167" s="141"/>
      <c r="F1167" s="102"/>
      <c r="G1167" s="103"/>
      <c r="H1167" s="104"/>
      <c r="I1167" s="105" t="n">
        <v>1</v>
      </c>
      <c r="J1167" s="73" t="s">
        <v>16</v>
      </c>
      <c r="K1167" s="121" t="s">
        <v>4876</v>
      </c>
      <c r="L1167" s="102"/>
    </row>
    <row r="1168" s="99" customFormat="true" ht="24" hidden="false" customHeight="false" outlineLevel="0" collapsed="false">
      <c r="A1168" s="100"/>
      <c r="B1168" s="101"/>
      <c r="C1168" s="67"/>
      <c r="D1168" s="68"/>
      <c r="E1168" s="141"/>
      <c r="F1168" s="102"/>
      <c r="G1168" s="103"/>
      <c r="H1168" s="104"/>
      <c r="I1168" s="105" t="n">
        <v>2</v>
      </c>
      <c r="J1168" s="73" t="s">
        <v>16</v>
      </c>
      <c r="K1168" s="121" t="s">
        <v>4877</v>
      </c>
      <c r="L1168" s="102"/>
    </row>
    <row r="1169" s="99" customFormat="true" ht="24" hidden="false" customHeight="false" outlineLevel="0" collapsed="false">
      <c r="A1169" s="100"/>
      <c r="B1169" s="101"/>
      <c r="C1169" s="67"/>
      <c r="D1169" s="68"/>
      <c r="E1169" s="141"/>
      <c r="F1169" s="102"/>
      <c r="G1169" s="103"/>
      <c r="H1169" s="104"/>
      <c r="I1169" s="105" t="n">
        <v>3</v>
      </c>
      <c r="J1169" s="73" t="s">
        <v>16</v>
      </c>
      <c r="K1169" s="121" t="s">
        <v>4878</v>
      </c>
      <c r="L1169" s="102"/>
    </row>
    <row r="1170" s="99" customFormat="true" ht="24" hidden="false" customHeight="false" outlineLevel="0" collapsed="false">
      <c r="A1170" s="100"/>
      <c r="B1170" s="101"/>
      <c r="C1170" s="67"/>
      <c r="D1170" s="68"/>
      <c r="E1170" s="141"/>
      <c r="F1170" s="102"/>
      <c r="G1170" s="103"/>
      <c r="H1170" s="104"/>
      <c r="I1170" s="105" t="n">
        <v>4</v>
      </c>
      <c r="J1170" s="73" t="s">
        <v>16</v>
      </c>
      <c r="K1170" s="121" t="s">
        <v>4879</v>
      </c>
      <c r="L1170" s="102"/>
    </row>
    <row r="1171" s="99" customFormat="true" ht="24" hidden="false" customHeight="false" outlineLevel="0" collapsed="false">
      <c r="A1171" s="100"/>
      <c r="B1171" s="101"/>
      <c r="C1171" s="67"/>
      <c r="D1171" s="68"/>
      <c r="E1171" s="141"/>
      <c r="F1171" s="102"/>
      <c r="G1171" s="103"/>
      <c r="H1171" s="104"/>
      <c r="I1171" s="105" t="n">
        <v>5</v>
      </c>
      <c r="J1171" s="73" t="s">
        <v>16</v>
      </c>
      <c r="K1171" s="121" t="s">
        <v>4880</v>
      </c>
      <c r="L1171" s="102"/>
    </row>
    <row r="1172" s="99" customFormat="true" ht="24" hidden="false" customHeight="false" outlineLevel="0" collapsed="false">
      <c r="A1172" s="100"/>
      <c r="B1172" s="101"/>
      <c r="C1172" s="67"/>
      <c r="D1172" s="68"/>
      <c r="E1172" s="141"/>
      <c r="F1172" s="102"/>
      <c r="G1172" s="103"/>
      <c r="H1172" s="104"/>
      <c r="I1172" s="105" t="n">
        <v>6</v>
      </c>
      <c r="J1172" s="73" t="s">
        <v>16</v>
      </c>
      <c r="K1172" s="121" t="s">
        <v>4881</v>
      </c>
      <c r="L1172" s="102"/>
    </row>
    <row r="1173" s="99" customFormat="true" ht="36" hidden="false" customHeight="false" outlineLevel="0" collapsed="false">
      <c r="A1173" s="100"/>
      <c r="B1173" s="101"/>
      <c r="C1173" s="67"/>
      <c r="D1173" s="68"/>
      <c r="E1173" s="141"/>
      <c r="F1173" s="102"/>
      <c r="G1173" s="103"/>
      <c r="H1173" s="104"/>
      <c r="I1173" s="105" t="n">
        <v>7</v>
      </c>
      <c r="J1173" s="73" t="s">
        <v>16</v>
      </c>
      <c r="K1173" s="121" t="s">
        <v>4882</v>
      </c>
      <c r="L1173" s="102"/>
    </row>
    <row r="1174" s="99" customFormat="true" ht="12.75" hidden="false" customHeight="false" outlineLevel="0" collapsed="false">
      <c r="A1174" s="100"/>
      <c r="B1174" s="101"/>
      <c r="C1174" s="67"/>
      <c r="D1174" s="68"/>
      <c r="E1174" s="141"/>
      <c r="F1174" s="102"/>
      <c r="G1174" s="103"/>
      <c r="H1174" s="104"/>
      <c r="I1174" s="105" t="n">
        <v>8</v>
      </c>
      <c r="J1174" s="73" t="s">
        <v>16</v>
      </c>
      <c r="K1174" s="121" t="s">
        <v>4883</v>
      </c>
      <c r="L1174" s="102"/>
    </row>
    <row r="1175" s="99" customFormat="true" ht="24" hidden="false" customHeight="false" outlineLevel="0" collapsed="false">
      <c r="A1175" s="100"/>
      <c r="B1175" s="101"/>
      <c r="C1175" s="67"/>
      <c r="D1175" s="68"/>
      <c r="E1175" s="141"/>
      <c r="F1175" s="102"/>
      <c r="G1175" s="103"/>
      <c r="H1175" s="104"/>
      <c r="I1175" s="105" t="n">
        <v>9</v>
      </c>
      <c r="J1175" s="73" t="s">
        <v>16</v>
      </c>
      <c r="K1175" s="121" t="s">
        <v>4884</v>
      </c>
      <c r="L1175" s="102"/>
    </row>
    <row r="1176" s="99" customFormat="true" ht="24" hidden="false" customHeight="false" outlineLevel="0" collapsed="false">
      <c r="A1176" s="100"/>
      <c r="B1176" s="101"/>
      <c r="C1176" s="67"/>
      <c r="D1176" s="68"/>
      <c r="E1176" s="141"/>
      <c r="F1176" s="102"/>
      <c r="G1176" s="103"/>
      <c r="H1176" s="104"/>
      <c r="I1176" s="105" t="n">
        <v>10</v>
      </c>
      <c r="J1176" s="73" t="s">
        <v>16</v>
      </c>
      <c r="K1176" s="121" t="s">
        <v>4885</v>
      </c>
      <c r="L1176" s="102"/>
    </row>
    <row r="1177" s="99" customFormat="true" ht="12.75" hidden="false" customHeight="false" outlineLevel="0" collapsed="false">
      <c r="A1177" s="100"/>
      <c r="B1177" s="101"/>
      <c r="C1177" s="67"/>
      <c r="D1177" s="68"/>
      <c r="E1177" s="141"/>
      <c r="F1177" s="102"/>
      <c r="G1177" s="103"/>
      <c r="H1177" s="104"/>
      <c r="I1177" s="105" t="n">
        <v>11</v>
      </c>
      <c r="J1177" s="73" t="s">
        <v>16</v>
      </c>
      <c r="K1177" s="121" t="s">
        <v>365</v>
      </c>
      <c r="L1177" s="102"/>
    </row>
    <row r="1178" s="99" customFormat="true" ht="12.75" hidden="false" customHeight="false" outlineLevel="0" collapsed="false">
      <c r="A1178" s="100"/>
      <c r="B1178" s="101"/>
      <c r="C1178" s="67"/>
      <c r="D1178" s="68"/>
      <c r="E1178" s="141"/>
      <c r="F1178" s="102"/>
      <c r="G1178" s="103"/>
      <c r="H1178" s="104"/>
      <c r="I1178" s="105" t="n">
        <v>12</v>
      </c>
      <c r="J1178" s="73" t="s">
        <v>16</v>
      </c>
      <c r="K1178" s="121" t="s">
        <v>719</v>
      </c>
      <c r="L1178" s="102"/>
    </row>
    <row r="1179" s="99" customFormat="true" ht="12.75" hidden="false" customHeight="true" outlineLevel="0" collapsed="false">
      <c r="A1179" s="88" t="s">
        <v>11</v>
      </c>
      <c r="B1179" s="89" t="n">
        <v>10992</v>
      </c>
      <c r="C1179" s="56" t="s">
        <v>3</v>
      </c>
      <c r="D1179" s="57" t="n">
        <f aca="false">B1179+E1179-1</f>
        <v>10992</v>
      </c>
      <c r="E1179" s="137" t="n">
        <v>1</v>
      </c>
      <c r="F1179" s="91" t="s">
        <v>5348</v>
      </c>
      <c r="G1179" s="92" t="s">
        <v>4434</v>
      </c>
      <c r="H1179" s="93" t="s">
        <v>5349</v>
      </c>
      <c r="I1179" s="94" t="s">
        <v>14</v>
      </c>
      <c r="J1179" s="63" t="s">
        <v>16</v>
      </c>
      <c r="K1179" s="120" t="s">
        <v>5349</v>
      </c>
      <c r="L1179" s="91" t="s">
        <v>4745</v>
      </c>
    </row>
    <row r="1180" s="99" customFormat="true" ht="12.75" hidden="false" customHeight="false" outlineLevel="0" collapsed="false">
      <c r="A1180" s="100"/>
      <c r="B1180" s="101"/>
      <c r="C1180" s="67"/>
      <c r="D1180" s="68"/>
      <c r="E1180" s="141"/>
      <c r="F1180" s="102"/>
      <c r="G1180" s="103"/>
      <c r="H1180" s="104"/>
      <c r="I1180" s="105" t="n">
        <v>1</v>
      </c>
      <c r="J1180" s="73" t="s">
        <v>16</v>
      </c>
      <c r="K1180" s="121" t="s">
        <v>111</v>
      </c>
      <c r="L1180" s="102"/>
    </row>
    <row r="1181" s="99" customFormat="true" ht="12.75" hidden="false" customHeight="false" outlineLevel="0" collapsed="false">
      <c r="A1181" s="100"/>
      <c r="B1181" s="101"/>
      <c r="C1181" s="67"/>
      <c r="D1181" s="68"/>
      <c r="E1181" s="141"/>
      <c r="F1181" s="102"/>
      <c r="G1181" s="103"/>
      <c r="H1181" s="104"/>
      <c r="I1181" s="105" t="n">
        <v>2</v>
      </c>
      <c r="J1181" s="73" t="s">
        <v>16</v>
      </c>
      <c r="K1181" s="121" t="s">
        <v>112</v>
      </c>
      <c r="L1181" s="102"/>
    </row>
    <row r="1182" s="99" customFormat="true" ht="12.75" hidden="false" customHeight="false" outlineLevel="0" collapsed="false">
      <c r="A1182" s="100"/>
      <c r="B1182" s="101"/>
      <c r="C1182" s="67"/>
      <c r="D1182" s="68"/>
      <c r="E1182" s="141"/>
      <c r="F1182" s="102"/>
      <c r="G1182" s="103"/>
      <c r="H1182" s="104"/>
      <c r="I1182" s="105" t="n">
        <v>3</v>
      </c>
      <c r="J1182" s="73" t="s">
        <v>16</v>
      </c>
      <c r="K1182" s="121" t="s">
        <v>866</v>
      </c>
      <c r="L1182" s="102"/>
    </row>
    <row r="1183" s="5" customFormat="true" ht="22.5" hidden="false" customHeight="true" outlineLevel="0" collapsed="false">
      <c r="A1183" s="153"/>
      <c r="B1183" s="154"/>
      <c r="C1183" s="155"/>
      <c r="D1183" s="156"/>
      <c r="E1183" s="157"/>
      <c r="F1183" s="158" t="s">
        <v>4888</v>
      </c>
      <c r="G1183" s="158" t="s">
        <v>4889</v>
      </c>
      <c r="H1183" s="158"/>
      <c r="I1183" s="158"/>
      <c r="J1183" s="158"/>
      <c r="K1183" s="158"/>
      <c r="L1183" s="158"/>
    </row>
    <row r="1184" s="99" customFormat="true" ht="12.75" hidden="false" customHeight="true" outlineLevel="0" collapsed="false">
      <c r="A1184" s="88" t="s">
        <v>11</v>
      </c>
      <c r="B1184" s="89" t="n">
        <v>10993</v>
      </c>
      <c r="C1184" s="56" t="s">
        <v>3</v>
      </c>
      <c r="D1184" s="57" t="n">
        <f aca="false">B1184+E1184-1</f>
        <v>10993</v>
      </c>
      <c r="E1184" s="137" t="n">
        <v>1</v>
      </c>
      <c r="F1184" s="91" t="s">
        <v>5350</v>
      </c>
      <c r="G1184" s="236" t="s">
        <v>4891</v>
      </c>
      <c r="H1184" s="93" t="s">
        <v>5351</v>
      </c>
      <c r="I1184" s="94" t="s">
        <v>14</v>
      </c>
      <c r="J1184" s="63" t="s">
        <v>16</v>
      </c>
      <c r="K1184" s="120" t="s">
        <v>5351</v>
      </c>
      <c r="L1184" s="91" t="s">
        <v>4745</v>
      </c>
    </row>
    <row r="1185" s="172" customFormat="true" ht="12.75" hidden="false" customHeight="false" outlineLevel="0" collapsed="false">
      <c r="A1185" s="159" t="s">
        <v>5020</v>
      </c>
      <c r="B1185" s="160"/>
      <c r="C1185" s="161" t="s">
        <v>374</v>
      </c>
      <c r="D1185" s="162"/>
      <c r="E1185" s="163"/>
      <c r="F1185" s="163"/>
      <c r="G1185" s="163"/>
      <c r="H1185" s="171"/>
      <c r="I1185" s="184" t="n">
        <v>0</v>
      </c>
      <c r="J1185" s="185" t="s">
        <v>16</v>
      </c>
      <c r="K1185" s="186" t="s">
        <v>375</v>
      </c>
      <c r="L1185" s="171"/>
      <c r="M1185" s="197"/>
    </row>
    <row r="1186" s="172" customFormat="true" ht="12.75" hidden="false" customHeight="false" outlineLevel="0" collapsed="false">
      <c r="A1186" s="159"/>
      <c r="B1186" s="160"/>
      <c r="C1186" s="161"/>
      <c r="D1186" s="162"/>
      <c r="E1186" s="163"/>
      <c r="F1186" s="163"/>
      <c r="G1186" s="163"/>
      <c r="H1186" s="171"/>
      <c r="I1186" s="184" t="n">
        <v>1</v>
      </c>
      <c r="J1186" s="185" t="s">
        <v>16</v>
      </c>
      <c r="K1186" s="186" t="s">
        <v>376</v>
      </c>
      <c r="L1186" s="171"/>
    </row>
    <row r="1187" s="99" customFormat="true" ht="12.75" hidden="false" customHeight="true" outlineLevel="0" collapsed="false">
      <c r="A1187" s="88" t="s">
        <v>11</v>
      </c>
      <c r="B1187" s="89" t="n">
        <v>10994</v>
      </c>
      <c r="C1187" s="56" t="s">
        <v>3</v>
      </c>
      <c r="D1187" s="57" t="n">
        <f aca="false">B1187+E1187-1</f>
        <v>10994</v>
      </c>
      <c r="E1187" s="137" t="n">
        <v>1</v>
      </c>
      <c r="F1187" s="91" t="s">
        <v>5352</v>
      </c>
      <c r="G1187" s="236" t="s">
        <v>4894</v>
      </c>
      <c r="H1187" s="93" t="s">
        <v>5353</v>
      </c>
      <c r="I1187" s="94" t="s">
        <v>14</v>
      </c>
      <c r="J1187" s="63" t="s">
        <v>16</v>
      </c>
      <c r="K1187" s="120" t="s">
        <v>5353</v>
      </c>
      <c r="L1187" s="91" t="s">
        <v>4745</v>
      </c>
    </row>
    <row r="1188" s="172" customFormat="true" ht="12.75" hidden="false" customHeight="false" outlineLevel="0" collapsed="false">
      <c r="A1188" s="159" t="s">
        <v>5020</v>
      </c>
      <c r="B1188" s="160"/>
      <c r="C1188" s="161" t="s">
        <v>374</v>
      </c>
      <c r="D1188" s="162"/>
      <c r="E1188" s="163"/>
      <c r="F1188" s="163"/>
      <c r="G1188" s="163"/>
      <c r="H1188" s="171"/>
      <c r="I1188" s="184" t="n">
        <v>0</v>
      </c>
      <c r="J1188" s="185" t="s">
        <v>16</v>
      </c>
      <c r="K1188" s="186" t="s">
        <v>375</v>
      </c>
      <c r="L1188" s="171"/>
      <c r="M1188" s="197"/>
    </row>
    <row r="1189" s="172" customFormat="true" ht="12.75" hidden="false" customHeight="false" outlineLevel="0" collapsed="false">
      <c r="A1189" s="159"/>
      <c r="B1189" s="160"/>
      <c r="C1189" s="161"/>
      <c r="D1189" s="162"/>
      <c r="E1189" s="163"/>
      <c r="F1189" s="163"/>
      <c r="G1189" s="163"/>
      <c r="H1189" s="171"/>
      <c r="I1189" s="184" t="n">
        <v>1</v>
      </c>
      <c r="J1189" s="185" t="s">
        <v>16</v>
      </c>
      <c r="K1189" s="186" t="s">
        <v>376</v>
      </c>
      <c r="L1189" s="171"/>
    </row>
    <row r="1190" s="99" customFormat="true" ht="12.75" hidden="false" customHeight="true" outlineLevel="0" collapsed="false">
      <c r="A1190" s="88" t="s">
        <v>11</v>
      </c>
      <c r="B1190" s="89" t="n">
        <v>10995</v>
      </c>
      <c r="C1190" s="56" t="s">
        <v>3</v>
      </c>
      <c r="D1190" s="57" t="n">
        <f aca="false">B1190+E1190-1</f>
        <v>10995</v>
      </c>
      <c r="E1190" s="137" t="n">
        <v>1</v>
      </c>
      <c r="F1190" s="91" t="s">
        <v>5354</v>
      </c>
      <c r="G1190" s="236" t="s">
        <v>4897</v>
      </c>
      <c r="H1190" s="93" t="s">
        <v>5355</v>
      </c>
      <c r="I1190" s="94" t="s">
        <v>14</v>
      </c>
      <c r="J1190" s="63" t="s">
        <v>16</v>
      </c>
      <c r="K1190" s="120" t="s">
        <v>5355</v>
      </c>
      <c r="L1190" s="91" t="s">
        <v>4745</v>
      </c>
    </row>
    <row r="1191" s="172" customFormat="true" ht="12.75" hidden="false" customHeight="false" outlineLevel="0" collapsed="false">
      <c r="A1191" s="159" t="s">
        <v>5020</v>
      </c>
      <c r="B1191" s="160"/>
      <c r="C1191" s="161" t="s">
        <v>374</v>
      </c>
      <c r="D1191" s="162"/>
      <c r="E1191" s="163"/>
      <c r="F1191" s="163"/>
      <c r="G1191" s="163"/>
      <c r="H1191" s="171"/>
      <c r="I1191" s="184" t="n">
        <v>0</v>
      </c>
      <c r="J1191" s="185" t="s">
        <v>16</v>
      </c>
      <c r="K1191" s="186" t="s">
        <v>375</v>
      </c>
      <c r="L1191" s="171"/>
      <c r="M1191" s="197"/>
    </row>
    <row r="1192" s="172" customFormat="true" ht="12.75" hidden="false" customHeight="false" outlineLevel="0" collapsed="false">
      <c r="A1192" s="159"/>
      <c r="B1192" s="160"/>
      <c r="C1192" s="161"/>
      <c r="D1192" s="162"/>
      <c r="E1192" s="163"/>
      <c r="F1192" s="163"/>
      <c r="G1192" s="163"/>
      <c r="H1192" s="171"/>
      <c r="I1192" s="184" t="n">
        <v>1</v>
      </c>
      <c r="J1192" s="185" t="s">
        <v>16</v>
      </c>
      <c r="K1192" s="186" t="s">
        <v>376</v>
      </c>
      <c r="L1192" s="171"/>
    </row>
    <row r="1193" s="99" customFormat="true" ht="12.75" hidden="false" customHeight="true" outlineLevel="0" collapsed="false">
      <c r="A1193" s="88" t="s">
        <v>11</v>
      </c>
      <c r="B1193" s="89" t="n">
        <v>10996</v>
      </c>
      <c r="C1193" s="56" t="s">
        <v>3</v>
      </c>
      <c r="D1193" s="57" t="n">
        <f aca="false">B1193+E1193-1</f>
        <v>10996</v>
      </c>
      <c r="E1193" s="137" t="n">
        <v>1</v>
      </c>
      <c r="F1193" s="91" t="s">
        <v>5356</v>
      </c>
      <c r="G1193" s="236" t="s">
        <v>4900</v>
      </c>
      <c r="H1193" s="93" t="s">
        <v>5357</v>
      </c>
      <c r="I1193" s="94" t="s">
        <v>14</v>
      </c>
      <c r="J1193" s="63" t="s">
        <v>16</v>
      </c>
      <c r="K1193" s="120" t="s">
        <v>5357</v>
      </c>
      <c r="L1193" s="91" t="s">
        <v>4745</v>
      </c>
    </row>
    <row r="1194" s="172" customFormat="true" ht="12.75" hidden="false" customHeight="false" outlineLevel="0" collapsed="false">
      <c r="A1194" s="159" t="s">
        <v>5020</v>
      </c>
      <c r="B1194" s="160"/>
      <c r="C1194" s="161" t="s">
        <v>374</v>
      </c>
      <c r="D1194" s="162"/>
      <c r="E1194" s="163"/>
      <c r="F1194" s="163"/>
      <c r="G1194" s="163"/>
      <c r="H1194" s="171"/>
      <c r="I1194" s="184" t="n">
        <v>0</v>
      </c>
      <c r="J1194" s="185" t="s">
        <v>16</v>
      </c>
      <c r="K1194" s="186" t="s">
        <v>375</v>
      </c>
      <c r="L1194" s="171"/>
      <c r="M1194" s="197"/>
    </row>
    <row r="1195" s="172" customFormat="true" ht="12.75" hidden="false" customHeight="false" outlineLevel="0" collapsed="false">
      <c r="A1195" s="159"/>
      <c r="B1195" s="160"/>
      <c r="C1195" s="161"/>
      <c r="D1195" s="162"/>
      <c r="E1195" s="163"/>
      <c r="F1195" s="163"/>
      <c r="G1195" s="163"/>
      <c r="H1195" s="171"/>
      <c r="I1195" s="184" t="n">
        <v>1</v>
      </c>
      <c r="J1195" s="185" t="s">
        <v>16</v>
      </c>
      <c r="K1195" s="186" t="s">
        <v>376</v>
      </c>
      <c r="L1195" s="171"/>
    </row>
    <row r="1196" s="99" customFormat="true" ht="12.75" hidden="false" customHeight="true" outlineLevel="0" collapsed="false">
      <c r="A1196" s="88" t="s">
        <v>11</v>
      </c>
      <c r="B1196" s="89" t="n">
        <v>10997</v>
      </c>
      <c r="C1196" s="56" t="s">
        <v>3</v>
      </c>
      <c r="D1196" s="57" t="n">
        <f aca="false">B1196+E1196-1</f>
        <v>10997</v>
      </c>
      <c r="E1196" s="137" t="n">
        <v>1</v>
      </c>
      <c r="F1196" s="91" t="s">
        <v>5358</v>
      </c>
      <c r="G1196" s="236" t="s">
        <v>4903</v>
      </c>
      <c r="H1196" s="93" t="s">
        <v>5359</v>
      </c>
      <c r="I1196" s="94" t="s">
        <v>14</v>
      </c>
      <c r="J1196" s="63" t="s">
        <v>16</v>
      </c>
      <c r="K1196" s="120" t="s">
        <v>5359</v>
      </c>
      <c r="L1196" s="91" t="s">
        <v>4745</v>
      </c>
    </row>
    <row r="1197" s="172" customFormat="true" ht="12.75" hidden="false" customHeight="false" outlineLevel="0" collapsed="false">
      <c r="A1197" s="159" t="s">
        <v>5020</v>
      </c>
      <c r="B1197" s="160"/>
      <c r="C1197" s="161" t="s">
        <v>374</v>
      </c>
      <c r="D1197" s="162"/>
      <c r="E1197" s="163"/>
      <c r="F1197" s="163"/>
      <c r="G1197" s="163"/>
      <c r="H1197" s="171"/>
      <c r="I1197" s="184" t="n">
        <v>0</v>
      </c>
      <c r="J1197" s="185" t="s">
        <v>16</v>
      </c>
      <c r="K1197" s="186" t="s">
        <v>375</v>
      </c>
      <c r="L1197" s="171"/>
      <c r="M1197" s="197"/>
    </row>
    <row r="1198" s="172" customFormat="true" ht="12.75" hidden="false" customHeight="false" outlineLevel="0" collapsed="false">
      <c r="A1198" s="159"/>
      <c r="B1198" s="160"/>
      <c r="C1198" s="161"/>
      <c r="D1198" s="162"/>
      <c r="E1198" s="163"/>
      <c r="F1198" s="163"/>
      <c r="G1198" s="163"/>
      <c r="H1198" s="171"/>
      <c r="I1198" s="184" t="n">
        <v>1</v>
      </c>
      <c r="J1198" s="185" t="s">
        <v>16</v>
      </c>
      <c r="K1198" s="186" t="s">
        <v>376</v>
      </c>
      <c r="L1198" s="171"/>
    </row>
    <row r="1199" s="99" customFormat="true" ht="12.75" hidden="false" customHeight="true" outlineLevel="0" collapsed="false">
      <c r="A1199" s="88" t="s">
        <v>11</v>
      </c>
      <c r="B1199" s="89" t="n">
        <v>10998</v>
      </c>
      <c r="C1199" s="56" t="s">
        <v>3</v>
      </c>
      <c r="D1199" s="57" t="n">
        <f aca="false">B1199+E1199-1</f>
        <v>10998</v>
      </c>
      <c r="E1199" s="137" t="n">
        <v>1</v>
      </c>
      <c r="F1199" s="91" t="s">
        <v>5360</v>
      </c>
      <c r="G1199" s="236" t="s">
        <v>4906</v>
      </c>
      <c r="H1199" s="93" t="s">
        <v>5361</v>
      </c>
      <c r="I1199" s="94" t="s">
        <v>14</v>
      </c>
      <c r="J1199" s="63" t="s">
        <v>16</v>
      </c>
      <c r="K1199" s="120" t="s">
        <v>5361</v>
      </c>
      <c r="L1199" s="91" t="s">
        <v>4745</v>
      </c>
    </row>
    <row r="1200" s="172" customFormat="true" ht="12.75" hidden="false" customHeight="false" outlineLevel="0" collapsed="false">
      <c r="A1200" s="159" t="s">
        <v>5020</v>
      </c>
      <c r="B1200" s="160"/>
      <c r="C1200" s="161" t="s">
        <v>374</v>
      </c>
      <c r="D1200" s="162"/>
      <c r="E1200" s="163"/>
      <c r="F1200" s="163"/>
      <c r="G1200" s="163"/>
      <c r="H1200" s="171"/>
      <c r="I1200" s="184" t="n">
        <v>0</v>
      </c>
      <c r="J1200" s="185" t="s">
        <v>16</v>
      </c>
      <c r="K1200" s="186" t="s">
        <v>375</v>
      </c>
      <c r="L1200" s="171"/>
      <c r="M1200" s="197"/>
    </row>
    <row r="1201" s="172" customFormat="true" ht="12.75" hidden="false" customHeight="false" outlineLevel="0" collapsed="false">
      <c r="A1201" s="159"/>
      <c r="B1201" s="160"/>
      <c r="C1201" s="161"/>
      <c r="D1201" s="162"/>
      <c r="E1201" s="163"/>
      <c r="F1201" s="163"/>
      <c r="G1201" s="163"/>
      <c r="H1201" s="171"/>
      <c r="I1201" s="184" t="n">
        <v>1</v>
      </c>
      <c r="J1201" s="185" t="s">
        <v>16</v>
      </c>
      <c r="K1201" s="186" t="s">
        <v>376</v>
      </c>
      <c r="L1201" s="171"/>
    </row>
    <row r="1202" s="99" customFormat="true" ht="12.75" hidden="false" customHeight="true" outlineLevel="0" collapsed="false">
      <c r="A1202" s="88" t="s">
        <v>11</v>
      </c>
      <c r="B1202" s="89" t="n">
        <v>10999</v>
      </c>
      <c r="C1202" s="56" t="s">
        <v>3</v>
      </c>
      <c r="D1202" s="57" t="n">
        <f aca="false">B1202+E1202-1</f>
        <v>10999</v>
      </c>
      <c r="E1202" s="137" t="n">
        <v>1</v>
      </c>
      <c r="F1202" s="91" t="s">
        <v>5362</v>
      </c>
      <c r="G1202" s="236" t="s">
        <v>4909</v>
      </c>
      <c r="H1202" s="93" t="s">
        <v>5363</v>
      </c>
      <c r="I1202" s="94" t="s">
        <v>14</v>
      </c>
      <c r="J1202" s="63" t="s">
        <v>16</v>
      </c>
      <c r="K1202" s="120" t="s">
        <v>5363</v>
      </c>
      <c r="L1202" s="91" t="s">
        <v>4745</v>
      </c>
    </row>
    <row r="1203" s="172" customFormat="true" ht="12.75" hidden="false" customHeight="false" outlineLevel="0" collapsed="false">
      <c r="A1203" s="159" t="s">
        <v>5020</v>
      </c>
      <c r="B1203" s="160"/>
      <c r="C1203" s="161" t="s">
        <v>374</v>
      </c>
      <c r="D1203" s="162"/>
      <c r="E1203" s="163"/>
      <c r="F1203" s="163"/>
      <c r="G1203" s="163"/>
      <c r="H1203" s="171"/>
      <c r="I1203" s="184" t="n">
        <v>0</v>
      </c>
      <c r="J1203" s="185" t="s">
        <v>16</v>
      </c>
      <c r="K1203" s="186" t="s">
        <v>375</v>
      </c>
      <c r="L1203" s="171"/>
      <c r="M1203" s="197"/>
    </row>
    <row r="1204" s="172" customFormat="true" ht="12.75" hidden="false" customHeight="false" outlineLevel="0" collapsed="false">
      <c r="A1204" s="159"/>
      <c r="B1204" s="160"/>
      <c r="C1204" s="161"/>
      <c r="D1204" s="162"/>
      <c r="E1204" s="163"/>
      <c r="F1204" s="163"/>
      <c r="G1204" s="163"/>
      <c r="H1204" s="171"/>
      <c r="I1204" s="184" t="n">
        <v>1</v>
      </c>
      <c r="J1204" s="185" t="s">
        <v>16</v>
      </c>
      <c r="K1204" s="186" t="s">
        <v>376</v>
      </c>
      <c r="L1204" s="171"/>
    </row>
    <row r="1205" s="99" customFormat="true" ht="22.5" hidden="false" customHeight="true" outlineLevel="0" collapsed="false">
      <c r="A1205" s="88" t="s">
        <v>11</v>
      </c>
      <c r="B1205" s="89" t="n">
        <v>11116</v>
      </c>
      <c r="C1205" s="56" t="s">
        <v>3</v>
      </c>
      <c r="D1205" s="57" t="n">
        <f aca="false">B1205+E1205-1</f>
        <v>11116</v>
      </c>
      <c r="E1205" s="137" t="n">
        <v>1</v>
      </c>
      <c r="F1205" s="91" t="s">
        <v>5364</v>
      </c>
      <c r="G1205" s="236" t="s">
        <v>4912</v>
      </c>
      <c r="H1205" s="93" t="s">
        <v>5365</v>
      </c>
      <c r="I1205" s="94" t="s">
        <v>14</v>
      </c>
      <c r="J1205" s="63" t="s">
        <v>16</v>
      </c>
      <c r="K1205" s="120" t="s">
        <v>5365</v>
      </c>
      <c r="L1205" s="91" t="s">
        <v>4745</v>
      </c>
    </row>
    <row r="1206" s="99" customFormat="true" ht="12.75" hidden="false" customHeight="false" outlineLevel="0" collapsed="false">
      <c r="A1206" s="100"/>
      <c r="B1206" s="101"/>
      <c r="C1206" s="67"/>
      <c r="D1206" s="68"/>
      <c r="E1206" s="141"/>
      <c r="F1206" s="102"/>
      <c r="G1206" s="254"/>
      <c r="H1206" s="104"/>
      <c r="I1206" s="105" t="n">
        <v>1</v>
      </c>
      <c r="J1206" s="73" t="s">
        <v>16</v>
      </c>
      <c r="K1206" s="121" t="s">
        <v>111</v>
      </c>
      <c r="L1206" s="102"/>
    </row>
    <row r="1207" s="99" customFormat="true" ht="12.75" hidden="false" customHeight="false" outlineLevel="0" collapsed="false">
      <c r="A1207" s="100"/>
      <c r="B1207" s="101"/>
      <c r="C1207" s="67"/>
      <c r="D1207" s="68"/>
      <c r="E1207" s="141"/>
      <c r="F1207" s="102"/>
      <c r="G1207" s="254"/>
      <c r="H1207" s="104"/>
      <c r="I1207" s="105" t="n">
        <v>2</v>
      </c>
      <c r="J1207" s="73" t="s">
        <v>16</v>
      </c>
      <c r="K1207" s="121" t="s">
        <v>112</v>
      </c>
      <c r="L1207" s="102"/>
    </row>
    <row r="1208" s="99" customFormat="true" ht="12.75" hidden="false" customHeight="false" outlineLevel="0" collapsed="false">
      <c r="A1208" s="100"/>
      <c r="B1208" s="101"/>
      <c r="C1208" s="67"/>
      <c r="D1208" s="68"/>
      <c r="E1208" s="141"/>
      <c r="F1208" s="102"/>
      <c r="G1208" s="254"/>
      <c r="H1208" s="104"/>
      <c r="I1208" s="105" t="n">
        <v>3</v>
      </c>
      <c r="J1208" s="73" t="s">
        <v>16</v>
      </c>
      <c r="K1208" s="121" t="s">
        <v>866</v>
      </c>
      <c r="L1208" s="102"/>
    </row>
    <row r="1209" s="99" customFormat="true" ht="12.75" hidden="false" customHeight="true" outlineLevel="0" collapsed="false">
      <c r="A1209" s="88" t="s">
        <v>11</v>
      </c>
      <c r="B1209" s="89" t="n">
        <v>11117</v>
      </c>
      <c r="C1209" s="56" t="s">
        <v>3</v>
      </c>
      <c r="D1209" s="57" t="n">
        <f aca="false">B1209+E1209-1</f>
        <v>11117</v>
      </c>
      <c r="E1209" s="137" t="n">
        <v>1</v>
      </c>
      <c r="F1209" s="91" t="s">
        <v>5366</v>
      </c>
      <c r="G1209" s="236" t="s">
        <v>4915</v>
      </c>
      <c r="H1209" s="93" t="s">
        <v>5367</v>
      </c>
      <c r="I1209" s="94" t="s">
        <v>14</v>
      </c>
      <c r="J1209" s="63" t="s">
        <v>16</v>
      </c>
      <c r="K1209" s="120" t="s">
        <v>5367</v>
      </c>
      <c r="L1209" s="91" t="s">
        <v>4745</v>
      </c>
    </row>
    <row r="1210" s="99" customFormat="true" ht="12.75" hidden="false" customHeight="false" outlineLevel="0" collapsed="false">
      <c r="A1210" s="100"/>
      <c r="B1210" s="101"/>
      <c r="C1210" s="67"/>
      <c r="D1210" s="68"/>
      <c r="E1210" s="141"/>
      <c r="F1210" s="102"/>
      <c r="G1210" s="254"/>
      <c r="H1210" s="104"/>
      <c r="I1210" s="105" t="n">
        <v>1</v>
      </c>
      <c r="J1210" s="73" t="s">
        <v>16</v>
      </c>
      <c r="K1210" s="121" t="s">
        <v>111</v>
      </c>
      <c r="L1210" s="102"/>
    </row>
    <row r="1211" s="99" customFormat="true" ht="12.75" hidden="false" customHeight="false" outlineLevel="0" collapsed="false">
      <c r="A1211" s="100"/>
      <c r="B1211" s="101"/>
      <c r="C1211" s="67"/>
      <c r="D1211" s="68"/>
      <c r="E1211" s="141"/>
      <c r="F1211" s="102"/>
      <c r="G1211" s="254"/>
      <c r="H1211" s="104"/>
      <c r="I1211" s="105" t="n">
        <v>2</v>
      </c>
      <c r="J1211" s="73" t="s">
        <v>16</v>
      </c>
      <c r="K1211" s="121" t="s">
        <v>112</v>
      </c>
      <c r="L1211" s="102"/>
    </row>
    <row r="1212" s="99" customFormat="true" ht="12.75" hidden="false" customHeight="false" outlineLevel="0" collapsed="false">
      <c r="A1212" s="100"/>
      <c r="B1212" s="101"/>
      <c r="C1212" s="67"/>
      <c r="D1212" s="68"/>
      <c r="E1212" s="141"/>
      <c r="F1212" s="102"/>
      <c r="G1212" s="254"/>
      <c r="H1212" s="104"/>
      <c r="I1212" s="105" t="n">
        <v>3</v>
      </c>
      <c r="J1212" s="73" t="s">
        <v>16</v>
      </c>
      <c r="K1212" s="121" t="s">
        <v>866</v>
      </c>
      <c r="L1212" s="102"/>
    </row>
    <row r="1213" s="5" customFormat="true" ht="22.5" hidden="false" customHeight="true" outlineLevel="0" collapsed="false">
      <c r="A1213" s="153"/>
      <c r="B1213" s="154"/>
      <c r="C1213" s="155"/>
      <c r="D1213" s="156"/>
      <c r="E1213" s="157"/>
      <c r="F1213" s="158" t="s">
        <v>4917</v>
      </c>
      <c r="G1213" s="158" t="s">
        <v>739</v>
      </c>
      <c r="H1213" s="158"/>
      <c r="I1213" s="158"/>
      <c r="J1213" s="158"/>
      <c r="K1213" s="158"/>
      <c r="L1213" s="158"/>
    </row>
    <row r="1214" s="99" customFormat="true" ht="12.75" hidden="false" customHeight="true" outlineLevel="0" collapsed="false">
      <c r="A1214" s="88" t="s">
        <v>11</v>
      </c>
      <c r="B1214" s="89" t="n">
        <v>11118</v>
      </c>
      <c r="C1214" s="56" t="s">
        <v>3</v>
      </c>
      <c r="D1214" s="57" t="n">
        <f aca="false">B1214+E1214-1</f>
        <v>11118</v>
      </c>
      <c r="E1214" s="137" t="n">
        <v>1</v>
      </c>
      <c r="F1214" s="91" t="s">
        <v>5368</v>
      </c>
      <c r="G1214" s="236" t="s">
        <v>4919</v>
      </c>
      <c r="H1214" s="93" t="s">
        <v>5369</v>
      </c>
      <c r="I1214" s="94" t="s">
        <v>14</v>
      </c>
      <c r="J1214" s="63" t="s">
        <v>16</v>
      </c>
      <c r="K1214" s="120" t="s">
        <v>5369</v>
      </c>
      <c r="L1214" s="91" t="s">
        <v>4745</v>
      </c>
    </row>
    <row r="1215" s="172" customFormat="true" ht="12.75" hidden="false" customHeight="false" outlineLevel="0" collapsed="false">
      <c r="A1215" s="100" t="s">
        <v>5020</v>
      </c>
      <c r="B1215" s="101"/>
      <c r="C1215" s="67" t="s">
        <v>374</v>
      </c>
      <c r="D1215" s="68"/>
      <c r="E1215" s="141"/>
      <c r="F1215" s="102"/>
      <c r="G1215" s="254"/>
      <c r="H1215" s="104"/>
      <c r="I1215" s="105" t="n">
        <v>0</v>
      </c>
      <c r="J1215" s="73" t="s">
        <v>16</v>
      </c>
      <c r="K1215" s="121" t="s">
        <v>375</v>
      </c>
      <c r="L1215" s="102"/>
      <c r="M1215" s="197"/>
    </row>
    <row r="1216" s="172" customFormat="true" ht="12.75" hidden="false" customHeight="false" outlineLevel="0" collapsed="false">
      <c r="A1216" s="100"/>
      <c r="B1216" s="101"/>
      <c r="C1216" s="67"/>
      <c r="D1216" s="68"/>
      <c r="E1216" s="141"/>
      <c r="F1216" s="102"/>
      <c r="G1216" s="254"/>
      <c r="H1216" s="104"/>
      <c r="I1216" s="105" t="n">
        <v>1</v>
      </c>
      <c r="J1216" s="73" t="s">
        <v>16</v>
      </c>
      <c r="K1216" s="121" t="s">
        <v>376</v>
      </c>
      <c r="L1216" s="102"/>
    </row>
    <row r="1217" s="99" customFormat="true" ht="12.75" hidden="false" customHeight="true" outlineLevel="0" collapsed="false">
      <c r="A1217" s="88" t="s">
        <v>11</v>
      </c>
      <c r="B1217" s="89" t="n">
        <v>11119</v>
      </c>
      <c r="C1217" s="56" t="s">
        <v>3</v>
      </c>
      <c r="D1217" s="57" t="n">
        <f aca="false">B1217+E1217-1</f>
        <v>11119</v>
      </c>
      <c r="E1217" s="137" t="n">
        <v>1</v>
      </c>
      <c r="F1217" s="91" t="s">
        <v>5370</v>
      </c>
      <c r="G1217" s="236" t="s">
        <v>4922</v>
      </c>
      <c r="H1217" s="93" t="s">
        <v>5371</v>
      </c>
      <c r="I1217" s="94" t="s">
        <v>14</v>
      </c>
      <c r="J1217" s="63" t="s">
        <v>16</v>
      </c>
      <c r="K1217" s="120" t="s">
        <v>5371</v>
      </c>
      <c r="L1217" s="91" t="s">
        <v>4745</v>
      </c>
    </row>
    <row r="1218" s="172" customFormat="true" ht="12.75" hidden="false" customHeight="false" outlineLevel="0" collapsed="false">
      <c r="A1218" s="100" t="s">
        <v>5020</v>
      </c>
      <c r="B1218" s="101"/>
      <c r="C1218" s="67" t="s">
        <v>374</v>
      </c>
      <c r="D1218" s="68"/>
      <c r="E1218" s="141"/>
      <c r="F1218" s="102"/>
      <c r="G1218" s="254"/>
      <c r="H1218" s="104"/>
      <c r="I1218" s="105" t="n">
        <v>0</v>
      </c>
      <c r="J1218" s="73" t="s">
        <v>16</v>
      </c>
      <c r="K1218" s="121" t="s">
        <v>375</v>
      </c>
      <c r="L1218" s="102"/>
      <c r="M1218" s="197"/>
    </row>
    <row r="1219" s="172" customFormat="true" ht="12.75" hidden="false" customHeight="false" outlineLevel="0" collapsed="false">
      <c r="A1219" s="100"/>
      <c r="B1219" s="101"/>
      <c r="C1219" s="67"/>
      <c r="D1219" s="68"/>
      <c r="E1219" s="141"/>
      <c r="F1219" s="102"/>
      <c r="G1219" s="254"/>
      <c r="H1219" s="104"/>
      <c r="I1219" s="105" t="n">
        <v>1</v>
      </c>
      <c r="J1219" s="73" t="s">
        <v>16</v>
      </c>
      <c r="K1219" s="121" t="s">
        <v>376</v>
      </c>
      <c r="L1219" s="102"/>
    </row>
    <row r="1220" s="99" customFormat="true" ht="12.75" hidden="false" customHeight="true" outlineLevel="0" collapsed="false">
      <c r="A1220" s="88" t="s">
        <v>11</v>
      </c>
      <c r="B1220" s="89" t="n">
        <v>11120</v>
      </c>
      <c r="C1220" s="56" t="s">
        <v>3</v>
      </c>
      <c r="D1220" s="57" t="n">
        <f aca="false">B1220+E1220-1</f>
        <v>11120</v>
      </c>
      <c r="E1220" s="137" t="n">
        <v>1</v>
      </c>
      <c r="F1220" s="91" t="s">
        <v>5372</v>
      </c>
      <c r="G1220" s="236" t="s">
        <v>4925</v>
      </c>
      <c r="H1220" s="93" t="s">
        <v>5373</v>
      </c>
      <c r="I1220" s="94" t="s">
        <v>14</v>
      </c>
      <c r="J1220" s="63" t="s">
        <v>16</v>
      </c>
      <c r="K1220" s="120" t="s">
        <v>5373</v>
      </c>
      <c r="L1220" s="91" t="s">
        <v>4745</v>
      </c>
    </row>
    <row r="1221" s="172" customFormat="true" ht="12.75" hidden="false" customHeight="false" outlineLevel="0" collapsed="false">
      <c r="A1221" s="100" t="s">
        <v>5020</v>
      </c>
      <c r="B1221" s="101"/>
      <c r="C1221" s="67" t="s">
        <v>374</v>
      </c>
      <c r="D1221" s="68"/>
      <c r="E1221" s="141"/>
      <c r="F1221" s="102"/>
      <c r="G1221" s="254"/>
      <c r="H1221" s="104"/>
      <c r="I1221" s="105" t="n">
        <v>0</v>
      </c>
      <c r="J1221" s="73" t="s">
        <v>16</v>
      </c>
      <c r="K1221" s="121" t="s">
        <v>375</v>
      </c>
      <c r="L1221" s="102"/>
      <c r="M1221" s="197"/>
    </row>
    <row r="1222" s="172" customFormat="true" ht="12.75" hidden="false" customHeight="false" outlineLevel="0" collapsed="false">
      <c r="A1222" s="100"/>
      <c r="B1222" s="101"/>
      <c r="C1222" s="67"/>
      <c r="D1222" s="68"/>
      <c r="E1222" s="141"/>
      <c r="F1222" s="102"/>
      <c r="G1222" s="254"/>
      <c r="H1222" s="104"/>
      <c r="I1222" s="105" t="n">
        <v>1</v>
      </c>
      <c r="J1222" s="73" t="s">
        <v>16</v>
      </c>
      <c r="K1222" s="121" t="s">
        <v>376</v>
      </c>
      <c r="L1222" s="102"/>
    </row>
    <row r="1223" s="99" customFormat="true" ht="12.75" hidden="false" customHeight="true" outlineLevel="0" collapsed="false">
      <c r="A1223" s="88" t="s">
        <v>11</v>
      </c>
      <c r="B1223" s="89" t="n">
        <v>11121</v>
      </c>
      <c r="C1223" s="56" t="s">
        <v>3</v>
      </c>
      <c r="D1223" s="57" t="n">
        <f aca="false">B1223+E1223-1</f>
        <v>11121</v>
      </c>
      <c r="E1223" s="137" t="n">
        <v>1</v>
      </c>
      <c r="F1223" s="91" t="s">
        <v>5374</v>
      </c>
      <c r="G1223" s="236" t="s">
        <v>4928</v>
      </c>
      <c r="H1223" s="93" t="s">
        <v>5375</v>
      </c>
      <c r="I1223" s="94" t="s">
        <v>14</v>
      </c>
      <c r="J1223" s="63" t="s">
        <v>16</v>
      </c>
      <c r="K1223" s="120" t="s">
        <v>5375</v>
      </c>
      <c r="L1223" s="91" t="s">
        <v>4745</v>
      </c>
    </row>
    <row r="1224" s="172" customFormat="true" ht="12.75" hidden="false" customHeight="false" outlineLevel="0" collapsed="false">
      <c r="A1224" s="100" t="s">
        <v>5020</v>
      </c>
      <c r="B1224" s="101"/>
      <c r="C1224" s="67" t="s">
        <v>374</v>
      </c>
      <c r="D1224" s="68"/>
      <c r="E1224" s="141"/>
      <c r="F1224" s="102"/>
      <c r="G1224" s="254"/>
      <c r="H1224" s="104"/>
      <c r="I1224" s="105" t="n">
        <v>0</v>
      </c>
      <c r="J1224" s="73" t="s">
        <v>16</v>
      </c>
      <c r="K1224" s="121" t="s">
        <v>375</v>
      </c>
      <c r="L1224" s="102"/>
      <c r="M1224" s="197"/>
    </row>
    <row r="1225" s="172" customFormat="true" ht="12.75" hidden="false" customHeight="false" outlineLevel="0" collapsed="false">
      <c r="A1225" s="100"/>
      <c r="B1225" s="101"/>
      <c r="C1225" s="67"/>
      <c r="D1225" s="68"/>
      <c r="E1225" s="141"/>
      <c r="F1225" s="102"/>
      <c r="G1225" s="254"/>
      <c r="H1225" s="104"/>
      <c r="I1225" s="105" t="n">
        <v>1</v>
      </c>
      <c r="J1225" s="73" t="s">
        <v>16</v>
      </c>
      <c r="K1225" s="121" t="s">
        <v>376</v>
      </c>
      <c r="L1225" s="102"/>
    </row>
    <row r="1226" s="99" customFormat="true" ht="22.5" hidden="false" customHeight="true" outlineLevel="0" collapsed="false">
      <c r="A1226" s="88" t="s">
        <v>11</v>
      </c>
      <c r="B1226" s="89" t="n">
        <v>11122</v>
      </c>
      <c r="C1226" s="56" t="s">
        <v>3</v>
      </c>
      <c r="D1226" s="57" t="n">
        <f aca="false">B1226+E1226-1</f>
        <v>11122</v>
      </c>
      <c r="E1226" s="137" t="n">
        <v>1</v>
      </c>
      <c r="F1226" s="91" t="s">
        <v>5376</v>
      </c>
      <c r="G1226" s="236" t="s">
        <v>4931</v>
      </c>
      <c r="H1226" s="93" t="s">
        <v>5377</v>
      </c>
      <c r="I1226" s="94" t="s">
        <v>14</v>
      </c>
      <c r="J1226" s="63" t="s">
        <v>16</v>
      </c>
      <c r="K1226" s="120" t="s">
        <v>5377</v>
      </c>
      <c r="L1226" s="91" t="s">
        <v>4745</v>
      </c>
    </row>
    <row r="1227" s="172" customFormat="true" ht="12.75" hidden="false" customHeight="false" outlineLevel="0" collapsed="false">
      <c r="A1227" s="100" t="s">
        <v>5020</v>
      </c>
      <c r="B1227" s="101"/>
      <c r="C1227" s="67" t="s">
        <v>374</v>
      </c>
      <c r="D1227" s="68"/>
      <c r="E1227" s="141"/>
      <c r="F1227" s="102"/>
      <c r="G1227" s="254"/>
      <c r="H1227" s="104"/>
      <c r="I1227" s="105" t="n">
        <v>0</v>
      </c>
      <c r="J1227" s="73" t="s">
        <v>16</v>
      </c>
      <c r="K1227" s="121" t="s">
        <v>375</v>
      </c>
      <c r="L1227" s="102"/>
      <c r="M1227" s="197"/>
    </row>
    <row r="1228" s="172" customFormat="true" ht="12.75" hidden="false" customHeight="false" outlineLevel="0" collapsed="false">
      <c r="A1228" s="100"/>
      <c r="B1228" s="101"/>
      <c r="C1228" s="67"/>
      <c r="D1228" s="68"/>
      <c r="E1228" s="141"/>
      <c r="F1228" s="102"/>
      <c r="G1228" s="254"/>
      <c r="H1228" s="104"/>
      <c r="I1228" s="105" t="n">
        <v>1</v>
      </c>
      <c r="J1228" s="73" t="s">
        <v>16</v>
      </c>
      <c r="K1228" s="121" t="s">
        <v>376</v>
      </c>
      <c r="L1228" s="102"/>
    </row>
    <row r="1229" s="99" customFormat="true" ht="12.75" hidden="false" customHeight="true" outlineLevel="0" collapsed="false">
      <c r="A1229" s="88" t="s">
        <v>11</v>
      </c>
      <c r="B1229" s="89" t="n">
        <v>11123</v>
      </c>
      <c r="C1229" s="56" t="s">
        <v>3</v>
      </c>
      <c r="D1229" s="57" t="n">
        <f aca="false">B1229+E1229-1</f>
        <v>11123</v>
      </c>
      <c r="E1229" s="137" t="n">
        <v>1</v>
      </c>
      <c r="F1229" s="91" t="s">
        <v>5378</v>
      </c>
      <c r="G1229" s="236" t="s">
        <v>4934</v>
      </c>
      <c r="H1229" s="93" t="s">
        <v>5379</v>
      </c>
      <c r="I1229" s="94" t="s">
        <v>14</v>
      </c>
      <c r="J1229" s="63" t="s">
        <v>16</v>
      </c>
      <c r="K1229" s="120" t="s">
        <v>5379</v>
      </c>
      <c r="L1229" s="91" t="s">
        <v>4745</v>
      </c>
    </row>
    <row r="1230" s="172" customFormat="true" ht="12.75" hidden="false" customHeight="false" outlineLevel="0" collapsed="false">
      <c r="A1230" s="100" t="s">
        <v>5020</v>
      </c>
      <c r="B1230" s="101"/>
      <c r="C1230" s="67" t="s">
        <v>374</v>
      </c>
      <c r="D1230" s="68"/>
      <c r="E1230" s="141"/>
      <c r="F1230" s="102"/>
      <c r="G1230" s="254"/>
      <c r="H1230" s="104"/>
      <c r="I1230" s="105" t="n">
        <v>0</v>
      </c>
      <c r="J1230" s="73" t="s">
        <v>16</v>
      </c>
      <c r="K1230" s="121" t="s">
        <v>375</v>
      </c>
      <c r="L1230" s="102"/>
      <c r="M1230" s="197"/>
    </row>
    <row r="1231" s="172" customFormat="true" ht="12.75" hidden="false" customHeight="false" outlineLevel="0" collapsed="false">
      <c r="A1231" s="100"/>
      <c r="B1231" s="101"/>
      <c r="C1231" s="67"/>
      <c r="D1231" s="68"/>
      <c r="E1231" s="141"/>
      <c r="F1231" s="102"/>
      <c r="G1231" s="254"/>
      <c r="H1231" s="104"/>
      <c r="I1231" s="105" t="n">
        <v>1</v>
      </c>
      <c r="J1231" s="73" t="s">
        <v>16</v>
      </c>
      <c r="K1231" s="121" t="s">
        <v>376</v>
      </c>
      <c r="L1231" s="102"/>
    </row>
    <row r="1232" s="99" customFormat="true" ht="12.75" hidden="false" customHeight="true" outlineLevel="0" collapsed="false">
      <c r="A1232" s="88" t="s">
        <v>11</v>
      </c>
      <c r="B1232" s="89" t="n">
        <v>11124</v>
      </c>
      <c r="C1232" s="56" t="s">
        <v>3</v>
      </c>
      <c r="D1232" s="57" t="n">
        <f aca="false">B1232+E1232-1</f>
        <v>11124</v>
      </c>
      <c r="E1232" s="137" t="n">
        <v>1</v>
      </c>
      <c r="F1232" s="91" t="s">
        <v>5380</v>
      </c>
      <c r="G1232" s="236" t="s">
        <v>4937</v>
      </c>
      <c r="H1232" s="93" t="s">
        <v>5381</v>
      </c>
      <c r="I1232" s="94" t="s">
        <v>14</v>
      </c>
      <c r="J1232" s="63" t="s">
        <v>16</v>
      </c>
      <c r="K1232" s="120" t="s">
        <v>5381</v>
      </c>
      <c r="L1232" s="91" t="s">
        <v>4745</v>
      </c>
    </row>
    <row r="1233" s="172" customFormat="true" ht="12.75" hidden="false" customHeight="false" outlineLevel="0" collapsed="false">
      <c r="A1233" s="100" t="s">
        <v>5020</v>
      </c>
      <c r="B1233" s="101"/>
      <c r="C1233" s="67" t="s">
        <v>374</v>
      </c>
      <c r="D1233" s="68"/>
      <c r="E1233" s="141"/>
      <c r="F1233" s="102"/>
      <c r="G1233" s="254"/>
      <c r="H1233" s="104"/>
      <c r="I1233" s="105" t="n">
        <v>0</v>
      </c>
      <c r="J1233" s="73" t="s">
        <v>16</v>
      </c>
      <c r="K1233" s="121" t="s">
        <v>375</v>
      </c>
      <c r="L1233" s="102"/>
      <c r="M1233" s="197"/>
    </row>
    <row r="1234" s="172" customFormat="true" ht="12.75" hidden="false" customHeight="false" outlineLevel="0" collapsed="false">
      <c r="A1234" s="100"/>
      <c r="B1234" s="101"/>
      <c r="C1234" s="67"/>
      <c r="D1234" s="68"/>
      <c r="E1234" s="141"/>
      <c r="F1234" s="102"/>
      <c r="G1234" s="254"/>
      <c r="H1234" s="104"/>
      <c r="I1234" s="105" t="n">
        <v>1</v>
      </c>
      <c r="J1234" s="73" t="s">
        <v>16</v>
      </c>
      <c r="K1234" s="121" t="s">
        <v>376</v>
      </c>
      <c r="L1234" s="102"/>
    </row>
    <row r="1235" s="99" customFormat="true" ht="22.5" hidden="false" customHeight="true" outlineLevel="0" collapsed="false">
      <c r="A1235" s="88" t="s">
        <v>11</v>
      </c>
      <c r="B1235" s="89" t="n">
        <v>11125</v>
      </c>
      <c r="C1235" s="56" t="s">
        <v>3</v>
      </c>
      <c r="D1235" s="57" t="n">
        <f aca="false">B1235+E1235-1</f>
        <v>11125</v>
      </c>
      <c r="E1235" s="137" t="n">
        <v>1</v>
      </c>
      <c r="F1235" s="91" t="s">
        <v>5382</v>
      </c>
      <c r="G1235" s="236" t="s">
        <v>4940</v>
      </c>
      <c r="H1235" s="93" t="s">
        <v>5383</v>
      </c>
      <c r="I1235" s="94" t="s">
        <v>14</v>
      </c>
      <c r="J1235" s="63" t="s">
        <v>16</v>
      </c>
      <c r="K1235" s="120" t="s">
        <v>5383</v>
      </c>
      <c r="L1235" s="91" t="s">
        <v>4745</v>
      </c>
    </row>
    <row r="1236" s="172" customFormat="true" ht="12.75" hidden="false" customHeight="false" outlineLevel="0" collapsed="false">
      <c r="A1236" s="100" t="s">
        <v>5020</v>
      </c>
      <c r="B1236" s="101"/>
      <c r="C1236" s="67" t="s">
        <v>374</v>
      </c>
      <c r="D1236" s="68"/>
      <c r="E1236" s="141"/>
      <c r="F1236" s="102"/>
      <c r="G1236" s="254"/>
      <c r="H1236" s="104"/>
      <c r="I1236" s="105" t="n">
        <v>0</v>
      </c>
      <c r="J1236" s="73" t="s">
        <v>16</v>
      </c>
      <c r="K1236" s="121" t="s">
        <v>375</v>
      </c>
      <c r="L1236" s="102"/>
      <c r="M1236" s="197"/>
    </row>
    <row r="1237" s="172" customFormat="true" ht="12.75" hidden="false" customHeight="false" outlineLevel="0" collapsed="false">
      <c r="A1237" s="100"/>
      <c r="B1237" s="101"/>
      <c r="C1237" s="67"/>
      <c r="D1237" s="68"/>
      <c r="E1237" s="141"/>
      <c r="F1237" s="102"/>
      <c r="G1237" s="254"/>
      <c r="H1237" s="104"/>
      <c r="I1237" s="105" t="n">
        <v>1</v>
      </c>
      <c r="J1237" s="73" t="s">
        <v>16</v>
      </c>
      <c r="K1237" s="121" t="s">
        <v>376</v>
      </c>
      <c r="L1237" s="102"/>
    </row>
    <row r="1238" s="99" customFormat="true" ht="12.75" hidden="false" customHeight="true" outlineLevel="0" collapsed="false">
      <c r="A1238" s="88" t="s">
        <v>11</v>
      </c>
      <c r="B1238" s="89" t="n">
        <v>11126</v>
      </c>
      <c r="C1238" s="56" t="s">
        <v>3</v>
      </c>
      <c r="D1238" s="57" t="n">
        <f aca="false">B1238+E1238-1</f>
        <v>11126</v>
      </c>
      <c r="E1238" s="137" t="n">
        <v>1</v>
      </c>
      <c r="F1238" s="91" t="s">
        <v>5384</v>
      </c>
      <c r="G1238" s="236" t="s">
        <v>4943</v>
      </c>
      <c r="H1238" s="93" t="s">
        <v>5385</v>
      </c>
      <c r="I1238" s="94" t="s">
        <v>14</v>
      </c>
      <c r="J1238" s="63" t="s">
        <v>16</v>
      </c>
      <c r="K1238" s="120" t="s">
        <v>5385</v>
      </c>
      <c r="L1238" s="91" t="s">
        <v>4745</v>
      </c>
    </row>
    <row r="1239" s="172" customFormat="true" ht="12.75" hidden="false" customHeight="false" outlineLevel="0" collapsed="false">
      <c r="A1239" s="100" t="s">
        <v>5020</v>
      </c>
      <c r="B1239" s="101"/>
      <c r="C1239" s="67" t="s">
        <v>374</v>
      </c>
      <c r="D1239" s="68"/>
      <c r="E1239" s="141"/>
      <c r="F1239" s="102"/>
      <c r="G1239" s="254"/>
      <c r="H1239" s="104"/>
      <c r="I1239" s="105" t="n">
        <v>0</v>
      </c>
      <c r="J1239" s="73" t="s">
        <v>16</v>
      </c>
      <c r="K1239" s="121" t="s">
        <v>375</v>
      </c>
      <c r="L1239" s="102"/>
      <c r="M1239" s="197"/>
    </row>
    <row r="1240" s="172" customFormat="true" ht="12.75" hidden="false" customHeight="false" outlineLevel="0" collapsed="false">
      <c r="A1240" s="100"/>
      <c r="B1240" s="101"/>
      <c r="C1240" s="67"/>
      <c r="D1240" s="68"/>
      <c r="E1240" s="141"/>
      <c r="F1240" s="102"/>
      <c r="G1240" s="254"/>
      <c r="H1240" s="104"/>
      <c r="I1240" s="105" t="n">
        <v>1</v>
      </c>
      <c r="J1240" s="73" t="s">
        <v>16</v>
      </c>
      <c r="K1240" s="121" t="s">
        <v>376</v>
      </c>
      <c r="L1240" s="102"/>
    </row>
    <row r="1241" s="99" customFormat="true" ht="12.75" hidden="false" customHeight="true" outlineLevel="0" collapsed="false">
      <c r="A1241" s="88" t="s">
        <v>11</v>
      </c>
      <c r="B1241" s="89" t="n">
        <v>11127</v>
      </c>
      <c r="C1241" s="56" t="s">
        <v>3</v>
      </c>
      <c r="D1241" s="57" t="n">
        <f aca="false">B1241+E1241-1</f>
        <v>11127</v>
      </c>
      <c r="E1241" s="137" t="n">
        <v>1</v>
      </c>
      <c r="F1241" s="91" t="s">
        <v>5386</v>
      </c>
      <c r="G1241" s="236" t="s">
        <v>4946</v>
      </c>
      <c r="H1241" s="93" t="s">
        <v>5387</v>
      </c>
      <c r="I1241" s="94" t="s">
        <v>14</v>
      </c>
      <c r="J1241" s="63" t="s">
        <v>16</v>
      </c>
      <c r="K1241" s="120" t="s">
        <v>5387</v>
      </c>
      <c r="L1241" s="91" t="s">
        <v>4745</v>
      </c>
    </row>
    <row r="1242" s="172" customFormat="true" ht="12.75" hidden="false" customHeight="false" outlineLevel="0" collapsed="false">
      <c r="A1242" s="100" t="s">
        <v>5020</v>
      </c>
      <c r="B1242" s="101"/>
      <c r="C1242" s="67" t="s">
        <v>374</v>
      </c>
      <c r="D1242" s="68"/>
      <c r="E1242" s="141"/>
      <c r="F1242" s="102"/>
      <c r="G1242" s="254"/>
      <c r="H1242" s="104"/>
      <c r="I1242" s="105" t="n">
        <v>0</v>
      </c>
      <c r="J1242" s="73" t="s">
        <v>16</v>
      </c>
      <c r="K1242" s="121" t="s">
        <v>375</v>
      </c>
      <c r="L1242" s="102"/>
      <c r="M1242" s="197"/>
    </row>
    <row r="1243" s="172" customFormat="true" ht="12.75" hidden="false" customHeight="false" outlineLevel="0" collapsed="false">
      <c r="A1243" s="100"/>
      <c r="B1243" s="101"/>
      <c r="C1243" s="67"/>
      <c r="D1243" s="68"/>
      <c r="E1243" s="141"/>
      <c r="F1243" s="102"/>
      <c r="G1243" s="254"/>
      <c r="H1243" s="104"/>
      <c r="I1243" s="105" t="n">
        <v>1</v>
      </c>
      <c r="J1243" s="73" t="s">
        <v>16</v>
      </c>
      <c r="K1243" s="121" t="s">
        <v>376</v>
      </c>
      <c r="L1243" s="102"/>
    </row>
    <row r="1244" s="99" customFormat="true" ht="12.75" hidden="false" customHeight="true" outlineLevel="0" collapsed="false">
      <c r="A1244" s="88" t="s">
        <v>11</v>
      </c>
      <c r="B1244" s="89" t="n">
        <v>11128</v>
      </c>
      <c r="C1244" s="56" t="s">
        <v>3</v>
      </c>
      <c r="D1244" s="57" t="n">
        <f aca="false">B1244+E1244-1</f>
        <v>11128</v>
      </c>
      <c r="E1244" s="137" t="n">
        <v>1</v>
      </c>
      <c r="F1244" s="91" t="s">
        <v>5388</v>
      </c>
      <c r="G1244" s="236" t="s">
        <v>4949</v>
      </c>
      <c r="H1244" s="93" t="s">
        <v>5389</v>
      </c>
      <c r="I1244" s="94" t="s">
        <v>14</v>
      </c>
      <c r="J1244" s="63" t="s">
        <v>16</v>
      </c>
      <c r="K1244" s="120" t="s">
        <v>5389</v>
      </c>
      <c r="L1244" s="91" t="s">
        <v>4745</v>
      </c>
    </row>
    <row r="1245" s="172" customFormat="true" ht="12.75" hidden="false" customHeight="false" outlineLevel="0" collapsed="false">
      <c r="A1245" s="100" t="s">
        <v>5020</v>
      </c>
      <c r="B1245" s="101"/>
      <c r="C1245" s="67" t="s">
        <v>374</v>
      </c>
      <c r="D1245" s="68"/>
      <c r="E1245" s="141"/>
      <c r="F1245" s="102"/>
      <c r="G1245" s="254"/>
      <c r="H1245" s="104"/>
      <c r="I1245" s="105" t="n">
        <v>0</v>
      </c>
      <c r="J1245" s="73" t="s">
        <v>16</v>
      </c>
      <c r="K1245" s="121" t="s">
        <v>375</v>
      </c>
      <c r="L1245" s="102"/>
      <c r="M1245" s="197"/>
    </row>
    <row r="1246" s="172" customFormat="true" ht="12.75" hidden="false" customHeight="false" outlineLevel="0" collapsed="false">
      <c r="A1246" s="100"/>
      <c r="B1246" s="101"/>
      <c r="C1246" s="67"/>
      <c r="D1246" s="68"/>
      <c r="E1246" s="141"/>
      <c r="F1246" s="102"/>
      <c r="G1246" s="254"/>
      <c r="H1246" s="104"/>
      <c r="I1246" s="105" t="n">
        <v>1</v>
      </c>
      <c r="J1246" s="73" t="s">
        <v>16</v>
      </c>
      <c r="K1246" s="121" t="s">
        <v>376</v>
      </c>
      <c r="L1246" s="102"/>
    </row>
    <row r="1247" s="99" customFormat="true" ht="22.5" hidden="false" customHeight="true" outlineLevel="0" collapsed="false">
      <c r="A1247" s="88" t="s">
        <v>11</v>
      </c>
      <c r="B1247" s="89" t="n">
        <v>11184</v>
      </c>
      <c r="C1247" s="56" t="s">
        <v>3</v>
      </c>
      <c r="D1247" s="57" t="n">
        <f aca="false">B1247+E1247-1</f>
        <v>11184</v>
      </c>
      <c r="E1247" s="137" t="n">
        <v>1</v>
      </c>
      <c r="F1247" s="91" t="s">
        <v>5390</v>
      </c>
      <c r="G1247" s="236" t="s">
        <v>774</v>
      </c>
      <c r="H1247" s="93" t="s">
        <v>5391</v>
      </c>
      <c r="I1247" s="94" t="s">
        <v>14</v>
      </c>
      <c r="J1247" s="63" t="s">
        <v>16</v>
      </c>
      <c r="K1247" s="120" t="s">
        <v>5391</v>
      </c>
      <c r="L1247" s="91" t="s">
        <v>4745</v>
      </c>
    </row>
    <row r="1248" s="99" customFormat="true" ht="12.75" hidden="false" customHeight="false" outlineLevel="0" collapsed="false">
      <c r="A1248" s="100"/>
      <c r="B1248" s="101"/>
      <c r="C1248" s="67"/>
      <c r="D1248" s="68"/>
      <c r="E1248" s="141"/>
      <c r="F1248" s="102"/>
      <c r="G1248" s="254"/>
      <c r="H1248" s="104"/>
      <c r="I1248" s="105" t="n">
        <v>1</v>
      </c>
      <c r="J1248" s="73" t="s">
        <v>16</v>
      </c>
      <c r="K1248" s="121" t="s">
        <v>776</v>
      </c>
      <c r="L1248" s="102"/>
    </row>
    <row r="1249" s="99" customFormat="true" ht="12.75" hidden="false" customHeight="false" outlineLevel="0" collapsed="false">
      <c r="A1249" s="100"/>
      <c r="B1249" s="101"/>
      <c r="C1249" s="67"/>
      <c r="D1249" s="68"/>
      <c r="E1249" s="141"/>
      <c r="F1249" s="102"/>
      <c r="G1249" s="254"/>
      <c r="H1249" s="104"/>
      <c r="I1249" s="105" t="n">
        <v>2</v>
      </c>
      <c r="J1249" s="73" t="s">
        <v>16</v>
      </c>
      <c r="K1249" s="121" t="s">
        <v>341</v>
      </c>
      <c r="L1249" s="102"/>
    </row>
    <row r="1250" s="99" customFormat="true" ht="12.75" hidden="false" customHeight="false" outlineLevel="0" collapsed="false">
      <c r="A1250" s="100"/>
      <c r="B1250" s="101"/>
      <c r="C1250" s="67"/>
      <c r="D1250" s="68"/>
      <c r="E1250" s="141"/>
      <c r="F1250" s="102"/>
      <c r="G1250" s="254"/>
      <c r="H1250" s="104"/>
      <c r="I1250" s="105" t="n">
        <v>3</v>
      </c>
      <c r="J1250" s="73" t="s">
        <v>16</v>
      </c>
      <c r="K1250" s="121" t="s">
        <v>777</v>
      </c>
      <c r="L1250" s="102"/>
    </row>
    <row r="1251" s="99" customFormat="true" ht="12.75" hidden="false" customHeight="false" outlineLevel="0" collapsed="false">
      <c r="A1251" s="100"/>
      <c r="B1251" s="101"/>
      <c r="C1251" s="67"/>
      <c r="D1251" s="68"/>
      <c r="E1251" s="141"/>
      <c r="F1251" s="102"/>
      <c r="G1251" s="254"/>
      <c r="H1251" s="104"/>
      <c r="I1251" s="105" t="n">
        <v>4</v>
      </c>
      <c r="J1251" s="73" t="s">
        <v>16</v>
      </c>
      <c r="K1251" s="121" t="s">
        <v>319</v>
      </c>
      <c r="L1251" s="102"/>
    </row>
    <row r="1252" s="5" customFormat="true" ht="22.5" hidden="false" customHeight="true" outlineLevel="0" collapsed="false">
      <c r="A1252" s="153"/>
      <c r="B1252" s="154"/>
      <c r="C1252" s="155"/>
      <c r="D1252" s="156"/>
      <c r="E1252" s="157"/>
      <c r="F1252" s="158" t="s">
        <v>4953</v>
      </c>
      <c r="G1252" s="158" t="s">
        <v>1552</v>
      </c>
      <c r="H1252" s="158"/>
      <c r="I1252" s="158"/>
      <c r="J1252" s="158"/>
      <c r="K1252" s="158"/>
      <c r="L1252" s="158"/>
    </row>
    <row r="1253" s="99" customFormat="true" ht="22.5" hidden="false" customHeight="true" outlineLevel="0" collapsed="false">
      <c r="A1253" s="88" t="s">
        <v>11</v>
      </c>
      <c r="B1253" s="89" t="n">
        <v>11185</v>
      </c>
      <c r="C1253" s="56" t="s">
        <v>3</v>
      </c>
      <c r="D1253" s="57" t="n">
        <f aca="false">B1253+E1253-1</f>
        <v>11185</v>
      </c>
      <c r="E1253" s="137" t="n">
        <v>1</v>
      </c>
      <c r="F1253" s="91" t="s">
        <v>5392</v>
      </c>
      <c r="G1253" s="236" t="s">
        <v>4955</v>
      </c>
      <c r="H1253" s="93" t="s">
        <v>5393</v>
      </c>
      <c r="I1253" s="94" t="s">
        <v>14</v>
      </c>
      <c r="J1253" s="63" t="s">
        <v>16</v>
      </c>
      <c r="K1253" s="120" t="s">
        <v>5393</v>
      </c>
      <c r="L1253" s="91" t="s">
        <v>4745</v>
      </c>
    </row>
    <row r="1254" s="172" customFormat="true" ht="12.75" hidden="false" customHeight="false" outlineLevel="0" collapsed="false">
      <c r="A1254" s="100" t="s">
        <v>5020</v>
      </c>
      <c r="B1254" s="101"/>
      <c r="C1254" s="67" t="s">
        <v>374</v>
      </c>
      <c r="D1254" s="68"/>
      <c r="E1254" s="141"/>
      <c r="F1254" s="102"/>
      <c r="G1254" s="254"/>
      <c r="H1254" s="104"/>
      <c r="I1254" s="105" t="n">
        <v>0</v>
      </c>
      <c r="J1254" s="73" t="s">
        <v>16</v>
      </c>
      <c r="K1254" s="121" t="s">
        <v>375</v>
      </c>
      <c r="L1254" s="102"/>
      <c r="M1254" s="197"/>
    </row>
    <row r="1255" s="172" customFormat="true" ht="12.75" hidden="false" customHeight="false" outlineLevel="0" collapsed="false">
      <c r="A1255" s="100"/>
      <c r="B1255" s="101"/>
      <c r="C1255" s="67"/>
      <c r="D1255" s="68"/>
      <c r="E1255" s="141"/>
      <c r="F1255" s="102"/>
      <c r="G1255" s="254"/>
      <c r="H1255" s="104"/>
      <c r="I1255" s="105" t="n">
        <v>1</v>
      </c>
      <c r="J1255" s="73" t="s">
        <v>16</v>
      </c>
      <c r="K1255" s="121" t="s">
        <v>376</v>
      </c>
      <c r="L1255" s="102"/>
    </row>
    <row r="1256" s="99" customFormat="true" ht="12.75" hidden="false" customHeight="true" outlineLevel="0" collapsed="false">
      <c r="A1256" s="88" t="s">
        <v>11</v>
      </c>
      <c r="B1256" s="89" t="n">
        <v>11186</v>
      </c>
      <c r="C1256" s="56" t="s">
        <v>3</v>
      </c>
      <c r="D1256" s="57" t="n">
        <f aca="false">B1256+E1256-1</f>
        <v>11186</v>
      </c>
      <c r="E1256" s="137" t="n">
        <v>1</v>
      </c>
      <c r="F1256" s="91" t="s">
        <v>5394</v>
      </c>
      <c r="G1256" s="236" t="s">
        <v>4958</v>
      </c>
      <c r="H1256" s="93" t="s">
        <v>5395</v>
      </c>
      <c r="I1256" s="94" t="s">
        <v>14</v>
      </c>
      <c r="J1256" s="63" t="s">
        <v>16</v>
      </c>
      <c r="K1256" s="120" t="s">
        <v>5395</v>
      </c>
      <c r="L1256" s="91" t="s">
        <v>4745</v>
      </c>
    </row>
    <row r="1257" s="172" customFormat="true" ht="12.75" hidden="false" customHeight="false" outlineLevel="0" collapsed="false">
      <c r="A1257" s="100" t="s">
        <v>5020</v>
      </c>
      <c r="B1257" s="101"/>
      <c r="C1257" s="67" t="s">
        <v>374</v>
      </c>
      <c r="D1257" s="68"/>
      <c r="E1257" s="141"/>
      <c r="F1257" s="102"/>
      <c r="G1257" s="254"/>
      <c r="H1257" s="104"/>
      <c r="I1257" s="105" t="n">
        <v>0</v>
      </c>
      <c r="J1257" s="73" t="s">
        <v>16</v>
      </c>
      <c r="K1257" s="121" t="s">
        <v>375</v>
      </c>
      <c r="L1257" s="102"/>
      <c r="M1257" s="197"/>
    </row>
    <row r="1258" s="172" customFormat="true" ht="12.75" hidden="false" customHeight="false" outlineLevel="0" collapsed="false">
      <c r="A1258" s="100"/>
      <c r="B1258" s="101"/>
      <c r="C1258" s="67"/>
      <c r="D1258" s="68"/>
      <c r="E1258" s="141"/>
      <c r="F1258" s="102"/>
      <c r="G1258" s="254"/>
      <c r="H1258" s="104"/>
      <c r="I1258" s="105" t="n">
        <v>1</v>
      </c>
      <c r="J1258" s="73" t="s">
        <v>16</v>
      </c>
      <c r="K1258" s="121" t="s">
        <v>376</v>
      </c>
      <c r="L1258" s="102"/>
    </row>
    <row r="1259" s="99" customFormat="true" ht="22.5" hidden="false" customHeight="true" outlineLevel="0" collapsed="false">
      <c r="A1259" s="88" t="s">
        <v>11</v>
      </c>
      <c r="B1259" s="89" t="n">
        <v>11187</v>
      </c>
      <c r="C1259" s="56" t="s">
        <v>3</v>
      </c>
      <c r="D1259" s="57" t="n">
        <f aca="false">B1259+E1259-1</f>
        <v>11187</v>
      </c>
      <c r="E1259" s="137" t="n">
        <v>1</v>
      </c>
      <c r="F1259" s="91" t="s">
        <v>5396</v>
      </c>
      <c r="G1259" s="236" t="s">
        <v>4961</v>
      </c>
      <c r="H1259" s="93" t="s">
        <v>5397</v>
      </c>
      <c r="I1259" s="94" t="s">
        <v>14</v>
      </c>
      <c r="J1259" s="63" t="s">
        <v>16</v>
      </c>
      <c r="K1259" s="120" t="s">
        <v>5397</v>
      </c>
      <c r="L1259" s="91" t="s">
        <v>4745</v>
      </c>
    </row>
    <row r="1260" s="172" customFormat="true" ht="12.75" hidden="false" customHeight="false" outlineLevel="0" collapsed="false">
      <c r="A1260" s="100" t="s">
        <v>5020</v>
      </c>
      <c r="B1260" s="101"/>
      <c r="C1260" s="67" t="s">
        <v>374</v>
      </c>
      <c r="D1260" s="68"/>
      <c r="E1260" s="141"/>
      <c r="F1260" s="102"/>
      <c r="G1260" s="254"/>
      <c r="H1260" s="104"/>
      <c r="I1260" s="105" t="n">
        <v>0</v>
      </c>
      <c r="J1260" s="73" t="s">
        <v>16</v>
      </c>
      <c r="K1260" s="121" t="s">
        <v>375</v>
      </c>
      <c r="L1260" s="102"/>
      <c r="M1260" s="197"/>
    </row>
    <row r="1261" s="172" customFormat="true" ht="12.75" hidden="false" customHeight="false" outlineLevel="0" collapsed="false">
      <c r="A1261" s="100"/>
      <c r="B1261" s="101"/>
      <c r="C1261" s="67"/>
      <c r="D1261" s="68"/>
      <c r="E1261" s="141"/>
      <c r="F1261" s="102"/>
      <c r="G1261" s="254"/>
      <c r="H1261" s="104"/>
      <c r="I1261" s="105" t="n">
        <v>1</v>
      </c>
      <c r="J1261" s="73" t="s">
        <v>16</v>
      </c>
      <c r="K1261" s="121" t="s">
        <v>376</v>
      </c>
      <c r="L1261" s="102"/>
    </row>
    <row r="1262" s="99" customFormat="true" ht="12.75" hidden="false" customHeight="true" outlineLevel="0" collapsed="false">
      <c r="A1262" s="88" t="s">
        <v>11</v>
      </c>
      <c r="B1262" s="89" t="n">
        <v>11188</v>
      </c>
      <c r="C1262" s="56" t="s">
        <v>3</v>
      </c>
      <c r="D1262" s="57" t="n">
        <f aca="false">B1262+E1262-1</f>
        <v>11188</v>
      </c>
      <c r="E1262" s="137" t="n">
        <v>1</v>
      </c>
      <c r="F1262" s="91" t="s">
        <v>5398</v>
      </c>
      <c r="G1262" s="236" t="s">
        <v>4964</v>
      </c>
      <c r="H1262" s="93" t="s">
        <v>5399</v>
      </c>
      <c r="I1262" s="94" t="s">
        <v>14</v>
      </c>
      <c r="J1262" s="63" t="s">
        <v>16</v>
      </c>
      <c r="K1262" s="120" t="s">
        <v>5399</v>
      </c>
      <c r="L1262" s="91" t="s">
        <v>4745</v>
      </c>
    </row>
    <row r="1263" s="172" customFormat="true" ht="12.75" hidden="false" customHeight="false" outlineLevel="0" collapsed="false">
      <c r="A1263" s="100" t="s">
        <v>5020</v>
      </c>
      <c r="B1263" s="101"/>
      <c r="C1263" s="67" t="s">
        <v>374</v>
      </c>
      <c r="D1263" s="68"/>
      <c r="E1263" s="141"/>
      <c r="F1263" s="102"/>
      <c r="G1263" s="254"/>
      <c r="H1263" s="104"/>
      <c r="I1263" s="105" t="n">
        <v>0</v>
      </c>
      <c r="J1263" s="73" t="s">
        <v>16</v>
      </c>
      <c r="K1263" s="121" t="s">
        <v>375</v>
      </c>
      <c r="L1263" s="102"/>
      <c r="M1263" s="197"/>
    </row>
    <row r="1264" s="172" customFormat="true" ht="12.75" hidden="false" customHeight="false" outlineLevel="0" collapsed="false">
      <c r="A1264" s="100"/>
      <c r="B1264" s="101"/>
      <c r="C1264" s="67"/>
      <c r="D1264" s="68"/>
      <c r="E1264" s="141"/>
      <c r="F1264" s="102"/>
      <c r="G1264" s="254"/>
      <c r="H1264" s="104"/>
      <c r="I1264" s="105" t="n">
        <v>1</v>
      </c>
      <c r="J1264" s="73" t="s">
        <v>16</v>
      </c>
      <c r="K1264" s="121" t="s">
        <v>376</v>
      </c>
      <c r="L1264" s="102"/>
    </row>
    <row r="1265" s="99" customFormat="true" ht="22.5" hidden="false" customHeight="true" outlineLevel="0" collapsed="false">
      <c r="A1265" s="88" t="s">
        <v>11</v>
      </c>
      <c r="B1265" s="89" t="n">
        <v>11189</v>
      </c>
      <c r="C1265" s="56" t="s">
        <v>3</v>
      </c>
      <c r="D1265" s="57" t="n">
        <f aca="false">B1265+E1265-1</f>
        <v>11189</v>
      </c>
      <c r="E1265" s="137" t="n">
        <v>1</v>
      </c>
      <c r="F1265" s="91" t="s">
        <v>5400</v>
      </c>
      <c r="G1265" s="236" t="s">
        <v>4967</v>
      </c>
      <c r="H1265" s="93" t="s">
        <v>5401</v>
      </c>
      <c r="I1265" s="94" t="s">
        <v>14</v>
      </c>
      <c r="J1265" s="63" t="s">
        <v>16</v>
      </c>
      <c r="K1265" s="120" t="s">
        <v>5401</v>
      </c>
      <c r="L1265" s="91" t="s">
        <v>4745</v>
      </c>
    </row>
    <row r="1266" s="172" customFormat="true" ht="12.75" hidden="false" customHeight="false" outlineLevel="0" collapsed="false">
      <c r="A1266" s="100" t="s">
        <v>5020</v>
      </c>
      <c r="B1266" s="101"/>
      <c r="C1266" s="67" t="s">
        <v>374</v>
      </c>
      <c r="D1266" s="68"/>
      <c r="E1266" s="141"/>
      <c r="F1266" s="102"/>
      <c r="G1266" s="254"/>
      <c r="H1266" s="104"/>
      <c r="I1266" s="105" t="n">
        <v>0</v>
      </c>
      <c r="J1266" s="73" t="s">
        <v>16</v>
      </c>
      <c r="K1266" s="121" t="s">
        <v>375</v>
      </c>
      <c r="L1266" s="102"/>
      <c r="M1266" s="197"/>
    </row>
    <row r="1267" s="172" customFormat="true" ht="12.75" hidden="false" customHeight="false" outlineLevel="0" collapsed="false">
      <c r="A1267" s="100"/>
      <c r="B1267" s="101"/>
      <c r="C1267" s="67"/>
      <c r="D1267" s="68"/>
      <c r="E1267" s="141"/>
      <c r="F1267" s="102"/>
      <c r="G1267" s="254"/>
      <c r="H1267" s="104"/>
      <c r="I1267" s="105" t="n">
        <v>1</v>
      </c>
      <c r="J1267" s="73" t="s">
        <v>16</v>
      </c>
      <c r="K1267" s="121" t="s">
        <v>376</v>
      </c>
      <c r="L1267" s="102"/>
    </row>
    <row r="1268" s="99" customFormat="true" ht="12.75" hidden="false" customHeight="true" outlineLevel="0" collapsed="false">
      <c r="A1268" s="88" t="s">
        <v>11</v>
      </c>
      <c r="B1268" s="89" t="n">
        <v>11190</v>
      </c>
      <c r="C1268" s="56" t="s">
        <v>3</v>
      </c>
      <c r="D1268" s="57" t="n">
        <f aca="false">B1268+E1268-1</f>
        <v>11190</v>
      </c>
      <c r="E1268" s="137" t="n">
        <v>1</v>
      </c>
      <c r="F1268" s="91" t="s">
        <v>5402</v>
      </c>
      <c r="G1268" s="236" t="s">
        <v>4970</v>
      </c>
      <c r="H1268" s="93" t="s">
        <v>5403</v>
      </c>
      <c r="I1268" s="94" t="s">
        <v>14</v>
      </c>
      <c r="J1268" s="63" t="s">
        <v>16</v>
      </c>
      <c r="K1268" s="120" t="s">
        <v>5403</v>
      </c>
      <c r="L1268" s="91" t="s">
        <v>4745</v>
      </c>
    </row>
    <row r="1269" s="172" customFormat="true" ht="12.75" hidden="false" customHeight="false" outlineLevel="0" collapsed="false">
      <c r="A1269" s="100" t="s">
        <v>5020</v>
      </c>
      <c r="B1269" s="101"/>
      <c r="C1269" s="67" t="s">
        <v>374</v>
      </c>
      <c r="D1269" s="68"/>
      <c r="E1269" s="141"/>
      <c r="F1269" s="102"/>
      <c r="G1269" s="254"/>
      <c r="H1269" s="104"/>
      <c r="I1269" s="105" t="n">
        <v>0</v>
      </c>
      <c r="J1269" s="73" t="s">
        <v>16</v>
      </c>
      <c r="K1269" s="121" t="s">
        <v>375</v>
      </c>
      <c r="L1269" s="102"/>
      <c r="M1269" s="197"/>
    </row>
    <row r="1270" s="172" customFormat="true" ht="12.75" hidden="false" customHeight="false" outlineLevel="0" collapsed="false">
      <c r="A1270" s="100"/>
      <c r="B1270" s="101"/>
      <c r="C1270" s="67"/>
      <c r="D1270" s="68"/>
      <c r="E1270" s="141"/>
      <c r="F1270" s="102"/>
      <c r="G1270" s="254"/>
      <c r="H1270" s="104"/>
      <c r="I1270" s="105" t="n">
        <v>1</v>
      </c>
      <c r="J1270" s="73" t="s">
        <v>16</v>
      </c>
      <c r="K1270" s="121" t="s">
        <v>376</v>
      </c>
      <c r="L1270" s="102"/>
    </row>
    <row r="1271" s="99" customFormat="true" ht="22.5" hidden="false" customHeight="true" outlineLevel="0" collapsed="false">
      <c r="A1271" s="88" t="s">
        <v>11</v>
      </c>
      <c r="B1271" s="89" t="n">
        <v>11191</v>
      </c>
      <c r="C1271" s="56" t="s">
        <v>3</v>
      </c>
      <c r="D1271" s="57" t="n">
        <f aca="false">B1271+E1271-1</f>
        <v>11191</v>
      </c>
      <c r="E1271" s="137" t="n">
        <v>1</v>
      </c>
      <c r="F1271" s="91" t="s">
        <v>5404</v>
      </c>
      <c r="G1271" s="236" t="s">
        <v>4973</v>
      </c>
      <c r="H1271" s="93" t="s">
        <v>5405</v>
      </c>
      <c r="I1271" s="94" t="s">
        <v>14</v>
      </c>
      <c r="J1271" s="63" t="s">
        <v>16</v>
      </c>
      <c r="K1271" s="120" t="s">
        <v>5405</v>
      </c>
      <c r="L1271" s="91" t="s">
        <v>4745</v>
      </c>
    </row>
    <row r="1272" s="172" customFormat="true" ht="12.75" hidden="false" customHeight="false" outlineLevel="0" collapsed="false">
      <c r="A1272" s="100" t="s">
        <v>5020</v>
      </c>
      <c r="B1272" s="101"/>
      <c r="C1272" s="67" t="s">
        <v>374</v>
      </c>
      <c r="D1272" s="68"/>
      <c r="E1272" s="141"/>
      <c r="F1272" s="102"/>
      <c r="G1272" s="254"/>
      <c r="H1272" s="104"/>
      <c r="I1272" s="105" t="n">
        <v>0</v>
      </c>
      <c r="J1272" s="73" t="s">
        <v>16</v>
      </c>
      <c r="K1272" s="121" t="s">
        <v>375</v>
      </c>
      <c r="L1272" s="102"/>
      <c r="M1272" s="197"/>
    </row>
    <row r="1273" s="172" customFormat="true" ht="12.75" hidden="false" customHeight="false" outlineLevel="0" collapsed="false">
      <c r="A1273" s="100"/>
      <c r="B1273" s="101"/>
      <c r="C1273" s="67"/>
      <c r="D1273" s="68"/>
      <c r="E1273" s="141"/>
      <c r="F1273" s="102"/>
      <c r="G1273" s="254"/>
      <c r="H1273" s="104"/>
      <c r="I1273" s="105" t="n">
        <v>1</v>
      </c>
      <c r="J1273" s="73" t="s">
        <v>16</v>
      </c>
      <c r="K1273" s="121" t="s">
        <v>376</v>
      </c>
      <c r="L1273" s="102"/>
    </row>
    <row r="1274" s="99" customFormat="true" ht="12.75" hidden="false" customHeight="true" outlineLevel="0" collapsed="false">
      <c r="A1274" s="88" t="s">
        <v>11</v>
      </c>
      <c r="B1274" s="89" t="n">
        <v>11192</v>
      </c>
      <c r="C1274" s="56" t="s">
        <v>3</v>
      </c>
      <c r="D1274" s="57" t="n">
        <f aca="false">B1274+E1274-1</f>
        <v>11192</v>
      </c>
      <c r="E1274" s="137" t="n">
        <v>1</v>
      </c>
      <c r="F1274" s="91" t="s">
        <v>5406</v>
      </c>
      <c r="G1274" s="236" t="s">
        <v>4976</v>
      </c>
      <c r="H1274" s="93" t="s">
        <v>5407</v>
      </c>
      <c r="I1274" s="94" t="s">
        <v>14</v>
      </c>
      <c r="J1274" s="63" t="s">
        <v>16</v>
      </c>
      <c r="K1274" s="120" t="s">
        <v>5407</v>
      </c>
      <c r="L1274" s="91" t="s">
        <v>4745</v>
      </c>
    </row>
    <row r="1275" s="172" customFormat="true" ht="12.75" hidden="false" customHeight="false" outlineLevel="0" collapsed="false">
      <c r="A1275" s="100" t="s">
        <v>5020</v>
      </c>
      <c r="B1275" s="101"/>
      <c r="C1275" s="67" t="s">
        <v>374</v>
      </c>
      <c r="D1275" s="68"/>
      <c r="E1275" s="141"/>
      <c r="F1275" s="102"/>
      <c r="G1275" s="254"/>
      <c r="H1275" s="104"/>
      <c r="I1275" s="105" t="n">
        <v>0</v>
      </c>
      <c r="J1275" s="73" t="s">
        <v>16</v>
      </c>
      <c r="K1275" s="121" t="s">
        <v>375</v>
      </c>
      <c r="L1275" s="102"/>
      <c r="M1275" s="197"/>
    </row>
    <row r="1276" s="172" customFormat="true" ht="12.75" hidden="false" customHeight="false" outlineLevel="0" collapsed="false">
      <c r="A1276" s="100"/>
      <c r="B1276" s="101"/>
      <c r="C1276" s="67"/>
      <c r="D1276" s="68"/>
      <c r="E1276" s="141"/>
      <c r="F1276" s="102"/>
      <c r="G1276" s="254"/>
      <c r="H1276" s="104"/>
      <c r="I1276" s="105" t="n">
        <v>1</v>
      </c>
      <c r="J1276" s="73" t="s">
        <v>16</v>
      </c>
      <c r="K1276" s="121" t="s">
        <v>376</v>
      </c>
      <c r="L1276" s="102"/>
    </row>
    <row r="1277" s="99" customFormat="true" ht="22.5" hidden="false" customHeight="true" outlineLevel="0" collapsed="false">
      <c r="A1277" s="88" t="s">
        <v>11</v>
      </c>
      <c r="B1277" s="89" t="n">
        <v>11193</v>
      </c>
      <c r="C1277" s="56" t="s">
        <v>3</v>
      </c>
      <c r="D1277" s="57" t="n">
        <f aca="false">B1277+E1277-1</f>
        <v>11193</v>
      </c>
      <c r="E1277" s="137" t="n">
        <v>1</v>
      </c>
      <c r="F1277" s="91" t="s">
        <v>5408</v>
      </c>
      <c r="G1277" s="236" t="s">
        <v>4979</v>
      </c>
      <c r="H1277" s="93" t="s">
        <v>5409</v>
      </c>
      <c r="I1277" s="94" t="s">
        <v>14</v>
      </c>
      <c r="J1277" s="63" t="s">
        <v>16</v>
      </c>
      <c r="K1277" s="120" t="s">
        <v>5409</v>
      </c>
      <c r="L1277" s="91" t="s">
        <v>4745</v>
      </c>
    </row>
    <row r="1278" s="172" customFormat="true" ht="12.75" hidden="false" customHeight="false" outlineLevel="0" collapsed="false">
      <c r="A1278" s="100" t="s">
        <v>5020</v>
      </c>
      <c r="B1278" s="101"/>
      <c r="C1278" s="67" t="s">
        <v>374</v>
      </c>
      <c r="D1278" s="68"/>
      <c r="E1278" s="141"/>
      <c r="F1278" s="102"/>
      <c r="G1278" s="254"/>
      <c r="H1278" s="104"/>
      <c r="I1278" s="105" t="n">
        <v>0</v>
      </c>
      <c r="J1278" s="73" t="s">
        <v>16</v>
      </c>
      <c r="K1278" s="121" t="s">
        <v>375</v>
      </c>
      <c r="L1278" s="102"/>
      <c r="M1278" s="197"/>
    </row>
    <row r="1279" s="172" customFormat="true" ht="12.75" hidden="false" customHeight="false" outlineLevel="0" collapsed="false">
      <c r="A1279" s="100"/>
      <c r="B1279" s="101"/>
      <c r="C1279" s="67"/>
      <c r="D1279" s="68"/>
      <c r="E1279" s="141"/>
      <c r="F1279" s="102"/>
      <c r="G1279" s="254"/>
      <c r="H1279" s="104"/>
      <c r="I1279" s="105" t="n">
        <v>1</v>
      </c>
      <c r="J1279" s="73" t="s">
        <v>16</v>
      </c>
      <c r="K1279" s="121" t="s">
        <v>376</v>
      </c>
      <c r="L1279" s="102"/>
    </row>
    <row r="1280" s="99" customFormat="true" ht="22.5" hidden="false" customHeight="true" outlineLevel="0" collapsed="false">
      <c r="A1280" s="88" t="s">
        <v>11</v>
      </c>
      <c r="B1280" s="89" t="n">
        <v>11194</v>
      </c>
      <c r="C1280" s="56" t="s">
        <v>3</v>
      </c>
      <c r="D1280" s="57" t="n">
        <f aca="false">B1280+E1280-1</f>
        <v>11194</v>
      </c>
      <c r="E1280" s="137" t="n">
        <v>1</v>
      </c>
      <c r="F1280" s="91" t="s">
        <v>5410</v>
      </c>
      <c r="G1280" s="236" t="s">
        <v>808</v>
      </c>
      <c r="H1280" s="93" t="s">
        <v>5411</v>
      </c>
      <c r="I1280" s="94" t="s">
        <v>14</v>
      </c>
      <c r="J1280" s="63" t="s">
        <v>16</v>
      </c>
      <c r="K1280" s="120" t="s">
        <v>5411</v>
      </c>
      <c r="L1280" s="91" t="s">
        <v>4745</v>
      </c>
    </row>
    <row r="1281" s="172" customFormat="true" ht="12.75" hidden="false" customHeight="false" outlineLevel="0" collapsed="false">
      <c r="A1281" s="100" t="s">
        <v>5020</v>
      </c>
      <c r="B1281" s="101"/>
      <c r="C1281" s="67" t="s">
        <v>374</v>
      </c>
      <c r="D1281" s="68"/>
      <c r="E1281" s="141"/>
      <c r="F1281" s="102"/>
      <c r="G1281" s="254"/>
      <c r="H1281" s="104"/>
      <c r="I1281" s="105" t="n">
        <v>0</v>
      </c>
      <c r="J1281" s="73" t="s">
        <v>16</v>
      </c>
      <c r="K1281" s="121" t="s">
        <v>375</v>
      </c>
      <c r="L1281" s="102"/>
      <c r="M1281" s="197"/>
    </row>
    <row r="1282" s="172" customFormat="true" ht="12.75" hidden="false" customHeight="false" outlineLevel="0" collapsed="false">
      <c r="A1282" s="100"/>
      <c r="B1282" s="101"/>
      <c r="C1282" s="67"/>
      <c r="D1282" s="68"/>
      <c r="E1282" s="141"/>
      <c r="F1282" s="102"/>
      <c r="G1282" s="254"/>
      <c r="H1282" s="104"/>
      <c r="I1282" s="105" t="n">
        <v>1</v>
      </c>
      <c r="J1282" s="73" t="s">
        <v>16</v>
      </c>
      <c r="K1282" s="121" t="s">
        <v>376</v>
      </c>
      <c r="L1282" s="102"/>
    </row>
    <row r="1283" s="99" customFormat="true" ht="12.75" hidden="false" customHeight="true" outlineLevel="0" collapsed="false">
      <c r="A1283" s="88" t="s">
        <v>11</v>
      </c>
      <c r="B1283" s="89" t="n">
        <v>11195</v>
      </c>
      <c r="C1283" s="56" t="s">
        <v>3</v>
      </c>
      <c r="D1283" s="57" t="n">
        <f aca="false">B1283+E1283-1</f>
        <v>11195</v>
      </c>
      <c r="E1283" s="137" t="n">
        <v>1</v>
      </c>
      <c r="F1283" s="91" t="s">
        <v>5412</v>
      </c>
      <c r="G1283" s="236" t="s">
        <v>4984</v>
      </c>
      <c r="H1283" s="93" t="s">
        <v>5413</v>
      </c>
      <c r="I1283" s="94" t="s">
        <v>14</v>
      </c>
      <c r="J1283" s="63" t="s">
        <v>16</v>
      </c>
      <c r="K1283" s="120" t="s">
        <v>5413</v>
      </c>
      <c r="L1283" s="91" t="s">
        <v>4745</v>
      </c>
    </row>
    <row r="1284" s="172" customFormat="true" ht="12.75" hidden="false" customHeight="false" outlineLevel="0" collapsed="false">
      <c r="A1284" s="100" t="s">
        <v>5020</v>
      </c>
      <c r="B1284" s="101"/>
      <c r="C1284" s="67" t="s">
        <v>374</v>
      </c>
      <c r="D1284" s="68"/>
      <c r="E1284" s="141"/>
      <c r="F1284" s="102"/>
      <c r="G1284" s="254"/>
      <c r="H1284" s="104"/>
      <c r="I1284" s="105" t="n">
        <v>0</v>
      </c>
      <c r="J1284" s="73" t="s">
        <v>16</v>
      </c>
      <c r="K1284" s="121" t="s">
        <v>375</v>
      </c>
      <c r="L1284" s="102"/>
      <c r="M1284" s="197"/>
    </row>
    <row r="1285" s="172" customFormat="true" ht="12.75" hidden="false" customHeight="false" outlineLevel="0" collapsed="false">
      <c r="A1285" s="100"/>
      <c r="B1285" s="101"/>
      <c r="C1285" s="67"/>
      <c r="D1285" s="68"/>
      <c r="E1285" s="141"/>
      <c r="F1285" s="102"/>
      <c r="G1285" s="254"/>
      <c r="H1285" s="104"/>
      <c r="I1285" s="105" t="n">
        <v>1</v>
      </c>
      <c r="J1285" s="73" t="s">
        <v>16</v>
      </c>
      <c r="K1285" s="121" t="s">
        <v>376</v>
      </c>
      <c r="L1285" s="102"/>
    </row>
    <row r="1286" s="99" customFormat="true" ht="12.75" hidden="false" customHeight="true" outlineLevel="0" collapsed="false">
      <c r="A1286" s="88" t="s">
        <v>11</v>
      </c>
      <c r="B1286" s="89" t="n">
        <v>11196</v>
      </c>
      <c r="C1286" s="56" t="s">
        <v>3</v>
      </c>
      <c r="D1286" s="57" t="n">
        <f aca="false">B1286+E1286-1</f>
        <v>11196</v>
      </c>
      <c r="E1286" s="137" t="n">
        <v>1</v>
      </c>
      <c r="F1286" s="91" t="s">
        <v>5414</v>
      </c>
      <c r="G1286" s="236" t="s">
        <v>4987</v>
      </c>
      <c r="H1286" s="93" t="s">
        <v>5415</v>
      </c>
      <c r="I1286" s="94" t="s">
        <v>14</v>
      </c>
      <c r="J1286" s="63" t="s">
        <v>16</v>
      </c>
      <c r="K1286" s="120" t="s">
        <v>5415</v>
      </c>
      <c r="L1286" s="91" t="s">
        <v>4745</v>
      </c>
    </row>
    <row r="1287" s="172" customFormat="true" ht="12.75" hidden="false" customHeight="false" outlineLevel="0" collapsed="false">
      <c r="A1287" s="100" t="s">
        <v>5020</v>
      </c>
      <c r="B1287" s="101"/>
      <c r="C1287" s="67" t="s">
        <v>374</v>
      </c>
      <c r="D1287" s="68"/>
      <c r="E1287" s="141"/>
      <c r="F1287" s="102"/>
      <c r="G1287" s="254"/>
      <c r="H1287" s="104"/>
      <c r="I1287" s="105" t="n">
        <v>0</v>
      </c>
      <c r="J1287" s="73" t="s">
        <v>16</v>
      </c>
      <c r="K1287" s="121" t="s">
        <v>375</v>
      </c>
      <c r="L1287" s="102"/>
      <c r="M1287" s="197"/>
    </row>
    <row r="1288" s="172" customFormat="true" ht="12.75" hidden="false" customHeight="false" outlineLevel="0" collapsed="false">
      <c r="A1288" s="100"/>
      <c r="B1288" s="101"/>
      <c r="C1288" s="67"/>
      <c r="D1288" s="68"/>
      <c r="E1288" s="141"/>
      <c r="F1288" s="102"/>
      <c r="G1288" s="254"/>
      <c r="H1288" s="104"/>
      <c r="I1288" s="105" t="n">
        <v>1</v>
      </c>
      <c r="J1288" s="73" t="s">
        <v>16</v>
      </c>
      <c r="K1288" s="121" t="s">
        <v>376</v>
      </c>
      <c r="L1288" s="102"/>
    </row>
    <row r="1289" s="99" customFormat="true" ht="12.75" hidden="false" customHeight="true" outlineLevel="0" collapsed="false">
      <c r="A1289" s="88" t="s">
        <v>11</v>
      </c>
      <c r="B1289" s="89" t="n">
        <v>11197</v>
      </c>
      <c r="C1289" s="56" t="s">
        <v>3</v>
      </c>
      <c r="D1289" s="57" t="n">
        <f aca="false">B1289+E1289-1</f>
        <v>11197</v>
      </c>
      <c r="E1289" s="137" t="n">
        <v>1</v>
      </c>
      <c r="F1289" s="91" t="s">
        <v>5416</v>
      </c>
      <c r="G1289" s="236" t="s">
        <v>879</v>
      </c>
      <c r="H1289" s="93" t="s">
        <v>5417</v>
      </c>
      <c r="I1289" s="94" t="s">
        <v>14</v>
      </c>
      <c r="J1289" s="63" t="s">
        <v>16</v>
      </c>
      <c r="K1289" s="120" t="s">
        <v>5417</v>
      </c>
      <c r="L1289" s="91" t="s">
        <v>4745</v>
      </c>
    </row>
    <row r="1290" s="172" customFormat="true" ht="12.75" hidden="false" customHeight="false" outlineLevel="0" collapsed="false">
      <c r="A1290" s="100" t="s">
        <v>5020</v>
      </c>
      <c r="B1290" s="101"/>
      <c r="C1290" s="67" t="s">
        <v>374</v>
      </c>
      <c r="D1290" s="68"/>
      <c r="E1290" s="141"/>
      <c r="F1290" s="102"/>
      <c r="G1290" s="254"/>
      <c r="H1290" s="104"/>
      <c r="I1290" s="105" t="n">
        <v>0</v>
      </c>
      <c r="J1290" s="73" t="s">
        <v>16</v>
      </c>
      <c r="K1290" s="121" t="s">
        <v>375</v>
      </c>
      <c r="L1290" s="102"/>
      <c r="M1290" s="197"/>
    </row>
    <row r="1291" s="172" customFormat="true" ht="12.75" hidden="false" customHeight="false" outlineLevel="0" collapsed="false">
      <c r="A1291" s="100"/>
      <c r="B1291" s="101"/>
      <c r="C1291" s="67"/>
      <c r="D1291" s="68"/>
      <c r="E1291" s="141"/>
      <c r="F1291" s="102"/>
      <c r="G1291" s="254"/>
      <c r="H1291" s="104"/>
      <c r="I1291" s="105" t="n">
        <v>1</v>
      </c>
      <c r="J1291" s="73" t="s">
        <v>16</v>
      </c>
      <c r="K1291" s="121" t="s">
        <v>376</v>
      </c>
      <c r="L1291" s="102"/>
    </row>
    <row r="1292" s="5" customFormat="true" ht="22.5" hidden="false" customHeight="true" outlineLevel="0" collapsed="false">
      <c r="A1292" s="153"/>
      <c r="B1292" s="154"/>
      <c r="C1292" s="155"/>
      <c r="D1292" s="156"/>
      <c r="E1292" s="157"/>
      <c r="F1292" s="158" t="s">
        <v>4991</v>
      </c>
      <c r="G1292" s="158" t="s">
        <v>4705</v>
      </c>
      <c r="H1292" s="158"/>
      <c r="I1292" s="158"/>
      <c r="J1292" s="158"/>
      <c r="K1292" s="158"/>
      <c r="L1292" s="158"/>
    </row>
    <row r="1293" s="99" customFormat="true" ht="12.75" hidden="false" customHeight="true" outlineLevel="0" collapsed="false">
      <c r="A1293" s="88" t="s">
        <v>11</v>
      </c>
      <c r="B1293" s="89" t="n">
        <v>11253</v>
      </c>
      <c r="C1293" s="56" t="s">
        <v>3</v>
      </c>
      <c r="D1293" s="57" t="n">
        <f aca="false">B1293+E1293-1</f>
        <v>11253</v>
      </c>
      <c r="E1293" s="137" t="n">
        <v>1</v>
      </c>
      <c r="F1293" s="91" t="s">
        <v>5418</v>
      </c>
      <c r="G1293" s="236" t="s">
        <v>4993</v>
      </c>
      <c r="H1293" s="93" t="s">
        <v>5419</v>
      </c>
      <c r="I1293" s="94" t="s">
        <v>14</v>
      </c>
      <c r="J1293" s="63" t="s">
        <v>16</v>
      </c>
      <c r="K1293" s="120" t="s">
        <v>5419</v>
      </c>
      <c r="L1293" s="91" t="s">
        <v>4745</v>
      </c>
    </row>
    <row r="1294" s="172" customFormat="true" ht="12.75" hidden="false" customHeight="false" outlineLevel="0" collapsed="false">
      <c r="A1294" s="100" t="s">
        <v>5020</v>
      </c>
      <c r="B1294" s="101"/>
      <c r="C1294" s="67" t="s">
        <v>374</v>
      </c>
      <c r="D1294" s="68"/>
      <c r="E1294" s="141"/>
      <c r="F1294" s="102"/>
      <c r="G1294" s="254"/>
      <c r="H1294" s="104"/>
      <c r="I1294" s="105" t="n">
        <v>0</v>
      </c>
      <c r="J1294" s="73" t="s">
        <v>16</v>
      </c>
      <c r="K1294" s="121" t="s">
        <v>375</v>
      </c>
      <c r="L1294" s="102"/>
      <c r="M1294" s="197"/>
    </row>
    <row r="1295" s="172" customFormat="true" ht="12.75" hidden="false" customHeight="false" outlineLevel="0" collapsed="false">
      <c r="A1295" s="100"/>
      <c r="B1295" s="101"/>
      <c r="C1295" s="67"/>
      <c r="D1295" s="68"/>
      <c r="E1295" s="141"/>
      <c r="F1295" s="102"/>
      <c r="G1295" s="254"/>
      <c r="H1295" s="104"/>
      <c r="I1295" s="105" t="n">
        <v>1</v>
      </c>
      <c r="J1295" s="73" t="s">
        <v>16</v>
      </c>
      <c r="K1295" s="121" t="s">
        <v>376</v>
      </c>
      <c r="L1295" s="102"/>
    </row>
    <row r="1296" s="99" customFormat="true" ht="12.75" hidden="false" customHeight="true" outlineLevel="0" collapsed="false">
      <c r="A1296" s="88" t="s">
        <v>11</v>
      </c>
      <c r="B1296" s="89" t="n">
        <v>11254</v>
      </c>
      <c r="C1296" s="56" t="s">
        <v>3</v>
      </c>
      <c r="D1296" s="57" t="n">
        <f aca="false">B1296+E1296-1</f>
        <v>11254</v>
      </c>
      <c r="E1296" s="137" t="n">
        <v>1</v>
      </c>
      <c r="F1296" s="91" t="s">
        <v>5420</v>
      </c>
      <c r="G1296" s="236" t="s">
        <v>4996</v>
      </c>
      <c r="H1296" s="93" t="s">
        <v>5421</v>
      </c>
      <c r="I1296" s="94" t="s">
        <v>14</v>
      </c>
      <c r="J1296" s="63" t="s">
        <v>16</v>
      </c>
      <c r="K1296" s="120" t="s">
        <v>5421</v>
      </c>
      <c r="L1296" s="91" t="s">
        <v>4745</v>
      </c>
    </row>
    <row r="1297" s="172" customFormat="true" ht="12.75" hidden="false" customHeight="false" outlineLevel="0" collapsed="false">
      <c r="A1297" s="100" t="s">
        <v>5020</v>
      </c>
      <c r="B1297" s="101"/>
      <c r="C1297" s="67" t="s">
        <v>374</v>
      </c>
      <c r="D1297" s="68"/>
      <c r="E1297" s="141"/>
      <c r="F1297" s="102"/>
      <c r="G1297" s="254"/>
      <c r="H1297" s="104"/>
      <c r="I1297" s="105" t="n">
        <v>0</v>
      </c>
      <c r="J1297" s="73" t="s">
        <v>16</v>
      </c>
      <c r="K1297" s="121" t="s">
        <v>375</v>
      </c>
      <c r="L1297" s="102"/>
      <c r="M1297" s="197"/>
    </row>
    <row r="1298" s="172" customFormat="true" ht="12.75" hidden="false" customHeight="false" outlineLevel="0" collapsed="false">
      <c r="A1298" s="100"/>
      <c r="B1298" s="101"/>
      <c r="C1298" s="67"/>
      <c r="D1298" s="68"/>
      <c r="E1298" s="141"/>
      <c r="F1298" s="102"/>
      <c r="G1298" s="254"/>
      <c r="H1298" s="104"/>
      <c r="I1298" s="105" t="n">
        <v>1</v>
      </c>
      <c r="J1298" s="73" t="s">
        <v>16</v>
      </c>
      <c r="K1298" s="121" t="s">
        <v>376</v>
      </c>
      <c r="L1298" s="102"/>
    </row>
    <row r="1299" s="99" customFormat="true" ht="12.75" hidden="false" customHeight="true" outlineLevel="0" collapsed="false">
      <c r="A1299" s="88" t="s">
        <v>11</v>
      </c>
      <c r="B1299" s="89" t="n">
        <v>11255</v>
      </c>
      <c r="C1299" s="56" t="s">
        <v>3</v>
      </c>
      <c r="D1299" s="57" t="n">
        <f aca="false">B1299+E1299-1</f>
        <v>11255</v>
      </c>
      <c r="E1299" s="137" t="n">
        <v>1</v>
      </c>
      <c r="F1299" s="91" t="s">
        <v>5422</v>
      </c>
      <c r="G1299" s="236" t="s">
        <v>4999</v>
      </c>
      <c r="H1299" s="93" t="s">
        <v>5423</v>
      </c>
      <c r="I1299" s="94" t="s">
        <v>14</v>
      </c>
      <c r="J1299" s="63" t="s">
        <v>16</v>
      </c>
      <c r="K1299" s="120" t="s">
        <v>5423</v>
      </c>
      <c r="L1299" s="91" t="s">
        <v>4745</v>
      </c>
    </row>
    <row r="1300" s="172" customFormat="true" ht="12.75" hidden="false" customHeight="false" outlineLevel="0" collapsed="false">
      <c r="A1300" s="100" t="s">
        <v>5020</v>
      </c>
      <c r="B1300" s="101"/>
      <c r="C1300" s="67" t="s">
        <v>374</v>
      </c>
      <c r="D1300" s="68"/>
      <c r="E1300" s="141"/>
      <c r="F1300" s="102"/>
      <c r="G1300" s="254"/>
      <c r="H1300" s="104"/>
      <c r="I1300" s="105" t="n">
        <v>0</v>
      </c>
      <c r="J1300" s="73" t="s">
        <v>16</v>
      </c>
      <c r="K1300" s="121" t="s">
        <v>375</v>
      </c>
      <c r="L1300" s="102"/>
      <c r="M1300" s="197"/>
    </row>
    <row r="1301" s="172" customFormat="true" ht="12.75" hidden="false" customHeight="false" outlineLevel="0" collapsed="false">
      <c r="A1301" s="100"/>
      <c r="B1301" s="101"/>
      <c r="C1301" s="67"/>
      <c r="D1301" s="68"/>
      <c r="E1301" s="141"/>
      <c r="F1301" s="102"/>
      <c r="G1301" s="254"/>
      <c r="H1301" s="104"/>
      <c r="I1301" s="105" t="n">
        <v>1</v>
      </c>
      <c r="J1301" s="73" t="s">
        <v>16</v>
      </c>
      <c r="K1301" s="121" t="s">
        <v>376</v>
      </c>
      <c r="L1301" s="102"/>
    </row>
    <row r="1302" s="99" customFormat="true" ht="22.5" hidden="false" customHeight="true" outlineLevel="0" collapsed="false">
      <c r="A1302" s="88" t="s">
        <v>11</v>
      </c>
      <c r="B1302" s="89" t="n">
        <v>11256</v>
      </c>
      <c r="C1302" s="56" t="s">
        <v>3</v>
      </c>
      <c r="D1302" s="57" t="n">
        <f aca="false">B1302+E1302-1</f>
        <v>11256</v>
      </c>
      <c r="E1302" s="137" t="n">
        <v>1</v>
      </c>
      <c r="F1302" s="91" t="s">
        <v>5424</v>
      </c>
      <c r="G1302" s="236" t="s">
        <v>5002</v>
      </c>
      <c r="H1302" s="93" t="s">
        <v>5425</v>
      </c>
      <c r="I1302" s="94" t="s">
        <v>14</v>
      </c>
      <c r="J1302" s="63" t="s">
        <v>16</v>
      </c>
      <c r="K1302" s="120" t="s">
        <v>5425</v>
      </c>
      <c r="L1302" s="91" t="s">
        <v>4745</v>
      </c>
    </row>
    <row r="1303" s="172" customFormat="true" ht="12.75" hidden="false" customHeight="false" outlineLevel="0" collapsed="false">
      <c r="A1303" s="100" t="s">
        <v>5020</v>
      </c>
      <c r="B1303" s="101"/>
      <c r="C1303" s="67" t="s">
        <v>374</v>
      </c>
      <c r="D1303" s="68"/>
      <c r="E1303" s="141"/>
      <c r="F1303" s="102"/>
      <c r="G1303" s="254"/>
      <c r="H1303" s="104"/>
      <c r="I1303" s="105" t="n">
        <v>0</v>
      </c>
      <c r="J1303" s="73" t="s">
        <v>16</v>
      </c>
      <c r="K1303" s="121" t="s">
        <v>375</v>
      </c>
      <c r="L1303" s="102"/>
      <c r="M1303" s="197"/>
    </row>
    <row r="1304" s="172" customFormat="true" ht="12.75" hidden="false" customHeight="false" outlineLevel="0" collapsed="false">
      <c r="A1304" s="100"/>
      <c r="B1304" s="101"/>
      <c r="C1304" s="67"/>
      <c r="D1304" s="68"/>
      <c r="E1304" s="141"/>
      <c r="F1304" s="102"/>
      <c r="G1304" s="254"/>
      <c r="H1304" s="104"/>
      <c r="I1304" s="105" t="n">
        <v>1</v>
      </c>
      <c r="J1304" s="73" t="s">
        <v>16</v>
      </c>
      <c r="K1304" s="121" t="s">
        <v>376</v>
      </c>
      <c r="L1304" s="102"/>
    </row>
    <row r="1305" s="99" customFormat="true" ht="22.5" hidden="false" customHeight="true" outlineLevel="0" collapsed="false">
      <c r="A1305" s="88" t="s">
        <v>11</v>
      </c>
      <c r="B1305" s="89" t="n">
        <v>11257</v>
      </c>
      <c r="C1305" s="56" t="s">
        <v>3</v>
      </c>
      <c r="D1305" s="57" t="n">
        <f aca="false">B1305+E1305-1</f>
        <v>11257</v>
      </c>
      <c r="E1305" s="137" t="n">
        <v>1</v>
      </c>
      <c r="F1305" s="91" t="s">
        <v>5426</v>
      </c>
      <c r="G1305" s="236" t="s">
        <v>5005</v>
      </c>
      <c r="H1305" s="93" t="s">
        <v>5427</v>
      </c>
      <c r="I1305" s="94" t="s">
        <v>14</v>
      </c>
      <c r="J1305" s="63" t="s">
        <v>16</v>
      </c>
      <c r="K1305" s="120" t="s">
        <v>5427</v>
      </c>
      <c r="L1305" s="91" t="s">
        <v>4745</v>
      </c>
    </row>
    <row r="1306" s="172" customFormat="true" ht="12.75" hidden="false" customHeight="false" outlineLevel="0" collapsed="false">
      <c r="A1306" s="100" t="s">
        <v>5020</v>
      </c>
      <c r="B1306" s="101"/>
      <c r="C1306" s="67" t="s">
        <v>374</v>
      </c>
      <c r="D1306" s="68"/>
      <c r="E1306" s="141"/>
      <c r="F1306" s="102"/>
      <c r="G1306" s="254"/>
      <c r="H1306" s="104"/>
      <c r="I1306" s="105" t="n">
        <v>0</v>
      </c>
      <c r="J1306" s="73" t="s">
        <v>16</v>
      </c>
      <c r="K1306" s="121" t="s">
        <v>375</v>
      </c>
      <c r="L1306" s="102"/>
      <c r="M1306" s="197"/>
    </row>
    <row r="1307" s="172" customFormat="true" ht="12.75" hidden="false" customHeight="false" outlineLevel="0" collapsed="false">
      <c r="A1307" s="100"/>
      <c r="B1307" s="101"/>
      <c r="C1307" s="67"/>
      <c r="D1307" s="68"/>
      <c r="E1307" s="141"/>
      <c r="F1307" s="102"/>
      <c r="G1307" s="254"/>
      <c r="H1307" s="104"/>
      <c r="I1307" s="105" t="n">
        <v>1</v>
      </c>
      <c r="J1307" s="73" t="s">
        <v>16</v>
      </c>
      <c r="K1307" s="121" t="s">
        <v>376</v>
      </c>
      <c r="L1307" s="102"/>
    </row>
    <row r="1308" s="99" customFormat="true" ht="12.75" hidden="false" customHeight="true" outlineLevel="0" collapsed="false">
      <c r="A1308" s="88" t="s">
        <v>11</v>
      </c>
      <c r="B1308" s="89" t="n">
        <v>11258</v>
      </c>
      <c r="C1308" s="56" t="s">
        <v>3</v>
      </c>
      <c r="D1308" s="57" t="n">
        <f aca="false">B1308+E1308-1</f>
        <v>11258</v>
      </c>
      <c r="E1308" s="137" t="n">
        <v>1</v>
      </c>
      <c r="F1308" s="91" t="s">
        <v>5428</v>
      </c>
      <c r="G1308" s="236" t="s">
        <v>5008</v>
      </c>
      <c r="H1308" s="93" t="s">
        <v>5429</v>
      </c>
      <c r="I1308" s="94" t="s">
        <v>14</v>
      </c>
      <c r="J1308" s="63" t="s">
        <v>16</v>
      </c>
      <c r="K1308" s="120" t="s">
        <v>5429</v>
      </c>
      <c r="L1308" s="91" t="s">
        <v>4745</v>
      </c>
    </row>
    <row r="1309" s="172" customFormat="true" ht="12.75" hidden="false" customHeight="false" outlineLevel="0" collapsed="false">
      <c r="A1309" s="100" t="s">
        <v>5020</v>
      </c>
      <c r="B1309" s="101"/>
      <c r="C1309" s="67" t="s">
        <v>374</v>
      </c>
      <c r="D1309" s="68"/>
      <c r="E1309" s="141"/>
      <c r="F1309" s="102"/>
      <c r="G1309" s="254"/>
      <c r="H1309" s="104"/>
      <c r="I1309" s="105" t="n">
        <v>0</v>
      </c>
      <c r="J1309" s="73" t="s">
        <v>16</v>
      </c>
      <c r="K1309" s="121" t="s">
        <v>375</v>
      </c>
      <c r="L1309" s="102"/>
      <c r="M1309" s="197"/>
    </row>
    <row r="1310" s="172" customFormat="true" ht="12.75" hidden="false" customHeight="false" outlineLevel="0" collapsed="false">
      <c r="A1310" s="100"/>
      <c r="B1310" s="101"/>
      <c r="C1310" s="67"/>
      <c r="D1310" s="68"/>
      <c r="E1310" s="141"/>
      <c r="F1310" s="102"/>
      <c r="G1310" s="254"/>
      <c r="H1310" s="104"/>
      <c r="I1310" s="105" t="n">
        <v>1</v>
      </c>
      <c r="J1310" s="73" t="s">
        <v>16</v>
      </c>
      <c r="K1310" s="121" t="s">
        <v>376</v>
      </c>
      <c r="L1310" s="102"/>
    </row>
    <row r="1311" s="99" customFormat="true" ht="12.75" hidden="false" customHeight="true" outlineLevel="0" collapsed="false">
      <c r="A1311" s="88" t="s">
        <v>11</v>
      </c>
      <c r="B1311" s="89" t="n">
        <v>11259</v>
      </c>
      <c r="C1311" s="56" t="s">
        <v>3</v>
      </c>
      <c r="D1311" s="57" t="n">
        <f aca="false">B1311+E1311-1</f>
        <v>11259</v>
      </c>
      <c r="E1311" s="137" t="n">
        <v>1</v>
      </c>
      <c r="F1311" s="91" t="s">
        <v>5430</v>
      </c>
      <c r="G1311" s="236" t="s">
        <v>4946</v>
      </c>
      <c r="H1311" s="93" t="s">
        <v>5431</v>
      </c>
      <c r="I1311" s="94" t="s">
        <v>14</v>
      </c>
      <c r="J1311" s="63" t="s">
        <v>16</v>
      </c>
      <c r="K1311" s="120" t="s">
        <v>5431</v>
      </c>
      <c r="L1311" s="91" t="s">
        <v>4745</v>
      </c>
    </row>
    <row r="1312" s="172" customFormat="true" ht="12.75" hidden="false" customHeight="false" outlineLevel="0" collapsed="false">
      <c r="A1312" s="100" t="s">
        <v>5020</v>
      </c>
      <c r="B1312" s="101"/>
      <c r="C1312" s="67" t="s">
        <v>374</v>
      </c>
      <c r="D1312" s="68"/>
      <c r="E1312" s="141"/>
      <c r="F1312" s="102"/>
      <c r="G1312" s="254"/>
      <c r="H1312" s="104"/>
      <c r="I1312" s="105" t="n">
        <v>0</v>
      </c>
      <c r="J1312" s="73" t="s">
        <v>16</v>
      </c>
      <c r="K1312" s="121" t="s">
        <v>375</v>
      </c>
      <c r="L1312" s="102"/>
      <c r="M1312" s="197"/>
    </row>
    <row r="1313" s="172" customFormat="true" ht="12.75" hidden="false" customHeight="false" outlineLevel="0" collapsed="false">
      <c r="A1313" s="100"/>
      <c r="B1313" s="101"/>
      <c r="C1313" s="67"/>
      <c r="D1313" s="68"/>
      <c r="E1313" s="141"/>
      <c r="F1313" s="102"/>
      <c r="G1313" s="254"/>
      <c r="H1313" s="104"/>
      <c r="I1313" s="105" t="n">
        <v>1</v>
      </c>
      <c r="J1313" s="73" t="s">
        <v>16</v>
      </c>
      <c r="K1313" s="121" t="s">
        <v>376</v>
      </c>
      <c r="L1313" s="102"/>
    </row>
    <row r="1314" s="99" customFormat="true" ht="12.75" hidden="false" customHeight="true" outlineLevel="0" collapsed="false">
      <c r="A1314" s="88" t="s">
        <v>11</v>
      </c>
      <c r="B1314" s="89" t="n">
        <v>11260</v>
      </c>
      <c r="C1314" s="56" t="s">
        <v>3</v>
      </c>
      <c r="D1314" s="57" t="n">
        <f aca="false">B1314+E1314-1</f>
        <v>11260</v>
      </c>
      <c r="E1314" s="137" t="n">
        <v>1</v>
      </c>
      <c r="F1314" s="91" t="s">
        <v>5432</v>
      </c>
      <c r="G1314" s="236" t="s">
        <v>879</v>
      </c>
      <c r="H1314" s="93" t="s">
        <v>5433</v>
      </c>
      <c r="I1314" s="94" t="s">
        <v>14</v>
      </c>
      <c r="J1314" s="63" t="s">
        <v>16</v>
      </c>
      <c r="K1314" s="120" t="s">
        <v>5433</v>
      </c>
      <c r="L1314" s="91" t="s">
        <v>4745</v>
      </c>
    </row>
    <row r="1315" s="172" customFormat="true" ht="12.75" hidden="false" customHeight="false" outlineLevel="0" collapsed="false">
      <c r="A1315" s="100" t="s">
        <v>5020</v>
      </c>
      <c r="B1315" s="101"/>
      <c r="C1315" s="67" t="s">
        <v>374</v>
      </c>
      <c r="D1315" s="68"/>
      <c r="E1315" s="141"/>
      <c r="F1315" s="102"/>
      <c r="G1315" s="254"/>
      <c r="H1315" s="104"/>
      <c r="I1315" s="105" t="n">
        <v>0</v>
      </c>
      <c r="J1315" s="73" t="s">
        <v>16</v>
      </c>
      <c r="K1315" s="121" t="s">
        <v>375</v>
      </c>
      <c r="L1315" s="102"/>
      <c r="M1315" s="197"/>
    </row>
    <row r="1316" s="172" customFormat="true" ht="12.75" hidden="false" customHeight="false" outlineLevel="0" collapsed="false">
      <c r="A1316" s="100"/>
      <c r="B1316" s="101"/>
      <c r="C1316" s="67"/>
      <c r="D1316" s="68"/>
      <c r="E1316" s="141"/>
      <c r="F1316" s="102"/>
      <c r="G1316" s="254"/>
      <c r="H1316" s="104"/>
      <c r="I1316" s="105" t="n">
        <v>1</v>
      </c>
      <c r="J1316" s="73" t="s">
        <v>16</v>
      </c>
      <c r="K1316" s="121" t="s">
        <v>376</v>
      </c>
      <c r="L1316" s="102"/>
    </row>
    <row r="1317" customFormat="false" ht="12.75" hidden="false" customHeight="false" outlineLevel="0" collapsed="false">
      <c r="A1317" s="2"/>
      <c r="B1317" s="2"/>
      <c r="C1317" s="2"/>
      <c r="D1317" s="2"/>
      <c r="E1317" s="2"/>
      <c r="F1317" s="2"/>
      <c r="G1317" s="2"/>
      <c r="H1317" s="2"/>
      <c r="I1317" s="2"/>
      <c r="J1317" s="2"/>
      <c r="K1317" s="201"/>
      <c r="L1317" s="2"/>
    </row>
    <row r="1318" customFormat="false" ht="12.75" hidden="false" customHeight="false" outlineLevel="0" collapsed="false">
      <c r="A1318" s="2"/>
      <c r="B1318" s="2"/>
      <c r="C1318" s="2"/>
      <c r="D1318" s="2"/>
      <c r="E1318" s="2"/>
      <c r="F1318" s="2"/>
      <c r="G1318" s="2"/>
      <c r="H1318" s="2"/>
      <c r="I1318" s="2"/>
      <c r="J1318" s="2"/>
      <c r="K1318" s="201"/>
      <c r="L1318" s="2"/>
    </row>
    <row r="1319" customFormat="false" ht="12.75" hidden="false" customHeight="false" outlineLevel="0" collapsed="false">
      <c r="A1319" s="2"/>
      <c r="B1319" s="2"/>
      <c r="C1319" s="2"/>
      <c r="D1319" s="2"/>
      <c r="E1319" s="2"/>
      <c r="F1319" s="2"/>
      <c r="G1319" s="2"/>
      <c r="H1319" s="2"/>
      <c r="I1319" s="2"/>
      <c r="J1319" s="2"/>
      <c r="K1319" s="201"/>
      <c r="L1319" s="2"/>
    </row>
    <row r="1320" customFormat="false" ht="12.75" hidden="false" customHeight="false" outlineLevel="0" collapsed="false">
      <c r="A1320" s="2"/>
      <c r="B1320" s="2"/>
      <c r="C1320" s="2"/>
      <c r="D1320" s="2"/>
      <c r="E1320" s="2"/>
      <c r="F1320" s="2"/>
      <c r="G1320" s="2"/>
      <c r="H1320" s="2"/>
      <c r="I1320" s="2"/>
      <c r="J1320" s="2"/>
      <c r="K1320" s="201"/>
      <c r="L1320" s="2"/>
    </row>
    <row r="1321" customFormat="false" ht="12.75" hidden="false" customHeight="false" outlineLevel="0" collapsed="false">
      <c r="A1321" s="2"/>
      <c r="B1321" s="2"/>
      <c r="C1321" s="2"/>
      <c r="D1321" s="2"/>
      <c r="E1321" s="2"/>
      <c r="F1321" s="2"/>
      <c r="G1321" s="2"/>
      <c r="H1321" s="2"/>
      <c r="I1321" s="2"/>
      <c r="J1321" s="2"/>
      <c r="K1321" s="201"/>
      <c r="L1321" s="2"/>
    </row>
    <row r="1322" customFormat="false" ht="12.75" hidden="false" customHeight="false" outlineLevel="0" collapsed="false">
      <c r="A1322" s="2"/>
      <c r="B1322" s="2"/>
      <c r="C1322" s="2"/>
      <c r="D1322" s="2"/>
      <c r="E1322" s="2"/>
      <c r="F1322" s="2"/>
      <c r="G1322" s="2"/>
      <c r="H1322" s="2"/>
      <c r="I1322" s="2"/>
      <c r="J1322" s="2"/>
      <c r="K1322" s="201"/>
      <c r="L1322" s="2"/>
    </row>
    <row r="1323" customFormat="false" ht="12.75" hidden="false" customHeight="false" outlineLevel="0" collapsed="false">
      <c r="A1323" s="2"/>
      <c r="B1323" s="2"/>
      <c r="C1323" s="2"/>
      <c r="D1323" s="2"/>
      <c r="E1323" s="2"/>
      <c r="F1323" s="2"/>
      <c r="G1323" s="2"/>
      <c r="H1323" s="2"/>
      <c r="I1323" s="2"/>
      <c r="J1323" s="2"/>
      <c r="K1323" s="201"/>
      <c r="L1323" s="2"/>
    </row>
    <row r="1324" customFormat="false" ht="12.75" hidden="false" customHeight="false" outlineLevel="0" collapsed="false">
      <c r="A1324" s="2"/>
      <c r="B1324" s="2"/>
      <c r="C1324" s="2"/>
      <c r="D1324" s="2"/>
      <c r="E1324" s="2"/>
      <c r="F1324" s="2"/>
      <c r="G1324" s="2"/>
      <c r="H1324" s="2"/>
      <c r="I1324" s="2"/>
      <c r="J1324" s="2"/>
      <c r="K1324" s="201"/>
      <c r="L1324" s="2"/>
    </row>
    <row r="1325" customFormat="false" ht="12.75" hidden="false" customHeight="false" outlineLevel="0" collapsed="false">
      <c r="A1325" s="2"/>
      <c r="B1325" s="2"/>
      <c r="C1325" s="2"/>
      <c r="D1325" s="2"/>
      <c r="E1325" s="2"/>
      <c r="F1325" s="2"/>
      <c r="G1325" s="2"/>
      <c r="H1325" s="2"/>
      <c r="I1325" s="2"/>
      <c r="J1325" s="2"/>
      <c r="K1325" s="201"/>
      <c r="L1325" s="2"/>
    </row>
    <row r="1326" customFormat="false" ht="12.75" hidden="false" customHeight="false" outlineLevel="0" collapsed="false">
      <c r="A1326" s="2"/>
      <c r="B1326" s="2"/>
      <c r="C1326" s="2"/>
      <c r="D1326" s="2"/>
      <c r="E1326" s="2"/>
      <c r="F1326" s="2"/>
      <c r="G1326" s="2"/>
      <c r="H1326" s="2"/>
      <c r="I1326" s="2"/>
      <c r="J1326" s="2"/>
      <c r="K1326" s="201"/>
      <c r="L1326" s="2"/>
    </row>
    <row r="1327" customFormat="false" ht="12.75" hidden="false" customHeight="false" outlineLevel="0" collapsed="false">
      <c r="A1327" s="2"/>
      <c r="B1327" s="2"/>
      <c r="C1327" s="2"/>
      <c r="D1327" s="2"/>
      <c r="E1327" s="2"/>
      <c r="F1327" s="2"/>
      <c r="G1327" s="2"/>
      <c r="H1327" s="2"/>
      <c r="I1327" s="2"/>
      <c r="J1327" s="2"/>
      <c r="K1327" s="201"/>
      <c r="L1327" s="2"/>
    </row>
    <row r="1328" customFormat="false" ht="12.75" hidden="false" customHeight="false" outlineLevel="0" collapsed="false">
      <c r="A1328" s="2"/>
      <c r="B1328" s="2"/>
      <c r="C1328" s="2"/>
      <c r="D1328" s="2"/>
      <c r="E1328" s="2"/>
      <c r="F1328" s="2"/>
      <c r="G1328" s="2"/>
      <c r="H1328" s="2"/>
      <c r="I1328" s="2"/>
      <c r="J1328" s="2"/>
      <c r="K1328" s="201"/>
      <c r="L1328" s="2"/>
    </row>
    <row r="1329" customFormat="false" ht="12.75" hidden="false" customHeight="false" outlineLevel="0" collapsed="false">
      <c r="A1329" s="2"/>
      <c r="B1329" s="2"/>
      <c r="C1329" s="2"/>
      <c r="D1329" s="2"/>
      <c r="E1329" s="2"/>
      <c r="F1329" s="2"/>
      <c r="G1329" s="2"/>
      <c r="H1329" s="2"/>
      <c r="I1329" s="2"/>
      <c r="J1329" s="2"/>
      <c r="K1329" s="201"/>
      <c r="L1329" s="2"/>
    </row>
    <row r="1330" customFormat="false" ht="12.75" hidden="false" customHeight="false" outlineLevel="0" collapsed="false">
      <c r="A1330" s="2"/>
      <c r="B1330" s="2"/>
      <c r="C1330" s="2"/>
      <c r="D1330" s="2"/>
      <c r="E1330" s="2"/>
      <c r="F1330" s="2"/>
      <c r="G1330" s="2"/>
      <c r="H1330" s="2"/>
      <c r="I1330" s="2"/>
      <c r="J1330" s="2"/>
      <c r="K1330" s="201"/>
      <c r="L1330" s="2"/>
    </row>
    <row r="1331" customFormat="false" ht="12.75" hidden="false" customHeight="false" outlineLevel="0" collapsed="false">
      <c r="A1331" s="2"/>
      <c r="B1331" s="2"/>
      <c r="C1331" s="2"/>
      <c r="D1331" s="2"/>
      <c r="E1331" s="2"/>
      <c r="F1331" s="2"/>
      <c r="G1331" s="2"/>
      <c r="H1331" s="2"/>
      <c r="I1331" s="2"/>
      <c r="J1331" s="2"/>
      <c r="K1331" s="201"/>
      <c r="L1331" s="2"/>
    </row>
    <row r="1332" customFormat="false" ht="12.75" hidden="false" customHeight="false" outlineLevel="0" collapsed="false">
      <c r="A1332" s="2"/>
      <c r="B1332" s="2"/>
      <c r="C1332" s="2"/>
      <c r="D1332" s="2"/>
      <c r="E1332" s="2"/>
      <c r="F1332" s="2"/>
      <c r="G1332" s="2"/>
      <c r="H1332" s="2"/>
      <c r="I1332" s="2"/>
      <c r="J1332" s="2"/>
      <c r="K1332" s="201"/>
      <c r="L1332" s="2"/>
    </row>
    <row r="1333" customFormat="false" ht="12.75" hidden="false" customHeight="false" outlineLevel="0" collapsed="false">
      <c r="A1333" s="2"/>
      <c r="B1333" s="2"/>
      <c r="C1333" s="2"/>
      <c r="D1333" s="2"/>
      <c r="E1333" s="2"/>
      <c r="F1333" s="2"/>
      <c r="G1333" s="2"/>
      <c r="H1333" s="2"/>
      <c r="I1333" s="2"/>
      <c r="J1333" s="2"/>
      <c r="K1333" s="201"/>
      <c r="L1333" s="2"/>
    </row>
    <row r="1334" customFormat="false" ht="12.75" hidden="false" customHeight="false" outlineLevel="0" collapsed="false">
      <c r="A1334" s="2"/>
      <c r="B1334" s="2"/>
      <c r="C1334" s="2"/>
      <c r="D1334" s="2"/>
      <c r="E1334" s="2"/>
      <c r="F1334" s="2"/>
      <c r="G1334" s="2"/>
      <c r="H1334" s="2"/>
      <c r="I1334" s="2"/>
      <c r="J1334" s="2"/>
      <c r="K1334" s="201"/>
      <c r="L1334" s="2"/>
    </row>
    <row r="1335" customFormat="false" ht="12.75" hidden="false" customHeight="false" outlineLevel="0" collapsed="false">
      <c r="A1335" s="2"/>
      <c r="B1335" s="2"/>
      <c r="C1335" s="2"/>
      <c r="D1335" s="2"/>
      <c r="E1335" s="2"/>
      <c r="F1335" s="2"/>
      <c r="G1335" s="2"/>
      <c r="H1335" s="2"/>
      <c r="I1335" s="2"/>
      <c r="J1335" s="2"/>
      <c r="K1335" s="201"/>
      <c r="L1335" s="2"/>
    </row>
    <row r="1336" customFormat="false" ht="12.75" hidden="false" customHeight="false" outlineLevel="0" collapsed="false">
      <c r="A1336" s="2"/>
      <c r="B1336" s="2"/>
      <c r="C1336" s="2"/>
      <c r="D1336" s="2"/>
      <c r="E1336" s="2"/>
      <c r="F1336" s="2"/>
      <c r="G1336" s="2"/>
      <c r="H1336" s="2"/>
      <c r="I1336" s="2"/>
      <c r="J1336" s="2"/>
      <c r="K1336" s="201"/>
      <c r="L1336" s="2"/>
    </row>
    <row r="1337" customFormat="false" ht="12.75" hidden="false" customHeight="false" outlineLevel="0" collapsed="false">
      <c r="A1337" s="2"/>
      <c r="B1337" s="2"/>
      <c r="C1337" s="2"/>
      <c r="D1337" s="2"/>
      <c r="E1337" s="2"/>
      <c r="F1337" s="2"/>
      <c r="G1337" s="2"/>
      <c r="H1337" s="2"/>
      <c r="I1337" s="2"/>
      <c r="J1337" s="2"/>
      <c r="K1337" s="201"/>
      <c r="L1337" s="2"/>
    </row>
    <row r="1338" customFormat="false" ht="12.75" hidden="false" customHeight="false" outlineLevel="0" collapsed="false">
      <c r="A1338" s="2"/>
      <c r="B1338" s="2"/>
      <c r="C1338" s="2"/>
      <c r="D1338" s="2"/>
      <c r="E1338" s="2"/>
      <c r="F1338" s="2"/>
      <c r="G1338" s="2"/>
      <c r="H1338" s="2"/>
      <c r="I1338" s="2"/>
      <c r="J1338" s="2"/>
      <c r="K1338" s="201"/>
      <c r="L1338" s="2"/>
    </row>
    <row r="1339" customFormat="false" ht="12.75" hidden="false" customHeight="false" outlineLevel="0" collapsed="false">
      <c r="A1339" s="2"/>
      <c r="B1339" s="2"/>
      <c r="C1339" s="2"/>
      <c r="D1339" s="2"/>
      <c r="E1339" s="2"/>
      <c r="F1339" s="2"/>
      <c r="G1339" s="2"/>
      <c r="H1339" s="2"/>
      <c r="I1339" s="2"/>
      <c r="J1339" s="2"/>
      <c r="K1339" s="201"/>
      <c r="L1339" s="2"/>
    </row>
    <row r="1340" customFormat="false" ht="12.75" hidden="false" customHeight="false" outlineLevel="0" collapsed="false">
      <c r="A1340" s="2"/>
      <c r="B1340" s="2"/>
      <c r="C1340" s="2"/>
      <c r="D1340" s="2"/>
      <c r="E1340" s="2"/>
      <c r="F1340" s="2"/>
      <c r="G1340" s="2"/>
      <c r="H1340" s="2"/>
      <c r="I1340" s="2"/>
      <c r="J1340" s="2"/>
      <c r="K1340" s="201"/>
      <c r="L1340" s="2"/>
    </row>
    <row r="1341" customFormat="false" ht="12.75" hidden="false" customHeight="false" outlineLevel="0" collapsed="false">
      <c r="A1341" s="2"/>
      <c r="B1341" s="2"/>
      <c r="C1341" s="2"/>
      <c r="D1341" s="2"/>
      <c r="E1341" s="2"/>
      <c r="F1341" s="2"/>
      <c r="G1341" s="2"/>
      <c r="H1341" s="2"/>
      <c r="I1341" s="2"/>
      <c r="J1341" s="2"/>
      <c r="K1341" s="201"/>
      <c r="L1341" s="2"/>
    </row>
    <row r="1342" customFormat="false" ht="12.75" hidden="false" customHeight="false" outlineLevel="0" collapsed="false">
      <c r="A1342" s="2"/>
      <c r="B1342" s="2"/>
      <c r="C1342" s="2"/>
      <c r="D1342" s="2"/>
      <c r="E1342" s="2"/>
      <c r="F1342" s="2"/>
      <c r="G1342" s="2"/>
      <c r="H1342" s="2"/>
      <c r="I1342" s="2"/>
      <c r="J1342" s="2"/>
      <c r="K1342" s="201"/>
      <c r="L1342" s="2"/>
    </row>
    <row r="1343" customFormat="false" ht="12.75" hidden="false" customHeight="false" outlineLevel="0" collapsed="false">
      <c r="A1343" s="2"/>
      <c r="B1343" s="2"/>
      <c r="C1343" s="2"/>
      <c r="D1343" s="2"/>
      <c r="E1343" s="2"/>
      <c r="F1343" s="2"/>
      <c r="G1343" s="2"/>
      <c r="H1343" s="2"/>
      <c r="I1343" s="2"/>
      <c r="J1343" s="2"/>
      <c r="K1343" s="201"/>
      <c r="L1343" s="2"/>
    </row>
    <row r="1344" customFormat="false" ht="12.75" hidden="false" customHeight="false" outlineLevel="0" collapsed="false">
      <c r="A1344" s="2"/>
      <c r="B1344" s="2"/>
      <c r="C1344" s="2"/>
      <c r="D1344" s="2"/>
      <c r="E1344" s="2"/>
      <c r="F1344" s="2"/>
      <c r="G1344" s="2"/>
      <c r="H1344" s="2"/>
      <c r="I1344" s="2"/>
      <c r="J1344" s="2"/>
      <c r="K1344" s="201"/>
      <c r="L1344" s="2"/>
    </row>
    <row r="1345" customFormat="false" ht="12.75" hidden="false" customHeight="false" outlineLevel="0" collapsed="false">
      <c r="A1345" s="2"/>
      <c r="B1345" s="2"/>
      <c r="C1345" s="2"/>
      <c r="D1345" s="2"/>
      <c r="E1345" s="2"/>
      <c r="F1345" s="2"/>
      <c r="G1345" s="2"/>
      <c r="H1345" s="2"/>
      <c r="I1345" s="2"/>
      <c r="J1345" s="2"/>
      <c r="K1345" s="201"/>
      <c r="L1345" s="2"/>
    </row>
    <row r="1346" customFormat="false" ht="12.75" hidden="false" customHeight="false" outlineLevel="0" collapsed="false">
      <c r="A1346" s="2"/>
      <c r="B1346" s="2"/>
      <c r="C1346" s="2"/>
      <c r="D1346" s="2"/>
      <c r="E1346" s="2"/>
      <c r="F1346" s="2"/>
      <c r="G1346" s="2"/>
      <c r="H1346" s="2"/>
      <c r="I1346" s="2"/>
      <c r="J1346" s="2"/>
      <c r="K1346" s="201"/>
      <c r="L1346" s="2"/>
    </row>
    <row r="1347" customFormat="false" ht="12.75" hidden="false" customHeight="false" outlineLevel="0" collapsed="false">
      <c r="A1347" s="2"/>
      <c r="B1347" s="2"/>
      <c r="C1347" s="2"/>
      <c r="D1347" s="2"/>
      <c r="E1347" s="2"/>
      <c r="F1347" s="2"/>
      <c r="G1347" s="2"/>
      <c r="H1347" s="2"/>
      <c r="I1347" s="2"/>
      <c r="J1347" s="2"/>
      <c r="K1347" s="201"/>
      <c r="L1347" s="2"/>
    </row>
    <row r="1348" customFormat="false" ht="12.75" hidden="false" customHeight="false" outlineLevel="0" collapsed="false">
      <c r="A1348" s="2"/>
      <c r="B1348" s="2"/>
      <c r="C1348" s="2"/>
      <c r="D1348" s="2"/>
      <c r="E1348" s="2"/>
      <c r="F1348" s="2"/>
      <c r="G1348" s="2"/>
      <c r="H1348" s="2"/>
      <c r="I1348" s="2"/>
      <c r="J1348" s="2"/>
      <c r="K1348" s="201"/>
      <c r="L1348" s="2"/>
    </row>
    <row r="1349" customFormat="false" ht="12.75" hidden="false" customHeight="false" outlineLevel="0" collapsed="false">
      <c r="A1349" s="2"/>
      <c r="B1349" s="2"/>
      <c r="C1349" s="2"/>
      <c r="D1349" s="2"/>
      <c r="E1349" s="2"/>
      <c r="F1349" s="2"/>
      <c r="G1349" s="2"/>
      <c r="H1349" s="2"/>
      <c r="I1349" s="2"/>
      <c r="J1349" s="2"/>
      <c r="K1349" s="201"/>
      <c r="L1349" s="2"/>
    </row>
    <row r="1350" customFormat="false" ht="12.75" hidden="false" customHeight="false" outlineLevel="0" collapsed="false">
      <c r="A1350" s="2"/>
      <c r="B1350" s="2"/>
      <c r="C1350" s="2"/>
      <c r="D1350" s="2"/>
      <c r="E1350" s="2"/>
      <c r="F1350" s="2"/>
      <c r="G1350" s="2"/>
      <c r="H1350" s="2"/>
      <c r="I1350" s="2"/>
      <c r="J1350" s="2"/>
      <c r="K1350" s="201"/>
      <c r="L1350" s="2"/>
    </row>
    <row r="1351" customFormat="false" ht="12.75" hidden="false" customHeight="false" outlineLevel="0" collapsed="false">
      <c r="A1351" s="2"/>
      <c r="B1351" s="2"/>
      <c r="C1351" s="2"/>
      <c r="D1351" s="2"/>
      <c r="E1351" s="2"/>
      <c r="F1351" s="2"/>
      <c r="G1351" s="2"/>
      <c r="H1351" s="2"/>
      <c r="I1351" s="2"/>
      <c r="J1351" s="2"/>
      <c r="K1351" s="201"/>
      <c r="L1351" s="2"/>
    </row>
    <row r="1352" customFormat="false" ht="12.75" hidden="false" customHeight="false" outlineLevel="0" collapsed="false">
      <c r="A1352" s="2"/>
      <c r="B1352" s="2"/>
      <c r="C1352" s="2"/>
      <c r="D1352" s="2"/>
      <c r="E1352" s="2"/>
      <c r="F1352" s="2"/>
      <c r="G1352" s="2"/>
      <c r="H1352" s="2"/>
      <c r="I1352" s="2"/>
      <c r="J1352" s="2"/>
      <c r="K1352" s="201"/>
      <c r="L1352" s="2"/>
    </row>
    <row r="1353" customFormat="false" ht="12.75" hidden="false" customHeight="false" outlineLevel="0" collapsed="false">
      <c r="A1353" s="2"/>
      <c r="B1353" s="2"/>
      <c r="C1353" s="2"/>
      <c r="D1353" s="2"/>
      <c r="E1353" s="2"/>
      <c r="F1353" s="2"/>
      <c r="G1353" s="2"/>
      <c r="H1353" s="2"/>
      <c r="I1353" s="2"/>
      <c r="J1353" s="2"/>
      <c r="K1353" s="201"/>
      <c r="L1353" s="2"/>
    </row>
    <row r="1354" customFormat="false" ht="12.75" hidden="false" customHeight="false" outlineLevel="0" collapsed="false">
      <c r="A1354" s="2"/>
      <c r="B1354" s="2"/>
      <c r="C1354" s="2"/>
      <c r="D1354" s="2"/>
      <c r="E1354" s="2"/>
      <c r="F1354" s="2"/>
      <c r="G1354" s="2"/>
      <c r="H1354" s="2"/>
      <c r="I1354" s="2"/>
      <c r="J1354" s="2"/>
      <c r="K1354" s="201"/>
      <c r="L1354" s="2"/>
    </row>
    <row r="1355" customFormat="false" ht="12.75" hidden="false" customHeight="false" outlineLevel="0" collapsed="false">
      <c r="A1355" s="2"/>
      <c r="B1355" s="2"/>
      <c r="C1355" s="2"/>
      <c r="D1355" s="2"/>
      <c r="E1355" s="2"/>
      <c r="F1355" s="2"/>
      <c r="G1355" s="2"/>
      <c r="H1355" s="2"/>
      <c r="I1355" s="2"/>
      <c r="J1355" s="2"/>
      <c r="K1355" s="201"/>
      <c r="L1355" s="2"/>
    </row>
    <row r="1356" customFormat="false" ht="12.75" hidden="false" customHeight="false" outlineLevel="0" collapsed="false">
      <c r="A1356" s="2"/>
      <c r="B1356" s="2"/>
      <c r="C1356" s="2"/>
      <c r="D1356" s="2"/>
      <c r="E1356" s="2"/>
      <c r="F1356" s="2"/>
      <c r="G1356" s="2"/>
      <c r="H1356" s="2"/>
      <c r="I1356" s="2"/>
      <c r="J1356" s="2"/>
      <c r="K1356" s="201"/>
      <c r="L1356" s="2"/>
    </row>
    <row r="1357" customFormat="false" ht="12.75" hidden="false" customHeight="false" outlineLevel="0" collapsed="false">
      <c r="A1357" s="2"/>
      <c r="B1357" s="2"/>
      <c r="C1357" s="2"/>
      <c r="D1357" s="2"/>
      <c r="E1357" s="2"/>
      <c r="F1357" s="2"/>
      <c r="G1357" s="2"/>
      <c r="H1357" s="2"/>
      <c r="I1357" s="2"/>
      <c r="J1357" s="2"/>
      <c r="K1357" s="201"/>
      <c r="L1357" s="2"/>
    </row>
    <row r="1358" customFormat="false" ht="12.75" hidden="false" customHeight="false" outlineLevel="0" collapsed="false">
      <c r="A1358" s="2"/>
      <c r="B1358" s="2"/>
      <c r="C1358" s="2"/>
      <c r="D1358" s="2"/>
      <c r="E1358" s="2"/>
      <c r="F1358" s="2"/>
      <c r="G1358" s="2"/>
      <c r="H1358" s="2"/>
      <c r="I1358" s="2"/>
      <c r="J1358" s="2"/>
      <c r="K1358" s="201"/>
      <c r="L1358" s="2"/>
    </row>
    <row r="1359" customFormat="false" ht="12.75" hidden="false" customHeight="false" outlineLevel="0" collapsed="false">
      <c r="A1359" s="2"/>
      <c r="B1359" s="2"/>
      <c r="C1359" s="2"/>
      <c r="D1359" s="2"/>
      <c r="E1359" s="2"/>
      <c r="F1359" s="2"/>
      <c r="G1359" s="2"/>
      <c r="H1359" s="2"/>
      <c r="I1359" s="2"/>
      <c r="J1359" s="2"/>
      <c r="K1359" s="201"/>
      <c r="L1359" s="2"/>
    </row>
    <row r="1360" customFormat="false" ht="12.75" hidden="false" customHeight="false" outlineLevel="0" collapsed="false">
      <c r="A1360" s="2"/>
      <c r="B1360" s="2"/>
      <c r="C1360" s="2"/>
      <c r="D1360" s="2"/>
      <c r="E1360" s="2"/>
      <c r="F1360" s="2"/>
      <c r="G1360" s="2"/>
      <c r="H1360" s="2"/>
      <c r="I1360" s="2"/>
      <c r="J1360" s="2"/>
      <c r="K1360" s="201"/>
      <c r="L1360" s="2"/>
    </row>
    <row r="1361" customFormat="false" ht="12.75" hidden="false" customHeight="false" outlineLevel="0" collapsed="false">
      <c r="A1361" s="2"/>
      <c r="B1361" s="2"/>
      <c r="C1361" s="2"/>
      <c r="D1361" s="2"/>
      <c r="E1361" s="2"/>
      <c r="F1361" s="2"/>
      <c r="G1361" s="2"/>
      <c r="H1361" s="2"/>
      <c r="I1361" s="2"/>
      <c r="J1361" s="2"/>
      <c r="K1361" s="201"/>
      <c r="L1361" s="2"/>
    </row>
    <row r="1362" customFormat="false" ht="12.75" hidden="false" customHeight="false" outlineLevel="0" collapsed="false">
      <c r="A1362" s="2"/>
      <c r="B1362" s="2"/>
      <c r="C1362" s="2"/>
      <c r="D1362" s="2"/>
      <c r="E1362" s="2"/>
      <c r="F1362" s="2"/>
      <c r="G1362" s="2"/>
      <c r="H1362" s="2"/>
      <c r="I1362" s="2"/>
      <c r="J1362" s="2"/>
      <c r="K1362" s="201"/>
      <c r="L1362" s="2"/>
    </row>
    <row r="1363" customFormat="false" ht="12.75" hidden="false" customHeight="false" outlineLevel="0" collapsed="false">
      <c r="A1363" s="2"/>
      <c r="B1363" s="2"/>
      <c r="C1363" s="2"/>
      <c r="D1363" s="2"/>
      <c r="E1363" s="2"/>
      <c r="F1363" s="2"/>
      <c r="G1363" s="2"/>
      <c r="H1363" s="2"/>
      <c r="I1363" s="2"/>
      <c r="J1363" s="2"/>
      <c r="K1363" s="201"/>
      <c r="L1363" s="2"/>
    </row>
    <row r="1364" customFormat="false" ht="12.75" hidden="false" customHeight="false" outlineLevel="0" collapsed="false">
      <c r="A1364" s="2"/>
      <c r="B1364" s="2"/>
      <c r="C1364" s="2"/>
      <c r="D1364" s="2"/>
      <c r="E1364" s="2"/>
      <c r="F1364" s="2"/>
      <c r="G1364" s="2"/>
      <c r="H1364" s="2"/>
      <c r="I1364" s="2"/>
      <c r="J1364" s="2"/>
      <c r="K1364" s="201"/>
      <c r="L1364" s="2"/>
    </row>
    <row r="1365" customFormat="false" ht="12.75" hidden="false" customHeight="false" outlineLevel="0" collapsed="false">
      <c r="A1365" s="2"/>
      <c r="B1365" s="2"/>
      <c r="C1365" s="2"/>
      <c r="D1365" s="2"/>
      <c r="E1365" s="2"/>
      <c r="F1365" s="2"/>
      <c r="G1365" s="2"/>
      <c r="H1365" s="2"/>
      <c r="I1365" s="2"/>
      <c r="J1365" s="2"/>
      <c r="K1365" s="201"/>
      <c r="L1365" s="2"/>
    </row>
    <row r="1366" customFormat="false" ht="12.75" hidden="false" customHeight="false" outlineLevel="0" collapsed="false">
      <c r="A1366" s="2"/>
      <c r="B1366" s="2"/>
      <c r="C1366" s="2"/>
      <c r="D1366" s="2"/>
      <c r="E1366" s="2"/>
      <c r="F1366" s="2"/>
      <c r="G1366" s="2"/>
      <c r="H1366" s="2"/>
      <c r="I1366" s="2"/>
      <c r="J1366" s="2"/>
      <c r="K1366" s="201"/>
      <c r="L1366" s="2"/>
    </row>
    <row r="1367" customFormat="false" ht="12.75" hidden="false" customHeight="false" outlineLevel="0" collapsed="false">
      <c r="A1367" s="2"/>
      <c r="B1367" s="2"/>
      <c r="C1367" s="2"/>
      <c r="D1367" s="2"/>
      <c r="E1367" s="2"/>
      <c r="F1367" s="2"/>
      <c r="G1367" s="2"/>
      <c r="H1367" s="2"/>
      <c r="I1367" s="2"/>
      <c r="J1367" s="2"/>
      <c r="K1367" s="201"/>
      <c r="L1367" s="2"/>
    </row>
    <row r="1368" customFormat="false" ht="12.75" hidden="false" customHeight="false" outlineLevel="0" collapsed="false">
      <c r="A1368" s="2"/>
      <c r="B1368" s="2"/>
      <c r="C1368" s="2"/>
      <c r="D1368" s="2"/>
      <c r="E1368" s="2"/>
      <c r="F1368" s="2"/>
      <c r="G1368" s="2"/>
      <c r="H1368" s="2"/>
      <c r="I1368" s="2"/>
      <c r="J1368" s="2"/>
      <c r="K1368" s="201"/>
      <c r="L1368" s="2"/>
    </row>
    <row r="1369" customFormat="false" ht="12.75" hidden="false" customHeight="false" outlineLevel="0" collapsed="false">
      <c r="A1369" s="2"/>
      <c r="B1369" s="2"/>
      <c r="C1369" s="2"/>
      <c r="D1369" s="2"/>
      <c r="E1369" s="2"/>
      <c r="F1369" s="2"/>
      <c r="G1369" s="2"/>
      <c r="H1369" s="2"/>
      <c r="I1369" s="2"/>
      <c r="J1369" s="2"/>
      <c r="K1369" s="201"/>
      <c r="L1369" s="2"/>
    </row>
    <row r="1370" customFormat="false" ht="12.75" hidden="false" customHeight="false" outlineLevel="0" collapsed="false">
      <c r="A1370" s="2"/>
      <c r="B1370" s="2"/>
      <c r="C1370" s="2"/>
      <c r="D1370" s="2"/>
      <c r="E1370" s="2"/>
      <c r="F1370" s="2"/>
      <c r="G1370" s="2"/>
      <c r="H1370" s="2"/>
      <c r="I1370" s="2"/>
      <c r="J1370" s="2"/>
      <c r="K1370" s="201"/>
      <c r="L1370" s="2"/>
    </row>
    <row r="1371" customFormat="false" ht="12.75" hidden="false" customHeight="false" outlineLevel="0" collapsed="false">
      <c r="A1371" s="2"/>
      <c r="B1371" s="2"/>
      <c r="C1371" s="2"/>
      <c r="D1371" s="2"/>
      <c r="E1371" s="2"/>
      <c r="F1371" s="2"/>
      <c r="G1371" s="2"/>
      <c r="H1371" s="2"/>
      <c r="I1371" s="2"/>
      <c r="J1371" s="2"/>
      <c r="K1371" s="201"/>
      <c r="L1371" s="2"/>
    </row>
    <row r="1372" customFormat="false" ht="12.75" hidden="false" customHeight="false" outlineLevel="0" collapsed="false">
      <c r="A1372" s="2"/>
      <c r="B1372" s="2"/>
      <c r="C1372" s="2"/>
      <c r="D1372" s="2"/>
      <c r="E1372" s="2"/>
      <c r="F1372" s="2"/>
      <c r="G1372" s="2"/>
      <c r="H1372" s="2"/>
      <c r="I1372" s="2"/>
      <c r="J1372" s="2"/>
      <c r="K1372" s="201"/>
      <c r="L1372" s="2"/>
    </row>
    <row r="1373" customFormat="false" ht="12.75" hidden="false" customHeight="false" outlineLevel="0" collapsed="false">
      <c r="A1373" s="2"/>
      <c r="B1373" s="2"/>
      <c r="C1373" s="2"/>
      <c r="D1373" s="2"/>
      <c r="E1373" s="2"/>
      <c r="F1373" s="2"/>
      <c r="G1373" s="2"/>
      <c r="H1373" s="2"/>
      <c r="I1373" s="2"/>
      <c r="J1373" s="2"/>
      <c r="K1373" s="201"/>
      <c r="L1373" s="2"/>
    </row>
    <row r="1374" customFormat="false" ht="12.75" hidden="false" customHeight="false" outlineLevel="0" collapsed="false">
      <c r="A1374" s="2"/>
      <c r="B1374" s="2"/>
      <c r="C1374" s="2"/>
      <c r="D1374" s="2"/>
      <c r="E1374" s="2"/>
      <c r="F1374" s="2"/>
      <c r="G1374" s="2"/>
      <c r="H1374" s="2"/>
      <c r="I1374" s="2"/>
      <c r="J1374" s="2"/>
      <c r="K1374" s="201"/>
      <c r="L1374" s="2"/>
    </row>
    <row r="1375" customFormat="false" ht="12.75" hidden="false" customHeight="false" outlineLevel="0" collapsed="false">
      <c r="A1375" s="2"/>
      <c r="B1375" s="2"/>
      <c r="C1375" s="2"/>
      <c r="D1375" s="2"/>
      <c r="E1375" s="2"/>
      <c r="F1375" s="2"/>
      <c r="G1375" s="2"/>
      <c r="H1375" s="2"/>
      <c r="I1375" s="2"/>
      <c r="J1375" s="2"/>
      <c r="K1375" s="201"/>
      <c r="L1375" s="2"/>
    </row>
    <row r="1376" customFormat="false" ht="12.75" hidden="false" customHeight="false" outlineLevel="0" collapsed="false">
      <c r="A1376" s="2"/>
      <c r="B1376" s="2"/>
      <c r="C1376" s="2"/>
      <c r="D1376" s="2"/>
      <c r="E1376" s="2"/>
      <c r="F1376" s="2"/>
      <c r="G1376" s="2"/>
      <c r="H1376" s="2"/>
      <c r="I1376" s="2"/>
      <c r="J1376" s="2"/>
      <c r="K1376" s="201"/>
      <c r="L1376" s="2"/>
    </row>
    <row r="1377" customFormat="false" ht="12.75" hidden="false" customHeight="false" outlineLevel="0" collapsed="false">
      <c r="A1377" s="2"/>
      <c r="B1377" s="2"/>
      <c r="C1377" s="2"/>
      <c r="D1377" s="2"/>
      <c r="E1377" s="2"/>
      <c r="F1377" s="2"/>
      <c r="G1377" s="2"/>
      <c r="H1377" s="2"/>
      <c r="I1377" s="2"/>
      <c r="J1377" s="2"/>
      <c r="K1377" s="201"/>
      <c r="L1377" s="2"/>
    </row>
    <row r="1378" customFormat="false" ht="12.75" hidden="false" customHeight="false" outlineLevel="0" collapsed="false">
      <c r="A1378" s="2"/>
      <c r="B1378" s="2"/>
      <c r="C1378" s="2"/>
      <c r="D1378" s="2"/>
      <c r="E1378" s="2"/>
      <c r="F1378" s="2"/>
      <c r="G1378" s="2"/>
      <c r="H1378" s="2"/>
      <c r="I1378" s="2"/>
      <c r="J1378" s="2"/>
      <c r="K1378" s="201"/>
      <c r="L1378" s="2"/>
    </row>
    <row r="1379" customFormat="false" ht="12.75" hidden="false" customHeight="false" outlineLevel="0" collapsed="false">
      <c r="A1379" s="2"/>
      <c r="B1379" s="2"/>
      <c r="C1379" s="2"/>
      <c r="D1379" s="2"/>
      <c r="E1379" s="2"/>
      <c r="F1379" s="2"/>
      <c r="G1379" s="2"/>
      <c r="H1379" s="2"/>
      <c r="I1379" s="2"/>
      <c r="J1379" s="2"/>
      <c r="K1379" s="201"/>
      <c r="L1379" s="2"/>
    </row>
    <row r="1380" customFormat="false" ht="12.75" hidden="false" customHeight="false" outlineLevel="0" collapsed="false">
      <c r="A1380" s="2"/>
      <c r="B1380" s="2"/>
      <c r="C1380" s="2"/>
      <c r="D1380" s="2"/>
      <c r="E1380" s="2"/>
      <c r="F1380" s="2"/>
      <c r="G1380" s="2"/>
      <c r="H1380" s="2"/>
      <c r="I1380" s="2"/>
      <c r="J1380" s="2"/>
      <c r="K1380" s="201"/>
      <c r="L1380" s="2"/>
    </row>
    <row r="1381" customFormat="false" ht="12.75" hidden="false" customHeight="false" outlineLevel="0" collapsed="false">
      <c r="A1381" s="2"/>
      <c r="B1381" s="2"/>
      <c r="C1381" s="2"/>
      <c r="D1381" s="2"/>
      <c r="E1381" s="2"/>
      <c r="F1381" s="2"/>
      <c r="G1381" s="2"/>
      <c r="H1381" s="2"/>
      <c r="I1381" s="2"/>
      <c r="J1381" s="2"/>
      <c r="K1381" s="201"/>
      <c r="L1381" s="2"/>
    </row>
    <row r="1382" customFormat="false" ht="12.75" hidden="false" customHeight="false" outlineLevel="0" collapsed="false">
      <c r="A1382" s="2"/>
      <c r="B1382" s="2"/>
      <c r="C1382" s="2"/>
      <c r="D1382" s="2"/>
      <c r="E1382" s="2"/>
      <c r="F1382" s="2"/>
      <c r="G1382" s="2"/>
      <c r="H1382" s="2"/>
      <c r="I1382" s="2"/>
      <c r="J1382" s="2"/>
      <c r="K1382" s="201"/>
      <c r="L1382" s="2"/>
    </row>
    <row r="1383" customFormat="false" ht="12.75" hidden="false" customHeight="false" outlineLevel="0" collapsed="false">
      <c r="A1383" s="2"/>
      <c r="B1383" s="2"/>
      <c r="C1383" s="2"/>
      <c r="D1383" s="2"/>
      <c r="E1383" s="2"/>
      <c r="F1383" s="2"/>
      <c r="G1383" s="2"/>
      <c r="H1383" s="2"/>
      <c r="I1383" s="2"/>
      <c r="J1383" s="2"/>
      <c r="K1383" s="201"/>
      <c r="L1383" s="2"/>
    </row>
    <row r="1384" customFormat="false" ht="12.75" hidden="false" customHeight="false" outlineLevel="0" collapsed="false">
      <c r="A1384" s="2"/>
      <c r="B1384" s="2"/>
      <c r="C1384" s="2"/>
      <c r="D1384" s="2"/>
      <c r="E1384" s="2"/>
      <c r="F1384" s="2"/>
      <c r="G1384" s="2"/>
      <c r="H1384" s="2"/>
      <c r="I1384" s="2"/>
      <c r="J1384" s="2"/>
      <c r="K1384" s="201"/>
      <c r="L1384" s="2"/>
    </row>
    <row r="1385" customFormat="false" ht="12.75" hidden="false" customHeight="false" outlineLevel="0" collapsed="false">
      <c r="A1385" s="2"/>
      <c r="B1385" s="2"/>
      <c r="C1385" s="2"/>
      <c r="D1385" s="2"/>
      <c r="E1385" s="2"/>
      <c r="F1385" s="2"/>
      <c r="G1385" s="2"/>
      <c r="H1385" s="2"/>
      <c r="I1385" s="2"/>
      <c r="J1385" s="2"/>
      <c r="K1385" s="201"/>
      <c r="L1385" s="2"/>
    </row>
    <row r="1386" customFormat="false" ht="12.75" hidden="false" customHeight="false" outlineLevel="0" collapsed="false">
      <c r="A1386" s="2"/>
      <c r="B1386" s="2"/>
      <c r="C1386" s="2"/>
      <c r="D1386" s="2"/>
      <c r="E1386" s="2"/>
      <c r="F1386" s="2"/>
      <c r="G1386" s="2"/>
      <c r="H1386" s="2"/>
      <c r="I1386" s="2"/>
      <c r="J1386" s="2"/>
      <c r="K1386" s="201"/>
      <c r="L1386" s="2"/>
    </row>
    <row r="1387" customFormat="false" ht="12.75" hidden="false" customHeight="false" outlineLevel="0" collapsed="false">
      <c r="A1387" s="2"/>
      <c r="B1387" s="2"/>
      <c r="C1387" s="2"/>
      <c r="D1387" s="2"/>
      <c r="E1387" s="2"/>
      <c r="F1387" s="2"/>
      <c r="G1387" s="2"/>
      <c r="H1387" s="2"/>
      <c r="I1387" s="2"/>
      <c r="J1387" s="2"/>
      <c r="K1387" s="201"/>
      <c r="L1387" s="2"/>
    </row>
    <row r="1388" customFormat="false" ht="12.75" hidden="false" customHeight="false" outlineLevel="0" collapsed="false">
      <c r="A1388" s="2"/>
      <c r="B1388" s="2"/>
      <c r="C1388" s="2"/>
      <c r="D1388" s="2"/>
      <c r="E1388" s="2"/>
      <c r="F1388" s="2"/>
      <c r="G1388" s="2"/>
      <c r="H1388" s="2"/>
      <c r="I1388" s="2"/>
      <c r="J1388" s="2"/>
      <c r="K1388" s="201"/>
      <c r="L1388" s="2"/>
    </row>
    <row r="1389" customFormat="false" ht="12.75" hidden="false" customHeight="false" outlineLevel="0" collapsed="false">
      <c r="A1389" s="2"/>
      <c r="B1389" s="2"/>
      <c r="C1389" s="2"/>
      <c r="D1389" s="2"/>
      <c r="E1389" s="2"/>
      <c r="F1389" s="2"/>
      <c r="G1389" s="2"/>
      <c r="H1389" s="2"/>
      <c r="I1389" s="2"/>
      <c r="J1389" s="2"/>
      <c r="K1389" s="201"/>
      <c r="L1389" s="2"/>
    </row>
    <row r="1390" customFormat="false" ht="12.75" hidden="false" customHeight="false" outlineLevel="0" collapsed="false">
      <c r="A1390" s="2"/>
      <c r="B1390" s="2"/>
      <c r="C1390" s="2"/>
      <c r="D1390" s="2"/>
      <c r="E1390" s="2"/>
      <c r="F1390" s="2"/>
      <c r="G1390" s="2"/>
      <c r="H1390" s="2"/>
      <c r="I1390" s="2"/>
      <c r="J1390" s="2"/>
      <c r="K1390" s="201"/>
      <c r="L1390" s="2"/>
    </row>
    <row r="1391" customFormat="false" ht="12.75" hidden="false" customHeight="false" outlineLevel="0" collapsed="false">
      <c r="A1391" s="2"/>
      <c r="B1391" s="2"/>
      <c r="C1391" s="2"/>
      <c r="D1391" s="2"/>
      <c r="E1391" s="2"/>
      <c r="F1391" s="2"/>
      <c r="G1391" s="2"/>
      <c r="H1391" s="2"/>
      <c r="I1391" s="2"/>
      <c r="J1391" s="2"/>
      <c r="K1391" s="201"/>
      <c r="L1391" s="2"/>
    </row>
    <row r="1392" customFormat="false" ht="12.75" hidden="false" customHeight="false" outlineLevel="0" collapsed="false">
      <c r="A1392" s="2"/>
      <c r="B1392" s="2"/>
      <c r="C1392" s="2"/>
      <c r="D1392" s="2"/>
      <c r="E1392" s="2"/>
      <c r="F1392" s="2"/>
      <c r="G1392" s="2"/>
      <c r="H1392" s="2"/>
      <c r="I1392" s="2"/>
      <c r="J1392" s="2"/>
      <c r="K1392" s="201"/>
      <c r="L1392" s="2"/>
    </row>
    <row r="1393" customFormat="false" ht="12.75" hidden="false" customHeight="false" outlineLevel="0" collapsed="false">
      <c r="A1393" s="2"/>
      <c r="B1393" s="2"/>
      <c r="C1393" s="2"/>
      <c r="D1393" s="2"/>
      <c r="E1393" s="2"/>
      <c r="F1393" s="2"/>
      <c r="G1393" s="2"/>
      <c r="H1393" s="2"/>
      <c r="I1393" s="2"/>
      <c r="J1393" s="2"/>
      <c r="K1393" s="201"/>
      <c r="L1393" s="2"/>
    </row>
    <row r="1394" customFormat="false" ht="12.75" hidden="false" customHeight="false" outlineLevel="0" collapsed="false">
      <c r="A1394" s="2"/>
      <c r="B1394" s="2"/>
      <c r="C1394" s="2"/>
      <c r="D1394" s="2"/>
      <c r="E1394" s="2"/>
      <c r="F1394" s="2"/>
      <c r="G1394" s="2"/>
      <c r="H1394" s="2"/>
      <c r="I1394" s="2"/>
      <c r="J1394" s="2"/>
      <c r="K1394" s="201"/>
      <c r="L1394" s="2"/>
    </row>
    <row r="1395" customFormat="false" ht="12.75" hidden="false" customHeight="false" outlineLevel="0" collapsed="false">
      <c r="A1395" s="2"/>
      <c r="B1395" s="2"/>
      <c r="C1395" s="2"/>
      <c r="D1395" s="2"/>
      <c r="E1395" s="2"/>
      <c r="F1395" s="2"/>
      <c r="G1395" s="2"/>
      <c r="H1395" s="2"/>
      <c r="I1395" s="2"/>
      <c r="J1395" s="2"/>
      <c r="K1395" s="201"/>
      <c r="L1395" s="2"/>
    </row>
    <row r="1396" customFormat="false" ht="12.75" hidden="false" customHeight="false" outlineLevel="0" collapsed="false">
      <c r="A1396" s="2"/>
      <c r="B1396" s="2"/>
      <c r="C1396" s="2"/>
      <c r="D1396" s="2"/>
      <c r="E1396" s="2"/>
      <c r="F1396" s="2"/>
      <c r="G1396" s="2"/>
      <c r="H1396" s="2"/>
      <c r="I1396" s="2"/>
      <c r="J1396" s="2"/>
      <c r="K1396" s="201"/>
      <c r="L1396" s="2"/>
    </row>
    <row r="1397" customFormat="false" ht="12.75" hidden="false" customHeight="false" outlineLevel="0" collapsed="false">
      <c r="A1397" s="2"/>
      <c r="B1397" s="2"/>
      <c r="C1397" s="2"/>
      <c r="D1397" s="2"/>
      <c r="E1397" s="2"/>
      <c r="F1397" s="2"/>
      <c r="G1397" s="2"/>
      <c r="H1397" s="2"/>
      <c r="I1397" s="2"/>
      <c r="J1397" s="2"/>
      <c r="K1397" s="201"/>
      <c r="L1397" s="2"/>
    </row>
    <row r="1398" customFormat="false" ht="12.75" hidden="false" customHeight="false" outlineLevel="0" collapsed="false">
      <c r="A1398" s="2"/>
      <c r="B1398" s="2"/>
      <c r="C1398" s="2"/>
      <c r="D1398" s="2"/>
      <c r="E1398" s="2"/>
      <c r="F1398" s="2"/>
      <c r="G1398" s="2"/>
      <c r="H1398" s="2"/>
      <c r="I1398" s="2"/>
      <c r="J1398" s="2"/>
      <c r="K1398" s="201"/>
      <c r="L1398" s="2"/>
    </row>
    <row r="1399" customFormat="false" ht="12.75" hidden="false" customHeight="false" outlineLevel="0" collapsed="false">
      <c r="A1399" s="2"/>
      <c r="B1399" s="2"/>
      <c r="C1399" s="2"/>
      <c r="D1399" s="2"/>
      <c r="E1399" s="2"/>
      <c r="F1399" s="2"/>
      <c r="G1399" s="2"/>
      <c r="H1399" s="2"/>
      <c r="I1399" s="2"/>
      <c r="J1399" s="2"/>
      <c r="K1399" s="201"/>
      <c r="L1399" s="2"/>
    </row>
    <row r="1400" customFormat="false" ht="12.75" hidden="false" customHeight="false" outlineLevel="0" collapsed="false">
      <c r="A1400" s="2"/>
      <c r="B1400" s="2"/>
      <c r="C1400" s="2"/>
      <c r="D1400" s="2"/>
      <c r="E1400" s="2"/>
      <c r="F1400" s="2"/>
      <c r="G1400" s="2"/>
      <c r="H1400" s="2"/>
      <c r="I1400" s="2"/>
      <c r="J1400" s="2"/>
      <c r="K1400" s="201"/>
      <c r="L1400" s="2"/>
    </row>
    <row r="1401" customFormat="false" ht="12.75" hidden="false" customHeight="false" outlineLevel="0" collapsed="false">
      <c r="A1401" s="2"/>
      <c r="B1401" s="2"/>
      <c r="C1401" s="2"/>
      <c r="D1401" s="2"/>
      <c r="E1401" s="2"/>
      <c r="F1401" s="2"/>
      <c r="G1401" s="2"/>
      <c r="H1401" s="2"/>
      <c r="I1401" s="2"/>
      <c r="J1401" s="2"/>
      <c r="K1401" s="201"/>
      <c r="L1401" s="2"/>
    </row>
    <row r="1402" customFormat="false" ht="12.75" hidden="false" customHeight="false" outlineLevel="0" collapsed="false">
      <c r="A1402" s="2"/>
      <c r="B1402" s="2"/>
      <c r="C1402" s="2"/>
      <c r="D1402" s="2"/>
      <c r="E1402" s="2"/>
      <c r="F1402" s="2"/>
      <c r="G1402" s="2"/>
      <c r="H1402" s="2"/>
      <c r="I1402" s="2"/>
      <c r="J1402" s="2"/>
      <c r="K1402" s="201"/>
      <c r="L1402" s="2"/>
    </row>
    <row r="1403" customFormat="false" ht="12.75" hidden="false" customHeight="false" outlineLevel="0" collapsed="false">
      <c r="A1403" s="2"/>
      <c r="B1403" s="2"/>
      <c r="C1403" s="2"/>
      <c r="D1403" s="2"/>
      <c r="E1403" s="2"/>
      <c r="F1403" s="2"/>
      <c r="G1403" s="2"/>
      <c r="H1403" s="2"/>
      <c r="I1403" s="2"/>
      <c r="J1403" s="2"/>
      <c r="K1403" s="201"/>
      <c r="L1403" s="2"/>
    </row>
    <row r="1404" customFormat="false" ht="12.75" hidden="false" customHeight="false" outlineLevel="0" collapsed="false">
      <c r="A1404" s="2"/>
      <c r="B1404" s="2"/>
      <c r="C1404" s="2"/>
      <c r="D1404" s="2"/>
      <c r="E1404" s="2"/>
      <c r="F1404" s="2"/>
      <c r="G1404" s="2"/>
      <c r="H1404" s="2"/>
      <c r="I1404" s="2"/>
      <c r="J1404" s="2"/>
      <c r="K1404" s="201"/>
      <c r="L1404" s="2"/>
    </row>
    <row r="1405" customFormat="false" ht="12.75" hidden="false" customHeight="false" outlineLevel="0" collapsed="false">
      <c r="A1405" s="2"/>
      <c r="B1405" s="2"/>
      <c r="C1405" s="2"/>
      <c r="D1405" s="2"/>
      <c r="E1405" s="2"/>
      <c r="F1405" s="2"/>
      <c r="G1405" s="2"/>
      <c r="H1405" s="2"/>
      <c r="I1405" s="2"/>
      <c r="J1405" s="2"/>
      <c r="K1405" s="201"/>
      <c r="L1405" s="2"/>
    </row>
    <row r="1406" customFormat="false" ht="12.75" hidden="false" customHeight="false" outlineLevel="0" collapsed="false">
      <c r="A1406" s="2"/>
      <c r="B1406" s="2"/>
      <c r="C1406" s="2"/>
      <c r="D1406" s="2"/>
      <c r="E1406" s="2"/>
      <c r="F1406" s="2"/>
      <c r="G1406" s="2"/>
      <c r="H1406" s="2"/>
      <c r="I1406" s="2"/>
      <c r="J1406" s="2"/>
      <c r="K1406" s="201"/>
      <c r="L1406" s="2"/>
    </row>
    <row r="1407" customFormat="false" ht="12.75" hidden="false" customHeight="false" outlineLevel="0" collapsed="false">
      <c r="A1407" s="2"/>
      <c r="B1407" s="2"/>
      <c r="C1407" s="2"/>
      <c r="D1407" s="2"/>
      <c r="E1407" s="2"/>
      <c r="F1407" s="2"/>
      <c r="G1407" s="2"/>
      <c r="H1407" s="2"/>
      <c r="I1407" s="2"/>
      <c r="J1407" s="2"/>
      <c r="K1407" s="201"/>
      <c r="L1407" s="2"/>
    </row>
    <row r="1408" customFormat="false" ht="12.75" hidden="false" customHeight="false" outlineLevel="0" collapsed="false">
      <c r="A1408" s="2"/>
      <c r="B1408" s="2"/>
      <c r="C1408" s="2"/>
      <c r="D1408" s="2"/>
      <c r="E1408" s="2"/>
      <c r="F1408" s="2"/>
      <c r="G1408" s="2"/>
      <c r="H1408" s="2"/>
      <c r="I1408" s="2"/>
      <c r="J1408" s="2"/>
      <c r="K1408" s="201"/>
      <c r="L1408" s="2"/>
    </row>
    <row r="1409" customFormat="false" ht="12.75" hidden="false" customHeight="false" outlineLevel="0" collapsed="false">
      <c r="A1409" s="2"/>
      <c r="B1409" s="2"/>
      <c r="C1409" s="2"/>
      <c r="D1409" s="2"/>
      <c r="E1409" s="2"/>
      <c r="F1409" s="2"/>
      <c r="G1409" s="2"/>
      <c r="H1409" s="2"/>
      <c r="I1409" s="2"/>
      <c r="J1409" s="2"/>
      <c r="K1409" s="201"/>
      <c r="L1409" s="2"/>
    </row>
    <row r="1410" customFormat="false" ht="12.75" hidden="false" customHeight="false" outlineLevel="0" collapsed="false">
      <c r="A1410" s="2"/>
      <c r="B1410" s="2"/>
      <c r="C1410" s="2"/>
      <c r="D1410" s="2"/>
      <c r="E1410" s="2"/>
      <c r="F1410" s="2"/>
      <c r="G1410" s="2"/>
      <c r="H1410" s="2"/>
      <c r="I1410" s="2"/>
      <c r="J1410" s="2"/>
      <c r="K1410" s="201"/>
      <c r="L1410" s="2"/>
    </row>
    <row r="1411" customFormat="false" ht="12.75" hidden="false" customHeight="false" outlineLevel="0" collapsed="false">
      <c r="A1411" s="2"/>
      <c r="B1411" s="2"/>
      <c r="C1411" s="2"/>
      <c r="D1411" s="2"/>
      <c r="E1411" s="2"/>
      <c r="F1411" s="2"/>
      <c r="G1411" s="2"/>
      <c r="H1411" s="2"/>
      <c r="I1411" s="2"/>
      <c r="J1411" s="2"/>
      <c r="K1411" s="201"/>
      <c r="L1411" s="2"/>
    </row>
    <row r="1412" customFormat="false" ht="12.75" hidden="false" customHeight="false" outlineLevel="0" collapsed="false">
      <c r="A1412" s="2"/>
      <c r="B1412" s="2"/>
      <c r="C1412" s="2"/>
      <c r="D1412" s="2"/>
      <c r="E1412" s="2"/>
      <c r="F1412" s="2"/>
      <c r="G1412" s="2"/>
      <c r="H1412" s="2"/>
      <c r="I1412" s="2"/>
      <c r="J1412" s="2"/>
      <c r="K1412" s="201"/>
      <c r="L1412" s="2"/>
    </row>
    <row r="1413" customFormat="false" ht="12.75" hidden="false" customHeight="false" outlineLevel="0" collapsed="false">
      <c r="A1413" s="2"/>
      <c r="B1413" s="2"/>
      <c r="C1413" s="2"/>
      <c r="D1413" s="2"/>
      <c r="E1413" s="2"/>
      <c r="F1413" s="2"/>
      <c r="G1413" s="2"/>
      <c r="H1413" s="2"/>
      <c r="I1413" s="2"/>
      <c r="J1413" s="2"/>
      <c r="K1413" s="201"/>
      <c r="L1413" s="2"/>
    </row>
    <row r="1414" customFormat="false" ht="12.75" hidden="false" customHeight="false" outlineLevel="0" collapsed="false">
      <c r="A1414" s="2"/>
      <c r="B1414" s="2"/>
      <c r="C1414" s="2"/>
      <c r="D1414" s="2"/>
      <c r="E1414" s="2"/>
      <c r="F1414" s="2"/>
      <c r="G1414" s="2"/>
      <c r="H1414" s="2"/>
      <c r="I1414" s="2"/>
      <c r="J1414" s="2"/>
      <c r="K1414" s="201"/>
      <c r="L1414" s="2"/>
    </row>
    <row r="1415" customFormat="false" ht="12.75" hidden="false" customHeight="false" outlineLevel="0" collapsed="false">
      <c r="A1415" s="2"/>
      <c r="B1415" s="2"/>
      <c r="C1415" s="2"/>
      <c r="D1415" s="2"/>
      <c r="E1415" s="2"/>
      <c r="F1415" s="2"/>
      <c r="G1415" s="2"/>
      <c r="H1415" s="2"/>
      <c r="I1415" s="2"/>
      <c r="J1415" s="2"/>
      <c r="K1415" s="201"/>
      <c r="L1415" s="2"/>
    </row>
    <row r="1416" customFormat="false" ht="12.75" hidden="false" customHeight="false" outlineLevel="0" collapsed="false">
      <c r="A1416" s="2"/>
      <c r="B1416" s="2"/>
      <c r="C1416" s="2"/>
      <c r="D1416" s="2"/>
      <c r="E1416" s="2"/>
      <c r="F1416" s="2"/>
      <c r="G1416" s="2"/>
      <c r="H1416" s="2"/>
      <c r="I1416" s="2"/>
      <c r="J1416" s="2"/>
      <c r="K1416" s="201"/>
      <c r="L1416" s="2"/>
    </row>
    <row r="1417" customFormat="false" ht="12.75" hidden="false" customHeight="false" outlineLevel="0" collapsed="false">
      <c r="A1417" s="2"/>
      <c r="B1417" s="2"/>
      <c r="C1417" s="2"/>
      <c r="D1417" s="2"/>
      <c r="E1417" s="2"/>
      <c r="F1417" s="2"/>
      <c r="G1417" s="2"/>
      <c r="H1417" s="2"/>
      <c r="I1417" s="2"/>
      <c r="J1417" s="2"/>
      <c r="K1417" s="201"/>
      <c r="L1417" s="2"/>
    </row>
    <row r="1418" customFormat="false" ht="12.75" hidden="false" customHeight="false" outlineLevel="0" collapsed="false">
      <c r="A1418" s="2"/>
      <c r="B1418" s="2"/>
      <c r="C1418" s="2"/>
      <c r="D1418" s="2"/>
      <c r="E1418" s="2"/>
      <c r="F1418" s="2"/>
      <c r="G1418" s="2"/>
      <c r="H1418" s="2"/>
      <c r="I1418" s="2"/>
      <c r="J1418" s="2"/>
      <c r="K1418" s="201"/>
      <c r="L1418" s="2"/>
    </row>
    <row r="1419" customFormat="false" ht="12.75" hidden="false" customHeight="false" outlineLevel="0" collapsed="false">
      <c r="A1419" s="2"/>
      <c r="B1419" s="2"/>
      <c r="C1419" s="2"/>
      <c r="D1419" s="2"/>
      <c r="E1419" s="2"/>
      <c r="F1419" s="2"/>
      <c r="G1419" s="2"/>
      <c r="H1419" s="2"/>
      <c r="I1419" s="2"/>
      <c r="J1419" s="2"/>
      <c r="K1419" s="201"/>
      <c r="L1419" s="2"/>
    </row>
    <row r="1420" customFormat="false" ht="12.75" hidden="false" customHeight="false" outlineLevel="0" collapsed="false">
      <c r="A1420" s="2"/>
      <c r="B1420" s="2"/>
      <c r="C1420" s="2"/>
      <c r="D1420" s="2"/>
      <c r="E1420" s="2"/>
      <c r="F1420" s="2"/>
      <c r="G1420" s="2"/>
      <c r="H1420" s="2"/>
      <c r="I1420" s="2"/>
      <c r="J1420" s="2"/>
      <c r="K1420" s="201"/>
      <c r="L1420" s="2"/>
    </row>
    <row r="1421" customFormat="false" ht="12.75" hidden="false" customHeight="false" outlineLevel="0" collapsed="false">
      <c r="A1421" s="2"/>
      <c r="B1421" s="2"/>
      <c r="C1421" s="2"/>
      <c r="D1421" s="2"/>
      <c r="E1421" s="2"/>
      <c r="F1421" s="2"/>
      <c r="G1421" s="2"/>
      <c r="H1421" s="2"/>
      <c r="I1421" s="2"/>
      <c r="J1421" s="2"/>
      <c r="K1421" s="201"/>
      <c r="L1421" s="2"/>
    </row>
    <row r="1422" customFormat="false" ht="12.75" hidden="false" customHeight="false" outlineLevel="0" collapsed="false">
      <c r="A1422" s="2"/>
      <c r="B1422" s="2"/>
      <c r="C1422" s="2"/>
      <c r="D1422" s="2"/>
      <c r="E1422" s="2"/>
      <c r="F1422" s="2"/>
      <c r="G1422" s="2"/>
      <c r="H1422" s="2"/>
      <c r="I1422" s="2"/>
      <c r="J1422" s="2"/>
      <c r="K1422" s="201"/>
      <c r="L1422" s="2"/>
    </row>
    <row r="1423" customFormat="false" ht="12.75" hidden="false" customHeight="false" outlineLevel="0" collapsed="false">
      <c r="A1423" s="2"/>
      <c r="B1423" s="2"/>
      <c r="C1423" s="2"/>
      <c r="D1423" s="2"/>
      <c r="E1423" s="2"/>
      <c r="F1423" s="2"/>
      <c r="G1423" s="2"/>
      <c r="H1423" s="2"/>
      <c r="I1423" s="2"/>
      <c r="J1423" s="2"/>
      <c r="K1423" s="201"/>
      <c r="L1423" s="2"/>
    </row>
    <row r="1424" customFormat="false" ht="12.75" hidden="false" customHeight="false" outlineLevel="0" collapsed="false">
      <c r="A1424" s="2"/>
      <c r="B1424" s="2"/>
      <c r="C1424" s="2"/>
      <c r="D1424" s="2"/>
      <c r="E1424" s="2"/>
      <c r="F1424" s="2"/>
      <c r="G1424" s="2"/>
      <c r="H1424" s="2"/>
      <c r="I1424" s="2"/>
      <c r="J1424" s="2"/>
      <c r="K1424" s="201"/>
      <c r="L1424" s="2"/>
    </row>
    <row r="1425" customFormat="false" ht="12.75" hidden="false" customHeight="false" outlineLevel="0" collapsed="false">
      <c r="A1425" s="2"/>
      <c r="B1425" s="2"/>
      <c r="C1425" s="2"/>
      <c r="D1425" s="2"/>
      <c r="E1425" s="2"/>
      <c r="F1425" s="2"/>
      <c r="G1425" s="2"/>
      <c r="H1425" s="2"/>
      <c r="I1425" s="2"/>
      <c r="J1425" s="2"/>
      <c r="K1425" s="201"/>
      <c r="L1425" s="2"/>
    </row>
    <row r="1426" customFormat="false" ht="12.75" hidden="false" customHeight="false" outlineLevel="0" collapsed="false">
      <c r="A1426" s="2"/>
      <c r="B1426" s="2"/>
      <c r="C1426" s="2"/>
      <c r="D1426" s="2"/>
      <c r="E1426" s="2"/>
      <c r="F1426" s="2"/>
      <c r="G1426" s="2"/>
      <c r="H1426" s="2"/>
      <c r="I1426" s="2"/>
      <c r="J1426" s="2"/>
      <c r="K1426" s="201"/>
      <c r="L1426" s="2"/>
    </row>
    <row r="1427" customFormat="false" ht="12.75" hidden="false" customHeight="false" outlineLevel="0" collapsed="false">
      <c r="A1427" s="2"/>
      <c r="B1427" s="2"/>
      <c r="C1427" s="2"/>
      <c r="D1427" s="2"/>
      <c r="E1427" s="2"/>
      <c r="F1427" s="2"/>
      <c r="G1427" s="2"/>
      <c r="H1427" s="2"/>
      <c r="I1427" s="2"/>
      <c r="J1427" s="2"/>
      <c r="K1427" s="201"/>
      <c r="L1427" s="2"/>
    </row>
    <row r="1428" customFormat="false" ht="12.75" hidden="false" customHeight="false" outlineLevel="0" collapsed="false">
      <c r="A1428" s="2"/>
      <c r="B1428" s="2"/>
      <c r="C1428" s="2"/>
      <c r="D1428" s="2"/>
      <c r="E1428" s="2"/>
      <c r="F1428" s="2"/>
      <c r="G1428" s="2"/>
      <c r="H1428" s="2"/>
      <c r="I1428" s="2"/>
      <c r="J1428" s="2"/>
      <c r="K1428" s="201"/>
      <c r="L1428" s="2"/>
    </row>
    <row r="1429" customFormat="false" ht="12.75" hidden="false" customHeight="false" outlineLevel="0" collapsed="false">
      <c r="A1429" s="2"/>
      <c r="B1429" s="2"/>
      <c r="C1429" s="2"/>
      <c r="D1429" s="2"/>
      <c r="E1429" s="2"/>
      <c r="F1429" s="2"/>
      <c r="G1429" s="2"/>
      <c r="H1429" s="2"/>
      <c r="I1429" s="2"/>
      <c r="J1429" s="2"/>
      <c r="K1429" s="201"/>
      <c r="L1429" s="2"/>
    </row>
    <row r="1430" customFormat="false" ht="12.75" hidden="false" customHeight="false" outlineLevel="0" collapsed="false">
      <c r="A1430" s="2"/>
      <c r="B1430" s="2"/>
      <c r="C1430" s="2"/>
      <c r="D1430" s="2"/>
      <c r="E1430" s="2"/>
      <c r="F1430" s="2"/>
      <c r="G1430" s="2"/>
      <c r="H1430" s="2"/>
      <c r="I1430" s="2"/>
      <c r="J1430" s="2"/>
      <c r="K1430" s="201"/>
      <c r="L1430" s="2"/>
    </row>
    <row r="1431" customFormat="false" ht="12.75" hidden="false" customHeight="false" outlineLevel="0" collapsed="false">
      <c r="A1431" s="2"/>
      <c r="B1431" s="2"/>
      <c r="C1431" s="2"/>
      <c r="D1431" s="2"/>
      <c r="E1431" s="2"/>
      <c r="F1431" s="2"/>
      <c r="G1431" s="2"/>
      <c r="H1431" s="2"/>
      <c r="I1431" s="2"/>
      <c r="J1431" s="2"/>
      <c r="K1431" s="201"/>
      <c r="L1431" s="2"/>
    </row>
    <row r="1432" customFormat="false" ht="12.75" hidden="false" customHeight="false" outlineLevel="0" collapsed="false">
      <c r="A1432" s="2"/>
      <c r="B1432" s="2"/>
      <c r="C1432" s="2"/>
      <c r="D1432" s="2"/>
      <c r="E1432" s="2"/>
      <c r="F1432" s="2"/>
      <c r="G1432" s="2"/>
      <c r="H1432" s="2"/>
      <c r="I1432" s="2"/>
      <c r="J1432" s="2"/>
      <c r="K1432" s="201"/>
      <c r="L1432" s="2"/>
    </row>
    <row r="1433" customFormat="false" ht="12.75" hidden="false" customHeight="false" outlineLevel="0" collapsed="false">
      <c r="A1433" s="2"/>
      <c r="B1433" s="2"/>
      <c r="C1433" s="2"/>
      <c r="D1433" s="2"/>
      <c r="E1433" s="2"/>
      <c r="F1433" s="2"/>
      <c r="G1433" s="2"/>
      <c r="H1433" s="2"/>
      <c r="I1433" s="2"/>
      <c r="J1433" s="2"/>
      <c r="K1433" s="201"/>
      <c r="L1433" s="2"/>
    </row>
    <row r="1434" customFormat="false" ht="12.75" hidden="false" customHeight="false" outlineLevel="0" collapsed="false">
      <c r="A1434" s="2"/>
      <c r="B1434" s="2"/>
      <c r="C1434" s="2"/>
      <c r="D1434" s="2"/>
      <c r="E1434" s="2"/>
      <c r="F1434" s="2"/>
      <c r="G1434" s="2"/>
      <c r="H1434" s="2"/>
      <c r="I1434" s="2"/>
      <c r="J1434" s="2"/>
      <c r="K1434" s="201"/>
      <c r="L1434" s="2"/>
    </row>
    <row r="1435" customFormat="false" ht="12.75" hidden="false" customHeight="false" outlineLevel="0" collapsed="false">
      <c r="A1435" s="2"/>
      <c r="B1435" s="2"/>
      <c r="C1435" s="2"/>
      <c r="D1435" s="2"/>
      <c r="E1435" s="2"/>
      <c r="F1435" s="2"/>
      <c r="G1435" s="2"/>
      <c r="H1435" s="2"/>
      <c r="I1435" s="2"/>
      <c r="J1435" s="2"/>
      <c r="K1435" s="201"/>
      <c r="L1435" s="2"/>
    </row>
  </sheetData>
  <mergeCells count="21">
    <mergeCell ref="A1:L1"/>
    <mergeCell ref="G201:L201"/>
    <mergeCell ref="G325:L325"/>
    <mergeCell ref="G355:L355"/>
    <mergeCell ref="G394:L394"/>
    <mergeCell ref="G434:L434"/>
    <mergeCell ref="G487:L487"/>
    <mergeCell ref="G611:L611"/>
    <mergeCell ref="G641:L641"/>
    <mergeCell ref="G680:L680"/>
    <mergeCell ref="G720:L720"/>
    <mergeCell ref="G773:L773"/>
    <mergeCell ref="G897:L897"/>
    <mergeCell ref="G927:L927"/>
    <mergeCell ref="G966:L966"/>
    <mergeCell ref="G1006:L1006"/>
    <mergeCell ref="G1059:L1059"/>
    <mergeCell ref="G1183:L1183"/>
    <mergeCell ref="G1213:L1213"/>
    <mergeCell ref="G1252:L1252"/>
    <mergeCell ref="G1292:L12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56"/>
    <col collapsed="false" customWidth="true" hidden="false" outlineLevel="0" max="2" min="2" style="178" width="6.85"/>
    <col collapsed="false" customWidth="true" hidden="false" outlineLevel="0" max="3" min="3" style="178" width="1.56"/>
    <col collapsed="false" customWidth="true" hidden="false" outlineLevel="0" max="4" min="4" style="178" width="6.85"/>
    <col collapsed="false" customWidth="true" hidden="false" outlineLevel="0" max="5" min="5" style="178" width="5.71"/>
    <col collapsed="false" customWidth="false" hidden="false" outlineLevel="0" max="6" min="6" style="178" width="9.14"/>
    <col collapsed="false" customWidth="true" hidden="false" outlineLevel="0" max="7" min="7" style="178" width="42.7"/>
    <col collapsed="false" customWidth="true" hidden="false" outlineLevel="0" max="8" min="8" style="178" width="20.99"/>
    <col collapsed="false" customWidth="true" hidden="false" outlineLevel="0" max="9" min="9" style="178" width="9.28"/>
    <col collapsed="false" customWidth="false" hidden="false" outlineLevel="0" max="10" min="10" style="178" width="9.14"/>
    <col collapsed="false" customWidth="true" hidden="false" outlineLevel="0" max="11" min="11" style="189" width="25.7"/>
    <col collapsed="false" customWidth="false" hidden="false" outlineLevel="0" max="12" min="12" style="178" width="9.14"/>
    <col collapsed="false" customWidth="false" hidden="false" outlineLevel="0" max="257" min="13" style="2" width="9.14"/>
  </cols>
  <sheetData>
    <row r="1" s="5" customFormat="true" ht="15.75" hidden="false" customHeight="true" outlineLevel="0" collapsed="false">
      <c r="A1" s="4" t="s">
        <v>543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113" customFormat="true" ht="13.5" hidden="false" customHeight="false" outlineLevel="0" collapsed="false">
      <c r="A2" s="125"/>
      <c r="B2" s="169"/>
      <c r="C2" s="169"/>
      <c r="D2" s="169"/>
      <c r="E2" s="125"/>
      <c r="F2" s="125"/>
      <c r="G2" s="125"/>
      <c r="H2" s="125"/>
      <c r="I2" s="125"/>
      <c r="J2" s="169"/>
      <c r="K2" s="202"/>
      <c r="L2" s="125"/>
    </row>
    <row r="3" s="20" customFormat="true" ht="13.5" hidden="false" customHeight="false" outlineLevel="0" collapsed="false">
      <c r="A3" s="41" t="s">
        <v>1</v>
      </c>
      <c r="B3" s="42" t="s">
        <v>2</v>
      </c>
      <c r="C3" s="43" t="s">
        <v>3</v>
      </c>
      <c r="D3" s="44" t="s">
        <v>4</v>
      </c>
      <c r="E3" s="41" t="s">
        <v>5</v>
      </c>
      <c r="F3" s="45" t="s">
        <v>246</v>
      </c>
      <c r="G3" s="45" t="s">
        <v>6</v>
      </c>
      <c r="H3" s="41" t="s">
        <v>7</v>
      </c>
      <c r="I3" s="203" t="s">
        <v>8</v>
      </c>
      <c r="J3" s="204"/>
      <c r="K3" s="205" t="s">
        <v>9</v>
      </c>
      <c r="L3" s="45" t="s">
        <v>10</v>
      </c>
      <c r="M3" s="118"/>
    </row>
    <row r="4" s="99" customFormat="true" ht="12.75" hidden="false" customHeight="false" outlineLevel="0" collapsed="false">
      <c r="A4" s="238"/>
      <c r="B4" s="239"/>
      <c r="C4" s="67"/>
      <c r="D4" s="240"/>
      <c r="E4" s="241"/>
      <c r="F4" s="242"/>
      <c r="G4" s="243"/>
      <c r="H4" s="244"/>
      <c r="I4" s="245"/>
      <c r="J4" s="73"/>
      <c r="K4" s="246"/>
      <c r="L4" s="242"/>
    </row>
    <row r="5" s="99" customFormat="true" ht="22.5" hidden="false" customHeight="false" outlineLevel="0" collapsed="false">
      <c r="A5" s="88" t="s">
        <v>11</v>
      </c>
      <c r="B5" s="247" t="n">
        <v>15829</v>
      </c>
      <c r="C5" s="56" t="s">
        <v>3</v>
      </c>
      <c r="D5" s="57" t="n">
        <f aca="false">B5+E5-1</f>
        <v>15829</v>
      </c>
      <c r="E5" s="137" t="n">
        <v>1</v>
      </c>
      <c r="F5" s="91" t="s">
        <v>5435</v>
      </c>
      <c r="G5" s="92" t="s">
        <v>5436</v>
      </c>
      <c r="H5" s="93" t="s">
        <v>5437</v>
      </c>
      <c r="I5" s="94" t="s">
        <v>14</v>
      </c>
      <c r="J5" s="63" t="s">
        <v>16</v>
      </c>
      <c r="K5" s="98" t="s">
        <v>5437</v>
      </c>
      <c r="L5" s="91" t="s">
        <v>5435</v>
      </c>
    </row>
    <row r="6" s="99" customFormat="true" ht="12.75" hidden="false" customHeight="false" outlineLevel="0" collapsed="false">
      <c r="A6" s="100"/>
      <c r="B6" s="101"/>
      <c r="C6" s="67"/>
      <c r="D6" s="68"/>
      <c r="E6" s="141"/>
      <c r="F6" s="102"/>
      <c r="G6" s="103"/>
      <c r="H6" s="104"/>
      <c r="I6" s="105" t="n">
        <v>1</v>
      </c>
      <c r="J6" s="73" t="s">
        <v>16</v>
      </c>
      <c r="K6" s="121" t="s">
        <v>4734</v>
      </c>
      <c r="L6" s="102"/>
    </row>
    <row r="7" s="99" customFormat="true" ht="12.75" hidden="false" customHeight="false" outlineLevel="0" collapsed="false">
      <c r="A7" s="100"/>
      <c r="B7" s="101"/>
      <c r="C7" s="67"/>
      <c r="D7" s="68"/>
      <c r="E7" s="141"/>
      <c r="F7" s="102"/>
      <c r="G7" s="103"/>
      <c r="H7" s="104"/>
      <c r="I7" s="105" t="n">
        <v>2</v>
      </c>
      <c r="J7" s="73" t="s">
        <v>16</v>
      </c>
      <c r="K7" s="121" t="s">
        <v>4735</v>
      </c>
      <c r="L7" s="102"/>
    </row>
    <row r="8" s="99" customFormat="true" ht="22.5" hidden="false" customHeight="false" outlineLevel="0" collapsed="false">
      <c r="A8" s="88" t="s">
        <v>11</v>
      </c>
      <c r="B8" s="247" t="n">
        <v>15830</v>
      </c>
      <c r="C8" s="56" t="s">
        <v>3</v>
      </c>
      <c r="D8" s="57" t="n">
        <f aca="false">B8+E8-1</f>
        <v>15830</v>
      </c>
      <c r="E8" s="137" t="n">
        <v>1</v>
      </c>
      <c r="F8" s="91" t="s">
        <v>5435</v>
      </c>
      <c r="G8" s="92" t="s">
        <v>5438</v>
      </c>
      <c r="H8" s="93" t="s">
        <v>5439</v>
      </c>
      <c r="I8" s="94" t="s">
        <v>14</v>
      </c>
      <c r="J8" s="63" t="s">
        <v>16</v>
      </c>
      <c r="K8" s="98" t="str">
        <f aca="false">H8</f>
        <v>CHEFABB_APP2</v>
      </c>
      <c r="L8" s="91" t="s">
        <v>5435</v>
      </c>
    </row>
    <row r="9" s="99" customFormat="true" ht="12.75" hidden="false" customHeight="false" outlineLevel="0" collapsed="false">
      <c r="A9" s="100"/>
      <c r="B9" s="101"/>
      <c r="C9" s="67"/>
      <c r="D9" s="68"/>
      <c r="E9" s="141"/>
      <c r="F9" s="102"/>
      <c r="G9" s="103"/>
      <c r="H9" s="104"/>
      <c r="I9" s="105" t="n">
        <v>1</v>
      </c>
      <c r="J9" s="73" t="s">
        <v>16</v>
      </c>
      <c r="K9" s="121" t="s">
        <v>4734</v>
      </c>
      <c r="L9" s="102"/>
    </row>
    <row r="10" s="99" customFormat="true" ht="12.75" hidden="false" customHeight="false" outlineLevel="0" collapsed="false">
      <c r="A10" s="100"/>
      <c r="B10" s="101"/>
      <c r="C10" s="67"/>
      <c r="D10" s="68"/>
      <c r="E10" s="141"/>
      <c r="F10" s="102"/>
      <c r="G10" s="103"/>
      <c r="H10" s="104"/>
      <c r="I10" s="105" t="n">
        <v>2</v>
      </c>
      <c r="J10" s="73" t="s">
        <v>16</v>
      </c>
      <c r="K10" s="121" t="s">
        <v>4735</v>
      </c>
      <c r="L10" s="102"/>
    </row>
    <row r="11" s="99" customFormat="true" ht="33.75" hidden="false" customHeight="true" outlineLevel="0" collapsed="false">
      <c r="A11" s="88" t="s">
        <v>11</v>
      </c>
      <c r="B11" s="89" t="n">
        <v>11459</v>
      </c>
      <c r="C11" s="56" t="s">
        <v>3</v>
      </c>
      <c r="D11" s="57" t="n">
        <f aca="false">B11+E11-1</f>
        <v>11460</v>
      </c>
      <c r="E11" s="137" t="n">
        <v>2</v>
      </c>
      <c r="F11" s="91" t="s">
        <v>5440</v>
      </c>
      <c r="G11" s="92" t="s">
        <v>5441</v>
      </c>
      <c r="H11" s="93" t="s">
        <v>5442</v>
      </c>
      <c r="I11" s="94" t="s">
        <v>14</v>
      </c>
      <c r="J11" s="63" t="s">
        <v>16</v>
      </c>
      <c r="K11" s="120" t="s">
        <v>5442</v>
      </c>
      <c r="L11" s="91" t="s">
        <v>5443</v>
      </c>
    </row>
    <row r="12" s="99" customFormat="true" ht="12.75" hidden="false" customHeight="false" outlineLevel="0" collapsed="false">
      <c r="A12" s="100"/>
      <c r="B12" s="101"/>
      <c r="C12" s="67"/>
      <c r="D12" s="68"/>
      <c r="E12" s="141"/>
      <c r="F12" s="102"/>
      <c r="G12" s="103"/>
      <c r="H12" s="104"/>
      <c r="I12" s="105" t="n">
        <v>1</v>
      </c>
      <c r="J12" s="73" t="s">
        <v>16</v>
      </c>
      <c r="K12" s="121" t="s">
        <v>504</v>
      </c>
      <c r="L12" s="102"/>
    </row>
    <row r="13" s="99" customFormat="true" ht="12.75" hidden="false" customHeight="false" outlineLevel="0" collapsed="false">
      <c r="A13" s="100"/>
      <c r="B13" s="101"/>
      <c r="C13" s="67"/>
      <c r="D13" s="68"/>
      <c r="E13" s="141"/>
      <c r="F13" s="102"/>
      <c r="G13" s="103"/>
      <c r="H13" s="104"/>
      <c r="I13" s="105" t="n">
        <v>2</v>
      </c>
      <c r="J13" s="73" t="s">
        <v>16</v>
      </c>
      <c r="K13" s="121" t="s">
        <v>505</v>
      </c>
      <c r="L13" s="102"/>
    </row>
    <row r="14" s="99" customFormat="true" ht="12.75" hidden="false" customHeight="false" outlineLevel="0" collapsed="false">
      <c r="A14" s="100"/>
      <c r="B14" s="101"/>
      <c r="C14" s="67"/>
      <c r="D14" s="68"/>
      <c r="E14" s="141"/>
      <c r="F14" s="102"/>
      <c r="G14" s="103"/>
      <c r="H14" s="104"/>
      <c r="I14" s="105" t="n">
        <v>3</v>
      </c>
      <c r="J14" s="73" t="s">
        <v>16</v>
      </c>
      <c r="K14" s="121" t="s">
        <v>506</v>
      </c>
      <c r="L14" s="102"/>
    </row>
    <row r="15" s="99" customFormat="true" ht="12.75" hidden="false" customHeight="false" outlineLevel="0" collapsed="false">
      <c r="A15" s="100"/>
      <c r="B15" s="101"/>
      <c r="C15" s="67"/>
      <c r="D15" s="68"/>
      <c r="E15" s="141"/>
      <c r="F15" s="102"/>
      <c r="G15" s="103"/>
      <c r="H15" s="104"/>
      <c r="I15" s="105" t="n">
        <v>4</v>
      </c>
      <c r="J15" s="73" t="s">
        <v>16</v>
      </c>
      <c r="K15" s="121" t="s">
        <v>507</v>
      </c>
      <c r="L15" s="102"/>
    </row>
    <row r="16" s="99" customFormat="true" ht="12.75" hidden="false" customHeight="false" outlineLevel="0" collapsed="false">
      <c r="A16" s="100"/>
      <c r="B16" s="101"/>
      <c r="C16" s="67"/>
      <c r="D16" s="68"/>
      <c r="E16" s="141"/>
      <c r="F16" s="102"/>
      <c r="G16" s="103"/>
      <c r="H16" s="104"/>
      <c r="I16" s="105" t="n">
        <v>5</v>
      </c>
      <c r="J16" s="73" t="s">
        <v>16</v>
      </c>
      <c r="K16" s="121" t="s">
        <v>508</v>
      </c>
      <c r="L16" s="102"/>
    </row>
    <row r="17" s="99" customFormat="true" ht="12.75" hidden="false" customHeight="false" outlineLevel="0" collapsed="false">
      <c r="A17" s="100"/>
      <c r="B17" s="101"/>
      <c r="C17" s="67"/>
      <c r="D17" s="68"/>
      <c r="E17" s="141"/>
      <c r="F17" s="102"/>
      <c r="G17" s="103"/>
      <c r="H17" s="104"/>
      <c r="I17" s="105" t="n">
        <v>6</v>
      </c>
      <c r="J17" s="73" t="s">
        <v>16</v>
      </c>
      <c r="K17" s="121" t="s">
        <v>509</v>
      </c>
      <c r="L17" s="102"/>
    </row>
    <row r="18" s="99" customFormat="true" ht="12.75" hidden="false" customHeight="false" outlineLevel="0" collapsed="false">
      <c r="A18" s="100"/>
      <c r="B18" s="101"/>
      <c r="C18" s="67"/>
      <c r="D18" s="68"/>
      <c r="E18" s="141"/>
      <c r="F18" s="102"/>
      <c r="G18" s="103"/>
      <c r="H18" s="104"/>
      <c r="I18" s="105" t="n">
        <v>7</v>
      </c>
      <c r="J18" s="73" t="s">
        <v>16</v>
      </c>
      <c r="K18" s="121" t="s">
        <v>510</v>
      </c>
      <c r="L18" s="102"/>
    </row>
    <row r="19" s="99" customFormat="true" ht="12.75" hidden="false" customHeight="false" outlineLevel="0" collapsed="false">
      <c r="A19" s="100"/>
      <c r="B19" s="101"/>
      <c r="C19" s="67"/>
      <c r="D19" s="68"/>
      <c r="E19" s="141"/>
      <c r="F19" s="102"/>
      <c r="G19" s="103"/>
      <c r="H19" s="104"/>
      <c r="I19" s="105" t="n">
        <v>8</v>
      </c>
      <c r="J19" s="73" t="s">
        <v>16</v>
      </c>
      <c r="K19" s="121" t="s">
        <v>511</v>
      </c>
      <c r="L19" s="102"/>
    </row>
    <row r="20" s="99" customFormat="true" ht="12.75" hidden="false" customHeight="false" outlineLevel="0" collapsed="false">
      <c r="A20" s="100"/>
      <c r="B20" s="101"/>
      <c r="C20" s="67"/>
      <c r="D20" s="68"/>
      <c r="E20" s="141"/>
      <c r="F20" s="102"/>
      <c r="G20" s="103"/>
      <c r="H20" s="104"/>
      <c r="I20" s="105" t="n">
        <v>9</v>
      </c>
      <c r="J20" s="73" t="s">
        <v>16</v>
      </c>
      <c r="K20" s="121" t="s">
        <v>512</v>
      </c>
      <c r="L20" s="102"/>
    </row>
    <row r="21" s="99" customFormat="true" ht="12.75" hidden="false" customHeight="false" outlineLevel="0" collapsed="false">
      <c r="A21" s="100"/>
      <c r="B21" s="101"/>
      <c r="C21" s="67"/>
      <c r="D21" s="68"/>
      <c r="E21" s="141"/>
      <c r="F21" s="102"/>
      <c r="G21" s="103"/>
      <c r="H21" s="104"/>
      <c r="I21" s="105" t="n">
        <v>10</v>
      </c>
      <c r="J21" s="73" t="s">
        <v>16</v>
      </c>
      <c r="K21" s="121" t="s">
        <v>513</v>
      </c>
      <c r="L21" s="102"/>
    </row>
    <row r="22" s="99" customFormat="true" ht="12.75" hidden="false" customHeight="false" outlineLevel="0" collapsed="false">
      <c r="A22" s="100"/>
      <c r="B22" s="101"/>
      <c r="C22" s="67"/>
      <c r="D22" s="68"/>
      <c r="E22" s="141"/>
      <c r="F22" s="102"/>
      <c r="G22" s="103"/>
      <c r="H22" s="104"/>
      <c r="I22" s="105" t="n">
        <v>11</v>
      </c>
      <c r="J22" s="73" t="s">
        <v>16</v>
      </c>
      <c r="K22" s="121" t="s">
        <v>514</v>
      </c>
      <c r="L22" s="102"/>
    </row>
    <row r="23" s="99" customFormat="true" ht="12.75" hidden="false" customHeight="false" outlineLevel="0" collapsed="false">
      <c r="A23" s="100"/>
      <c r="B23" s="101"/>
      <c r="C23" s="67"/>
      <c r="D23" s="68"/>
      <c r="E23" s="141"/>
      <c r="F23" s="102"/>
      <c r="G23" s="103"/>
      <c r="H23" s="104"/>
      <c r="I23" s="105" t="n">
        <v>12</v>
      </c>
      <c r="J23" s="73" t="s">
        <v>16</v>
      </c>
      <c r="K23" s="121" t="s">
        <v>515</v>
      </c>
      <c r="L23" s="102"/>
    </row>
    <row r="24" s="99" customFormat="true" ht="12.75" hidden="false" customHeight="false" outlineLevel="0" collapsed="false">
      <c r="A24" s="100"/>
      <c r="B24" s="101"/>
      <c r="C24" s="67"/>
      <c r="D24" s="68"/>
      <c r="E24" s="141"/>
      <c r="F24" s="102"/>
      <c r="G24" s="103"/>
      <c r="H24" s="104"/>
      <c r="I24" s="105" t="n">
        <v>13</v>
      </c>
      <c r="J24" s="73" t="s">
        <v>16</v>
      </c>
      <c r="K24" s="121" t="s">
        <v>516</v>
      </c>
      <c r="L24" s="102"/>
    </row>
    <row r="25" s="99" customFormat="true" ht="12.75" hidden="false" customHeight="true" outlineLevel="0" collapsed="false">
      <c r="A25" s="88" t="s">
        <v>11</v>
      </c>
      <c r="B25" s="89" t="n">
        <v>11461</v>
      </c>
      <c r="C25" s="56" t="s">
        <v>3</v>
      </c>
      <c r="D25" s="57" t="n">
        <f aca="false">B25+E25-1</f>
        <v>11461</v>
      </c>
      <c r="E25" s="137" t="n">
        <v>1</v>
      </c>
      <c r="F25" s="91" t="s">
        <v>5444</v>
      </c>
      <c r="G25" s="92" t="s">
        <v>1386</v>
      </c>
      <c r="H25" s="93" t="s">
        <v>5445</v>
      </c>
      <c r="I25" s="94" t="s">
        <v>14</v>
      </c>
      <c r="J25" s="63" t="s">
        <v>16</v>
      </c>
      <c r="K25" s="120" t="s">
        <v>5445</v>
      </c>
      <c r="L25" s="91" t="s">
        <v>5443</v>
      </c>
    </row>
    <row r="26" s="99" customFormat="true" ht="12.75" hidden="false" customHeight="false" outlineLevel="0" collapsed="false">
      <c r="A26" s="100"/>
      <c r="B26" s="101"/>
      <c r="C26" s="67"/>
      <c r="D26" s="68"/>
      <c r="E26" s="141"/>
      <c r="F26" s="102"/>
      <c r="G26" s="103"/>
      <c r="H26" s="104"/>
      <c r="I26" s="105" t="n">
        <v>1</v>
      </c>
      <c r="J26" s="73" t="s">
        <v>16</v>
      </c>
      <c r="K26" s="121" t="s">
        <v>520</v>
      </c>
      <c r="L26" s="102"/>
    </row>
    <row r="27" s="99" customFormat="true" ht="12.75" hidden="false" customHeight="false" outlineLevel="0" collapsed="false">
      <c r="A27" s="100"/>
      <c r="B27" s="101"/>
      <c r="C27" s="67"/>
      <c r="D27" s="68"/>
      <c r="E27" s="141"/>
      <c r="F27" s="102"/>
      <c r="G27" s="103"/>
      <c r="H27" s="104"/>
      <c r="I27" s="105" t="n">
        <v>2</v>
      </c>
      <c r="J27" s="73" t="s">
        <v>16</v>
      </c>
      <c r="K27" s="121" t="s">
        <v>521</v>
      </c>
      <c r="L27" s="102"/>
    </row>
    <row r="28" s="99" customFormat="true" ht="12.75" hidden="false" customHeight="false" outlineLevel="0" collapsed="false">
      <c r="A28" s="100"/>
      <c r="B28" s="101"/>
      <c r="C28" s="67"/>
      <c r="D28" s="68"/>
      <c r="E28" s="141"/>
      <c r="F28" s="102"/>
      <c r="G28" s="103"/>
      <c r="H28" s="104"/>
      <c r="I28" s="105" t="n">
        <v>3</v>
      </c>
      <c r="J28" s="73" t="s">
        <v>16</v>
      </c>
      <c r="K28" s="121" t="s">
        <v>522</v>
      </c>
      <c r="L28" s="102"/>
    </row>
    <row r="29" s="99" customFormat="true" ht="12.75" hidden="false" customHeight="false" outlineLevel="0" collapsed="false">
      <c r="A29" s="100"/>
      <c r="B29" s="101"/>
      <c r="C29" s="67"/>
      <c r="D29" s="68"/>
      <c r="E29" s="141"/>
      <c r="F29" s="102"/>
      <c r="G29" s="103"/>
      <c r="H29" s="104"/>
      <c r="I29" s="105" t="n">
        <v>4</v>
      </c>
      <c r="J29" s="73" t="s">
        <v>16</v>
      </c>
      <c r="K29" s="121" t="s">
        <v>523</v>
      </c>
      <c r="L29" s="102"/>
    </row>
    <row r="30" s="99" customFormat="true" ht="12.75" hidden="false" customHeight="false" outlineLevel="0" collapsed="false">
      <c r="A30" s="100"/>
      <c r="B30" s="101"/>
      <c r="C30" s="67"/>
      <c r="D30" s="68"/>
      <c r="E30" s="141"/>
      <c r="F30" s="102"/>
      <c r="G30" s="103"/>
      <c r="H30" s="104"/>
      <c r="I30" s="105" t="n">
        <v>5</v>
      </c>
      <c r="J30" s="73" t="s">
        <v>16</v>
      </c>
      <c r="K30" s="121" t="s">
        <v>516</v>
      </c>
      <c r="L30" s="102"/>
    </row>
    <row r="31" s="99" customFormat="true" ht="12.75" hidden="false" customHeight="true" outlineLevel="0" collapsed="false">
      <c r="A31" s="88" t="s">
        <v>11</v>
      </c>
      <c r="B31" s="89" t="n">
        <v>11462</v>
      </c>
      <c r="C31" s="56" t="s">
        <v>3</v>
      </c>
      <c r="D31" s="57" t="n">
        <f aca="false">B31+E31-1</f>
        <v>11462</v>
      </c>
      <c r="E31" s="137" t="n">
        <v>1</v>
      </c>
      <c r="F31" s="91" t="s">
        <v>5446</v>
      </c>
      <c r="G31" s="92" t="s">
        <v>1389</v>
      </c>
      <c r="H31" s="93" t="s">
        <v>5447</v>
      </c>
      <c r="I31" s="94" t="s">
        <v>14</v>
      </c>
      <c r="J31" s="63" t="s">
        <v>16</v>
      </c>
      <c r="K31" s="120" t="s">
        <v>5447</v>
      </c>
      <c r="L31" s="91" t="s">
        <v>5443</v>
      </c>
    </row>
    <row r="32" s="99" customFormat="true" ht="12.75" hidden="false" customHeight="false" outlineLevel="0" collapsed="false">
      <c r="A32" s="100"/>
      <c r="B32" s="101"/>
      <c r="C32" s="67"/>
      <c r="D32" s="68"/>
      <c r="E32" s="141"/>
      <c r="F32" s="102"/>
      <c r="G32" s="103"/>
      <c r="H32" s="104"/>
      <c r="I32" s="105" t="n">
        <v>1</v>
      </c>
      <c r="J32" s="73" t="s">
        <v>16</v>
      </c>
      <c r="K32" s="121" t="s">
        <v>527</v>
      </c>
      <c r="L32" s="102"/>
    </row>
    <row r="33" s="99" customFormat="true" ht="12.75" hidden="false" customHeight="false" outlineLevel="0" collapsed="false">
      <c r="A33" s="100"/>
      <c r="B33" s="101"/>
      <c r="C33" s="67"/>
      <c r="D33" s="68"/>
      <c r="E33" s="141"/>
      <c r="F33" s="102"/>
      <c r="G33" s="103"/>
      <c r="H33" s="104"/>
      <c r="I33" s="105" t="n">
        <v>2</v>
      </c>
      <c r="J33" s="73" t="s">
        <v>16</v>
      </c>
      <c r="K33" s="121" t="n">
        <v>2005</v>
      </c>
      <c r="L33" s="102"/>
    </row>
    <row r="34" s="99" customFormat="true" ht="12.75" hidden="false" customHeight="false" outlineLevel="0" collapsed="false">
      <c r="A34" s="100"/>
      <c r="B34" s="101"/>
      <c r="C34" s="67"/>
      <c r="D34" s="68"/>
      <c r="E34" s="141"/>
      <c r="F34" s="102"/>
      <c r="G34" s="103"/>
      <c r="H34" s="104"/>
      <c r="I34" s="105" t="n">
        <v>3</v>
      </c>
      <c r="J34" s="73" t="s">
        <v>16</v>
      </c>
      <c r="K34" s="121" t="n">
        <v>2006</v>
      </c>
      <c r="L34" s="102"/>
    </row>
    <row r="35" s="99" customFormat="true" ht="12.75" hidden="false" customHeight="false" outlineLevel="0" collapsed="false">
      <c r="A35" s="100"/>
      <c r="B35" s="101"/>
      <c r="C35" s="67"/>
      <c r="D35" s="68"/>
      <c r="E35" s="141"/>
      <c r="F35" s="102"/>
      <c r="G35" s="103"/>
      <c r="H35" s="104"/>
      <c r="I35" s="105" t="n">
        <v>4</v>
      </c>
      <c r="J35" s="73" t="s">
        <v>16</v>
      </c>
      <c r="K35" s="121" t="n">
        <v>2007</v>
      </c>
      <c r="L35" s="102"/>
    </row>
    <row r="36" s="99" customFormat="true" ht="12.75" hidden="false" customHeight="false" outlineLevel="0" collapsed="false">
      <c r="A36" s="100"/>
      <c r="B36" s="101"/>
      <c r="C36" s="67"/>
      <c r="D36" s="68"/>
      <c r="E36" s="141"/>
      <c r="F36" s="102"/>
      <c r="G36" s="103"/>
      <c r="H36" s="104"/>
      <c r="I36" s="105" t="n">
        <v>5</v>
      </c>
      <c r="J36" s="73" t="s">
        <v>16</v>
      </c>
      <c r="K36" s="121" t="n">
        <v>2008</v>
      </c>
      <c r="L36" s="102"/>
    </row>
    <row r="37" s="99" customFormat="true" ht="12.75" hidden="false" customHeight="false" outlineLevel="0" collapsed="false">
      <c r="A37" s="100"/>
      <c r="B37" s="101"/>
      <c r="C37" s="67"/>
      <c r="D37" s="68"/>
      <c r="E37" s="141"/>
      <c r="F37" s="102"/>
      <c r="G37" s="103"/>
      <c r="H37" s="104"/>
      <c r="I37" s="105" t="n">
        <v>6</v>
      </c>
      <c r="J37" s="73" t="s">
        <v>16</v>
      </c>
      <c r="K37" s="121" t="s">
        <v>516</v>
      </c>
      <c r="L37" s="102"/>
    </row>
    <row r="38" s="99" customFormat="true" ht="12.75" hidden="false" customHeight="false" outlineLevel="0" collapsed="false">
      <c r="A38" s="100"/>
      <c r="B38" s="101"/>
      <c r="C38" s="67"/>
      <c r="D38" s="68"/>
      <c r="E38" s="141"/>
      <c r="F38" s="102"/>
      <c r="G38" s="103"/>
      <c r="H38" s="104"/>
      <c r="I38" s="105" t="n">
        <v>7</v>
      </c>
      <c r="J38" s="73" t="s">
        <v>16</v>
      </c>
      <c r="K38" s="121" t="n">
        <v>2009</v>
      </c>
      <c r="L38" s="102"/>
    </row>
    <row r="39" s="99" customFormat="true" ht="22.5" hidden="false" customHeight="false" outlineLevel="0" collapsed="false">
      <c r="A39" s="88" t="s">
        <v>11</v>
      </c>
      <c r="B39" s="89" t="n">
        <v>11463</v>
      </c>
      <c r="C39" s="56" t="s">
        <v>3</v>
      </c>
      <c r="D39" s="57" t="n">
        <f aca="false">B39+E39-1</f>
        <v>11463</v>
      </c>
      <c r="E39" s="137" t="n">
        <v>1</v>
      </c>
      <c r="F39" s="91" t="s">
        <v>5448</v>
      </c>
      <c r="G39" s="92" t="s">
        <v>1392</v>
      </c>
      <c r="H39" s="93" t="s">
        <v>5449</v>
      </c>
      <c r="I39" s="94" t="s">
        <v>14</v>
      </c>
      <c r="J39" s="63" t="s">
        <v>16</v>
      </c>
      <c r="K39" s="120" t="s">
        <v>5449</v>
      </c>
      <c r="L39" s="91" t="s">
        <v>5443</v>
      </c>
    </row>
    <row r="40" s="99" customFormat="true" ht="12.75" hidden="false" customHeight="false" outlineLevel="0" collapsed="false">
      <c r="A40" s="100"/>
      <c r="B40" s="101"/>
      <c r="C40" s="67"/>
      <c r="D40" s="68"/>
      <c r="E40" s="141"/>
      <c r="F40" s="102"/>
      <c r="G40" s="103"/>
      <c r="H40" s="104"/>
      <c r="I40" s="105" t="n">
        <v>1</v>
      </c>
      <c r="J40" s="73" t="s">
        <v>16</v>
      </c>
      <c r="K40" s="121" t="s">
        <v>3881</v>
      </c>
      <c r="L40" s="102"/>
    </row>
    <row r="41" s="99" customFormat="true" ht="12.75" hidden="false" customHeight="false" outlineLevel="0" collapsed="false">
      <c r="A41" s="100"/>
      <c r="B41" s="101"/>
      <c r="C41" s="67"/>
      <c r="D41" s="68"/>
      <c r="E41" s="141"/>
      <c r="F41" s="102"/>
      <c r="G41" s="103"/>
      <c r="H41" s="104"/>
      <c r="I41" s="105" t="n">
        <v>2</v>
      </c>
      <c r="J41" s="73" t="s">
        <v>16</v>
      </c>
      <c r="K41" s="121" t="s">
        <v>3882</v>
      </c>
      <c r="L41" s="102"/>
    </row>
    <row r="42" s="99" customFormat="true" ht="24" hidden="false" customHeight="false" outlineLevel="0" collapsed="false">
      <c r="A42" s="100"/>
      <c r="B42" s="101"/>
      <c r="C42" s="67"/>
      <c r="D42" s="68"/>
      <c r="E42" s="141"/>
      <c r="F42" s="102"/>
      <c r="G42" s="103"/>
      <c r="H42" s="104"/>
      <c r="I42" s="105" t="n">
        <v>3</v>
      </c>
      <c r="J42" s="73" t="s">
        <v>16</v>
      </c>
      <c r="K42" s="121" t="s">
        <v>533</v>
      </c>
      <c r="L42" s="102"/>
    </row>
    <row r="43" s="99" customFormat="true" ht="12.75" hidden="false" customHeight="false" outlineLevel="0" collapsed="false">
      <c r="A43" s="100"/>
      <c r="B43" s="101"/>
      <c r="C43" s="67"/>
      <c r="D43" s="68"/>
      <c r="E43" s="141"/>
      <c r="F43" s="102"/>
      <c r="G43" s="103"/>
      <c r="H43" s="104"/>
      <c r="I43" s="105" t="n">
        <v>4</v>
      </c>
      <c r="J43" s="73" t="s">
        <v>16</v>
      </c>
      <c r="K43" s="121" t="s">
        <v>534</v>
      </c>
      <c r="L43" s="102"/>
    </row>
    <row r="44" s="99" customFormat="true" ht="12.75" hidden="false" customHeight="false" outlineLevel="0" collapsed="false">
      <c r="A44" s="88" t="s">
        <v>11</v>
      </c>
      <c r="B44" s="89" t="n">
        <v>11464</v>
      </c>
      <c r="C44" s="56" t="s">
        <v>3</v>
      </c>
      <c r="D44" s="57" t="n">
        <f aca="false">B44+E44-1</f>
        <v>11464</v>
      </c>
      <c r="E44" s="137" t="n">
        <v>1</v>
      </c>
      <c r="F44" s="91" t="s">
        <v>5450</v>
      </c>
      <c r="G44" s="92" t="s">
        <v>5451</v>
      </c>
      <c r="H44" s="93" t="s">
        <v>5452</v>
      </c>
      <c r="I44" s="94" t="s">
        <v>14</v>
      </c>
      <c r="J44" s="63" t="s">
        <v>16</v>
      </c>
      <c r="K44" s="120" t="s">
        <v>5452</v>
      </c>
      <c r="L44" s="91" t="s">
        <v>5443</v>
      </c>
    </row>
    <row r="45" s="181" customFormat="true" ht="12.75" hidden="false" customHeight="false" outlineLevel="0" collapsed="false">
      <c r="A45" s="100"/>
      <c r="B45" s="101"/>
      <c r="C45" s="67"/>
      <c r="D45" s="68"/>
      <c r="E45" s="141"/>
      <c r="F45" s="102"/>
      <c r="G45" s="103"/>
      <c r="H45" s="104"/>
      <c r="I45" s="105" t="n">
        <v>1</v>
      </c>
      <c r="J45" s="73" t="s">
        <v>16</v>
      </c>
      <c r="K45" s="121" t="s">
        <v>538</v>
      </c>
      <c r="L45" s="102"/>
    </row>
    <row r="46" s="99" customFormat="true" ht="12.75" hidden="false" customHeight="false" outlineLevel="0" collapsed="false">
      <c r="A46" s="88" t="s">
        <v>11</v>
      </c>
      <c r="B46" s="89" t="n">
        <v>11465</v>
      </c>
      <c r="C46" s="56" t="s">
        <v>3</v>
      </c>
      <c r="D46" s="57" t="n">
        <f aca="false">B46+E46-1</f>
        <v>11465</v>
      </c>
      <c r="E46" s="137" t="n">
        <v>1</v>
      </c>
      <c r="F46" s="91" t="s">
        <v>5450</v>
      </c>
      <c r="G46" s="92" t="s">
        <v>5453</v>
      </c>
      <c r="H46" s="93" t="s">
        <v>5454</v>
      </c>
      <c r="I46" s="94" t="s">
        <v>14</v>
      </c>
      <c r="J46" s="63" t="s">
        <v>16</v>
      </c>
      <c r="K46" s="120" t="s">
        <v>5454</v>
      </c>
      <c r="L46" s="91" t="s">
        <v>5443</v>
      </c>
    </row>
    <row r="47" s="181" customFormat="true" ht="12.75" hidden="false" customHeight="false" outlineLevel="0" collapsed="false">
      <c r="A47" s="100"/>
      <c r="B47" s="101"/>
      <c r="C47" s="67"/>
      <c r="D47" s="68"/>
      <c r="E47" s="141"/>
      <c r="F47" s="102"/>
      <c r="G47" s="103"/>
      <c r="H47" s="104"/>
      <c r="I47" s="105" t="n">
        <v>1</v>
      </c>
      <c r="J47" s="73" t="s">
        <v>16</v>
      </c>
      <c r="K47" s="121" t="s">
        <v>541</v>
      </c>
      <c r="L47" s="102"/>
    </row>
    <row r="48" s="99" customFormat="true" ht="22.5" hidden="false" customHeight="true" outlineLevel="0" collapsed="false">
      <c r="A48" s="88" t="s">
        <v>11</v>
      </c>
      <c r="B48" s="89" t="n">
        <v>11467</v>
      </c>
      <c r="C48" s="56" t="s">
        <v>3</v>
      </c>
      <c r="D48" s="57" t="n">
        <f aca="false">B48+E48-1</f>
        <v>11467</v>
      </c>
      <c r="E48" s="137" t="n">
        <v>1</v>
      </c>
      <c r="F48" s="91" t="s">
        <v>5450</v>
      </c>
      <c r="G48" s="92" t="s">
        <v>5455</v>
      </c>
      <c r="H48" s="93" t="s">
        <v>5456</v>
      </c>
      <c r="I48" s="94" t="s">
        <v>14</v>
      </c>
      <c r="J48" s="63" t="s">
        <v>16</v>
      </c>
      <c r="K48" s="120" t="s">
        <v>5456</v>
      </c>
      <c r="L48" s="91" t="s">
        <v>5443</v>
      </c>
    </row>
    <row r="49" s="5" customFormat="true" ht="12.75" hidden="false" customHeight="false" outlineLevel="0" collapsed="false">
      <c r="A49" s="100"/>
      <c r="B49" s="101"/>
      <c r="C49" s="67"/>
      <c r="D49" s="68"/>
      <c r="E49" s="141"/>
      <c r="F49" s="102"/>
      <c r="G49" s="103"/>
      <c r="H49" s="104"/>
      <c r="I49" s="105"/>
      <c r="J49" s="73"/>
      <c r="K49" s="121" t="s">
        <v>576</v>
      </c>
      <c r="L49" s="102"/>
    </row>
    <row r="50" s="99" customFormat="true" ht="22.5" hidden="false" customHeight="true" outlineLevel="0" collapsed="false">
      <c r="A50" s="88" t="s">
        <v>11</v>
      </c>
      <c r="B50" s="89" t="n">
        <v>11468</v>
      </c>
      <c r="C50" s="56" t="s">
        <v>3</v>
      </c>
      <c r="D50" s="57" t="n">
        <f aca="false">B50+E50-1</f>
        <v>11468</v>
      </c>
      <c r="E50" s="137" t="n">
        <v>1</v>
      </c>
      <c r="F50" s="91" t="s">
        <v>5457</v>
      </c>
      <c r="G50" s="92" t="s">
        <v>584</v>
      </c>
      <c r="H50" s="93" t="s">
        <v>5458</v>
      </c>
      <c r="I50" s="94" t="s">
        <v>14</v>
      </c>
      <c r="J50" s="63" t="s">
        <v>16</v>
      </c>
      <c r="K50" s="120" t="s">
        <v>5458</v>
      </c>
      <c r="L50" s="91" t="s">
        <v>5443</v>
      </c>
    </row>
    <row r="51" s="99" customFormat="true" ht="12.75" hidden="false" customHeight="false" outlineLevel="0" collapsed="false">
      <c r="A51" s="100"/>
      <c r="B51" s="101"/>
      <c r="C51" s="67"/>
      <c r="D51" s="68"/>
      <c r="E51" s="141"/>
      <c r="F51" s="102"/>
      <c r="G51" s="103"/>
      <c r="H51" s="104"/>
      <c r="I51" s="105" t="n">
        <v>1</v>
      </c>
      <c r="J51" s="73" t="s">
        <v>16</v>
      </c>
      <c r="K51" s="121" t="s">
        <v>587</v>
      </c>
      <c r="L51" s="102"/>
    </row>
    <row r="52" s="99" customFormat="true" ht="12.75" hidden="false" customHeight="false" outlineLevel="0" collapsed="false">
      <c r="A52" s="100"/>
      <c r="B52" s="101"/>
      <c r="C52" s="67"/>
      <c r="D52" s="68"/>
      <c r="E52" s="141"/>
      <c r="F52" s="102"/>
      <c r="G52" s="103"/>
      <c r="H52" s="104"/>
      <c r="I52" s="105" t="n">
        <v>2</v>
      </c>
      <c r="J52" s="73" t="s">
        <v>16</v>
      </c>
      <c r="K52" s="121" t="s">
        <v>3193</v>
      </c>
      <c r="L52" s="102"/>
    </row>
    <row r="53" s="99" customFormat="true" ht="12.75" hidden="false" customHeight="false" outlineLevel="0" collapsed="false">
      <c r="A53" s="100"/>
      <c r="B53" s="101"/>
      <c r="C53" s="67"/>
      <c r="D53" s="68"/>
      <c r="E53" s="141"/>
      <c r="F53" s="102"/>
      <c r="G53" s="103"/>
      <c r="H53" s="104"/>
      <c r="I53" s="105" t="n">
        <v>3</v>
      </c>
      <c r="J53" s="73" t="s">
        <v>16</v>
      </c>
      <c r="K53" s="121" t="s">
        <v>3194</v>
      </c>
      <c r="L53" s="102"/>
    </row>
    <row r="54" s="99" customFormat="true" ht="12.75" hidden="false" customHeight="false" outlineLevel="0" collapsed="false">
      <c r="A54" s="100"/>
      <c r="B54" s="101"/>
      <c r="C54" s="67"/>
      <c r="D54" s="68"/>
      <c r="E54" s="141"/>
      <c r="F54" s="102"/>
      <c r="G54" s="103"/>
      <c r="H54" s="104"/>
      <c r="I54" s="105" t="n">
        <v>4</v>
      </c>
      <c r="J54" s="73" t="s">
        <v>16</v>
      </c>
      <c r="K54" s="121" t="s">
        <v>3195</v>
      </c>
      <c r="L54" s="102"/>
    </row>
    <row r="55" s="99" customFormat="true" ht="12.75" hidden="false" customHeight="true" outlineLevel="0" collapsed="false">
      <c r="A55" s="88" t="s">
        <v>11</v>
      </c>
      <c r="B55" s="89" t="n">
        <v>11469</v>
      </c>
      <c r="C55" s="56" t="s">
        <v>3</v>
      </c>
      <c r="D55" s="57" t="n">
        <f aca="false">B55+E55-1</f>
        <v>11470</v>
      </c>
      <c r="E55" s="137" t="n">
        <v>2</v>
      </c>
      <c r="F55" s="91" t="s">
        <v>5459</v>
      </c>
      <c r="G55" s="92" t="s">
        <v>1438</v>
      </c>
      <c r="H55" s="93" t="s">
        <v>5460</v>
      </c>
      <c r="I55" s="94" t="s">
        <v>14</v>
      </c>
      <c r="J55" s="63" t="s">
        <v>16</v>
      </c>
      <c r="K55" s="120" t="s">
        <v>5460</v>
      </c>
      <c r="L55" s="91" t="s">
        <v>5443</v>
      </c>
    </row>
    <row r="56" s="99" customFormat="true" ht="12.75" hidden="false" customHeight="false" outlineLevel="0" collapsed="false">
      <c r="A56" s="100"/>
      <c r="B56" s="101"/>
      <c r="C56" s="67"/>
      <c r="D56" s="68"/>
      <c r="E56" s="141"/>
      <c r="F56" s="102"/>
      <c r="G56" s="103"/>
      <c r="H56" s="104"/>
      <c r="I56" s="105" t="n">
        <v>1</v>
      </c>
      <c r="J56" s="73" t="s">
        <v>16</v>
      </c>
      <c r="K56" s="121" t="s">
        <v>504</v>
      </c>
      <c r="L56" s="102"/>
    </row>
    <row r="57" s="99" customFormat="true" ht="12.75" hidden="false" customHeight="false" outlineLevel="0" collapsed="false">
      <c r="A57" s="100"/>
      <c r="B57" s="101"/>
      <c r="C57" s="67"/>
      <c r="D57" s="68"/>
      <c r="E57" s="141"/>
      <c r="F57" s="102"/>
      <c r="G57" s="103"/>
      <c r="H57" s="104"/>
      <c r="I57" s="105" t="n">
        <v>2</v>
      </c>
      <c r="J57" s="73" t="s">
        <v>16</v>
      </c>
      <c r="K57" s="121" t="s">
        <v>505</v>
      </c>
      <c r="L57" s="102"/>
    </row>
    <row r="58" s="99" customFormat="true" ht="12.75" hidden="false" customHeight="false" outlineLevel="0" collapsed="false">
      <c r="A58" s="100"/>
      <c r="B58" s="101"/>
      <c r="C58" s="67"/>
      <c r="D58" s="68"/>
      <c r="E58" s="141"/>
      <c r="F58" s="102"/>
      <c r="G58" s="103"/>
      <c r="H58" s="104"/>
      <c r="I58" s="105" t="n">
        <v>3</v>
      </c>
      <c r="J58" s="73" t="s">
        <v>16</v>
      </c>
      <c r="K58" s="121" t="s">
        <v>506</v>
      </c>
      <c r="L58" s="102"/>
    </row>
    <row r="59" s="99" customFormat="true" ht="12.75" hidden="false" customHeight="false" outlineLevel="0" collapsed="false">
      <c r="A59" s="100"/>
      <c r="B59" s="101"/>
      <c r="C59" s="67"/>
      <c r="D59" s="68"/>
      <c r="E59" s="141"/>
      <c r="F59" s="102"/>
      <c r="G59" s="103"/>
      <c r="H59" s="104"/>
      <c r="I59" s="105" t="n">
        <v>4</v>
      </c>
      <c r="J59" s="73" t="s">
        <v>16</v>
      </c>
      <c r="K59" s="121" t="s">
        <v>507</v>
      </c>
      <c r="L59" s="102"/>
    </row>
    <row r="60" s="99" customFormat="true" ht="12.75" hidden="false" customHeight="false" outlineLevel="0" collapsed="false">
      <c r="A60" s="100"/>
      <c r="B60" s="101"/>
      <c r="C60" s="67"/>
      <c r="D60" s="68"/>
      <c r="E60" s="141"/>
      <c r="F60" s="102"/>
      <c r="G60" s="103"/>
      <c r="H60" s="104"/>
      <c r="I60" s="105" t="n">
        <v>5</v>
      </c>
      <c r="J60" s="73" t="s">
        <v>16</v>
      </c>
      <c r="K60" s="121" t="s">
        <v>508</v>
      </c>
      <c r="L60" s="102"/>
    </row>
    <row r="61" s="99" customFormat="true" ht="12.75" hidden="false" customHeight="false" outlineLevel="0" collapsed="false">
      <c r="A61" s="100"/>
      <c r="B61" s="101"/>
      <c r="C61" s="67"/>
      <c r="D61" s="68"/>
      <c r="E61" s="141"/>
      <c r="F61" s="102"/>
      <c r="G61" s="103"/>
      <c r="H61" s="104"/>
      <c r="I61" s="105" t="n">
        <v>6</v>
      </c>
      <c r="J61" s="73" t="s">
        <v>16</v>
      </c>
      <c r="K61" s="121" t="s">
        <v>509</v>
      </c>
      <c r="L61" s="102"/>
    </row>
    <row r="62" s="99" customFormat="true" ht="12.75" hidden="false" customHeight="false" outlineLevel="0" collapsed="false">
      <c r="A62" s="100"/>
      <c r="B62" s="101"/>
      <c r="C62" s="67"/>
      <c r="D62" s="68"/>
      <c r="E62" s="141"/>
      <c r="F62" s="102"/>
      <c r="G62" s="103"/>
      <c r="H62" s="104"/>
      <c r="I62" s="105" t="n">
        <v>7</v>
      </c>
      <c r="J62" s="73" t="s">
        <v>16</v>
      </c>
      <c r="K62" s="121" t="s">
        <v>510</v>
      </c>
      <c r="L62" s="102"/>
    </row>
    <row r="63" s="99" customFormat="true" ht="12.75" hidden="false" customHeight="false" outlineLevel="0" collapsed="false">
      <c r="A63" s="100"/>
      <c r="B63" s="101"/>
      <c r="C63" s="67"/>
      <c r="D63" s="68"/>
      <c r="E63" s="141"/>
      <c r="F63" s="102"/>
      <c r="G63" s="103"/>
      <c r="H63" s="104"/>
      <c r="I63" s="105" t="n">
        <v>8</v>
      </c>
      <c r="J63" s="73" t="s">
        <v>16</v>
      </c>
      <c r="K63" s="121" t="s">
        <v>511</v>
      </c>
      <c r="L63" s="102"/>
    </row>
    <row r="64" s="99" customFormat="true" ht="12.75" hidden="false" customHeight="false" outlineLevel="0" collapsed="false">
      <c r="A64" s="100"/>
      <c r="B64" s="101"/>
      <c r="C64" s="67"/>
      <c r="D64" s="68"/>
      <c r="E64" s="141"/>
      <c r="F64" s="102"/>
      <c r="G64" s="103"/>
      <c r="H64" s="104"/>
      <c r="I64" s="105" t="n">
        <v>9</v>
      </c>
      <c r="J64" s="73" t="s">
        <v>16</v>
      </c>
      <c r="K64" s="121" t="s">
        <v>512</v>
      </c>
      <c r="L64" s="102"/>
    </row>
    <row r="65" s="99" customFormat="true" ht="12.75" hidden="false" customHeight="false" outlineLevel="0" collapsed="false">
      <c r="A65" s="100"/>
      <c r="B65" s="101"/>
      <c r="C65" s="67"/>
      <c r="D65" s="68"/>
      <c r="E65" s="141"/>
      <c r="F65" s="102"/>
      <c r="G65" s="103"/>
      <c r="H65" s="104"/>
      <c r="I65" s="105" t="n">
        <v>10</v>
      </c>
      <c r="J65" s="73" t="s">
        <v>16</v>
      </c>
      <c r="K65" s="121" t="s">
        <v>513</v>
      </c>
      <c r="L65" s="102"/>
    </row>
    <row r="66" s="99" customFormat="true" ht="12.75" hidden="false" customHeight="false" outlineLevel="0" collapsed="false">
      <c r="A66" s="100"/>
      <c r="B66" s="101"/>
      <c r="C66" s="67"/>
      <c r="D66" s="68"/>
      <c r="E66" s="141"/>
      <c r="F66" s="102"/>
      <c r="G66" s="103"/>
      <c r="H66" s="104"/>
      <c r="I66" s="105" t="n">
        <v>11</v>
      </c>
      <c r="J66" s="73" t="s">
        <v>16</v>
      </c>
      <c r="K66" s="121" t="s">
        <v>514</v>
      </c>
      <c r="L66" s="102"/>
    </row>
    <row r="67" s="99" customFormat="true" ht="12.75" hidden="false" customHeight="false" outlineLevel="0" collapsed="false">
      <c r="A67" s="100"/>
      <c r="B67" s="101"/>
      <c r="C67" s="67"/>
      <c r="D67" s="68"/>
      <c r="E67" s="141"/>
      <c r="F67" s="102"/>
      <c r="G67" s="103"/>
      <c r="H67" s="104"/>
      <c r="I67" s="105" t="n">
        <v>12</v>
      </c>
      <c r="J67" s="73" t="s">
        <v>16</v>
      </c>
      <c r="K67" s="121" t="s">
        <v>515</v>
      </c>
      <c r="L67" s="102"/>
    </row>
    <row r="68" s="99" customFormat="true" ht="12.75" hidden="false" customHeight="false" outlineLevel="0" collapsed="false">
      <c r="A68" s="100"/>
      <c r="B68" s="101"/>
      <c r="C68" s="67"/>
      <c r="D68" s="68"/>
      <c r="E68" s="141"/>
      <c r="F68" s="102"/>
      <c r="G68" s="103"/>
      <c r="H68" s="104"/>
      <c r="I68" s="105" t="n">
        <v>13</v>
      </c>
      <c r="J68" s="73" t="s">
        <v>16</v>
      </c>
      <c r="K68" s="121" t="s">
        <v>516</v>
      </c>
      <c r="L68" s="102"/>
    </row>
    <row r="69" s="99" customFormat="true" ht="12.75" hidden="false" customHeight="true" outlineLevel="0" collapsed="false">
      <c r="A69" s="88" t="s">
        <v>11</v>
      </c>
      <c r="B69" s="89" t="n">
        <v>11471</v>
      </c>
      <c r="C69" s="56" t="s">
        <v>3</v>
      </c>
      <c r="D69" s="57" t="n">
        <f aca="false">B69+E69-1</f>
        <v>11471</v>
      </c>
      <c r="E69" s="137" t="n">
        <v>1</v>
      </c>
      <c r="F69" s="91" t="s">
        <v>5461</v>
      </c>
      <c r="G69" s="92" t="s">
        <v>1441</v>
      </c>
      <c r="H69" s="93" t="s">
        <v>5462</v>
      </c>
      <c r="I69" s="94" t="s">
        <v>14</v>
      </c>
      <c r="J69" s="63" t="s">
        <v>16</v>
      </c>
      <c r="K69" s="120" t="s">
        <v>5462</v>
      </c>
      <c r="L69" s="91" t="s">
        <v>5443</v>
      </c>
    </row>
    <row r="70" s="99" customFormat="true" ht="12.75" hidden="false" customHeight="false" outlineLevel="0" collapsed="false">
      <c r="A70" s="100"/>
      <c r="B70" s="101"/>
      <c r="C70" s="67"/>
      <c r="D70" s="68"/>
      <c r="E70" s="141"/>
      <c r="F70" s="102"/>
      <c r="G70" s="103"/>
      <c r="H70" s="104"/>
      <c r="I70" s="105" t="n">
        <v>1</v>
      </c>
      <c r="J70" s="73" t="s">
        <v>16</v>
      </c>
      <c r="K70" s="121" t="s">
        <v>520</v>
      </c>
      <c r="L70" s="102"/>
    </row>
    <row r="71" s="99" customFormat="true" ht="12.75" hidden="false" customHeight="false" outlineLevel="0" collapsed="false">
      <c r="A71" s="100"/>
      <c r="B71" s="101"/>
      <c r="C71" s="67"/>
      <c r="D71" s="68"/>
      <c r="E71" s="141"/>
      <c r="F71" s="102"/>
      <c r="G71" s="103"/>
      <c r="H71" s="104"/>
      <c r="I71" s="105" t="n">
        <v>2</v>
      </c>
      <c r="J71" s="73" t="s">
        <v>16</v>
      </c>
      <c r="K71" s="121" t="s">
        <v>521</v>
      </c>
      <c r="L71" s="102"/>
    </row>
    <row r="72" s="99" customFormat="true" ht="12.75" hidden="false" customHeight="false" outlineLevel="0" collapsed="false">
      <c r="A72" s="100"/>
      <c r="B72" s="101"/>
      <c r="C72" s="67"/>
      <c r="D72" s="68"/>
      <c r="E72" s="141"/>
      <c r="F72" s="102"/>
      <c r="G72" s="103"/>
      <c r="H72" s="104"/>
      <c r="I72" s="105" t="n">
        <v>3</v>
      </c>
      <c r="J72" s="73" t="s">
        <v>16</v>
      </c>
      <c r="K72" s="121" t="s">
        <v>522</v>
      </c>
      <c r="L72" s="102"/>
    </row>
    <row r="73" s="99" customFormat="true" ht="12.75" hidden="false" customHeight="false" outlineLevel="0" collapsed="false">
      <c r="A73" s="100"/>
      <c r="B73" s="101"/>
      <c r="C73" s="67"/>
      <c r="D73" s="68"/>
      <c r="E73" s="141"/>
      <c r="F73" s="102"/>
      <c r="G73" s="103"/>
      <c r="H73" s="104"/>
      <c r="I73" s="105" t="n">
        <v>4</v>
      </c>
      <c r="J73" s="73" t="s">
        <v>16</v>
      </c>
      <c r="K73" s="121" t="s">
        <v>523</v>
      </c>
      <c r="L73" s="102"/>
    </row>
    <row r="74" s="99" customFormat="true" ht="12.75" hidden="false" customHeight="false" outlineLevel="0" collapsed="false">
      <c r="A74" s="100"/>
      <c r="B74" s="101"/>
      <c r="C74" s="67"/>
      <c r="D74" s="68"/>
      <c r="E74" s="141"/>
      <c r="F74" s="102"/>
      <c r="G74" s="103"/>
      <c r="H74" s="104"/>
      <c r="I74" s="105" t="n">
        <v>5</v>
      </c>
      <c r="J74" s="73" t="s">
        <v>16</v>
      </c>
      <c r="K74" s="121" t="s">
        <v>516</v>
      </c>
      <c r="L74" s="102"/>
    </row>
    <row r="75" s="99" customFormat="true" ht="22.5" hidden="false" customHeight="true" outlineLevel="0" collapsed="false">
      <c r="A75" s="88" t="s">
        <v>11</v>
      </c>
      <c r="B75" s="89" t="n">
        <v>11472</v>
      </c>
      <c r="C75" s="56" t="s">
        <v>3</v>
      </c>
      <c r="D75" s="57" t="n">
        <f aca="false">B75+E75-1</f>
        <v>11472</v>
      </c>
      <c r="E75" s="137" t="n">
        <v>1</v>
      </c>
      <c r="F75" s="91" t="s">
        <v>5463</v>
      </c>
      <c r="G75" s="92"/>
      <c r="H75" s="93" t="s">
        <v>5464</v>
      </c>
      <c r="I75" s="94" t="s">
        <v>14</v>
      </c>
      <c r="J75" s="63" t="s">
        <v>16</v>
      </c>
      <c r="K75" s="120" t="s">
        <v>5464</v>
      </c>
      <c r="L75" s="91" t="s">
        <v>5443</v>
      </c>
    </row>
    <row r="76" s="99" customFormat="true" ht="12.75" hidden="false" customHeight="false" outlineLevel="0" collapsed="false">
      <c r="A76" s="100"/>
      <c r="B76" s="101"/>
      <c r="C76" s="67"/>
      <c r="D76" s="68"/>
      <c r="E76" s="141"/>
      <c r="F76" s="102"/>
      <c r="G76" s="103"/>
      <c r="H76" s="104"/>
      <c r="I76" s="105" t="n">
        <v>1</v>
      </c>
      <c r="J76" s="73" t="s">
        <v>16</v>
      </c>
      <c r="K76" s="121" t="s">
        <v>4795</v>
      </c>
      <c r="L76" s="102"/>
    </row>
    <row r="77" s="99" customFormat="true" ht="12.75" hidden="false" customHeight="false" outlineLevel="0" collapsed="false">
      <c r="A77" s="100"/>
      <c r="B77" s="101"/>
      <c r="C77" s="67"/>
      <c r="D77" s="68"/>
      <c r="E77" s="141"/>
      <c r="F77" s="102"/>
      <c r="G77" s="103"/>
      <c r="H77" s="104"/>
      <c r="I77" s="105" t="n">
        <v>2</v>
      </c>
      <c r="J77" s="73" t="s">
        <v>16</v>
      </c>
      <c r="K77" s="121" t="s">
        <v>4796</v>
      </c>
      <c r="L77" s="102"/>
    </row>
    <row r="78" s="99" customFormat="true" ht="22.5" hidden="false" customHeight="true" outlineLevel="0" collapsed="false">
      <c r="A78" s="88" t="s">
        <v>11</v>
      </c>
      <c r="B78" s="89" t="n">
        <v>11473</v>
      </c>
      <c r="C78" s="56" t="s">
        <v>3</v>
      </c>
      <c r="D78" s="57" t="n">
        <f aca="false">B78+E78-1</f>
        <v>11473</v>
      </c>
      <c r="E78" s="137" t="n">
        <v>1</v>
      </c>
      <c r="F78" s="91" t="s">
        <v>5465</v>
      </c>
      <c r="G78" s="92" t="s">
        <v>1392</v>
      </c>
      <c r="H78" s="93" t="s">
        <v>5466</v>
      </c>
      <c r="I78" s="94" t="s">
        <v>14</v>
      </c>
      <c r="J78" s="63" t="s">
        <v>16</v>
      </c>
      <c r="K78" s="120" t="s">
        <v>5466</v>
      </c>
      <c r="L78" s="91" t="s">
        <v>5443</v>
      </c>
    </row>
    <row r="79" s="99" customFormat="true" ht="12.75" hidden="false" customHeight="false" outlineLevel="0" collapsed="false">
      <c r="A79" s="100"/>
      <c r="B79" s="101"/>
      <c r="C79" s="67"/>
      <c r="D79" s="68"/>
      <c r="E79" s="141"/>
      <c r="F79" s="102"/>
      <c r="G79" s="103"/>
      <c r="H79" s="104"/>
      <c r="I79" s="105" t="n">
        <v>1</v>
      </c>
      <c r="J79" s="73" t="s">
        <v>16</v>
      </c>
      <c r="K79" s="121" t="s">
        <v>3881</v>
      </c>
      <c r="L79" s="102"/>
    </row>
    <row r="80" s="99" customFormat="true" ht="12.75" hidden="false" customHeight="false" outlineLevel="0" collapsed="false">
      <c r="A80" s="100"/>
      <c r="B80" s="101"/>
      <c r="C80" s="67"/>
      <c r="D80" s="68"/>
      <c r="E80" s="141"/>
      <c r="F80" s="102"/>
      <c r="G80" s="103"/>
      <c r="H80" s="104"/>
      <c r="I80" s="105" t="n">
        <v>2</v>
      </c>
      <c r="J80" s="73" t="s">
        <v>16</v>
      </c>
      <c r="K80" s="121" t="s">
        <v>3882</v>
      </c>
      <c r="L80" s="102"/>
    </row>
    <row r="81" s="99" customFormat="true" ht="24" hidden="false" customHeight="false" outlineLevel="0" collapsed="false">
      <c r="A81" s="100"/>
      <c r="B81" s="101"/>
      <c r="C81" s="67"/>
      <c r="D81" s="68"/>
      <c r="E81" s="141"/>
      <c r="F81" s="102"/>
      <c r="G81" s="103"/>
      <c r="H81" s="104"/>
      <c r="I81" s="105" t="n">
        <v>3</v>
      </c>
      <c r="J81" s="73" t="s">
        <v>16</v>
      </c>
      <c r="K81" s="121" t="s">
        <v>533</v>
      </c>
      <c r="L81" s="102"/>
    </row>
    <row r="82" s="99" customFormat="true" ht="12.75" hidden="false" customHeight="false" outlineLevel="0" collapsed="false">
      <c r="A82" s="100"/>
      <c r="B82" s="101"/>
      <c r="C82" s="67"/>
      <c r="D82" s="68"/>
      <c r="E82" s="141"/>
      <c r="F82" s="102"/>
      <c r="G82" s="103"/>
      <c r="H82" s="104"/>
      <c r="I82" s="105" t="n">
        <v>4</v>
      </c>
      <c r="J82" s="73" t="s">
        <v>16</v>
      </c>
      <c r="K82" s="121" t="s">
        <v>534</v>
      </c>
      <c r="L82" s="102"/>
    </row>
    <row r="83" s="99" customFormat="true" ht="12.75" hidden="false" customHeight="true" outlineLevel="0" collapsed="false">
      <c r="A83" s="88" t="s">
        <v>11</v>
      </c>
      <c r="B83" s="89" t="n">
        <v>11474</v>
      </c>
      <c r="C83" s="56" t="s">
        <v>3</v>
      </c>
      <c r="D83" s="57" t="n">
        <f aca="false">B83+E83-1</f>
        <v>11474</v>
      </c>
      <c r="E83" s="137" t="n">
        <v>1</v>
      </c>
      <c r="F83" s="91" t="s">
        <v>5450</v>
      </c>
      <c r="G83" s="92" t="s">
        <v>5467</v>
      </c>
      <c r="H83" s="93" t="s">
        <v>5468</v>
      </c>
      <c r="I83" s="94" t="s">
        <v>14</v>
      </c>
      <c r="J83" s="63" t="s">
        <v>16</v>
      </c>
      <c r="K83" s="120" t="s">
        <v>5468</v>
      </c>
      <c r="L83" s="91" t="s">
        <v>5443</v>
      </c>
    </row>
    <row r="84" s="181" customFormat="true" ht="12.75" hidden="false" customHeight="false" outlineLevel="0" collapsed="false">
      <c r="A84" s="100"/>
      <c r="B84" s="101"/>
      <c r="C84" s="67"/>
      <c r="D84" s="68"/>
      <c r="E84" s="141"/>
      <c r="F84" s="102"/>
      <c r="G84" s="103"/>
      <c r="H84" s="104"/>
      <c r="I84" s="105" t="n">
        <v>1</v>
      </c>
      <c r="J84" s="73" t="s">
        <v>16</v>
      </c>
      <c r="K84" s="121" t="s">
        <v>538</v>
      </c>
      <c r="L84" s="102"/>
    </row>
    <row r="85" s="99" customFormat="true" ht="12.75" hidden="false" customHeight="true" outlineLevel="0" collapsed="false">
      <c r="A85" s="88" t="s">
        <v>11</v>
      </c>
      <c r="B85" s="89" t="n">
        <v>11475</v>
      </c>
      <c r="C85" s="56" t="s">
        <v>3</v>
      </c>
      <c r="D85" s="57" t="n">
        <f aca="false">B85+E85-1</f>
        <v>11475</v>
      </c>
      <c r="E85" s="137" t="n">
        <v>1</v>
      </c>
      <c r="F85" s="91" t="s">
        <v>5450</v>
      </c>
      <c r="G85" s="92" t="s">
        <v>5469</v>
      </c>
      <c r="H85" s="93" t="s">
        <v>5470</v>
      </c>
      <c r="I85" s="94" t="s">
        <v>14</v>
      </c>
      <c r="J85" s="63" t="s">
        <v>16</v>
      </c>
      <c r="K85" s="120" t="s">
        <v>5470</v>
      </c>
      <c r="L85" s="91" t="s">
        <v>5443</v>
      </c>
    </row>
    <row r="86" s="181" customFormat="true" ht="12.75" hidden="false" customHeight="false" outlineLevel="0" collapsed="false">
      <c r="A86" s="100"/>
      <c r="B86" s="101"/>
      <c r="C86" s="67"/>
      <c r="D86" s="68"/>
      <c r="E86" s="141"/>
      <c r="F86" s="102"/>
      <c r="G86" s="103"/>
      <c r="H86" s="104"/>
      <c r="I86" s="105" t="n">
        <v>1</v>
      </c>
      <c r="J86" s="73" t="s">
        <v>16</v>
      </c>
      <c r="K86" s="121" t="s">
        <v>541</v>
      </c>
      <c r="L86" s="102"/>
    </row>
    <row r="87" s="99" customFormat="true" ht="22.5" hidden="false" customHeight="true" outlineLevel="0" collapsed="false">
      <c r="A87" s="88" t="s">
        <v>11</v>
      </c>
      <c r="B87" s="89" t="n">
        <v>11476</v>
      </c>
      <c r="C87" s="56" t="s">
        <v>3</v>
      </c>
      <c r="D87" s="57" t="n">
        <f aca="false">B87+E87-1</f>
        <v>11476</v>
      </c>
      <c r="E87" s="137" t="n">
        <v>1</v>
      </c>
      <c r="F87" s="91" t="s">
        <v>5450</v>
      </c>
      <c r="G87" s="92" t="s">
        <v>5471</v>
      </c>
      <c r="H87" s="93" t="s">
        <v>5472</v>
      </c>
      <c r="I87" s="94" t="s">
        <v>14</v>
      </c>
      <c r="J87" s="63" t="s">
        <v>16</v>
      </c>
      <c r="K87" s="120" t="s">
        <v>5472</v>
      </c>
      <c r="L87" s="91" t="s">
        <v>5443</v>
      </c>
    </row>
    <row r="88" s="5" customFormat="true" ht="12.75" hidden="false" customHeight="false" outlineLevel="0" collapsed="false">
      <c r="A88" s="100"/>
      <c r="B88" s="101"/>
      <c r="C88" s="67"/>
      <c r="D88" s="68"/>
      <c r="E88" s="141"/>
      <c r="F88" s="102"/>
      <c r="G88" s="103"/>
      <c r="H88" s="104"/>
      <c r="I88" s="105"/>
      <c r="J88" s="73"/>
      <c r="K88" s="121" t="s">
        <v>576</v>
      </c>
      <c r="L88" s="102"/>
    </row>
    <row r="89" s="99" customFormat="true" ht="22.5" hidden="false" customHeight="true" outlineLevel="0" collapsed="false">
      <c r="A89" s="88" t="s">
        <v>11</v>
      </c>
      <c r="B89" s="89" t="n">
        <v>11477</v>
      </c>
      <c r="C89" s="56" t="s">
        <v>3</v>
      </c>
      <c r="D89" s="57" t="n">
        <f aca="false">B89+E89-1</f>
        <v>11477</v>
      </c>
      <c r="E89" s="137" t="n">
        <v>1</v>
      </c>
      <c r="F89" s="91" t="s">
        <v>5473</v>
      </c>
      <c r="G89" s="92" t="s">
        <v>4806</v>
      </c>
      <c r="H89" s="93" t="s">
        <v>5474</v>
      </c>
      <c r="I89" s="94" t="s">
        <v>14</v>
      </c>
      <c r="J89" s="63" t="s">
        <v>16</v>
      </c>
      <c r="K89" s="120" t="s">
        <v>5474</v>
      </c>
      <c r="L89" s="91" t="s">
        <v>5443</v>
      </c>
    </row>
    <row r="90" s="99" customFormat="true" ht="24" hidden="false" customHeight="false" outlineLevel="0" collapsed="false">
      <c r="A90" s="100"/>
      <c r="B90" s="101"/>
      <c r="C90" s="67"/>
      <c r="D90" s="68"/>
      <c r="E90" s="141"/>
      <c r="F90" s="102"/>
      <c r="G90" s="103"/>
      <c r="H90" s="104"/>
      <c r="I90" s="105" t="n">
        <v>1</v>
      </c>
      <c r="J90" s="73" t="s">
        <v>16</v>
      </c>
      <c r="K90" s="121" t="s">
        <v>675</v>
      </c>
      <c r="L90" s="102"/>
    </row>
    <row r="91" s="99" customFormat="true" ht="36" hidden="false" customHeight="false" outlineLevel="0" collapsed="false">
      <c r="A91" s="100"/>
      <c r="B91" s="101"/>
      <c r="C91" s="67"/>
      <c r="D91" s="68"/>
      <c r="E91" s="141"/>
      <c r="F91" s="102"/>
      <c r="G91" s="103"/>
      <c r="H91" s="104"/>
      <c r="I91" s="105" t="n">
        <v>2</v>
      </c>
      <c r="J91" s="73" t="s">
        <v>16</v>
      </c>
      <c r="K91" s="121" t="s">
        <v>676</v>
      </c>
      <c r="L91" s="102"/>
    </row>
    <row r="92" s="99" customFormat="true" ht="36" hidden="false" customHeight="false" outlineLevel="0" collapsed="false">
      <c r="A92" s="100"/>
      <c r="B92" s="101"/>
      <c r="C92" s="67"/>
      <c r="D92" s="68"/>
      <c r="E92" s="141"/>
      <c r="F92" s="102"/>
      <c r="G92" s="103"/>
      <c r="H92" s="104"/>
      <c r="I92" s="105" t="n">
        <v>3</v>
      </c>
      <c r="J92" s="73" t="s">
        <v>16</v>
      </c>
      <c r="K92" s="121" t="s">
        <v>677</v>
      </c>
      <c r="L92" s="102"/>
    </row>
    <row r="93" s="99" customFormat="true" ht="24" hidden="false" customHeight="false" outlineLevel="0" collapsed="false">
      <c r="A93" s="100"/>
      <c r="B93" s="101"/>
      <c r="C93" s="67"/>
      <c r="D93" s="68"/>
      <c r="E93" s="141"/>
      <c r="F93" s="102"/>
      <c r="G93" s="103"/>
      <c r="H93" s="104"/>
      <c r="I93" s="105" t="n">
        <v>4</v>
      </c>
      <c r="J93" s="73" t="s">
        <v>16</v>
      </c>
      <c r="K93" s="121" t="s">
        <v>953</v>
      </c>
      <c r="L93" s="102"/>
    </row>
    <row r="94" s="99" customFormat="true" ht="24" hidden="false" customHeight="false" outlineLevel="0" collapsed="false">
      <c r="A94" s="100"/>
      <c r="B94" s="101"/>
      <c r="C94" s="67"/>
      <c r="D94" s="68"/>
      <c r="E94" s="141"/>
      <c r="F94" s="102"/>
      <c r="G94" s="103"/>
      <c r="H94" s="104"/>
      <c r="I94" s="105" t="n">
        <v>5</v>
      </c>
      <c r="J94" s="73" t="s">
        <v>16</v>
      </c>
      <c r="K94" s="121" t="s">
        <v>679</v>
      </c>
      <c r="L94" s="102"/>
    </row>
    <row r="95" s="99" customFormat="true" ht="12.75" hidden="false" customHeight="false" outlineLevel="0" collapsed="false">
      <c r="A95" s="100"/>
      <c r="B95" s="101"/>
      <c r="C95" s="67"/>
      <c r="D95" s="68"/>
      <c r="E95" s="141"/>
      <c r="F95" s="102"/>
      <c r="G95" s="103"/>
      <c r="H95" s="104"/>
      <c r="I95" s="105" t="n">
        <v>6</v>
      </c>
      <c r="J95" s="73" t="s">
        <v>16</v>
      </c>
      <c r="K95" s="121" t="s">
        <v>680</v>
      </c>
      <c r="L95" s="102"/>
    </row>
    <row r="96" s="99" customFormat="true" ht="12.75" hidden="false" customHeight="true" outlineLevel="0" collapsed="false">
      <c r="A96" s="88" t="s">
        <v>11</v>
      </c>
      <c r="B96" s="89" t="n">
        <v>11478</v>
      </c>
      <c r="C96" s="56" t="s">
        <v>3</v>
      </c>
      <c r="D96" s="57" t="n">
        <f aca="false">B96+E96-1</f>
        <v>11479</v>
      </c>
      <c r="E96" s="137" t="n">
        <v>2</v>
      </c>
      <c r="F96" s="91" t="s">
        <v>5473</v>
      </c>
      <c r="G96" s="92" t="s">
        <v>5475</v>
      </c>
      <c r="H96" s="93" t="s">
        <v>5476</v>
      </c>
      <c r="I96" s="94" t="s">
        <v>14</v>
      </c>
      <c r="J96" s="63" t="s">
        <v>16</v>
      </c>
      <c r="K96" s="120" t="s">
        <v>5476</v>
      </c>
      <c r="L96" s="91" t="s">
        <v>5443</v>
      </c>
    </row>
    <row r="97" s="139" customFormat="true" ht="12.75" hidden="false" customHeight="false" outlineLevel="0" collapsed="false">
      <c r="A97" s="140"/>
      <c r="B97" s="101"/>
      <c r="C97" s="67"/>
      <c r="D97" s="68"/>
      <c r="E97" s="141"/>
      <c r="F97" s="142"/>
      <c r="G97" s="103"/>
      <c r="H97" s="104"/>
      <c r="I97" s="105" t="n">
        <v>1</v>
      </c>
      <c r="J97" s="73" t="s">
        <v>16</v>
      </c>
      <c r="K97" s="166" t="s">
        <v>29</v>
      </c>
      <c r="L97" s="140"/>
    </row>
    <row r="98" s="139" customFormat="true" ht="12.75" hidden="false" customHeight="false" outlineLevel="0" collapsed="false">
      <c r="A98" s="140"/>
      <c r="B98" s="101"/>
      <c r="C98" s="67"/>
      <c r="D98" s="68"/>
      <c r="E98" s="141"/>
      <c r="F98" s="142"/>
      <c r="G98" s="103"/>
      <c r="H98" s="104"/>
      <c r="I98" s="105" t="n">
        <v>2</v>
      </c>
      <c r="J98" s="73" t="s">
        <v>16</v>
      </c>
      <c r="K98" s="166" t="s">
        <v>683</v>
      </c>
      <c r="L98" s="140"/>
    </row>
    <row r="99" s="139" customFormat="true" ht="12.75" hidden="false" customHeight="false" outlineLevel="0" collapsed="false">
      <c r="A99" s="140"/>
      <c r="B99" s="101"/>
      <c r="C99" s="67"/>
      <c r="D99" s="68"/>
      <c r="E99" s="141"/>
      <c r="F99" s="142"/>
      <c r="G99" s="103"/>
      <c r="H99" s="104"/>
      <c r="I99" s="105" t="n">
        <v>3</v>
      </c>
      <c r="J99" s="73" t="s">
        <v>16</v>
      </c>
      <c r="K99" s="166" t="s">
        <v>31</v>
      </c>
      <c r="L99" s="140"/>
    </row>
    <row r="100" s="139" customFormat="true" ht="12.75" hidden="false" customHeight="false" outlineLevel="0" collapsed="false">
      <c r="A100" s="140"/>
      <c r="B100" s="101"/>
      <c r="C100" s="67"/>
      <c r="D100" s="68"/>
      <c r="E100" s="141"/>
      <c r="F100" s="142"/>
      <c r="G100" s="103"/>
      <c r="H100" s="104"/>
      <c r="I100" s="105" t="n">
        <v>4</v>
      </c>
      <c r="J100" s="73" t="s">
        <v>16</v>
      </c>
      <c r="K100" s="166" t="s">
        <v>684</v>
      </c>
      <c r="L100" s="140"/>
    </row>
    <row r="101" s="139" customFormat="true" ht="12.75" hidden="false" customHeight="false" outlineLevel="0" collapsed="false">
      <c r="A101" s="140"/>
      <c r="B101" s="101"/>
      <c r="C101" s="67"/>
      <c r="D101" s="68"/>
      <c r="E101" s="141"/>
      <c r="F101" s="142"/>
      <c r="G101" s="103"/>
      <c r="H101" s="104"/>
      <c r="I101" s="105" t="n">
        <v>5</v>
      </c>
      <c r="J101" s="73" t="s">
        <v>16</v>
      </c>
      <c r="K101" s="166" t="s">
        <v>34</v>
      </c>
      <c r="L101" s="140"/>
    </row>
    <row r="102" s="139" customFormat="true" ht="12.75" hidden="false" customHeight="false" outlineLevel="0" collapsed="false">
      <c r="A102" s="140"/>
      <c r="B102" s="101"/>
      <c r="C102" s="67"/>
      <c r="D102" s="68"/>
      <c r="E102" s="141"/>
      <c r="F102" s="142"/>
      <c r="G102" s="103"/>
      <c r="H102" s="104"/>
      <c r="I102" s="105" t="n">
        <v>6</v>
      </c>
      <c r="J102" s="73" t="s">
        <v>16</v>
      </c>
      <c r="K102" s="166" t="s">
        <v>685</v>
      </c>
      <c r="L102" s="140"/>
    </row>
    <row r="103" s="139" customFormat="true" ht="12.75" hidden="false" customHeight="false" outlineLevel="0" collapsed="false">
      <c r="A103" s="140"/>
      <c r="B103" s="101"/>
      <c r="C103" s="67"/>
      <c r="D103" s="68"/>
      <c r="E103" s="141"/>
      <c r="F103" s="142"/>
      <c r="G103" s="103"/>
      <c r="H103" s="104"/>
      <c r="I103" s="105" t="n">
        <v>7</v>
      </c>
      <c r="J103" s="73" t="s">
        <v>16</v>
      </c>
      <c r="K103" s="166" t="s">
        <v>36</v>
      </c>
      <c r="L103" s="140"/>
    </row>
    <row r="104" s="139" customFormat="true" ht="12.75" hidden="false" customHeight="false" outlineLevel="0" collapsed="false">
      <c r="A104" s="140"/>
      <c r="B104" s="101"/>
      <c r="C104" s="67"/>
      <c r="D104" s="68"/>
      <c r="E104" s="141"/>
      <c r="F104" s="142"/>
      <c r="G104" s="103"/>
      <c r="H104" s="104"/>
      <c r="I104" s="105" t="n">
        <v>8</v>
      </c>
      <c r="J104" s="73" t="s">
        <v>16</v>
      </c>
      <c r="K104" s="166" t="s">
        <v>686</v>
      </c>
      <c r="L104" s="140"/>
    </row>
    <row r="105" s="139" customFormat="true" ht="12.75" hidden="false" customHeight="false" outlineLevel="0" collapsed="false">
      <c r="A105" s="140"/>
      <c r="B105" s="101"/>
      <c r="C105" s="67"/>
      <c r="D105" s="68"/>
      <c r="E105" s="141"/>
      <c r="F105" s="142"/>
      <c r="G105" s="103"/>
      <c r="H105" s="104"/>
      <c r="I105" s="105" t="n">
        <v>9</v>
      </c>
      <c r="J105" s="73" t="s">
        <v>16</v>
      </c>
      <c r="K105" s="166" t="s">
        <v>38</v>
      </c>
      <c r="L105" s="140"/>
    </row>
    <row r="106" s="139" customFormat="true" ht="12.75" hidden="false" customHeight="false" outlineLevel="0" collapsed="false">
      <c r="A106" s="140"/>
      <c r="B106" s="101"/>
      <c r="C106" s="67"/>
      <c r="D106" s="68"/>
      <c r="E106" s="141"/>
      <c r="F106" s="142"/>
      <c r="G106" s="103"/>
      <c r="H106" s="104"/>
      <c r="I106" s="105" t="n">
        <v>10</v>
      </c>
      <c r="J106" s="73" t="s">
        <v>16</v>
      </c>
      <c r="K106" s="166" t="s">
        <v>39</v>
      </c>
      <c r="L106" s="140"/>
    </row>
    <row r="107" s="139" customFormat="true" ht="12.75" hidden="false" customHeight="false" outlineLevel="0" collapsed="false">
      <c r="A107" s="140"/>
      <c r="B107" s="101"/>
      <c r="C107" s="67"/>
      <c r="D107" s="68"/>
      <c r="E107" s="141"/>
      <c r="F107" s="142"/>
      <c r="G107" s="103"/>
      <c r="H107" s="104"/>
      <c r="I107" s="105" t="n">
        <v>11</v>
      </c>
      <c r="J107" s="73" t="s">
        <v>16</v>
      </c>
      <c r="K107" s="166" t="s">
        <v>40</v>
      </c>
      <c r="L107" s="140"/>
    </row>
    <row r="108" s="139" customFormat="true" ht="12.75" hidden="false" customHeight="false" outlineLevel="0" collapsed="false">
      <c r="A108" s="140"/>
      <c r="B108" s="101"/>
      <c r="C108" s="67"/>
      <c r="D108" s="68"/>
      <c r="E108" s="141"/>
      <c r="F108" s="142"/>
      <c r="G108" s="103"/>
      <c r="H108" s="104"/>
      <c r="I108" s="105" t="n">
        <v>12</v>
      </c>
      <c r="J108" s="73" t="s">
        <v>16</v>
      </c>
      <c r="K108" s="166" t="s">
        <v>41</v>
      </c>
      <c r="L108" s="140"/>
    </row>
    <row r="109" s="139" customFormat="true" ht="12.75" hidden="false" customHeight="false" outlineLevel="0" collapsed="false">
      <c r="A109" s="140"/>
      <c r="B109" s="101"/>
      <c r="C109" s="67"/>
      <c r="D109" s="68"/>
      <c r="E109" s="141"/>
      <c r="F109" s="142"/>
      <c r="G109" s="103"/>
      <c r="H109" s="104"/>
      <c r="I109" s="105" t="n">
        <v>13</v>
      </c>
      <c r="J109" s="73" t="s">
        <v>16</v>
      </c>
      <c r="K109" s="166" t="s">
        <v>42</v>
      </c>
      <c r="L109" s="140"/>
    </row>
    <row r="110" s="139" customFormat="true" ht="12.75" hidden="false" customHeight="false" outlineLevel="0" collapsed="false">
      <c r="A110" s="140"/>
      <c r="B110" s="101"/>
      <c r="C110" s="67"/>
      <c r="D110" s="68"/>
      <c r="E110" s="141"/>
      <c r="F110" s="142"/>
      <c r="G110" s="103"/>
      <c r="H110" s="104"/>
      <c r="I110" s="105" t="n">
        <v>14</v>
      </c>
      <c r="J110" s="73" t="s">
        <v>16</v>
      </c>
      <c r="K110" s="166" t="s">
        <v>43</v>
      </c>
      <c r="L110" s="140"/>
    </row>
    <row r="111" s="139" customFormat="true" ht="12.75" hidden="false" customHeight="false" outlineLevel="0" collapsed="false">
      <c r="A111" s="140"/>
      <c r="B111" s="101"/>
      <c r="C111" s="67"/>
      <c r="D111" s="68"/>
      <c r="E111" s="141"/>
      <c r="F111" s="142"/>
      <c r="G111" s="103"/>
      <c r="H111" s="104"/>
      <c r="I111" s="105" t="n">
        <v>15</v>
      </c>
      <c r="J111" s="73" t="s">
        <v>16</v>
      </c>
      <c r="K111" s="166" t="s">
        <v>44</v>
      </c>
      <c r="L111" s="140"/>
    </row>
    <row r="112" s="139" customFormat="true" ht="12.75" hidden="false" customHeight="false" outlineLevel="0" collapsed="false">
      <c r="A112" s="140"/>
      <c r="B112" s="101"/>
      <c r="C112" s="67"/>
      <c r="D112" s="68"/>
      <c r="E112" s="141"/>
      <c r="F112" s="142"/>
      <c r="G112" s="103"/>
      <c r="H112" s="104"/>
      <c r="I112" s="105" t="n">
        <v>16</v>
      </c>
      <c r="J112" s="73" t="s">
        <v>16</v>
      </c>
      <c r="K112" s="166" t="s">
        <v>45</v>
      </c>
      <c r="L112" s="140"/>
    </row>
    <row r="113" s="139" customFormat="true" ht="12.75" hidden="false" customHeight="false" outlineLevel="0" collapsed="false">
      <c r="A113" s="140"/>
      <c r="B113" s="101"/>
      <c r="C113" s="67"/>
      <c r="D113" s="68"/>
      <c r="E113" s="141"/>
      <c r="F113" s="142"/>
      <c r="G113" s="103"/>
      <c r="H113" s="104"/>
      <c r="I113" s="105" t="n">
        <v>17</v>
      </c>
      <c r="J113" s="73" t="s">
        <v>16</v>
      </c>
      <c r="K113" s="166" t="s">
        <v>46</v>
      </c>
      <c r="L113" s="140"/>
    </row>
    <row r="114" s="139" customFormat="true" ht="12.75" hidden="false" customHeight="false" outlineLevel="0" collapsed="false">
      <c r="A114" s="140"/>
      <c r="B114" s="101"/>
      <c r="C114" s="67"/>
      <c r="D114" s="68"/>
      <c r="E114" s="141"/>
      <c r="F114" s="142"/>
      <c r="G114" s="103"/>
      <c r="H114" s="104"/>
      <c r="I114" s="105" t="n">
        <v>18</v>
      </c>
      <c r="J114" s="73" t="s">
        <v>16</v>
      </c>
      <c r="K114" s="166" t="s">
        <v>47</v>
      </c>
      <c r="L114" s="140"/>
    </row>
    <row r="115" s="139" customFormat="true" ht="12.75" hidden="false" customHeight="false" outlineLevel="0" collapsed="false">
      <c r="A115" s="140"/>
      <c r="B115" s="101"/>
      <c r="C115" s="67"/>
      <c r="D115" s="68"/>
      <c r="E115" s="141"/>
      <c r="F115" s="142"/>
      <c r="G115" s="103"/>
      <c r="H115" s="104"/>
      <c r="I115" s="105" t="n">
        <v>19</v>
      </c>
      <c r="J115" s="73" t="s">
        <v>16</v>
      </c>
      <c r="K115" s="166" t="s">
        <v>48</v>
      </c>
      <c r="L115" s="140"/>
    </row>
    <row r="116" s="139" customFormat="true" ht="12.75" hidden="false" customHeight="false" outlineLevel="0" collapsed="false">
      <c r="A116" s="140"/>
      <c r="B116" s="101"/>
      <c r="C116" s="67"/>
      <c r="D116" s="68"/>
      <c r="E116" s="141"/>
      <c r="F116" s="142"/>
      <c r="G116" s="103"/>
      <c r="H116" s="104"/>
      <c r="I116" s="105" t="n">
        <v>20</v>
      </c>
      <c r="J116" s="73" t="s">
        <v>16</v>
      </c>
      <c r="K116" s="166" t="s">
        <v>49</v>
      </c>
      <c r="L116" s="140"/>
    </row>
    <row r="117" s="5" customFormat="true" ht="11.25" hidden="false" customHeight="true" outlineLevel="0" collapsed="false">
      <c r="A117" s="153"/>
      <c r="B117" s="154"/>
      <c r="C117" s="155"/>
      <c r="D117" s="156"/>
      <c r="E117" s="157"/>
      <c r="F117" s="158" t="s">
        <v>5477</v>
      </c>
      <c r="G117" s="158" t="s">
        <v>2167</v>
      </c>
      <c r="H117" s="158"/>
      <c r="I117" s="158"/>
      <c r="J117" s="158"/>
      <c r="K117" s="158"/>
      <c r="L117" s="158"/>
    </row>
    <row r="118" s="99" customFormat="true" ht="12.75" hidden="false" customHeight="true" outlineLevel="0" collapsed="false">
      <c r="A118" s="88" t="s">
        <v>11</v>
      </c>
      <c r="B118" s="89" t="n">
        <v>11480</v>
      </c>
      <c r="C118" s="56" t="s">
        <v>3</v>
      </c>
      <c r="D118" s="57" t="n">
        <f aca="false">B118+E118-1</f>
        <v>11480</v>
      </c>
      <c r="E118" s="137" t="n">
        <v>1</v>
      </c>
      <c r="F118" s="91" t="s">
        <v>5478</v>
      </c>
      <c r="G118" s="92" t="s">
        <v>5479</v>
      </c>
      <c r="H118" s="93" t="s">
        <v>5480</v>
      </c>
      <c r="I118" s="94" t="s">
        <v>14</v>
      </c>
      <c r="J118" s="63" t="s">
        <v>16</v>
      </c>
      <c r="K118" s="120" t="s">
        <v>5480</v>
      </c>
      <c r="L118" s="91" t="s">
        <v>5443</v>
      </c>
    </row>
    <row r="119" s="172" customFormat="true" ht="12.75" hidden="false" customHeight="false" outlineLevel="0" collapsed="false">
      <c r="A119" s="100" t="s">
        <v>5020</v>
      </c>
      <c r="B119" s="101"/>
      <c r="C119" s="67" t="s">
        <v>374</v>
      </c>
      <c r="D119" s="68"/>
      <c r="E119" s="141"/>
      <c r="F119" s="102"/>
      <c r="G119" s="103"/>
      <c r="H119" s="104"/>
      <c r="I119" s="105" t="n">
        <v>0</v>
      </c>
      <c r="J119" s="73" t="s">
        <v>16</v>
      </c>
      <c r="K119" s="121" t="s">
        <v>375</v>
      </c>
      <c r="L119" s="102"/>
      <c r="M119" s="197"/>
    </row>
    <row r="120" s="172" customFormat="true" ht="12.75" hidden="false" customHeight="false" outlineLevel="0" collapsed="false">
      <c r="A120" s="100"/>
      <c r="B120" s="101"/>
      <c r="C120" s="67"/>
      <c r="D120" s="68"/>
      <c r="E120" s="141"/>
      <c r="F120" s="102"/>
      <c r="G120" s="103"/>
      <c r="H120" s="104"/>
      <c r="I120" s="105" t="n">
        <v>1</v>
      </c>
      <c r="J120" s="73" t="s">
        <v>16</v>
      </c>
      <c r="K120" s="121" t="s">
        <v>376</v>
      </c>
      <c r="L120" s="102"/>
    </row>
    <row r="121" s="99" customFormat="true" ht="12.75" hidden="false" customHeight="true" outlineLevel="0" collapsed="false">
      <c r="A121" s="88" t="s">
        <v>11</v>
      </c>
      <c r="B121" s="89" t="n">
        <v>11481</v>
      </c>
      <c r="C121" s="56" t="s">
        <v>3</v>
      </c>
      <c r="D121" s="57" t="n">
        <f aca="false">B121+E121-1</f>
        <v>11481</v>
      </c>
      <c r="E121" s="137" t="n">
        <v>1</v>
      </c>
      <c r="F121" s="91" t="s">
        <v>5481</v>
      </c>
      <c r="G121" s="92" t="s">
        <v>5482</v>
      </c>
      <c r="H121" s="93" t="s">
        <v>5483</v>
      </c>
      <c r="I121" s="94" t="s">
        <v>14</v>
      </c>
      <c r="J121" s="63" t="s">
        <v>16</v>
      </c>
      <c r="K121" s="120" t="s">
        <v>5483</v>
      </c>
      <c r="L121" s="91" t="s">
        <v>5443</v>
      </c>
    </row>
    <row r="122" s="172" customFormat="true" ht="12.75" hidden="false" customHeight="false" outlineLevel="0" collapsed="false">
      <c r="A122" s="100" t="s">
        <v>5020</v>
      </c>
      <c r="B122" s="101"/>
      <c r="C122" s="67" t="s">
        <v>374</v>
      </c>
      <c r="D122" s="68"/>
      <c r="E122" s="141"/>
      <c r="F122" s="102"/>
      <c r="G122" s="103"/>
      <c r="H122" s="104"/>
      <c r="I122" s="105" t="n">
        <v>0</v>
      </c>
      <c r="J122" s="73" t="s">
        <v>16</v>
      </c>
      <c r="K122" s="121" t="s">
        <v>375</v>
      </c>
      <c r="L122" s="102"/>
      <c r="M122" s="197"/>
    </row>
    <row r="123" s="172" customFormat="true" ht="12.75" hidden="false" customHeight="false" outlineLevel="0" collapsed="false">
      <c r="A123" s="100"/>
      <c r="B123" s="101"/>
      <c r="C123" s="67"/>
      <c r="D123" s="68"/>
      <c r="E123" s="141"/>
      <c r="F123" s="102"/>
      <c r="G123" s="103"/>
      <c r="H123" s="104"/>
      <c r="I123" s="105" t="n">
        <v>1</v>
      </c>
      <c r="J123" s="73" t="s">
        <v>16</v>
      </c>
      <c r="K123" s="121" t="s">
        <v>376</v>
      </c>
      <c r="L123" s="102"/>
    </row>
    <row r="124" s="99" customFormat="true" ht="12.75" hidden="false" customHeight="true" outlineLevel="0" collapsed="false">
      <c r="A124" s="88" t="s">
        <v>11</v>
      </c>
      <c r="B124" s="89" t="n">
        <v>11482</v>
      </c>
      <c r="C124" s="56" t="s">
        <v>3</v>
      </c>
      <c r="D124" s="57" t="n">
        <f aca="false">B124+E124-1</f>
        <v>11482</v>
      </c>
      <c r="E124" s="137" t="n">
        <v>1</v>
      </c>
      <c r="F124" s="91" t="s">
        <v>5484</v>
      </c>
      <c r="G124" s="92" t="s">
        <v>5485</v>
      </c>
      <c r="H124" s="93" t="s">
        <v>5486</v>
      </c>
      <c r="I124" s="94" t="s">
        <v>14</v>
      </c>
      <c r="J124" s="63" t="s">
        <v>16</v>
      </c>
      <c r="K124" s="120" t="s">
        <v>5486</v>
      </c>
      <c r="L124" s="91" t="s">
        <v>5443</v>
      </c>
    </row>
    <row r="125" s="172" customFormat="true" ht="12.75" hidden="false" customHeight="false" outlineLevel="0" collapsed="false">
      <c r="A125" s="100" t="s">
        <v>5020</v>
      </c>
      <c r="B125" s="101"/>
      <c r="C125" s="67" t="s">
        <v>374</v>
      </c>
      <c r="D125" s="68"/>
      <c r="E125" s="141"/>
      <c r="F125" s="102"/>
      <c r="G125" s="103"/>
      <c r="H125" s="104"/>
      <c r="I125" s="105" t="n">
        <v>0</v>
      </c>
      <c r="J125" s="73" t="s">
        <v>16</v>
      </c>
      <c r="K125" s="121" t="s">
        <v>375</v>
      </c>
      <c r="L125" s="102"/>
      <c r="M125" s="197"/>
    </row>
    <row r="126" s="172" customFormat="true" ht="12.75" hidden="false" customHeight="false" outlineLevel="0" collapsed="false">
      <c r="A126" s="100"/>
      <c r="B126" s="101"/>
      <c r="C126" s="67"/>
      <c r="D126" s="68"/>
      <c r="E126" s="141"/>
      <c r="F126" s="102"/>
      <c r="G126" s="103"/>
      <c r="H126" s="104"/>
      <c r="I126" s="105" t="n">
        <v>1</v>
      </c>
      <c r="J126" s="73" t="s">
        <v>16</v>
      </c>
      <c r="K126" s="121" t="s">
        <v>376</v>
      </c>
      <c r="L126" s="102"/>
    </row>
    <row r="127" s="99" customFormat="true" ht="22.5" hidden="false" customHeight="true" outlineLevel="0" collapsed="false">
      <c r="A127" s="88" t="s">
        <v>11</v>
      </c>
      <c r="B127" s="89" t="n">
        <v>11483</v>
      </c>
      <c r="C127" s="56" t="s">
        <v>3</v>
      </c>
      <c r="D127" s="57" t="n">
        <f aca="false">B127+E127-1</f>
        <v>11483</v>
      </c>
      <c r="E127" s="137" t="n">
        <v>1</v>
      </c>
      <c r="F127" s="91" t="s">
        <v>5487</v>
      </c>
      <c r="G127" s="92" t="s">
        <v>5488</v>
      </c>
      <c r="H127" s="93" t="s">
        <v>5489</v>
      </c>
      <c r="I127" s="94" t="s">
        <v>14</v>
      </c>
      <c r="J127" s="63" t="s">
        <v>16</v>
      </c>
      <c r="K127" s="120" t="s">
        <v>5489</v>
      </c>
      <c r="L127" s="91" t="s">
        <v>5443</v>
      </c>
    </row>
    <row r="128" s="172" customFormat="true" ht="12.75" hidden="false" customHeight="false" outlineLevel="0" collapsed="false">
      <c r="A128" s="100" t="s">
        <v>5020</v>
      </c>
      <c r="B128" s="101"/>
      <c r="C128" s="67" t="s">
        <v>374</v>
      </c>
      <c r="D128" s="68"/>
      <c r="E128" s="141"/>
      <c r="F128" s="102"/>
      <c r="G128" s="103"/>
      <c r="H128" s="104"/>
      <c r="I128" s="105" t="n">
        <v>0</v>
      </c>
      <c r="J128" s="73" t="s">
        <v>16</v>
      </c>
      <c r="K128" s="121" t="s">
        <v>375</v>
      </c>
      <c r="L128" s="102"/>
      <c r="M128" s="197"/>
    </row>
    <row r="129" s="172" customFormat="true" ht="12.75" hidden="false" customHeight="false" outlineLevel="0" collapsed="false">
      <c r="A129" s="100"/>
      <c r="B129" s="101"/>
      <c r="C129" s="67"/>
      <c r="D129" s="68"/>
      <c r="E129" s="141"/>
      <c r="F129" s="102"/>
      <c r="G129" s="103"/>
      <c r="H129" s="104"/>
      <c r="I129" s="105" t="n">
        <v>1</v>
      </c>
      <c r="J129" s="73" t="s">
        <v>16</v>
      </c>
      <c r="K129" s="121" t="s">
        <v>376</v>
      </c>
      <c r="L129" s="102"/>
    </row>
    <row r="130" s="99" customFormat="true" ht="12.75" hidden="false" customHeight="true" outlineLevel="0" collapsed="false">
      <c r="A130" s="88" t="s">
        <v>11</v>
      </c>
      <c r="B130" s="89" t="n">
        <v>11484</v>
      </c>
      <c r="C130" s="56" t="s">
        <v>3</v>
      </c>
      <c r="D130" s="57" t="n">
        <f aca="false">B130+E130-1</f>
        <v>11484</v>
      </c>
      <c r="E130" s="137" t="n">
        <v>1</v>
      </c>
      <c r="F130" s="91" t="s">
        <v>5490</v>
      </c>
      <c r="G130" s="92" t="s">
        <v>5491</v>
      </c>
      <c r="H130" s="93" t="s">
        <v>5492</v>
      </c>
      <c r="I130" s="94" t="s">
        <v>14</v>
      </c>
      <c r="J130" s="63" t="s">
        <v>16</v>
      </c>
      <c r="K130" s="120" t="s">
        <v>5492</v>
      </c>
      <c r="L130" s="91" t="s">
        <v>5443</v>
      </c>
    </row>
    <row r="131" s="172" customFormat="true" ht="12.75" hidden="false" customHeight="false" outlineLevel="0" collapsed="false">
      <c r="A131" s="100" t="s">
        <v>5020</v>
      </c>
      <c r="B131" s="101"/>
      <c r="C131" s="67" t="s">
        <v>374</v>
      </c>
      <c r="D131" s="68"/>
      <c r="E131" s="141"/>
      <c r="F131" s="102"/>
      <c r="G131" s="103"/>
      <c r="H131" s="104"/>
      <c r="I131" s="105" t="n">
        <v>0</v>
      </c>
      <c r="J131" s="73" t="s">
        <v>16</v>
      </c>
      <c r="K131" s="121" t="s">
        <v>375</v>
      </c>
      <c r="L131" s="102"/>
      <c r="M131" s="197"/>
    </row>
    <row r="132" s="172" customFormat="true" ht="12.75" hidden="false" customHeight="false" outlineLevel="0" collapsed="false">
      <c r="A132" s="100"/>
      <c r="B132" s="101"/>
      <c r="C132" s="67"/>
      <c r="D132" s="68"/>
      <c r="E132" s="141"/>
      <c r="F132" s="102"/>
      <c r="G132" s="103"/>
      <c r="H132" s="104"/>
      <c r="I132" s="105" t="n">
        <v>1</v>
      </c>
      <c r="J132" s="73" t="s">
        <v>16</v>
      </c>
      <c r="K132" s="121" t="s">
        <v>376</v>
      </c>
      <c r="L132" s="102"/>
    </row>
    <row r="133" s="99" customFormat="true" ht="12.75" hidden="false" customHeight="true" outlineLevel="0" collapsed="false">
      <c r="A133" s="88" t="s">
        <v>11</v>
      </c>
      <c r="B133" s="89" t="n">
        <v>11485</v>
      </c>
      <c r="C133" s="56" t="s">
        <v>3</v>
      </c>
      <c r="D133" s="57" t="n">
        <f aca="false">B133+E133-1</f>
        <v>11485</v>
      </c>
      <c r="E133" s="137" t="n">
        <v>1</v>
      </c>
      <c r="F133" s="91" t="s">
        <v>5493</v>
      </c>
      <c r="G133" s="92" t="s">
        <v>5494</v>
      </c>
      <c r="H133" s="93" t="s">
        <v>5495</v>
      </c>
      <c r="I133" s="94" t="s">
        <v>14</v>
      </c>
      <c r="J133" s="63" t="s">
        <v>16</v>
      </c>
      <c r="K133" s="120" t="s">
        <v>5495</v>
      </c>
      <c r="L133" s="91" t="s">
        <v>5443</v>
      </c>
    </row>
    <row r="134" s="172" customFormat="true" ht="12.75" hidden="false" customHeight="false" outlineLevel="0" collapsed="false">
      <c r="A134" s="100" t="s">
        <v>5020</v>
      </c>
      <c r="B134" s="101"/>
      <c r="C134" s="67" t="s">
        <v>374</v>
      </c>
      <c r="D134" s="68"/>
      <c r="E134" s="141"/>
      <c r="F134" s="102"/>
      <c r="G134" s="103"/>
      <c r="H134" s="104"/>
      <c r="I134" s="105" t="n">
        <v>0</v>
      </c>
      <c r="J134" s="73" t="s">
        <v>16</v>
      </c>
      <c r="K134" s="121" t="s">
        <v>375</v>
      </c>
      <c r="L134" s="102"/>
      <c r="M134" s="197"/>
    </row>
    <row r="135" s="172" customFormat="true" ht="12.75" hidden="false" customHeight="false" outlineLevel="0" collapsed="false">
      <c r="A135" s="100"/>
      <c r="B135" s="101"/>
      <c r="C135" s="67"/>
      <c r="D135" s="68"/>
      <c r="E135" s="141"/>
      <c r="F135" s="102"/>
      <c r="G135" s="103"/>
      <c r="H135" s="104"/>
      <c r="I135" s="105" t="n">
        <v>1</v>
      </c>
      <c r="J135" s="73" t="s">
        <v>16</v>
      </c>
      <c r="K135" s="121" t="s">
        <v>376</v>
      </c>
      <c r="L135" s="102"/>
    </row>
    <row r="136" s="99" customFormat="true" ht="12.75" hidden="false" customHeight="true" outlineLevel="0" collapsed="false">
      <c r="A136" s="88" t="s">
        <v>11</v>
      </c>
      <c r="B136" s="89" t="n">
        <v>11486</v>
      </c>
      <c r="C136" s="56" t="s">
        <v>3</v>
      </c>
      <c r="D136" s="57" t="n">
        <f aca="false">B136+E136-1</f>
        <v>11486</v>
      </c>
      <c r="E136" s="137" t="n">
        <v>1</v>
      </c>
      <c r="F136" s="91" t="s">
        <v>5496</v>
      </c>
      <c r="G136" s="92" t="s">
        <v>5497</v>
      </c>
      <c r="H136" s="93" t="s">
        <v>5498</v>
      </c>
      <c r="I136" s="94" t="s">
        <v>14</v>
      </c>
      <c r="J136" s="63" t="s">
        <v>16</v>
      </c>
      <c r="K136" s="120" t="s">
        <v>5498</v>
      </c>
      <c r="L136" s="91" t="s">
        <v>5443</v>
      </c>
    </row>
    <row r="137" s="172" customFormat="true" ht="12.75" hidden="false" customHeight="false" outlineLevel="0" collapsed="false">
      <c r="A137" s="100" t="s">
        <v>5020</v>
      </c>
      <c r="B137" s="101"/>
      <c r="C137" s="67" t="s">
        <v>374</v>
      </c>
      <c r="D137" s="68"/>
      <c r="E137" s="141"/>
      <c r="F137" s="102"/>
      <c r="G137" s="103"/>
      <c r="H137" s="104"/>
      <c r="I137" s="105" t="n">
        <v>0</v>
      </c>
      <c r="J137" s="73" t="s">
        <v>16</v>
      </c>
      <c r="K137" s="121" t="s">
        <v>375</v>
      </c>
      <c r="L137" s="102"/>
      <c r="M137" s="197"/>
    </row>
    <row r="138" s="172" customFormat="true" ht="12.75" hidden="false" customHeight="false" outlineLevel="0" collapsed="false">
      <c r="A138" s="100"/>
      <c r="B138" s="101"/>
      <c r="C138" s="67"/>
      <c r="D138" s="68"/>
      <c r="E138" s="141"/>
      <c r="F138" s="102"/>
      <c r="G138" s="103"/>
      <c r="H138" s="104"/>
      <c r="I138" s="105" t="n">
        <v>1</v>
      </c>
      <c r="J138" s="73" t="s">
        <v>16</v>
      </c>
      <c r="K138" s="121" t="s">
        <v>376</v>
      </c>
      <c r="L138" s="102"/>
    </row>
    <row r="139" s="99" customFormat="true" ht="12.75" hidden="false" customHeight="true" outlineLevel="0" collapsed="false">
      <c r="A139" s="88" t="s">
        <v>11</v>
      </c>
      <c r="B139" s="89" t="n">
        <v>11487</v>
      </c>
      <c r="C139" s="56" t="s">
        <v>3</v>
      </c>
      <c r="D139" s="57" t="n">
        <f aca="false">B139+E139-1</f>
        <v>11487</v>
      </c>
      <c r="E139" s="137" t="n">
        <v>1</v>
      </c>
      <c r="F139" s="91" t="s">
        <v>5499</v>
      </c>
      <c r="G139" s="92" t="s">
        <v>4829</v>
      </c>
      <c r="H139" s="93" t="s">
        <v>5500</v>
      </c>
      <c r="I139" s="94" t="s">
        <v>14</v>
      </c>
      <c r="J139" s="63" t="s">
        <v>16</v>
      </c>
      <c r="K139" s="120" t="s">
        <v>5500</v>
      </c>
      <c r="L139" s="91" t="s">
        <v>5443</v>
      </c>
    </row>
    <row r="140" s="172" customFormat="true" ht="12.75" hidden="false" customHeight="false" outlineLevel="0" collapsed="false">
      <c r="A140" s="100" t="s">
        <v>5020</v>
      </c>
      <c r="B140" s="101"/>
      <c r="C140" s="67" t="s">
        <v>374</v>
      </c>
      <c r="D140" s="68"/>
      <c r="E140" s="141"/>
      <c r="F140" s="102"/>
      <c r="G140" s="103"/>
      <c r="H140" s="104"/>
      <c r="I140" s="105" t="n">
        <v>0</v>
      </c>
      <c r="J140" s="73" t="s">
        <v>16</v>
      </c>
      <c r="K140" s="121" t="s">
        <v>375</v>
      </c>
      <c r="L140" s="102"/>
      <c r="M140" s="197"/>
    </row>
    <row r="141" s="172" customFormat="true" ht="12.75" hidden="false" customHeight="false" outlineLevel="0" collapsed="false">
      <c r="A141" s="100"/>
      <c r="B141" s="101"/>
      <c r="C141" s="67"/>
      <c r="D141" s="68"/>
      <c r="E141" s="141"/>
      <c r="F141" s="102"/>
      <c r="G141" s="103"/>
      <c r="H141" s="104"/>
      <c r="I141" s="105" t="n">
        <v>1</v>
      </c>
      <c r="J141" s="73" t="s">
        <v>16</v>
      </c>
      <c r="K141" s="121" t="s">
        <v>376</v>
      </c>
      <c r="L141" s="102"/>
    </row>
    <row r="142" s="99" customFormat="true" ht="12.75" hidden="false" customHeight="true" outlineLevel="0" collapsed="false">
      <c r="A142" s="88" t="s">
        <v>11</v>
      </c>
      <c r="B142" s="89" t="n">
        <v>11488</v>
      </c>
      <c r="C142" s="56" t="s">
        <v>3</v>
      </c>
      <c r="D142" s="57" t="n">
        <f aca="false">B142+E142-1</f>
        <v>11488</v>
      </c>
      <c r="E142" s="137" t="n">
        <v>1</v>
      </c>
      <c r="F142" s="91" t="s">
        <v>5501</v>
      </c>
      <c r="G142" s="92" t="s">
        <v>5502</v>
      </c>
      <c r="H142" s="93" t="s">
        <v>5503</v>
      </c>
      <c r="I142" s="94" t="s">
        <v>14</v>
      </c>
      <c r="J142" s="63" t="s">
        <v>16</v>
      </c>
      <c r="K142" s="120" t="s">
        <v>5503</v>
      </c>
      <c r="L142" s="91" t="s">
        <v>5443</v>
      </c>
    </row>
    <row r="143" s="172" customFormat="true" ht="12.75" hidden="false" customHeight="false" outlineLevel="0" collapsed="false">
      <c r="A143" s="100" t="s">
        <v>5020</v>
      </c>
      <c r="B143" s="101"/>
      <c r="C143" s="67" t="s">
        <v>374</v>
      </c>
      <c r="D143" s="68"/>
      <c r="E143" s="141"/>
      <c r="F143" s="102"/>
      <c r="G143" s="103"/>
      <c r="H143" s="104"/>
      <c r="I143" s="105" t="n">
        <v>0</v>
      </c>
      <c r="J143" s="73" t="s">
        <v>16</v>
      </c>
      <c r="K143" s="121" t="s">
        <v>375</v>
      </c>
      <c r="L143" s="102"/>
      <c r="M143" s="197"/>
    </row>
    <row r="144" s="172" customFormat="true" ht="12.75" hidden="false" customHeight="false" outlineLevel="0" collapsed="false">
      <c r="A144" s="100"/>
      <c r="B144" s="101"/>
      <c r="C144" s="67"/>
      <c r="D144" s="68"/>
      <c r="E144" s="141"/>
      <c r="F144" s="102"/>
      <c r="G144" s="103"/>
      <c r="H144" s="104"/>
      <c r="I144" s="105" t="n">
        <v>1</v>
      </c>
      <c r="J144" s="73" t="s">
        <v>16</v>
      </c>
      <c r="K144" s="121" t="s">
        <v>376</v>
      </c>
      <c r="L144" s="102"/>
    </row>
    <row r="145" s="99" customFormat="true" ht="12.75" hidden="false" customHeight="true" outlineLevel="0" collapsed="false">
      <c r="A145" s="88" t="s">
        <v>11</v>
      </c>
      <c r="B145" s="89" t="n">
        <v>11489</v>
      </c>
      <c r="C145" s="56" t="s">
        <v>3</v>
      </c>
      <c r="D145" s="57" t="n">
        <f aca="false">B145+E145-1</f>
        <v>11489</v>
      </c>
      <c r="E145" s="137" t="n">
        <v>1</v>
      </c>
      <c r="F145" s="91" t="s">
        <v>5504</v>
      </c>
      <c r="G145" s="92" t="s">
        <v>5505</v>
      </c>
      <c r="H145" s="93" t="s">
        <v>5506</v>
      </c>
      <c r="I145" s="94" t="s">
        <v>14</v>
      </c>
      <c r="J145" s="63" t="s">
        <v>16</v>
      </c>
      <c r="K145" s="120" t="s">
        <v>5506</v>
      </c>
      <c r="L145" s="91" t="s">
        <v>5443</v>
      </c>
    </row>
    <row r="146" s="172" customFormat="true" ht="12.75" hidden="false" customHeight="false" outlineLevel="0" collapsed="false">
      <c r="A146" s="100" t="s">
        <v>5020</v>
      </c>
      <c r="B146" s="101"/>
      <c r="C146" s="67" t="s">
        <v>374</v>
      </c>
      <c r="D146" s="68"/>
      <c r="E146" s="141"/>
      <c r="F146" s="102"/>
      <c r="G146" s="103"/>
      <c r="H146" s="104"/>
      <c r="I146" s="105" t="n">
        <v>0</v>
      </c>
      <c r="J146" s="73" t="s">
        <v>16</v>
      </c>
      <c r="K146" s="121" t="s">
        <v>375</v>
      </c>
      <c r="L146" s="102"/>
      <c r="M146" s="197"/>
    </row>
    <row r="147" s="172" customFormat="true" ht="12.75" hidden="false" customHeight="false" outlineLevel="0" collapsed="false">
      <c r="A147" s="100"/>
      <c r="B147" s="101"/>
      <c r="C147" s="67"/>
      <c r="D147" s="68"/>
      <c r="E147" s="141"/>
      <c r="F147" s="102"/>
      <c r="G147" s="103"/>
      <c r="H147" s="104"/>
      <c r="I147" s="105" t="n">
        <v>1</v>
      </c>
      <c r="J147" s="73" t="s">
        <v>16</v>
      </c>
      <c r="K147" s="121" t="s">
        <v>376</v>
      </c>
      <c r="L147" s="102"/>
    </row>
    <row r="148" s="99" customFormat="true" ht="12.75" hidden="false" customHeight="true" outlineLevel="0" collapsed="false">
      <c r="A148" s="88" t="s">
        <v>11</v>
      </c>
      <c r="B148" s="89" t="n">
        <v>11490</v>
      </c>
      <c r="C148" s="56" t="s">
        <v>3</v>
      </c>
      <c r="D148" s="57" t="n">
        <f aca="false">B148+E148-1</f>
        <v>11490</v>
      </c>
      <c r="E148" s="137" t="n">
        <v>1</v>
      </c>
      <c r="F148" s="91" t="s">
        <v>5507</v>
      </c>
      <c r="G148" s="92" t="s">
        <v>5508</v>
      </c>
      <c r="H148" s="93" t="s">
        <v>5509</v>
      </c>
      <c r="I148" s="94" t="s">
        <v>14</v>
      </c>
      <c r="J148" s="63" t="s">
        <v>16</v>
      </c>
      <c r="K148" s="120" t="s">
        <v>5509</v>
      </c>
      <c r="L148" s="91" t="s">
        <v>5443</v>
      </c>
    </row>
    <row r="149" s="172" customFormat="true" ht="12.75" hidden="false" customHeight="false" outlineLevel="0" collapsed="false">
      <c r="A149" s="100" t="s">
        <v>5020</v>
      </c>
      <c r="B149" s="101"/>
      <c r="C149" s="67" t="s">
        <v>374</v>
      </c>
      <c r="D149" s="68"/>
      <c r="E149" s="141"/>
      <c r="F149" s="102"/>
      <c r="G149" s="103"/>
      <c r="H149" s="104"/>
      <c r="I149" s="105" t="n">
        <v>0</v>
      </c>
      <c r="J149" s="73" t="s">
        <v>16</v>
      </c>
      <c r="K149" s="121" t="s">
        <v>375</v>
      </c>
      <c r="L149" s="102"/>
      <c r="M149" s="197"/>
    </row>
    <row r="150" s="172" customFormat="true" ht="12.75" hidden="false" customHeight="false" outlineLevel="0" collapsed="false">
      <c r="A150" s="100"/>
      <c r="B150" s="101"/>
      <c r="C150" s="67"/>
      <c r="D150" s="68"/>
      <c r="E150" s="141"/>
      <c r="F150" s="102"/>
      <c r="G150" s="103"/>
      <c r="H150" s="104"/>
      <c r="I150" s="105" t="n">
        <v>1</v>
      </c>
      <c r="J150" s="73" t="s">
        <v>16</v>
      </c>
      <c r="K150" s="121" t="s">
        <v>376</v>
      </c>
      <c r="L150" s="102"/>
    </row>
    <row r="151" s="99" customFormat="true" ht="12.75" hidden="false" customHeight="true" outlineLevel="0" collapsed="false">
      <c r="A151" s="88" t="s">
        <v>11</v>
      </c>
      <c r="B151" s="89" t="n">
        <v>11491</v>
      </c>
      <c r="C151" s="56" t="s">
        <v>3</v>
      </c>
      <c r="D151" s="57" t="n">
        <f aca="false">B151+E151-1</f>
        <v>11491</v>
      </c>
      <c r="E151" s="137" t="n">
        <v>1</v>
      </c>
      <c r="F151" s="91" t="s">
        <v>5510</v>
      </c>
      <c r="G151" s="92" t="s">
        <v>5511</v>
      </c>
      <c r="H151" s="93" t="s">
        <v>5512</v>
      </c>
      <c r="I151" s="94" t="s">
        <v>14</v>
      </c>
      <c r="J151" s="63" t="s">
        <v>16</v>
      </c>
      <c r="K151" s="120" t="s">
        <v>5512</v>
      </c>
      <c r="L151" s="91" t="s">
        <v>5443</v>
      </c>
    </row>
    <row r="152" s="172" customFormat="true" ht="12.75" hidden="false" customHeight="false" outlineLevel="0" collapsed="false">
      <c r="A152" s="100" t="s">
        <v>5020</v>
      </c>
      <c r="B152" s="101"/>
      <c r="C152" s="67" t="s">
        <v>374</v>
      </c>
      <c r="D152" s="68"/>
      <c r="E152" s="141"/>
      <c r="F152" s="102"/>
      <c r="G152" s="103"/>
      <c r="H152" s="104"/>
      <c r="I152" s="105" t="n">
        <v>0</v>
      </c>
      <c r="J152" s="73" t="s">
        <v>16</v>
      </c>
      <c r="K152" s="121" t="s">
        <v>375</v>
      </c>
      <c r="L152" s="102"/>
      <c r="M152" s="197"/>
    </row>
    <row r="153" s="172" customFormat="true" ht="12.75" hidden="false" customHeight="false" outlineLevel="0" collapsed="false">
      <c r="A153" s="100"/>
      <c r="B153" s="101"/>
      <c r="C153" s="67"/>
      <c r="D153" s="68"/>
      <c r="E153" s="141"/>
      <c r="F153" s="102"/>
      <c r="G153" s="103"/>
      <c r="H153" s="104"/>
      <c r="I153" s="105" t="n">
        <v>1</v>
      </c>
      <c r="J153" s="73" t="s">
        <v>16</v>
      </c>
      <c r="K153" s="121" t="s">
        <v>376</v>
      </c>
      <c r="L153" s="102"/>
    </row>
    <row r="154" s="99" customFormat="true" ht="12.75" hidden="false" customHeight="true" outlineLevel="0" collapsed="false">
      <c r="A154" s="88" t="s">
        <v>11</v>
      </c>
      <c r="B154" s="89" t="n">
        <v>11492</v>
      </c>
      <c r="C154" s="56" t="s">
        <v>3</v>
      </c>
      <c r="D154" s="57" t="n">
        <f aca="false">B154+E154-1</f>
        <v>11492</v>
      </c>
      <c r="E154" s="137" t="n">
        <v>1</v>
      </c>
      <c r="F154" s="91" t="s">
        <v>5513</v>
      </c>
      <c r="G154" s="92" t="s">
        <v>5514</v>
      </c>
      <c r="H154" s="93" t="s">
        <v>5515</v>
      </c>
      <c r="I154" s="94" t="s">
        <v>14</v>
      </c>
      <c r="J154" s="63" t="s">
        <v>16</v>
      </c>
      <c r="K154" s="120" t="s">
        <v>5515</v>
      </c>
      <c r="L154" s="91" t="s">
        <v>5443</v>
      </c>
    </row>
    <row r="155" s="172" customFormat="true" ht="12.75" hidden="false" customHeight="false" outlineLevel="0" collapsed="false">
      <c r="A155" s="100" t="s">
        <v>5020</v>
      </c>
      <c r="B155" s="101"/>
      <c r="C155" s="67" t="s">
        <v>374</v>
      </c>
      <c r="D155" s="68"/>
      <c r="E155" s="141"/>
      <c r="F155" s="102"/>
      <c r="G155" s="103"/>
      <c r="H155" s="104"/>
      <c r="I155" s="105" t="n">
        <v>0</v>
      </c>
      <c r="J155" s="73" t="s">
        <v>16</v>
      </c>
      <c r="K155" s="121" t="s">
        <v>375</v>
      </c>
      <c r="L155" s="102"/>
      <c r="M155" s="197"/>
    </row>
    <row r="156" s="172" customFormat="true" ht="12.75" hidden="false" customHeight="false" outlineLevel="0" collapsed="false">
      <c r="A156" s="100"/>
      <c r="B156" s="101"/>
      <c r="C156" s="67"/>
      <c r="D156" s="68"/>
      <c r="E156" s="141"/>
      <c r="F156" s="102"/>
      <c r="G156" s="103"/>
      <c r="H156" s="104"/>
      <c r="I156" s="105" t="n">
        <v>1</v>
      </c>
      <c r="J156" s="73" t="s">
        <v>16</v>
      </c>
      <c r="K156" s="121" t="s">
        <v>376</v>
      </c>
      <c r="L156" s="102"/>
    </row>
    <row r="157" s="99" customFormat="true" ht="12.75" hidden="false" customHeight="true" outlineLevel="0" collapsed="false">
      <c r="A157" s="88" t="s">
        <v>11</v>
      </c>
      <c r="B157" s="89" t="n">
        <v>11493</v>
      </c>
      <c r="C157" s="56" t="s">
        <v>3</v>
      </c>
      <c r="D157" s="57" t="n">
        <f aca="false">B157+E157-1</f>
        <v>11493</v>
      </c>
      <c r="E157" s="137" t="n">
        <v>1</v>
      </c>
      <c r="F157" s="91" t="s">
        <v>5516</v>
      </c>
      <c r="G157" s="92" t="s">
        <v>5517</v>
      </c>
      <c r="H157" s="93" t="s">
        <v>5518</v>
      </c>
      <c r="I157" s="94" t="s">
        <v>14</v>
      </c>
      <c r="J157" s="63" t="s">
        <v>16</v>
      </c>
      <c r="K157" s="120" t="s">
        <v>5518</v>
      </c>
      <c r="L157" s="91" t="s">
        <v>5443</v>
      </c>
    </row>
    <row r="158" s="172" customFormat="true" ht="12.75" hidden="false" customHeight="false" outlineLevel="0" collapsed="false">
      <c r="A158" s="100" t="s">
        <v>5020</v>
      </c>
      <c r="B158" s="101"/>
      <c r="C158" s="67" t="s">
        <v>374</v>
      </c>
      <c r="D158" s="68"/>
      <c r="E158" s="141"/>
      <c r="F158" s="102"/>
      <c r="G158" s="103"/>
      <c r="H158" s="104"/>
      <c r="I158" s="105" t="n">
        <v>0</v>
      </c>
      <c r="J158" s="73" t="s">
        <v>16</v>
      </c>
      <c r="K158" s="121" t="s">
        <v>375</v>
      </c>
      <c r="L158" s="102"/>
      <c r="M158" s="197"/>
    </row>
    <row r="159" s="172" customFormat="true" ht="12.75" hidden="false" customHeight="false" outlineLevel="0" collapsed="false">
      <c r="A159" s="100"/>
      <c r="B159" s="101"/>
      <c r="C159" s="67"/>
      <c r="D159" s="68"/>
      <c r="E159" s="141"/>
      <c r="F159" s="102"/>
      <c r="G159" s="103"/>
      <c r="H159" s="104"/>
      <c r="I159" s="105" t="n">
        <v>1</v>
      </c>
      <c r="J159" s="73" t="s">
        <v>16</v>
      </c>
      <c r="K159" s="121" t="s">
        <v>376</v>
      </c>
      <c r="L159" s="102"/>
    </row>
    <row r="160" s="99" customFormat="true" ht="12.75" hidden="false" customHeight="true" outlineLevel="0" collapsed="false">
      <c r="A160" s="88" t="s">
        <v>11</v>
      </c>
      <c r="B160" s="89" t="n">
        <v>11494</v>
      </c>
      <c r="C160" s="56" t="s">
        <v>3</v>
      </c>
      <c r="D160" s="57" t="n">
        <f aca="false">B160+E160-1</f>
        <v>11494</v>
      </c>
      <c r="E160" s="137" t="n">
        <v>1</v>
      </c>
      <c r="F160" s="91" t="s">
        <v>5519</v>
      </c>
      <c r="G160" s="92" t="s">
        <v>5520</v>
      </c>
      <c r="H160" s="93" t="s">
        <v>5521</v>
      </c>
      <c r="I160" s="94" t="s">
        <v>14</v>
      </c>
      <c r="J160" s="63" t="s">
        <v>16</v>
      </c>
      <c r="K160" s="120" t="s">
        <v>5521</v>
      </c>
      <c r="L160" s="91" t="s">
        <v>5443</v>
      </c>
    </row>
    <row r="161" s="172" customFormat="true" ht="12.75" hidden="false" customHeight="false" outlineLevel="0" collapsed="false">
      <c r="A161" s="100" t="s">
        <v>5020</v>
      </c>
      <c r="B161" s="101"/>
      <c r="C161" s="67" t="s">
        <v>374</v>
      </c>
      <c r="D161" s="68"/>
      <c r="E161" s="141"/>
      <c r="F161" s="102"/>
      <c r="G161" s="103"/>
      <c r="H161" s="104"/>
      <c r="I161" s="105" t="n">
        <v>0</v>
      </c>
      <c r="J161" s="73" t="s">
        <v>16</v>
      </c>
      <c r="K161" s="121" t="s">
        <v>375</v>
      </c>
      <c r="L161" s="102"/>
      <c r="M161" s="197"/>
    </row>
    <row r="162" s="172" customFormat="true" ht="12.75" hidden="false" customHeight="false" outlineLevel="0" collapsed="false">
      <c r="A162" s="100"/>
      <c r="B162" s="101"/>
      <c r="C162" s="67"/>
      <c r="D162" s="68"/>
      <c r="E162" s="141"/>
      <c r="F162" s="102"/>
      <c r="G162" s="103"/>
      <c r="H162" s="104"/>
      <c r="I162" s="105" t="n">
        <v>1</v>
      </c>
      <c r="J162" s="73" t="s">
        <v>16</v>
      </c>
      <c r="K162" s="121" t="s">
        <v>376</v>
      </c>
      <c r="L162" s="102"/>
    </row>
    <row r="163" s="99" customFormat="true" ht="12.75" hidden="false" customHeight="true" outlineLevel="0" collapsed="false">
      <c r="A163" s="88" t="s">
        <v>11</v>
      </c>
      <c r="B163" s="89" t="n">
        <v>11495</v>
      </c>
      <c r="C163" s="56" t="s">
        <v>3</v>
      </c>
      <c r="D163" s="57" t="n">
        <f aca="false">B163+E163-1</f>
        <v>11495</v>
      </c>
      <c r="E163" s="137" t="n">
        <v>1</v>
      </c>
      <c r="F163" s="91" t="s">
        <v>5522</v>
      </c>
      <c r="G163" s="92" t="s">
        <v>5523</v>
      </c>
      <c r="H163" s="93" t="s">
        <v>5524</v>
      </c>
      <c r="I163" s="94" t="s">
        <v>14</v>
      </c>
      <c r="J163" s="63" t="s">
        <v>16</v>
      </c>
      <c r="K163" s="120" t="s">
        <v>5524</v>
      </c>
      <c r="L163" s="91" t="s">
        <v>5443</v>
      </c>
    </row>
    <row r="164" s="172" customFormat="true" ht="12.75" hidden="false" customHeight="false" outlineLevel="0" collapsed="false">
      <c r="A164" s="100" t="s">
        <v>5020</v>
      </c>
      <c r="B164" s="101"/>
      <c r="C164" s="67" t="s">
        <v>374</v>
      </c>
      <c r="D164" s="68"/>
      <c r="E164" s="141"/>
      <c r="F164" s="102"/>
      <c r="G164" s="103"/>
      <c r="H164" s="104"/>
      <c r="I164" s="105" t="n">
        <v>0</v>
      </c>
      <c r="J164" s="73" t="s">
        <v>16</v>
      </c>
      <c r="K164" s="121" t="s">
        <v>375</v>
      </c>
      <c r="L164" s="102"/>
      <c r="M164" s="197"/>
    </row>
    <row r="165" s="172" customFormat="true" ht="12.75" hidden="false" customHeight="false" outlineLevel="0" collapsed="false">
      <c r="A165" s="100"/>
      <c r="B165" s="101"/>
      <c r="C165" s="67"/>
      <c r="D165" s="68"/>
      <c r="E165" s="141"/>
      <c r="F165" s="102"/>
      <c r="G165" s="103"/>
      <c r="H165" s="104"/>
      <c r="I165" s="105" t="n">
        <v>1</v>
      </c>
      <c r="J165" s="73" t="s">
        <v>16</v>
      </c>
      <c r="K165" s="121" t="s">
        <v>376</v>
      </c>
      <c r="L165" s="102"/>
    </row>
    <row r="166" s="99" customFormat="true" ht="12.75" hidden="false" customHeight="true" outlineLevel="0" collapsed="false">
      <c r="A166" s="88" t="s">
        <v>11</v>
      </c>
      <c r="B166" s="89" t="n">
        <v>11496</v>
      </c>
      <c r="C166" s="56" t="s">
        <v>3</v>
      </c>
      <c r="D166" s="57" t="n">
        <f aca="false">B166+E166-1</f>
        <v>11496</v>
      </c>
      <c r="E166" s="137" t="n">
        <v>1</v>
      </c>
      <c r="F166" s="91" t="s">
        <v>5525</v>
      </c>
      <c r="G166" s="92" t="s">
        <v>5526</v>
      </c>
      <c r="H166" s="93" t="s">
        <v>5527</v>
      </c>
      <c r="I166" s="94" t="s">
        <v>14</v>
      </c>
      <c r="J166" s="63" t="s">
        <v>16</v>
      </c>
      <c r="K166" s="120" t="s">
        <v>5527</v>
      </c>
      <c r="L166" s="91" t="s">
        <v>5443</v>
      </c>
    </row>
    <row r="167" s="172" customFormat="true" ht="12.75" hidden="false" customHeight="false" outlineLevel="0" collapsed="false">
      <c r="A167" s="100" t="s">
        <v>5020</v>
      </c>
      <c r="B167" s="101"/>
      <c r="C167" s="67" t="s">
        <v>374</v>
      </c>
      <c r="D167" s="68"/>
      <c r="E167" s="141"/>
      <c r="F167" s="102"/>
      <c r="G167" s="103"/>
      <c r="H167" s="104"/>
      <c r="I167" s="105" t="n">
        <v>0</v>
      </c>
      <c r="J167" s="73" t="s">
        <v>16</v>
      </c>
      <c r="K167" s="121" t="s">
        <v>375</v>
      </c>
      <c r="L167" s="102"/>
      <c r="M167" s="197"/>
    </row>
    <row r="168" s="172" customFormat="true" ht="12.75" hidden="false" customHeight="false" outlineLevel="0" collapsed="false">
      <c r="A168" s="100"/>
      <c r="B168" s="101"/>
      <c r="C168" s="67"/>
      <c r="D168" s="68"/>
      <c r="E168" s="141"/>
      <c r="F168" s="102"/>
      <c r="G168" s="103"/>
      <c r="H168" s="104"/>
      <c r="I168" s="105" t="n">
        <v>1</v>
      </c>
      <c r="J168" s="73" t="s">
        <v>16</v>
      </c>
      <c r="K168" s="121" t="s">
        <v>376</v>
      </c>
      <c r="L168" s="102"/>
    </row>
    <row r="169" s="99" customFormat="true" ht="12.75" hidden="false" customHeight="true" outlineLevel="0" collapsed="false">
      <c r="A169" s="88" t="s">
        <v>11</v>
      </c>
      <c r="B169" s="89" t="n">
        <v>11497</v>
      </c>
      <c r="C169" s="56" t="s">
        <v>3</v>
      </c>
      <c r="D169" s="57" t="n">
        <f aca="false">B169+E169-1</f>
        <v>11497</v>
      </c>
      <c r="E169" s="137" t="n">
        <v>1</v>
      </c>
      <c r="F169" s="91" t="s">
        <v>5528</v>
      </c>
      <c r="G169" s="92" t="s">
        <v>5529</v>
      </c>
      <c r="H169" s="93" t="s">
        <v>5530</v>
      </c>
      <c r="I169" s="94" t="s">
        <v>14</v>
      </c>
      <c r="J169" s="63" t="s">
        <v>16</v>
      </c>
      <c r="K169" s="120" t="s">
        <v>5530</v>
      </c>
      <c r="L169" s="91" t="s">
        <v>5443</v>
      </c>
    </row>
    <row r="170" s="172" customFormat="true" ht="12.75" hidden="false" customHeight="false" outlineLevel="0" collapsed="false">
      <c r="A170" s="100" t="s">
        <v>5020</v>
      </c>
      <c r="B170" s="101"/>
      <c r="C170" s="67" t="s">
        <v>374</v>
      </c>
      <c r="D170" s="68"/>
      <c r="E170" s="141"/>
      <c r="F170" s="102"/>
      <c r="G170" s="103"/>
      <c r="H170" s="104"/>
      <c r="I170" s="105" t="n">
        <v>0</v>
      </c>
      <c r="J170" s="73" t="s">
        <v>16</v>
      </c>
      <c r="K170" s="121" t="s">
        <v>375</v>
      </c>
      <c r="L170" s="102"/>
      <c r="M170" s="197"/>
    </row>
    <row r="171" s="172" customFormat="true" ht="12.75" hidden="false" customHeight="false" outlineLevel="0" collapsed="false">
      <c r="A171" s="100"/>
      <c r="B171" s="101"/>
      <c r="C171" s="67"/>
      <c r="D171" s="68"/>
      <c r="E171" s="141"/>
      <c r="F171" s="102"/>
      <c r="G171" s="103"/>
      <c r="H171" s="104"/>
      <c r="I171" s="105" t="n">
        <v>1</v>
      </c>
      <c r="J171" s="73" t="s">
        <v>16</v>
      </c>
      <c r="K171" s="121" t="s">
        <v>376</v>
      </c>
      <c r="L171" s="102"/>
    </row>
    <row r="172" s="99" customFormat="true" ht="12.75" hidden="false" customHeight="true" outlineLevel="0" collapsed="false">
      <c r="A172" s="88" t="s">
        <v>11</v>
      </c>
      <c r="B172" s="89" t="n">
        <v>11498</v>
      </c>
      <c r="C172" s="56" t="s">
        <v>3</v>
      </c>
      <c r="D172" s="57" t="n">
        <f aca="false">B172+E172-1</f>
        <v>11498</v>
      </c>
      <c r="E172" s="137" t="n">
        <v>1</v>
      </c>
      <c r="F172" s="91" t="s">
        <v>5531</v>
      </c>
      <c r="G172" s="92" t="s">
        <v>4909</v>
      </c>
      <c r="H172" s="93" t="s">
        <v>5532</v>
      </c>
      <c r="I172" s="94" t="s">
        <v>14</v>
      </c>
      <c r="J172" s="63" t="s">
        <v>16</v>
      </c>
      <c r="K172" s="120" t="s">
        <v>5532</v>
      </c>
      <c r="L172" s="91" t="s">
        <v>5443</v>
      </c>
    </row>
    <row r="173" s="172" customFormat="true" ht="12.75" hidden="false" customHeight="false" outlineLevel="0" collapsed="false">
      <c r="A173" s="100" t="s">
        <v>5020</v>
      </c>
      <c r="B173" s="101"/>
      <c r="C173" s="67" t="s">
        <v>374</v>
      </c>
      <c r="D173" s="68"/>
      <c r="E173" s="141"/>
      <c r="F173" s="102"/>
      <c r="G173" s="103"/>
      <c r="H173" s="104"/>
      <c r="I173" s="105" t="n">
        <v>0</v>
      </c>
      <c r="J173" s="73" t="s">
        <v>16</v>
      </c>
      <c r="K173" s="121" t="s">
        <v>375</v>
      </c>
      <c r="L173" s="102"/>
      <c r="M173" s="197"/>
    </row>
    <row r="174" s="172" customFormat="true" ht="12.75" hidden="false" customHeight="false" outlineLevel="0" collapsed="false">
      <c r="A174" s="100"/>
      <c r="B174" s="101"/>
      <c r="C174" s="67"/>
      <c r="D174" s="68"/>
      <c r="E174" s="141"/>
      <c r="F174" s="102"/>
      <c r="G174" s="103"/>
      <c r="H174" s="104"/>
      <c r="I174" s="105" t="n">
        <v>1</v>
      </c>
      <c r="J174" s="73" t="s">
        <v>16</v>
      </c>
      <c r="K174" s="121" t="s">
        <v>376</v>
      </c>
      <c r="L174" s="102"/>
    </row>
    <row r="175" s="99" customFormat="true" ht="22.5" hidden="false" customHeight="true" outlineLevel="0" collapsed="false">
      <c r="A175" s="88" t="s">
        <v>11</v>
      </c>
      <c r="B175" s="89" t="n">
        <v>11711</v>
      </c>
      <c r="C175" s="56" t="s">
        <v>3</v>
      </c>
      <c r="D175" s="57" t="n">
        <f aca="false">B175+E175-1</f>
        <v>11712</v>
      </c>
      <c r="E175" s="137" t="n">
        <v>2</v>
      </c>
      <c r="F175" s="91" t="s">
        <v>5533</v>
      </c>
      <c r="G175" s="92" t="s">
        <v>5534</v>
      </c>
      <c r="H175" s="93" t="s">
        <v>5535</v>
      </c>
      <c r="I175" s="94" t="s">
        <v>14</v>
      </c>
      <c r="J175" s="63" t="s">
        <v>16</v>
      </c>
      <c r="K175" s="120" t="s">
        <v>5535</v>
      </c>
      <c r="L175" s="91" t="s">
        <v>5443</v>
      </c>
    </row>
    <row r="176" s="99" customFormat="true" ht="12.75" hidden="false" customHeight="false" outlineLevel="0" collapsed="false">
      <c r="A176" s="100"/>
      <c r="B176" s="101"/>
      <c r="C176" s="67"/>
      <c r="D176" s="68"/>
      <c r="E176" s="141"/>
      <c r="F176" s="102"/>
      <c r="G176" s="103"/>
      <c r="H176" s="104"/>
      <c r="I176" s="105" t="n">
        <v>1</v>
      </c>
      <c r="J176" s="73" t="s">
        <v>16</v>
      </c>
      <c r="K176" s="121" t="s">
        <v>648</v>
      </c>
      <c r="L176" s="102"/>
    </row>
    <row r="177" s="99" customFormat="true" ht="12.75" hidden="false" customHeight="false" outlineLevel="0" collapsed="false">
      <c r="A177" s="100"/>
      <c r="B177" s="101"/>
      <c r="C177" s="67"/>
      <c r="D177" s="68"/>
      <c r="E177" s="141"/>
      <c r="F177" s="102"/>
      <c r="G177" s="103"/>
      <c r="H177" s="104"/>
      <c r="I177" s="105" t="n">
        <v>2</v>
      </c>
      <c r="J177" s="73" t="s">
        <v>16</v>
      </c>
      <c r="K177" s="121" t="s">
        <v>649</v>
      </c>
      <c r="L177" s="102"/>
    </row>
    <row r="178" s="99" customFormat="true" ht="12.75" hidden="false" customHeight="false" outlineLevel="0" collapsed="false">
      <c r="A178" s="100"/>
      <c r="B178" s="101"/>
      <c r="C178" s="67"/>
      <c r="D178" s="68"/>
      <c r="E178" s="141"/>
      <c r="F178" s="102"/>
      <c r="G178" s="103"/>
      <c r="H178" s="104"/>
      <c r="I178" s="105" t="n">
        <v>3</v>
      </c>
      <c r="J178" s="73" t="s">
        <v>16</v>
      </c>
      <c r="K178" s="121" t="s">
        <v>650</v>
      </c>
      <c r="L178" s="102"/>
    </row>
    <row r="179" s="99" customFormat="true" ht="12.75" hidden="false" customHeight="false" outlineLevel="0" collapsed="false">
      <c r="A179" s="100"/>
      <c r="B179" s="101"/>
      <c r="C179" s="67"/>
      <c r="D179" s="68"/>
      <c r="E179" s="141"/>
      <c r="F179" s="102"/>
      <c r="G179" s="103"/>
      <c r="H179" s="104"/>
      <c r="I179" s="105" t="n">
        <v>4</v>
      </c>
      <c r="J179" s="73" t="s">
        <v>16</v>
      </c>
      <c r="K179" s="121" t="s">
        <v>651</v>
      </c>
      <c r="L179" s="102"/>
    </row>
    <row r="180" s="99" customFormat="true" ht="12.75" hidden="false" customHeight="false" outlineLevel="0" collapsed="false">
      <c r="A180" s="100"/>
      <c r="B180" s="101"/>
      <c r="C180" s="67"/>
      <c r="D180" s="68"/>
      <c r="E180" s="141"/>
      <c r="F180" s="102"/>
      <c r="G180" s="103"/>
      <c r="H180" s="104"/>
      <c r="I180" s="105" t="n">
        <v>5</v>
      </c>
      <c r="J180" s="73" t="s">
        <v>16</v>
      </c>
      <c r="K180" s="121" t="s">
        <v>652</v>
      </c>
      <c r="L180" s="102"/>
    </row>
    <row r="181" s="99" customFormat="true" ht="12.75" hidden="false" customHeight="false" outlineLevel="0" collapsed="false">
      <c r="A181" s="100"/>
      <c r="B181" s="101"/>
      <c r="C181" s="67"/>
      <c r="D181" s="68"/>
      <c r="E181" s="141"/>
      <c r="F181" s="102"/>
      <c r="G181" s="103"/>
      <c r="H181" s="104"/>
      <c r="I181" s="105" t="n">
        <v>6</v>
      </c>
      <c r="J181" s="73" t="s">
        <v>16</v>
      </c>
      <c r="K181" s="121" t="s">
        <v>653</v>
      </c>
      <c r="L181" s="102"/>
    </row>
    <row r="182" s="99" customFormat="true" ht="12.75" hidden="false" customHeight="false" outlineLevel="0" collapsed="false">
      <c r="A182" s="100"/>
      <c r="B182" s="101"/>
      <c r="C182" s="67"/>
      <c r="D182" s="68"/>
      <c r="E182" s="141"/>
      <c r="F182" s="102"/>
      <c r="G182" s="103"/>
      <c r="H182" s="104"/>
      <c r="I182" s="105" t="n">
        <v>7</v>
      </c>
      <c r="J182" s="73" t="s">
        <v>16</v>
      </c>
      <c r="K182" s="121" t="s">
        <v>654</v>
      </c>
      <c r="L182" s="102"/>
    </row>
    <row r="183" s="99" customFormat="true" ht="12.75" hidden="false" customHeight="false" outlineLevel="0" collapsed="false">
      <c r="A183" s="100"/>
      <c r="B183" s="101"/>
      <c r="C183" s="67"/>
      <c r="D183" s="68"/>
      <c r="E183" s="141"/>
      <c r="F183" s="102"/>
      <c r="G183" s="103"/>
      <c r="H183" s="104"/>
      <c r="I183" s="105" t="n">
        <v>8</v>
      </c>
      <c r="J183" s="73" t="s">
        <v>16</v>
      </c>
      <c r="K183" s="121" t="s">
        <v>655</v>
      </c>
      <c r="L183" s="102"/>
    </row>
    <row r="184" s="99" customFormat="true" ht="12.75" hidden="false" customHeight="false" outlineLevel="0" collapsed="false">
      <c r="A184" s="100"/>
      <c r="B184" s="101"/>
      <c r="C184" s="67"/>
      <c r="D184" s="68"/>
      <c r="E184" s="141"/>
      <c r="F184" s="102"/>
      <c r="G184" s="103"/>
      <c r="H184" s="104"/>
      <c r="I184" s="105" t="n">
        <v>9</v>
      </c>
      <c r="J184" s="73" t="s">
        <v>16</v>
      </c>
      <c r="K184" s="121" t="s">
        <v>656</v>
      </c>
      <c r="L184" s="102"/>
    </row>
    <row r="185" s="99" customFormat="true" ht="12.75" hidden="false" customHeight="false" outlineLevel="0" collapsed="false">
      <c r="A185" s="100"/>
      <c r="B185" s="101"/>
      <c r="C185" s="67"/>
      <c r="D185" s="68"/>
      <c r="E185" s="141"/>
      <c r="F185" s="102"/>
      <c r="G185" s="103"/>
      <c r="H185" s="104"/>
      <c r="I185" s="105" t="n">
        <v>10</v>
      </c>
      <c r="J185" s="73" t="s">
        <v>16</v>
      </c>
      <c r="K185" s="121" t="s">
        <v>657</v>
      </c>
      <c r="L185" s="102"/>
    </row>
    <row r="186" s="99" customFormat="true" ht="12.75" hidden="false" customHeight="false" outlineLevel="0" collapsed="false">
      <c r="A186" s="100"/>
      <c r="B186" s="101"/>
      <c r="C186" s="67"/>
      <c r="D186" s="68"/>
      <c r="E186" s="141"/>
      <c r="F186" s="102"/>
      <c r="G186" s="103"/>
      <c r="H186" s="104"/>
      <c r="I186" s="105" t="n">
        <v>11</v>
      </c>
      <c r="J186" s="73" t="s">
        <v>16</v>
      </c>
      <c r="K186" s="121" t="s">
        <v>658</v>
      </c>
      <c r="L186" s="102"/>
    </row>
    <row r="187" s="99" customFormat="true" ht="12.75" hidden="false" customHeight="false" outlineLevel="0" collapsed="false">
      <c r="A187" s="100"/>
      <c r="B187" s="101"/>
      <c r="C187" s="67"/>
      <c r="D187" s="68"/>
      <c r="E187" s="141"/>
      <c r="F187" s="102"/>
      <c r="G187" s="103"/>
      <c r="H187" s="104"/>
      <c r="I187" s="105" t="n">
        <v>12</v>
      </c>
      <c r="J187" s="73" t="s">
        <v>16</v>
      </c>
      <c r="K187" s="121" t="s">
        <v>659</v>
      </c>
      <c r="L187" s="102"/>
    </row>
    <row r="188" s="99" customFormat="true" ht="12.75" hidden="false" customHeight="false" outlineLevel="0" collapsed="false">
      <c r="A188" s="100"/>
      <c r="B188" s="101"/>
      <c r="C188" s="67"/>
      <c r="D188" s="68"/>
      <c r="E188" s="141"/>
      <c r="F188" s="102"/>
      <c r="G188" s="103"/>
      <c r="H188" s="104"/>
      <c r="I188" s="105" t="n">
        <v>13</v>
      </c>
      <c r="J188" s="73" t="s">
        <v>16</v>
      </c>
      <c r="K188" s="121" t="s">
        <v>660</v>
      </c>
      <c r="L188" s="102"/>
    </row>
    <row r="189" s="99" customFormat="true" ht="12.75" hidden="false" customHeight="false" outlineLevel="0" collapsed="false">
      <c r="A189" s="100"/>
      <c r="B189" s="101"/>
      <c r="C189" s="67"/>
      <c r="D189" s="68"/>
      <c r="E189" s="141"/>
      <c r="F189" s="102"/>
      <c r="G189" s="103"/>
      <c r="H189" s="104"/>
      <c r="I189" s="105" t="n">
        <v>14</v>
      </c>
      <c r="J189" s="73" t="s">
        <v>16</v>
      </c>
      <c r="K189" s="121" t="s">
        <v>661</v>
      </c>
      <c r="L189" s="102"/>
    </row>
    <row r="190" s="99" customFormat="true" ht="12.75" hidden="false" customHeight="false" outlineLevel="0" collapsed="false">
      <c r="A190" s="100"/>
      <c r="B190" s="101"/>
      <c r="C190" s="67"/>
      <c r="D190" s="68"/>
      <c r="E190" s="141"/>
      <c r="F190" s="102"/>
      <c r="G190" s="103"/>
      <c r="H190" s="104"/>
      <c r="I190" s="105" t="n">
        <v>15</v>
      </c>
      <c r="J190" s="73" t="s">
        <v>16</v>
      </c>
      <c r="K190" s="121" t="s">
        <v>516</v>
      </c>
      <c r="L190" s="102"/>
    </row>
    <row r="191" s="99" customFormat="true" ht="24" hidden="false" customHeight="false" outlineLevel="0" collapsed="false">
      <c r="A191" s="100"/>
      <c r="B191" s="101"/>
      <c r="C191" s="67"/>
      <c r="D191" s="68"/>
      <c r="E191" s="141"/>
      <c r="F191" s="102"/>
      <c r="G191" s="103"/>
      <c r="H191" s="104"/>
      <c r="I191" s="105" t="n">
        <v>16</v>
      </c>
      <c r="J191" s="73" t="s">
        <v>16</v>
      </c>
      <c r="K191" s="121" t="s">
        <v>4071</v>
      </c>
      <c r="L191" s="102"/>
    </row>
    <row r="192" s="99" customFormat="true" ht="22.5" hidden="false" customHeight="true" outlineLevel="0" collapsed="false">
      <c r="A192" s="88" t="s">
        <v>11</v>
      </c>
      <c r="B192" s="89" t="n">
        <v>11713</v>
      </c>
      <c r="C192" s="56" t="s">
        <v>3</v>
      </c>
      <c r="D192" s="57" t="n">
        <f aca="false">B192+E192-1</f>
        <v>11714</v>
      </c>
      <c r="E192" s="137" t="n">
        <v>2</v>
      </c>
      <c r="F192" s="91" t="s">
        <v>5536</v>
      </c>
      <c r="G192" s="92" t="s">
        <v>5537</v>
      </c>
      <c r="H192" s="93" t="s">
        <v>5538</v>
      </c>
      <c r="I192" s="94" t="s">
        <v>14</v>
      </c>
      <c r="J192" s="63" t="s">
        <v>16</v>
      </c>
      <c r="K192" s="120" t="s">
        <v>5538</v>
      </c>
      <c r="L192" s="91" t="s">
        <v>5443</v>
      </c>
    </row>
    <row r="193" s="99" customFormat="true" ht="12.75" hidden="false" customHeight="false" outlineLevel="0" collapsed="false">
      <c r="A193" s="100"/>
      <c r="B193" s="101"/>
      <c r="C193" s="67"/>
      <c r="D193" s="68"/>
      <c r="E193" s="141"/>
      <c r="F193" s="102"/>
      <c r="G193" s="103"/>
      <c r="H193" s="104"/>
      <c r="I193" s="105" t="n">
        <v>1</v>
      </c>
      <c r="J193" s="73" t="s">
        <v>16</v>
      </c>
      <c r="K193" s="121" t="s">
        <v>648</v>
      </c>
      <c r="L193" s="102"/>
    </row>
    <row r="194" s="99" customFormat="true" ht="12.75" hidden="false" customHeight="false" outlineLevel="0" collapsed="false">
      <c r="A194" s="100"/>
      <c r="B194" s="101"/>
      <c r="C194" s="67"/>
      <c r="D194" s="68"/>
      <c r="E194" s="141"/>
      <c r="F194" s="102"/>
      <c r="G194" s="103"/>
      <c r="H194" s="104"/>
      <c r="I194" s="105" t="n">
        <v>2</v>
      </c>
      <c r="J194" s="73" t="s">
        <v>16</v>
      </c>
      <c r="K194" s="121" t="s">
        <v>649</v>
      </c>
      <c r="L194" s="102"/>
    </row>
    <row r="195" s="99" customFormat="true" ht="12.75" hidden="false" customHeight="false" outlineLevel="0" collapsed="false">
      <c r="A195" s="100"/>
      <c r="B195" s="101"/>
      <c r="C195" s="67"/>
      <c r="D195" s="68"/>
      <c r="E195" s="141"/>
      <c r="F195" s="102"/>
      <c r="G195" s="103"/>
      <c r="H195" s="104"/>
      <c r="I195" s="105" t="n">
        <v>3</v>
      </c>
      <c r="J195" s="73" t="s">
        <v>16</v>
      </c>
      <c r="K195" s="121" t="s">
        <v>650</v>
      </c>
      <c r="L195" s="102"/>
    </row>
    <row r="196" s="99" customFormat="true" ht="12.75" hidden="false" customHeight="false" outlineLevel="0" collapsed="false">
      <c r="A196" s="100"/>
      <c r="B196" s="101"/>
      <c r="C196" s="67"/>
      <c r="D196" s="68"/>
      <c r="E196" s="141"/>
      <c r="F196" s="102"/>
      <c r="G196" s="103"/>
      <c r="H196" s="104"/>
      <c r="I196" s="105" t="n">
        <v>4</v>
      </c>
      <c r="J196" s="73" t="s">
        <v>16</v>
      </c>
      <c r="K196" s="121" t="s">
        <v>651</v>
      </c>
      <c r="L196" s="102"/>
    </row>
    <row r="197" s="99" customFormat="true" ht="12.75" hidden="false" customHeight="false" outlineLevel="0" collapsed="false">
      <c r="A197" s="100"/>
      <c r="B197" s="101"/>
      <c r="C197" s="67"/>
      <c r="D197" s="68"/>
      <c r="E197" s="141"/>
      <c r="F197" s="102"/>
      <c r="G197" s="103"/>
      <c r="H197" s="104"/>
      <c r="I197" s="105" t="n">
        <v>5</v>
      </c>
      <c r="J197" s="73" t="s">
        <v>16</v>
      </c>
      <c r="K197" s="121" t="s">
        <v>652</v>
      </c>
      <c r="L197" s="102"/>
    </row>
    <row r="198" s="99" customFormat="true" ht="12.75" hidden="false" customHeight="false" outlineLevel="0" collapsed="false">
      <c r="A198" s="100"/>
      <c r="B198" s="101"/>
      <c r="C198" s="67"/>
      <c r="D198" s="68"/>
      <c r="E198" s="141"/>
      <c r="F198" s="102"/>
      <c r="G198" s="103"/>
      <c r="H198" s="104"/>
      <c r="I198" s="105" t="n">
        <v>6</v>
      </c>
      <c r="J198" s="73" t="s">
        <v>16</v>
      </c>
      <c r="K198" s="121" t="s">
        <v>653</v>
      </c>
      <c r="L198" s="102"/>
    </row>
    <row r="199" s="99" customFormat="true" ht="12.75" hidden="false" customHeight="false" outlineLevel="0" collapsed="false">
      <c r="A199" s="100"/>
      <c r="B199" s="101"/>
      <c r="C199" s="67"/>
      <c r="D199" s="68"/>
      <c r="E199" s="141"/>
      <c r="F199" s="102"/>
      <c r="G199" s="103"/>
      <c r="H199" s="104"/>
      <c r="I199" s="105" t="n">
        <v>7</v>
      </c>
      <c r="J199" s="73" t="s">
        <v>16</v>
      </c>
      <c r="K199" s="121" t="s">
        <v>654</v>
      </c>
      <c r="L199" s="102"/>
    </row>
    <row r="200" s="99" customFormat="true" ht="12.75" hidden="false" customHeight="false" outlineLevel="0" collapsed="false">
      <c r="A200" s="100"/>
      <c r="B200" s="101"/>
      <c r="C200" s="67"/>
      <c r="D200" s="68"/>
      <c r="E200" s="141"/>
      <c r="F200" s="102"/>
      <c r="G200" s="103"/>
      <c r="H200" s="104"/>
      <c r="I200" s="105" t="n">
        <v>8</v>
      </c>
      <c r="J200" s="73" t="s">
        <v>16</v>
      </c>
      <c r="K200" s="121" t="s">
        <v>655</v>
      </c>
      <c r="L200" s="102"/>
    </row>
    <row r="201" s="99" customFormat="true" ht="12.75" hidden="false" customHeight="false" outlineLevel="0" collapsed="false">
      <c r="A201" s="100"/>
      <c r="B201" s="101"/>
      <c r="C201" s="67"/>
      <c r="D201" s="68"/>
      <c r="E201" s="141"/>
      <c r="F201" s="102"/>
      <c r="G201" s="103"/>
      <c r="H201" s="104"/>
      <c r="I201" s="105" t="n">
        <v>9</v>
      </c>
      <c r="J201" s="73" t="s">
        <v>16</v>
      </c>
      <c r="K201" s="121" t="s">
        <v>656</v>
      </c>
      <c r="L201" s="102"/>
    </row>
    <row r="202" s="99" customFormat="true" ht="12.75" hidden="false" customHeight="false" outlineLevel="0" collapsed="false">
      <c r="A202" s="100"/>
      <c r="B202" s="101"/>
      <c r="C202" s="67"/>
      <c r="D202" s="68"/>
      <c r="E202" s="141"/>
      <c r="F202" s="102"/>
      <c r="G202" s="103"/>
      <c r="H202" s="104"/>
      <c r="I202" s="105" t="n">
        <v>10</v>
      </c>
      <c r="J202" s="73" t="s">
        <v>16</v>
      </c>
      <c r="K202" s="121" t="s">
        <v>657</v>
      </c>
      <c r="L202" s="102"/>
    </row>
    <row r="203" s="99" customFormat="true" ht="12.75" hidden="false" customHeight="false" outlineLevel="0" collapsed="false">
      <c r="A203" s="100"/>
      <c r="B203" s="101"/>
      <c r="C203" s="67"/>
      <c r="D203" s="68"/>
      <c r="E203" s="141"/>
      <c r="F203" s="102"/>
      <c r="G203" s="103"/>
      <c r="H203" s="104"/>
      <c r="I203" s="105" t="n">
        <v>11</v>
      </c>
      <c r="J203" s="73" t="s">
        <v>16</v>
      </c>
      <c r="K203" s="121" t="s">
        <v>658</v>
      </c>
      <c r="L203" s="102"/>
    </row>
    <row r="204" s="99" customFormat="true" ht="12.75" hidden="false" customHeight="false" outlineLevel="0" collapsed="false">
      <c r="A204" s="100"/>
      <c r="B204" s="101"/>
      <c r="C204" s="67"/>
      <c r="D204" s="68"/>
      <c r="E204" s="141"/>
      <c r="F204" s="102"/>
      <c r="G204" s="103"/>
      <c r="H204" s="104"/>
      <c r="I204" s="105" t="n">
        <v>12</v>
      </c>
      <c r="J204" s="73" t="s">
        <v>16</v>
      </c>
      <c r="K204" s="121" t="s">
        <v>659</v>
      </c>
      <c r="L204" s="102"/>
    </row>
    <row r="205" s="99" customFormat="true" ht="12.75" hidden="false" customHeight="false" outlineLevel="0" collapsed="false">
      <c r="A205" s="100"/>
      <c r="B205" s="101"/>
      <c r="C205" s="67"/>
      <c r="D205" s="68"/>
      <c r="E205" s="141"/>
      <c r="F205" s="102"/>
      <c r="G205" s="103"/>
      <c r="H205" s="104"/>
      <c r="I205" s="105" t="n">
        <v>13</v>
      </c>
      <c r="J205" s="73" t="s">
        <v>16</v>
      </c>
      <c r="K205" s="121" t="s">
        <v>660</v>
      </c>
      <c r="L205" s="102"/>
    </row>
    <row r="206" s="99" customFormat="true" ht="12.75" hidden="false" customHeight="false" outlineLevel="0" collapsed="false">
      <c r="A206" s="100"/>
      <c r="B206" s="101"/>
      <c r="C206" s="67"/>
      <c r="D206" s="68"/>
      <c r="E206" s="141"/>
      <c r="F206" s="102"/>
      <c r="G206" s="103"/>
      <c r="H206" s="104"/>
      <c r="I206" s="105" t="n">
        <v>14</v>
      </c>
      <c r="J206" s="73" t="s">
        <v>16</v>
      </c>
      <c r="K206" s="121" t="s">
        <v>661</v>
      </c>
      <c r="L206" s="102"/>
    </row>
    <row r="207" s="99" customFormat="true" ht="12.75" hidden="false" customHeight="false" outlineLevel="0" collapsed="false">
      <c r="A207" s="100"/>
      <c r="B207" s="101"/>
      <c r="C207" s="67"/>
      <c r="D207" s="68"/>
      <c r="E207" s="141"/>
      <c r="F207" s="102"/>
      <c r="G207" s="103"/>
      <c r="H207" s="104"/>
      <c r="I207" s="105" t="n">
        <v>15</v>
      </c>
      <c r="J207" s="73" t="s">
        <v>16</v>
      </c>
      <c r="K207" s="121" t="s">
        <v>3943</v>
      </c>
      <c r="L207" s="102"/>
    </row>
    <row r="208" s="99" customFormat="true" ht="24" hidden="false" customHeight="false" outlineLevel="0" collapsed="false">
      <c r="A208" s="100"/>
      <c r="B208" s="101"/>
      <c r="C208" s="67"/>
      <c r="D208" s="68"/>
      <c r="E208" s="141"/>
      <c r="F208" s="102"/>
      <c r="G208" s="103"/>
      <c r="H208" s="104"/>
      <c r="I208" s="105" t="n">
        <v>16</v>
      </c>
      <c r="J208" s="73" t="s">
        <v>16</v>
      </c>
      <c r="K208" s="121" t="s">
        <v>3944</v>
      </c>
      <c r="L208" s="102"/>
    </row>
    <row r="209" s="99" customFormat="true" ht="24" hidden="false" customHeight="false" outlineLevel="0" collapsed="false">
      <c r="A209" s="100"/>
      <c r="B209" s="101"/>
      <c r="C209" s="67"/>
      <c r="D209" s="68"/>
      <c r="E209" s="141"/>
      <c r="F209" s="102"/>
      <c r="G209" s="103"/>
      <c r="H209" s="104"/>
      <c r="I209" s="105" t="n">
        <v>17</v>
      </c>
      <c r="J209" s="73" t="s">
        <v>16</v>
      </c>
      <c r="K209" s="121" t="s">
        <v>3945</v>
      </c>
      <c r="L209" s="102"/>
    </row>
    <row r="210" s="99" customFormat="true" ht="12.75" hidden="false" customHeight="false" outlineLevel="0" collapsed="false">
      <c r="A210" s="100"/>
      <c r="B210" s="101"/>
      <c r="C210" s="67"/>
      <c r="D210" s="68"/>
      <c r="E210" s="141"/>
      <c r="F210" s="102"/>
      <c r="G210" s="103"/>
      <c r="H210" s="104"/>
      <c r="I210" s="105" t="n">
        <v>18</v>
      </c>
      <c r="J210" s="73" t="s">
        <v>16</v>
      </c>
      <c r="K210" s="121" t="s">
        <v>516</v>
      </c>
      <c r="L210" s="102"/>
    </row>
    <row r="211" s="99" customFormat="true" ht="12.75" hidden="false" customHeight="true" outlineLevel="0" collapsed="false">
      <c r="A211" s="88" t="s">
        <v>11</v>
      </c>
      <c r="B211" s="89" t="n">
        <v>11715</v>
      </c>
      <c r="C211" s="56" t="s">
        <v>3</v>
      </c>
      <c r="D211" s="57" t="n">
        <f aca="false">B211+E211-1</f>
        <v>11716</v>
      </c>
      <c r="E211" s="137" t="n">
        <v>2</v>
      </c>
      <c r="F211" s="91" t="s">
        <v>5539</v>
      </c>
      <c r="G211" s="92" t="s">
        <v>5540</v>
      </c>
      <c r="H211" s="93" t="s">
        <v>5541</v>
      </c>
      <c r="I211" s="94" t="s">
        <v>14</v>
      </c>
      <c r="J211" s="63" t="s">
        <v>16</v>
      </c>
      <c r="K211" s="120" t="s">
        <v>5541</v>
      </c>
      <c r="L211" s="91" t="s">
        <v>5443</v>
      </c>
    </row>
    <row r="212" s="99" customFormat="true" ht="12.75" hidden="false" customHeight="false" outlineLevel="0" collapsed="false">
      <c r="A212" s="100"/>
      <c r="B212" s="101"/>
      <c r="C212" s="67"/>
      <c r="D212" s="68"/>
      <c r="E212" s="141"/>
      <c r="F212" s="102"/>
      <c r="G212" s="103"/>
      <c r="H212" s="104"/>
      <c r="I212" s="105" t="n">
        <v>1</v>
      </c>
      <c r="J212" s="73" t="s">
        <v>16</v>
      </c>
      <c r="K212" s="121" t="s">
        <v>723</v>
      </c>
      <c r="L212" s="102"/>
    </row>
    <row r="213" s="99" customFormat="true" ht="12.75" hidden="false" customHeight="false" outlineLevel="0" collapsed="false">
      <c r="A213" s="100"/>
      <c r="B213" s="101"/>
      <c r="C213" s="67"/>
      <c r="D213" s="68"/>
      <c r="E213" s="141"/>
      <c r="F213" s="102"/>
      <c r="G213" s="103"/>
      <c r="H213" s="104"/>
      <c r="I213" s="105" t="n">
        <v>2</v>
      </c>
      <c r="J213" s="73" t="s">
        <v>16</v>
      </c>
      <c r="K213" s="121" t="s">
        <v>724</v>
      </c>
      <c r="L213" s="102"/>
    </row>
    <row r="214" s="99" customFormat="true" ht="12.75" hidden="false" customHeight="false" outlineLevel="0" collapsed="false">
      <c r="A214" s="100"/>
      <c r="B214" s="101"/>
      <c r="C214" s="67"/>
      <c r="D214" s="68"/>
      <c r="E214" s="141"/>
      <c r="F214" s="102"/>
      <c r="G214" s="103"/>
      <c r="H214" s="104"/>
      <c r="I214" s="105" t="n">
        <v>3</v>
      </c>
      <c r="J214" s="73" t="s">
        <v>16</v>
      </c>
      <c r="K214" s="121" t="s">
        <v>725</v>
      </c>
      <c r="L214" s="102"/>
    </row>
    <row r="215" s="99" customFormat="true" ht="12.75" hidden="false" customHeight="false" outlineLevel="0" collapsed="false">
      <c r="A215" s="100"/>
      <c r="B215" s="101"/>
      <c r="C215" s="67"/>
      <c r="D215" s="68"/>
      <c r="E215" s="141"/>
      <c r="F215" s="102"/>
      <c r="G215" s="103"/>
      <c r="H215" s="104"/>
      <c r="I215" s="105" t="n">
        <v>4</v>
      </c>
      <c r="J215" s="73" t="s">
        <v>16</v>
      </c>
      <c r="K215" s="121" t="s">
        <v>726</v>
      </c>
      <c r="L215" s="102"/>
    </row>
    <row r="216" s="99" customFormat="true" ht="12.75" hidden="false" customHeight="false" outlineLevel="0" collapsed="false">
      <c r="A216" s="100"/>
      <c r="B216" s="101"/>
      <c r="C216" s="67"/>
      <c r="D216" s="68"/>
      <c r="E216" s="141"/>
      <c r="F216" s="102"/>
      <c r="G216" s="103"/>
      <c r="H216" s="104"/>
      <c r="I216" s="105" t="n">
        <v>5</v>
      </c>
      <c r="J216" s="73" t="s">
        <v>16</v>
      </c>
      <c r="K216" s="121" t="s">
        <v>727</v>
      </c>
      <c r="L216" s="102"/>
    </row>
    <row r="217" s="99" customFormat="true" ht="12.75" hidden="false" customHeight="false" outlineLevel="0" collapsed="false">
      <c r="A217" s="100"/>
      <c r="B217" s="101"/>
      <c r="C217" s="67"/>
      <c r="D217" s="68"/>
      <c r="E217" s="141"/>
      <c r="F217" s="102"/>
      <c r="G217" s="103"/>
      <c r="H217" s="104"/>
      <c r="I217" s="105" t="n">
        <v>6</v>
      </c>
      <c r="J217" s="73" t="s">
        <v>16</v>
      </c>
      <c r="K217" s="121" t="s">
        <v>728</v>
      </c>
      <c r="L217" s="102"/>
    </row>
    <row r="218" s="99" customFormat="true" ht="12.75" hidden="false" customHeight="false" outlineLevel="0" collapsed="false">
      <c r="A218" s="100"/>
      <c r="B218" s="101"/>
      <c r="C218" s="67"/>
      <c r="D218" s="68"/>
      <c r="E218" s="141"/>
      <c r="F218" s="102"/>
      <c r="G218" s="103"/>
      <c r="H218" s="104"/>
      <c r="I218" s="105" t="n">
        <v>7</v>
      </c>
      <c r="J218" s="73" t="s">
        <v>16</v>
      </c>
      <c r="K218" s="121" t="s">
        <v>729</v>
      </c>
      <c r="L218" s="102"/>
    </row>
    <row r="219" s="99" customFormat="true" ht="12.75" hidden="false" customHeight="false" outlineLevel="0" collapsed="false">
      <c r="A219" s="100"/>
      <c r="B219" s="101"/>
      <c r="C219" s="67"/>
      <c r="D219" s="68"/>
      <c r="E219" s="141"/>
      <c r="F219" s="102"/>
      <c r="G219" s="103"/>
      <c r="H219" s="104"/>
      <c r="I219" s="105" t="n">
        <v>8</v>
      </c>
      <c r="J219" s="73" t="s">
        <v>16</v>
      </c>
      <c r="K219" s="121" t="s">
        <v>730</v>
      </c>
      <c r="L219" s="102"/>
    </row>
    <row r="220" s="99" customFormat="true" ht="12.75" hidden="false" customHeight="false" outlineLevel="0" collapsed="false">
      <c r="A220" s="100"/>
      <c r="B220" s="101"/>
      <c r="C220" s="67"/>
      <c r="D220" s="68"/>
      <c r="E220" s="141"/>
      <c r="F220" s="102"/>
      <c r="G220" s="103"/>
      <c r="H220" s="104"/>
      <c r="I220" s="105" t="n">
        <v>9</v>
      </c>
      <c r="J220" s="73" t="s">
        <v>16</v>
      </c>
      <c r="K220" s="121" t="s">
        <v>3960</v>
      </c>
      <c r="L220" s="102"/>
    </row>
    <row r="221" s="99" customFormat="true" ht="12.75" hidden="false" customHeight="false" outlineLevel="0" collapsed="false">
      <c r="A221" s="100"/>
      <c r="B221" s="101"/>
      <c r="C221" s="67"/>
      <c r="D221" s="68"/>
      <c r="E221" s="141"/>
      <c r="F221" s="102"/>
      <c r="G221" s="103"/>
      <c r="H221" s="104"/>
      <c r="I221" s="105" t="n">
        <v>10</v>
      </c>
      <c r="J221" s="73" t="s">
        <v>16</v>
      </c>
      <c r="K221" s="121" t="s">
        <v>3961</v>
      </c>
      <c r="L221" s="102"/>
    </row>
    <row r="222" s="99" customFormat="true" ht="12.75" hidden="false" customHeight="false" outlineLevel="0" collapsed="false">
      <c r="A222" s="100"/>
      <c r="B222" s="101"/>
      <c r="C222" s="67"/>
      <c r="D222" s="68"/>
      <c r="E222" s="141"/>
      <c r="F222" s="102"/>
      <c r="G222" s="103"/>
      <c r="H222" s="104"/>
      <c r="I222" s="105" t="n">
        <v>11</v>
      </c>
      <c r="J222" s="73" t="s">
        <v>16</v>
      </c>
      <c r="K222" s="121" t="s">
        <v>731</v>
      </c>
      <c r="L222" s="102"/>
    </row>
    <row r="223" s="99" customFormat="true" ht="12.75" hidden="false" customHeight="false" outlineLevel="0" collapsed="false">
      <c r="A223" s="100"/>
      <c r="B223" s="101"/>
      <c r="C223" s="67"/>
      <c r="D223" s="68"/>
      <c r="E223" s="141"/>
      <c r="F223" s="102"/>
      <c r="G223" s="103"/>
      <c r="H223" s="104"/>
      <c r="I223" s="105" t="n">
        <v>12</v>
      </c>
      <c r="J223" s="73" t="s">
        <v>16</v>
      </c>
      <c r="K223" s="121" t="s">
        <v>516</v>
      </c>
      <c r="L223" s="102"/>
    </row>
    <row r="224" s="99" customFormat="true" ht="12.75" hidden="false" customHeight="true" outlineLevel="0" collapsed="false">
      <c r="A224" s="88" t="s">
        <v>11</v>
      </c>
      <c r="B224" s="89" t="n">
        <v>11717</v>
      </c>
      <c r="C224" s="56" t="s">
        <v>3</v>
      </c>
      <c r="D224" s="57" t="n">
        <f aca="false">B224+E224-1</f>
        <v>11718</v>
      </c>
      <c r="E224" s="137" t="n">
        <v>2</v>
      </c>
      <c r="F224" s="91" t="s">
        <v>5542</v>
      </c>
      <c r="G224" s="92" t="s">
        <v>5543</v>
      </c>
      <c r="H224" s="93" t="s">
        <v>5544</v>
      </c>
      <c r="I224" s="94" t="s">
        <v>14</v>
      </c>
      <c r="J224" s="63" t="s">
        <v>16</v>
      </c>
      <c r="K224" s="120" t="s">
        <v>5544</v>
      </c>
      <c r="L224" s="91" t="s">
        <v>5443</v>
      </c>
    </row>
    <row r="225" s="99" customFormat="true" ht="36" hidden="false" customHeight="false" outlineLevel="0" collapsed="false">
      <c r="A225" s="100"/>
      <c r="B225" s="101"/>
      <c r="C225" s="67"/>
      <c r="D225" s="68"/>
      <c r="E225" s="141"/>
      <c r="F225" s="102"/>
      <c r="G225" s="103"/>
      <c r="H225" s="104"/>
      <c r="I225" s="105" t="n">
        <v>1</v>
      </c>
      <c r="J225" s="73" t="s">
        <v>16</v>
      </c>
      <c r="K225" s="121" t="s">
        <v>4876</v>
      </c>
      <c r="L225" s="102"/>
    </row>
    <row r="226" s="99" customFormat="true" ht="24" hidden="false" customHeight="false" outlineLevel="0" collapsed="false">
      <c r="A226" s="100"/>
      <c r="B226" s="101"/>
      <c r="C226" s="67"/>
      <c r="D226" s="68"/>
      <c r="E226" s="141"/>
      <c r="F226" s="102"/>
      <c r="G226" s="103"/>
      <c r="H226" s="104"/>
      <c r="I226" s="105" t="n">
        <v>2</v>
      </c>
      <c r="J226" s="73" t="s">
        <v>16</v>
      </c>
      <c r="K226" s="121" t="s">
        <v>4877</v>
      </c>
      <c r="L226" s="102"/>
    </row>
    <row r="227" s="99" customFormat="true" ht="24" hidden="false" customHeight="false" outlineLevel="0" collapsed="false">
      <c r="A227" s="100"/>
      <c r="B227" s="101"/>
      <c r="C227" s="67"/>
      <c r="D227" s="68"/>
      <c r="E227" s="141"/>
      <c r="F227" s="102"/>
      <c r="G227" s="103"/>
      <c r="H227" s="104"/>
      <c r="I227" s="105" t="n">
        <v>3</v>
      </c>
      <c r="J227" s="73" t="s">
        <v>16</v>
      </c>
      <c r="K227" s="121" t="s">
        <v>4878</v>
      </c>
      <c r="L227" s="102"/>
    </row>
    <row r="228" s="99" customFormat="true" ht="24" hidden="false" customHeight="false" outlineLevel="0" collapsed="false">
      <c r="A228" s="100"/>
      <c r="B228" s="101"/>
      <c r="C228" s="67"/>
      <c r="D228" s="68"/>
      <c r="E228" s="141"/>
      <c r="F228" s="102"/>
      <c r="G228" s="103"/>
      <c r="H228" s="104"/>
      <c r="I228" s="105" t="n">
        <v>4</v>
      </c>
      <c r="J228" s="73" t="s">
        <v>16</v>
      </c>
      <c r="K228" s="121" t="s">
        <v>4879</v>
      </c>
      <c r="L228" s="102"/>
    </row>
    <row r="229" s="99" customFormat="true" ht="36" hidden="false" customHeight="false" outlineLevel="0" collapsed="false">
      <c r="A229" s="100"/>
      <c r="B229" s="101"/>
      <c r="C229" s="67"/>
      <c r="D229" s="68"/>
      <c r="E229" s="141"/>
      <c r="F229" s="102"/>
      <c r="G229" s="103"/>
      <c r="H229" s="104"/>
      <c r="I229" s="105" t="n">
        <v>5</v>
      </c>
      <c r="J229" s="73" t="s">
        <v>16</v>
      </c>
      <c r="K229" s="121" t="s">
        <v>4880</v>
      </c>
      <c r="L229" s="102"/>
    </row>
    <row r="230" s="99" customFormat="true" ht="24" hidden="false" customHeight="false" outlineLevel="0" collapsed="false">
      <c r="A230" s="100"/>
      <c r="B230" s="101"/>
      <c r="C230" s="67"/>
      <c r="D230" s="68"/>
      <c r="E230" s="141"/>
      <c r="F230" s="102"/>
      <c r="G230" s="103"/>
      <c r="H230" s="104"/>
      <c r="I230" s="105" t="n">
        <v>6</v>
      </c>
      <c r="J230" s="73" t="s">
        <v>16</v>
      </c>
      <c r="K230" s="121" t="s">
        <v>4881</v>
      </c>
      <c r="L230" s="102"/>
    </row>
    <row r="231" s="99" customFormat="true" ht="36" hidden="false" customHeight="false" outlineLevel="0" collapsed="false">
      <c r="A231" s="100"/>
      <c r="B231" s="101"/>
      <c r="C231" s="67"/>
      <c r="D231" s="68"/>
      <c r="E231" s="141"/>
      <c r="F231" s="102"/>
      <c r="G231" s="103"/>
      <c r="H231" s="104"/>
      <c r="I231" s="105" t="n">
        <v>7</v>
      </c>
      <c r="J231" s="73" t="s">
        <v>16</v>
      </c>
      <c r="K231" s="121" t="s">
        <v>4882</v>
      </c>
      <c r="L231" s="102"/>
    </row>
    <row r="232" s="99" customFormat="true" ht="12.75" hidden="false" customHeight="false" outlineLevel="0" collapsed="false">
      <c r="A232" s="100"/>
      <c r="B232" s="101"/>
      <c r="C232" s="67"/>
      <c r="D232" s="68"/>
      <c r="E232" s="141"/>
      <c r="F232" s="102"/>
      <c r="G232" s="103"/>
      <c r="H232" s="104"/>
      <c r="I232" s="105" t="n">
        <v>8</v>
      </c>
      <c r="J232" s="73" t="s">
        <v>16</v>
      </c>
      <c r="K232" s="121" t="s">
        <v>4883</v>
      </c>
      <c r="L232" s="102"/>
    </row>
    <row r="233" s="99" customFormat="true" ht="24" hidden="false" customHeight="false" outlineLevel="0" collapsed="false">
      <c r="A233" s="100"/>
      <c r="B233" s="101"/>
      <c r="C233" s="67"/>
      <c r="D233" s="68"/>
      <c r="E233" s="141"/>
      <c r="F233" s="102"/>
      <c r="G233" s="103"/>
      <c r="H233" s="104"/>
      <c r="I233" s="105" t="n">
        <v>9</v>
      </c>
      <c r="J233" s="73" t="s">
        <v>16</v>
      </c>
      <c r="K233" s="121" t="s">
        <v>4884</v>
      </c>
      <c r="L233" s="102"/>
    </row>
    <row r="234" s="99" customFormat="true" ht="36" hidden="false" customHeight="false" outlineLevel="0" collapsed="false">
      <c r="A234" s="100"/>
      <c r="B234" s="101"/>
      <c r="C234" s="67"/>
      <c r="D234" s="68"/>
      <c r="E234" s="141"/>
      <c r="F234" s="102"/>
      <c r="G234" s="103"/>
      <c r="H234" s="104"/>
      <c r="I234" s="105" t="n">
        <v>10</v>
      </c>
      <c r="J234" s="73" t="s">
        <v>16</v>
      </c>
      <c r="K234" s="121" t="s">
        <v>4885</v>
      </c>
      <c r="L234" s="102"/>
    </row>
    <row r="235" s="99" customFormat="true" ht="12.75" hidden="false" customHeight="false" outlineLevel="0" collapsed="false">
      <c r="A235" s="100"/>
      <c r="B235" s="101"/>
      <c r="C235" s="67"/>
      <c r="D235" s="68"/>
      <c r="E235" s="141"/>
      <c r="F235" s="102"/>
      <c r="G235" s="103"/>
      <c r="H235" s="104"/>
      <c r="I235" s="105" t="n">
        <v>11</v>
      </c>
      <c r="J235" s="73" t="s">
        <v>16</v>
      </c>
      <c r="K235" s="121" t="s">
        <v>365</v>
      </c>
      <c r="L235" s="102"/>
    </row>
    <row r="236" s="99" customFormat="true" ht="36" hidden="false" customHeight="false" outlineLevel="0" collapsed="false">
      <c r="A236" s="100"/>
      <c r="B236" s="101"/>
      <c r="C236" s="67"/>
      <c r="D236" s="68"/>
      <c r="E236" s="141"/>
      <c r="F236" s="102"/>
      <c r="G236" s="103"/>
      <c r="H236" s="104"/>
      <c r="I236" s="105" t="n">
        <v>12</v>
      </c>
      <c r="J236" s="73" t="s">
        <v>16</v>
      </c>
      <c r="K236" s="121" t="s">
        <v>5545</v>
      </c>
      <c r="L236" s="102"/>
    </row>
    <row r="237" s="99" customFormat="true" ht="12.75" hidden="false" customHeight="false" outlineLevel="0" collapsed="false">
      <c r="A237" s="100"/>
      <c r="B237" s="101"/>
      <c r="C237" s="67"/>
      <c r="D237" s="68"/>
      <c r="E237" s="141"/>
      <c r="F237" s="102"/>
      <c r="G237" s="103"/>
      <c r="H237" s="104"/>
      <c r="I237" s="105" t="n">
        <v>13</v>
      </c>
      <c r="J237" s="73" t="s">
        <v>16</v>
      </c>
      <c r="K237" s="121" t="s">
        <v>5546</v>
      </c>
      <c r="L237" s="102"/>
    </row>
    <row r="238" s="99" customFormat="true" ht="12.75" hidden="false" customHeight="true" outlineLevel="0" collapsed="false">
      <c r="A238" s="88" t="s">
        <v>11</v>
      </c>
      <c r="B238" s="89" t="n">
        <v>11769</v>
      </c>
      <c r="C238" s="56" t="s">
        <v>3</v>
      </c>
      <c r="D238" s="57" t="n">
        <f aca="false">B238+E238-1</f>
        <v>11769</v>
      </c>
      <c r="E238" s="137" t="n">
        <v>1</v>
      </c>
      <c r="F238" s="91" t="s">
        <v>5547</v>
      </c>
      <c r="G238" s="92" t="s">
        <v>5548</v>
      </c>
      <c r="H238" s="93" t="s">
        <v>5549</v>
      </c>
      <c r="I238" s="94" t="s">
        <v>14</v>
      </c>
      <c r="J238" s="63" t="s">
        <v>16</v>
      </c>
      <c r="K238" s="120" t="s">
        <v>5549</v>
      </c>
      <c r="L238" s="91" t="s">
        <v>5443</v>
      </c>
    </row>
    <row r="239" s="99" customFormat="true" ht="12.75" hidden="false" customHeight="false" outlineLevel="0" collapsed="false">
      <c r="A239" s="100"/>
      <c r="B239" s="101"/>
      <c r="C239" s="67"/>
      <c r="D239" s="68"/>
      <c r="E239" s="141"/>
      <c r="F239" s="102"/>
      <c r="G239" s="103"/>
      <c r="H239" s="104"/>
      <c r="I239" s="105" t="n">
        <v>1</v>
      </c>
      <c r="J239" s="73" t="s">
        <v>16</v>
      </c>
      <c r="K239" s="121" t="s">
        <v>111</v>
      </c>
      <c r="L239" s="102"/>
    </row>
    <row r="240" s="99" customFormat="true" ht="12.75" hidden="false" customHeight="false" outlineLevel="0" collapsed="false">
      <c r="A240" s="100"/>
      <c r="B240" s="101"/>
      <c r="C240" s="67"/>
      <c r="D240" s="68"/>
      <c r="E240" s="141"/>
      <c r="F240" s="102"/>
      <c r="G240" s="103"/>
      <c r="H240" s="104"/>
      <c r="I240" s="105" t="n">
        <v>2</v>
      </c>
      <c r="J240" s="73" t="s">
        <v>16</v>
      </c>
      <c r="K240" s="121" t="s">
        <v>112</v>
      </c>
      <c r="L240" s="102"/>
    </row>
    <row r="241" s="99" customFormat="true" ht="12.75" hidden="false" customHeight="false" outlineLevel="0" collapsed="false">
      <c r="A241" s="100"/>
      <c r="B241" s="101"/>
      <c r="C241" s="67"/>
      <c r="D241" s="68"/>
      <c r="E241" s="141"/>
      <c r="F241" s="102"/>
      <c r="G241" s="103"/>
      <c r="H241" s="104"/>
      <c r="I241" s="105" t="n">
        <v>3</v>
      </c>
      <c r="J241" s="73" t="s">
        <v>16</v>
      </c>
      <c r="K241" s="121" t="s">
        <v>866</v>
      </c>
      <c r="L241" s="102"/>
    </row>
    <row r="242" s="5" customFormat="true" ht="22.5" hidden="false" customHeight="true" outlineLevel="0" collapsed="false">
      <c r="A242" s="153"/>
      <c r="B242" s="154"/>
      <c r="C242" s="155"/>
      <c r="D242" s="156"/>
      <c r="E242" s="157"/>
      <c r="F242" s="158" t="s">
        <v>5550</v>
      </c>
      <c r="G242" s="158" t="s">
        <v>4636</v>
      </c>
      <c r="H242" s="158"/>
      <c r="I242" s="158"/>
      <c r="J242" s="158"/>
      <c r="K242" s="158"/>
      <c r="L242" s="158"/>
    </row>
    <row r="243" s="99" customFormat="true" ht="12.75" hidden="false" customHeight="true" outlineLevel="0" collapsed="false">
      <c r="A243" s="88" t="s">
        <v>11</v>
      </c>
      <c r="B243" s="89" t="n">
        <v>11770</v>
      </c>
      <c r="C243" s="56" t="s">
        <v>3</v>
      </c>
      <c r="D243" s="57" t="n">
        <f aca="false">B243+E243-1</f>
        <v>11770</v>
      </c>
      <c r="E243" s="137" t="n">
        <v>1</v>
      </c>
      <c r="F243" s="91" t="s">
        <v>5551</v>
      </c>
      <c r="G243" s="92" t="s">
        <v>4894</v>
      </c>
      <c r="H243" s="93" t="s">
        <v>5552</v>
      </c>
      <c r="I243" s="94" t="s">
        <v>14</v>
      </c>
      <c r="J243" s="63" t="s">
        <v>16</v>
      </c>
      <c r="K243" s="120" t="s">
        <v>5552</v>
      </c>
      <c r="L243" s="91" t="s">
        <v>5443</v>
      </c>
    </row>
    <row r="244" s="172" customFormat="true" ht="12.75" hidden="false" customHeight="false" outlineLevel="0" collapsed="false">
      <c r="A244" s="100" t="s">
        <v>5020</v>
      </c>
      <c r="B244" s="101"/>
      <c r="C244" s="67" t="s">
        <v>374</v>
      </c>
      <c r="D244" s="68"/>
      <c r="E244" s="141"/>
      <c r="F244" s="102"/>
      <c r="G244" s="103"/>
      <c r="H244" s="104"/>
      <c r="I244" s="105" t="n">
        <v>0</v>
      </c>
      <c r="J244" s="73" t="s">
        <v>16</v>
      </c>
      <c r="K244" s="121" t="s">
        <v>375</v>
      </c>
      <c r="L244" s="102"/>
      <c r="M244" s="197"/>
    </row>
    <row r="245" s="172" customFormat="true" ht="12.75" hidden="false" customHeight="false" outlineLevel="0" collapsed="false">
      <c r="A245" s="100"/>
      <c r="B245" s="101"/>
      <c r="C245" s="67"/>
      <c r="D245" s="68"/>
      <c r="E245" s="141"/>
      <c r="F245" s="102"/>
      <c r="G245" s="103"/>
      <c r="H245" s="104"/>
      <c r="I245" s="105" t="n">
        <v>1</v>
      </c>
      <c r="J245" s="73" t="s">
        <v>16</v>
      </c>
      <c r="K245" s="121" t="s">
        <v>376</v>
      </c>
      <c r="L245" s="102"/>
    </row>
    <row r="246" s="99" customFormat="true" ht="12.75" hidden="false" customHeight="true" outlineLevel="0" collapsed="false">
      <c r="A246" s="88" t="s">
        <v>11</v>
      </c>
      <c r="B246" s="89" t="n">
        <v>11771</v>
      </c>
      <c r="C246" s="56" t="s">
        <v>3</v>
      </c>
      <c r="D246" s="57" t="n">
        <f aca="false">B246+E246-1</f>
        <v>11771</v>
      </c>
      <c r="E246" s="137" t="n">
        <v>1</v>
      </c>
      <c r="F246" s="91" t="s">
        <v>5553</v>
      </c>
      <c r="G246" s="92" t="s">
        <v>4897</v>
      </c>
      <c r="H246" s="93" t="s">
        <v>5554</v>
      </c>
      <c r="I246" s="94" t="s">
        <v>14</v>
      </c>
      <c r="J246" s="63" t="s">
        <v>16</v>
      </c>
      <c r="K246" s="120" t="s">
        <v>5554</v>
      </c>
      <c r="L246" s="91" t="s">
        <v>5443</v>
      </c>
    </row>
    <row r="247" s="172" customFormat="true" ht="12.75" hidden="false" customHeight="false" outlineLevel="0" collapsed="false">
      <c r="A247" s="100" t="s">
        <v>5020</v>
      </c>
      <c r="B247" s="101"/>
      <c r="C247" s="67" t="s">
        <v>374</v>
      </c>
      <c r="D247" s="68"/>
      <c r="E247" s="141"/>
      <c r="F247" s="102"/>
      <c r="G247" s="103"/>
      <c r="H247" s="104"/>
      <c r="I247" s="105" t="n">
        <v>0</v>
      </c>
      <c r="J247" s="73" t="s">
        <v>16</v>
      </c>
      <c r="K247" s="121" t="s">
        <v>375</v>
      </c>
      <c r="L247" s="102"/>
      <c r="M247" s="197"/>
    </row>
    <row r="248" s="172" customFormat="true" ht="12.75" hidden="false" customHeight="false" outlineLevel="0" collapsed="false">
      <c r="A248" s="100"/>
      <c r="B248" s="101"/>
      <c r="C248" s="67"/>
      <c r="D248" s="68"/>
      <c r="E248" s="141"/>
      <c r="F248" s="102"/>
      <c r="G248" s="103"/>
      <c r="H248" s="104"/>
      <c r="I248" s="105" t="n">
        <v>1</v>
      </c>
      <c r="J248" s="73" t="s">
        <v>16</v>
      </c>
      <c r="K248" s="121" t="s">
        <v>376</v>
      </c>
      <c r="L248" s="102"/>
    </row>
    <row r="249" s="99" customFormat="true" ht="12.75" hidden="false" customHeight="true" outlineLevel="0" collapsed="false">
      <c r="A249" s="88" t="s">
        <v>11</v>
      </c>
      <c r="B249" s="89" t="n">
        <v>11772</v>
      </c>
      <c r="C249" s="56" t="s">
        <v>3</v>
      </c>
      <c r="D249" s="57" t="n">
        <f aca="false">B249+E249-1</f>
        <v>11772</v>
      </c>
      <c r="E249" s="137" t="n">
        <v>1</v>
      </c>
      <c r="F249" s="91" t="s">
        <v>5555</v>
      </c>
      <c r="G249" s="92" t="s">
        <v>4900</v>
      </c>
      <c r="H249" s="93" t="s">
        <v>5556</v>
      </c>
      <c r="I249" s="94" t="s">
        <v>14</v>
      </c>
      <c r="J249" s="63" t="s">
        <v>16</v>
      </c>
      <c r="K249" s="120" t="s">
        <v>5556</v>
      </c>
      <c r="L249" s="91" t="s">
        <v>5443</v>
      </c>
    </row>
    <row r="250" s="172" customFormat="true" ht="12.75" hidden="false" customHeight="false" outlineLevel="0" collapsed="false">
      <c r="A250" s="100" t="s">
        <v>5020</v>
      </c>
      <c r="B250" s="101"/>
      <c r="C250" s="67" t="s">
        <v>374</v>
      </c>
      <c r="D250" s="68"/>
      <c r="E250" s="141"/>
      <c r="F250" s="102"/>
      <c r="G250" s="103"/>
      <c r="H250" s="104"/>
      <c r="I250" s="105" t="n">
        <v>0</v>
      </c>
      <c r="J250" s="73" t="s">
        <v>16</v>
      </c>
      <c r="K250" s="121" t="s">
        <v>375</v>
      </c>
      <c r="L250" s="102"/>
      <c r="M250" s="197"/>
    </row>
    <row r="251" s="172" customFormat="true" ht="12.75" hidden="false" customHeight="false" outlineLevel="0" collapsed="false">
      <c r="A251" s="100"/>
      <c r="B251" s="101"/>
      <c r="C251" s="67"/>
      <c r="D251" s="68"/>
      <c r="E251" s="141"/>
      <c r="F251" s="102"/>
      <c r="G251" s="103"/>
      <c r="H251" s="104"/>
      <c r="I251" s="105" t="n">
        <v>1</v>
      </c>
      <c r="J251" s="73" t="s">
        <v>16</v>
      </c>
      <c r="K251" s="121" t="s">
        <v>376</v>
      </c>
      <c r="L251" s="102"/>
    </row>
    <row r="252" s="99" customFormat="true" ht="12.75" hidden="false" customHeight="true" outlineLevel="0" collapsed="false">
      <c r="A252" s="88" t="s">
        <v>11</v>
      </c>
      <c r="B252" s="89" t="n">
        <v>11773</v>
      </c>
      <c r="C252" s="56" t="s">
        <v>3</v>
      </c>
      <c r="D252" s="57" t="n">
        <f aca="false">B252+E252-1</f>
        <v>11773</v>
      </c>
      <c r="E252" s="137" t="n">
        <v>1</v>
      </c>
      <c r="F252" s="91" t="s">
        <v>5557</v>
      </c>
      <c r="G252" s="92" t="s">
        <v>4903</v>
      </c>
      <c r="H252" s="93" t="s">
        <v>5558</v>
      </c>
      <c r="I252" s="94" t="s">
        <v>14</v>
      </c>
      <c r="J252" s="63" t="s">
        <v>16</v>
      </c>
      <c r="K252" s="120" t="s">
        <v>5558</v>
      </c>
      <c r="L252" s="91" t="s">
        <v>5443</v>
      </c>
    </row>
    <row r="253" s="172" customFormat="true" ht="12.75" hidden="false" customHeight="false" outlineLevel="0" collapsed="false">
      <c r="A253" s="100" t="s">
        <v>5020</v>
      </c>
      <c r="B253" s="101"/>
      <c r="C253" s="67" t="s">
        <v>374</v>
      </c>
      <c r="D253" s="68"/>
      <c r="E253" s="141"/>
      <c r="F253" s="102"/>
      <c r="G253" s="103"/>
      <c r="H253" s="104"/>
      <c r="I253" s="105" t="n">
        <v>0</v>
      </c>
      <c r="J253" s="73" t="s">
        <v>16</v>
      </c>
      <c r="K253" s="121" t="s">
        <v>375</v>
      </c>
      <c r="L253" s="102"/>
      <c r="M253" s="197"/>
    </row>
    <row r="254" s="172" customFormat="true" ht="12.75" hidden="false" customHeight="false" outlineLevel="0" collapsed="false">
      <c r="A254" s="100"/>
      <c r="B254" s="101"/>
      <c r="C254" s="67"/>
      <c r="D254" s="68"/>
      <c r="E254" s="141"/>
      <c r="F254" s="102"/>
      <c r="G254" s="103"/>
      <c r="H254" s="104"/>
      <c r="I254" s="105" t="n">
        <v>1</v>
      </c>
      <c r="J254" s="73" t="s">
        <v>16</v>
      </c>
      <c r="K254" s="121" t="s">
        <v>376</v>
      </c>
      <c r="L254" s="102"/>
    </row>
    <row r="255" s="99" customFormat="true" ht="12.75" hidden="false" customHeight="true" outlineLevel="0" collapsed="false">
      <c r="A255" s="88" t="s">
        <v>11</v>
      </c>
      <c r="B255" s="89" t="n">
        <v>11774</v>
      </c>
      <c r="C255" s="56" t="s">
        <v>3</v>
      </c>
      <c r="D255" s="57" t="n">
        <f aca="false">B255+E255-1</f>
        <v>11774</v>
      </c>
      <c r="E255" s="137" t="n">
        <v>1</v>
      </c>
      <c r="F255" s="91" t="s">
        <v>5559</v>
      </c>
      <c r="G255" s="92" t="s">
        <v>4906</v>
      </c>
      <c r="H255" s="93" t="s">
        <v>5560</v>
      </c>
      <c r="I255" s="94" t="s">
        <v>14</v>
      </c>
      <c r="J255" s="63" t="s">
        <v>16</v>
      </c>
      <c r="K255" s="120" t="s">
        <v>5560</v>
      </c>
      <c r="L255" s="91" t="s">
        <v>5443</v>
      </c>
    </row>
    <row r="256" s="172" customFormat="true" ht="12.75" hidden="false" customHeight="false" outlineLevel="0" collapsed="false">
      <c r="A256" s="100" t="s">
        <v>5020</v>
      </c>
      <c r="B256" s="101"/>
      <c r="C256" s="67" t="s">
        <v>374</v>
      </c>
      <c r="D256" s="68"/>
      <c r="E256" s="141"/>
      <c r="F256" s="102"/>
      <c r="G256" s="103"/>
      <c r="H256" s="104"/>
      <c r="I256" s="105" t="n">
        <v>0</v>
      </c>
      <c r="J256" s="73" t="s">
        <v>16</v>
      </c>
      <c r="K256" s="121" t="s">
        <v>375</v>
      </c>
      <c r="L256" s="102"/>
      <c r="M256" s="197"/>
    </row>
    <row r="257" s="172" customFormat="true" ht="12.75" hidden="false" customHeight="false" outlineLevel="0" collapsed="false">
      <c r="A257" s="100"/>
      <c r="B257" s="101"/>
      <c r="C257" s="67"/>
      <c r="D257" s="68"/>
      <c r="E257" s="141"/>
      <c r="F257" s="102"/>
      <c r="G257" s="103"/>
      <c r="H257" s="104"/>
      <c r="I257" s="105" t="n">
        <v>1</v>
      </c>
      <c r="J257" s="73" t="s">
        <v>16</v>
      </c>
      <c r="K257" s="121" t="s">
        <v>376</v>
      </c>
      <c r="L257" s="102"/>
    </row>
    <row r="258" s="99" customFormat="true" ht="12.75" hidden="false" customHeight="true" outlineLevel="0" collapsed="false">
      <c r="A258" s="88" t="s">
        <v>11</v>
      </c>
      <c r="B258" s="89" t="n">
        <v>11775</v>
      </c>
      <c r="C258" s="56" t="s">
        <v>3</v>
      </c>
      <c r="D258" s="57" t="n">
        <f aca="false">B258+E258-1</f>
        <v>11775</v>
      </c>
      <c r="E258" s="137" t="n">
        <v>1</v>
      </c>
      <c r="F258" s="91" t="s">
        <v>5561</v>
      </c>
      <c r="G258" s="92" t="s">
        <v>4909</v>
      </c>
      <c r="H258" s="93" t="s">
        <v>5562</v>
      </c>
      <c r="I258" s="94" t="s">
        <v>14</v>
      </c>
      <c r="J258" s="63" t="s">
        <v>16</v>
      </c>
      <c r="K258" s="120" t="s">
        <v>5562</v>
      </c>
      <c r="L258" s="91" t="s">
        <v>5443</v>
      </c>
    </row>
    <row r="259" s="172" customFormat="true" ht="12.75" hidden="false" customHeight="false" outlineLevel="0" collapsed="false">
      <c r="A259" s="100" t="s">
        <v>5020</v>
      </c>
      <c r="B259" s="101"/>
      <c r="C259" s="67" t="s">
        <v>374</v>
      </c>
      <c r="D259" s="68"/>
      <c r="E259" s="141"/>
      <c r="F259" s="102"/>
      <c r="G259" s="103"/>
      <c r="H259" s="104"/>
      <c r="I259" s="105" t="n">
        <v>0</v>
      </c>
      <c r="J259" s="73" t="s">
        <v>16</v>
      </c>
      <c r="K259" s="121" t="s">
        <v>375</v>
      </c>
      <c r="L259" s="102"/>
      <c r="M259" s="197"/>
    </row>
    <row r="260" s="172" customFormat="true" ht="12.75" hidden="false" customHeight="false" outlineLevel="0" collapsed="false">
      <c r="A260" s="100"/>
      <c r="B260" s="101"/>
      <c r="C260" s="67"/>
      <c r="D260" s="68"/>
      <c r="E260" s="141"/>
      <c r="F260" s="102"/>
      <c r="G260" s="103"/>
      <c r="H260" s="104"/>
      <c r="I260" s="105" t="n">
        <v>1</v>
      </c>
      <c r="J260" s="73" t="s">
        <v>16</v>
      </c>
      <c r="K260" s="121" t="s">
        <v>376</v>
      </c>
      <c r="L260" s="102"/>
    </row>
    <row r="261" s="99" customFormat="true" ht="22.5" hidden="false" customHeight="true" outlineLevel="0" collapsed="false">
      <c r="A261" s="88" t="s">
        <v>11</v>
      </c>
      <c r="B261" s="89" t="n">
        <v>11831</v>
      </c>
      <c r="C261" s="56" t="s">
        <v>3</v>
      </c>
      <c r="D261" s="57" t="n">
        <f aca="false">B261+E261-1</f>
        <v>11831</v>
      </c>
      <c r="E261" s="137" t="n">
        <v>1</v>
      </c>
      <c r="F261" s="91" t="s">
        <v>5563</v>
      </c>
      <c r="G261" s="92" t="s">
        <v>733</v>
      </c>
      <c r="H261" s="93" t="s">
        <v>5564</v>
      </c>
      <c r="I261" s="94" t="s">
        <v>14</v>
      </c>
      <c r="J261" s="63" t="s">
        <v>16</v>
      </c>
      <c r="K261" s="120" t="s">
        <v>5564</v>
      </c>
      <c r="L261" s="91" t="s">
        <v>5443</v>
      </c>
    </row>
    <row r="262" s="99" customFormat="true" ht="12.75" hidden="false" customHeight="false" outlineLevel="0" collapsed="false">
      <c r="A262" s="100"/>
      <c r="B262" s="101"/>
      <c r="C262" s="67"/>
      <c r="D262" s="68"/>
      <c r="E262" s="141"/>
      <c r="F262" s="102"/>
      <c r="G262" s="103"/>
      <c r="H262" s="104"/>
      <c r="I262" s="105" t="n">
        <v>1</v>
      </c>
      <c r="J262" s="73" t="s">
        <v>16</v>
      </c>
      <c r="K262" s="121" t="s">
        <v>111</v>
      </c>
      <c r="L262" s="102"/>
    </row>
    <row r="263" s="99" customFormat="true" ht="12.75" hidden="false" customHeight="false" outlineLevel="0" collapsed="false">
      <c r="A263" s="100"/>
      <c r="B263" s="101"/>
      <c r="C263" s="67"/>
      <c r="D263" s="68"/>
      <c r="E263" s="141"/>
      <c r="F263" s="102"/>
      <c r="G263" s="103"/>
      <c r="H263" s="104"/>
      <c r="I263" s="105" t="n">
        <v>2</v>
      </c>
      <c r="J263" s="73" t="s">
        <v>16</v>
      </c>
      <c r="K263" s="121" t="s">
        <v>112</v>
      </c>
      <c r="L263" s="102"/>
    </row>
    <row r="264" s="99" customFormat="true" ht="12.75" hidden="false" customHeight="false" outlineLevel="0" collapsed="false">
      <c r="A264" s="100"/>
      <c r="B264" s="101"/>
      <c r="C264" s="67"/>
      <c r="D264" s="68"/>
      <c r="E264" s="141"/>
      <c r="F264" s="102"/>
      <c r="G264" s="103"/>
      <c r="H264" s="104"/>
      <c r="I264" s="105" t="n">
        <v>3</v>
      </c>
      <c r="J264" s="73" t="s">
        <v>16</v>
      </c>
      <c r="K264" s="121" t="s">
        <v>866</v>
      </c>
      <c r="L264" s="102"/>
    </row>
    <row r="265" s="99" customFormat="true" ht="22.5" hidden="false" customHeight="true" outlineLevel="0" collapsed="false">
      <c r="A265" s="88" t="s">
        <v>11</v>
      </c>
      <c r="B265" s="89" t="n">
        <v>11832</v>
      </c>
      <c r="C265" s="56" t="s">
        <v>3</v>
      </c>
      <c r="D265" s="57" t="n">
        <f aca="false">B265+E265-1</f>
        <v>11832</v>
      </c>
      <c r="E265" s="137" t="n">
        <v>1</v>
      </c>
      <c r="F265" s="91" t="s">
        <v>5565</v>
      </c>
      <c r="G265" s="92" t="s">
        <v>5566</v>
      </c>
      <c r="H265" s="93" t="s">
        <v>5567</v>
      </c>
      <c r="I265" s="94" t="s">
        <v>14</v>
      </c>
      <c r="J265" s="63" t="s">
        <v>16</v>
      </c>
      <c r="K265" s="120" t="s">
        <v>5567</v>
      </c>
      <c r="L265" s="91" t="s">
        <v>5443</v>
      </c>
    </row>
    <row r="266" s="99" customFormat="true" ht="12.75" hidden="false" customHeight="false" outlineLevel="0" collapsed="false">
      <c r="A266" s="100"/>
      <c r="B266" s="101"/>
      <c r="C266" s="67"/>
      <c r="D266" s="68"/>
      <c r="E266" s="141"/>
      <c r="F266" s="102"/>
      <c r="G266" s="103"/>
      <c r="H266" s="104"/>
      <c r="I266" s="105" t="n">
        <v>1</v>
      </c>
      <c r="J266" s="73" t="s">
        <v>16</v>
      </c>
      <c r="K266" s="121" t="s">
        <v>111</v>
      </c>
      <c r="L266" s="102"/>
    </row>
    <row r="267" s="99" customFormat="true" ht="12.75" hidden="false" customHeight="false" outlineLevel="0" collapsed="false">
      <c r="A267" s="100"/>
      <c r="B267" s="101"/>
      <c r="C267" s="67"/>
      <c r="D267" s="68"/>
      <c r="E267" s="141"/>
      <c r="F267" s="102"/>
      <c r="G267" s="103"/>
      <c r="H267" s="104"/>
      <c r="I267" s="105" t="n">
        <v>2</v>
      </c>
      <c r="J267" s="73" t="s">
        <v>16</v>
      </c>
      <c r="K267" s="121" t="s">
        <v>112</v>
      </c>
      <c r="L267" s="102"/>
    </row>
    <row r="268" s="99" customFormat="true" ht="12.75" hidden="false" customHeight="false" outlineLevel="0" collapsed="false">
      <c r="A268" s="100"/>
      <c r="B268" s="101"/>
      <c r="C268" s="67"/>
      <c r="D268" s="68"/>
      <c r="E268" s="141"/>
      <c r="F268" s="102"/>
      <c r="G268" s="103"/>
      <c r="H268" s="104"/>
      <c r="I268" s="105" t="n">
        <v>3</v>
      </c>
      <c r="J268" s="73" t="s">
        <v>16</v>
      </c>
      <c r="K268" s="121" t="s">
        <v>866</v>
      </c>
      <c r="L268" s="102"/>
    </row>
    <row r="269" s="5" customFormat="true" ht="22.5" hidden="false" customHeight="true" outlineLevel="0" collapsed="false">
      <c r="A269" s="153"/>
      <c r="B269" s="154"/>
      <c r="C269" s="155"/>
      <c r="D269" s="156"/>
      <c r="E269" s="157"/>
      <c r="F269" s="158" t="s">
        <v>5568</v>
      </c>
      <c r="G269" s="158" t="s">
        <v>739</v>
      </c>
      <c r="H269" s="158"/>
      <c r="I269" s="158"/>
      <c r="J269" s="158"/>
      <c r="K269" s="158"/>
      <c r="L269" s="158"/>
    </row>
    <row r="270" s="99" customFormat="true" ht="12.75" hidden="false" customHeight="true" outlineLevel="0" collapsed="false">
      <c r="A270" s="88" t="s">
        <v>11</v>
      </c>
      <c r="B270" s="89" t="n">
        <v>11833</v>
      </c>
      <c r="C270" s="56" t="s">
        <v>3</v>
      </c>
      <c r="D270" s="57" t="n">
        <f aca="false">B270+E270-1</f>
        <v>11833</v>
      </c>
      <c r="E270" s="137" t="n">
        <v>1</v>
      </c>
      <c r="F270" s="91" t="s">
        <v>5569</v>
      </c>
      <c r="G270" s="92" t="s">
        <v>4919</v>
      </c>
      <c r="H270" s="93" t="s">
        <v>5570</v>
      </c>
      <c r="I270" s="94" t="s">
        <v>14</v>
      </c>
      <c r="J270" s="63" t="s">
        <v>16</v>
      </c>
      <c r="K270" s="120" t="s">
        <v>5570</v>
      </c>
      <c r="L270" s="91" t="s">
        <v>5443</v>
      </c>
    </row>
    <row r="271" s="172" customFormat="true" ht="12.75" hidden="false" customHeight="false" outlineLevel="0" collapsed="false">
      <c r="A271" s="100" t="s">
        <v>5020</v>
      </c>
      <c r="B271" s="101"/>
      <c r="C271" s="67" t="s">
        <v>374</v>
      </c>
      <c r="D271" s="68"/>
      <c r="E271" s="141"/>
      <c r="F271" s="102"/>
      <c r="G271" s="103"/>
      <c r="H271" s="104"/>
      <c r="I271" s="105" t="n">
        <v>0</v>
      </c>
      <c r="J271" s="73" t="s">
        <v>16</v>
      </c>
      <c r="K271" s="121" t="s">
        <v>375</v>
      </c>
      <c r="L271" s="102"/>
      <c r="M271" s="197"/>
    </row>
    <row r="272" s="172" customFormat="true" ht="12.75" hidden="false" customHeight="false" outlineLevel="0" collapsed="false">
      <c r="A272" s="100"/>
      <c r="B272" s="101"/>
      <c r="C272" s="67"/>
      <c r="D272" s="68"/>
      <c r="E272" s="141"/>
      <c r="F272" s="102"/>
      <c r="G272" s="103"/>
      <c r="H272" s="104"/>
      <c r="I272" s="105" t="n">
        <v>1</v>
      </c>
      <c r="J272" s="73" t="s">
        <v>16</v>
      </c>
      <c r="K272" s="121" t="s">
        <v>376</v>
      </c>
      <c r="L272" s="102"/>
    </row>
    <row r="273" s="99" customFormat="true" ht="12.75" hidden="false" customHeight="true" outlineLevel="0" collapsed="false">
      <c r="A273" s="88" t="s">
        <v>11</v>
      </c>
      <c r="B273" s="89" t="n">
        <v>11834</v>
      </c>
      <c r="C273" s="56" t="s">
        <v>3</v>
      </c>
      <c r="D273" s="57" t="n">
        <f aca="false">B273+E273-1</f>
        <v>11834</v>
      </c>
      <c r="E273" s="137" t="n">
        <v>1</v>
      </c>
      <c r="F273" s="91" t="s">
        <v>5571</v>
      </c>
      <c r="G273" s="92" t="s">
        <v>4922</v>
      </c>
      <c r="H273" s="93" t="s">
        <v>5572</v>
      </c>
      <c r="I273" s="94" t="s">
        <v>14</v>
      </c>
      <c r="J273" s="63" t="s">
        <v>16</v>
      </c>
      <c r="K273" s="120" t="s">
        <v>5572</v>
      </c>
      <c r="L273" s="91" t="s">
        <v>5443</v>
      </c>
    </row>
    <row r="274" s="172" customFormat="true" ht="12.75" hidden="false" customHeight="false" outlineLevel="0" collapsed="false">
      <c r="A274" s="100" t="s">
        <v>5020</v>
      </c>
      <c r="B274" s="101"/>
      <c r="C274" s="67" t="s">
        <v>374</v>
      </c>
      <c r="D274" s="68"/>
      <c r="E274" s="141"/>
      <c r="F274" s="102"/>
      <c r="G274" s="103"/>
      <c r="H274" s="104"/>
      <c r="I274" s="105" t="n">
        <v>0</v>
      </c>
      <c r="J274" s="73" t="s">
        <v>16</v>
      </c>
      <c r="K274" s="121" t="s">
        <v>375</v>
      </c>
      <c r="L274" s="102"/>
      <c r="M274" s="197"/>
    </row>
    <row r="275" s="172" customFormat="true" ht="12.75" hidden="false" customHeight="false" outlineLevel="0" collapsed="false">
      <c r="A275" s="100"/>
      <c r="B275" s="101"/>
      <c r="C275" s="67"/>
      <c r="D275" s="68"/>
      <c r="E275" s="141"/>
      <c r="F275" s="102"/>
      <c r="G275" s="103"/>
      <c r="H275" s="104"/>
      <c r="I275" s="105" t="n">
        <v>1</v>
      </c>
      <c r="J275" s="73" t="s">
        <v>16</v>
      </c>
      <c r="K275" s="121" t="s">
        <v>376</v>
      </c>
      <c r="L275" s="102"/>
    </row>
    <row r="276" s="99" customFormat="true" ht="12.75" hidden="false" customHeight="true" outlineLevel="0" collapsed="false">
      <c r="A276" s="88" t="s">
        <v>11</v>
      </c>
      <c r="B276" s="89" t="n">
        <v>11835</v>
      </c>
      <c r="C276" s="56" t="s">
        <v>3</v>
      </c>
      <c r="D276" s="57" t="n">
        <f aca="false">B276+E276-1</f>
        <v>11835</v>
      </c>
      <c r="E276" s="137" t="n">
        <v>1</v>
      </c>
      <c r="F276" s="91" t="s">
        <v>5573</v>
      </c>
      <c r="G276" s="92" t="s">
        <v>4925</v>
      </c>
      <c r="H276" s="93" t="s">
        <v>5574</v>
      </c>
      <c r="I276" s="94" t="s">
        <v>14</v>
      </c>
      <c r="J276" s="63" t="s">
        <v>16</v>
      </c>
      <c r="K276" s="120" t="s">
        <v>5574</v>
      </c>
      <c r="L276" s="91" t="s">
        <v>5443</v>
      </c>
    </row>
    <row r="277" s="172" customFormat="true" ht="12.75" hidden="false" customHeight="false" outlineLevel="0" collapsed="false">
      <c r="A277" s="100" t="s">
        <v>5020</v>
      </c>
      <c r="B277" s="101"/>
      <c r="C277" s="67" t="s">
        <v>374</v>
      </c>
      <c r="D277" s="68"/>
      <c r="E277" s="141"/>
      <c r="F277" s="102"/>
      <c r="G277" s="103"/>
      <c r="H277" s="104"/>
      <c r="I277" s="105" t="n">
        <v>0</v>
      </c>
      <c r="J277" s="73" t="s">
        <v>16</v>
      </c>
      <c r="K277" s="121" t="s">
        <v>375</v>
      </c>
      <c r="L277" s="102"/>
      <c r="M277" s="197"/>
    </row>
    <row r="278" s="172" customFormat="true" ht="12.75" hidden="false" customHeight="false" outlineLevel="0" collapsed="false">
      <c r="A278" s="100"/>
      <c r="B278" s="101"/>
      <c r="C278" s="67"/>
      <c r="D278" s="68"/>
      <c r="E278" s="141"/>
      <c r="F278" s="102"/>
      <c r="G278" s="103"/>
      <c r="H278" s="104"/>
      <c r="I278" s="105" t="n">
        <v>1</v>
      </c>
      <c r="J278" s="73" t="s">
        <v>16</v>
      </c>
      <c r="K278" s="121" t="s">
        <v>376</v>
      </c>
      <c r="L278" s="102"/>
    </row>
    <row r="279" s="99" customFormat="true" ht="12.75" hidden="false" customHeight="true" outlineLevel="0" collapsed="false">
      <c r="A279" s="88" t="s">
        <v>11</v>
      </c>
      <c r="B279" s="89" t="n">
        <v>11836</v>
      </c>
      <c r="C279" s="56" t="s">
        <v>3</v>
      </c>
      <c r="D279" s="57" t="n">
        <f aca="false">B279+E279-1</f>
        <v>11836</v>
      </c>
      <c r="E279" s="137" t="n">
        <v>1</v>
      </c>
      <c r="F279" s="91" t="s">
        <v>5575</v>
      </c>
      <c r="G279" s="92" t="s">
        <v>4928</v>
      </c>
      <c r="H279" s="93" t="s">
        <v>5576</v>
      </c>
      <c r="I279" s="94" t="s">
        <v>14</v>
      </c>
      <c r="J279" s="63" t="s">
        <v>16</v>
      </c>
      <c r="K279" s="120" t="s">
        <v>5576</v>
      </c>
      <c r="L279" s="91" t="s">
        <v>5443</v>
      </c>
    </row>
    <row r="280" s="172" customFormat="true" ht="12.75" hidden="false" customHeight="false" outlineLevel="0" collapsed="false">
      <c r="A280" s="100" t="s">
        <v>5020</v>
      </c>
      <c r="B280" s="101"/>
      <c r="C280" s="67" t="s">
        <v>374</v>
      </c>
      <c r="D280" s="68"/>
      <c r="E280" s="141"/>
      <c r="F280" s="102"/>
      <c r="G280" s="103"/>
      <c r="H280" s="104"/>
      <c r="I280" s="105" t="n">
        <v>0</v>
      </c>
      <c r="J280" s="73" t="s">
        <v>16</v>
      </c>
      <c r="K280" s="121" t="s">
        <v>375</v>
      </c>
      <c r="L280" s="102"/>
      <c r="M280" s="197"/>
    </row>
    <row r="281" s="172" customFormat="true" ht="12.75" hidden="false" customHeight="false" outlineLevel="0" collapsed="false">
      <c r="A281" s="100"/>
      <c r="B281" s="101"/>
      <c r="C281" s="67"/>
      <c r="D281" s="68"/>
      <c r="E281" s="141"/>
      <c r="F281" s="102"/>
      <c r="G281" s="103"/>
      <c r="H281" s="104"/>
      <c r="I281" s="105" t="n">
        <v>1</v>
      </c>
      <c r="J281" s="73" t="s">
        <v>16</v>
      </c>
      <c r="K281" s="121" t="s">
        <v>376</v>
      </c>
      <c r="L281" s="102"/>
    </row>
    <row r="282" s="99" customFormat="true" ht="22.5" hidden="false" customHeight="true" outlineLevel="0" collapsed="false">
      <c r="A282" s="88" t="s">
        <v>11</v>
      </c>
      <c r="B282" s="89" t="n">
        <v>11837</v>
      </c>
      <c r="C282" s="56" t="s">
        <v>3</v>
      </c>
      <c r="D282" s="57" t="n">
        <f aca="false">B282+E282-1</f>
        <v>11837</v>
      </c>
      <c r="E282" s="137" t="n">
        <v>1</v>
      </c>
      <c r="F282" s="91" t="s">
        <v>5577</v>
      </c>
      <c r="G282" s="92" t="s">
        <v>5578</v>
      </c>
      <c r="H282" s="93" t="s">
        <v>5579</v>
      </c>
      <c r="I282" s="94" t="s">
        <v>14</v>
      </c>
      <c r="J282" s="63" t="s">
        <v>16</v>
      </c>
      <c r="K282" s="120" t="s">
        <v>5579</v>
      </c>
      <c r="L282" s="91" t="s">
        <v>5443</v>
      </c>
    </row>
    <row r="283" s="172" customFormat="true" ht="12.75" hidden="false" customHeight="false" outlineLevel="0" collapsed="false">
      <c r="A283" s="100" t="s">
        <v>5020</v>
      </c>
      <c r="B283" s="101"/>
      <c r="C283" s="67" t="s">
        <v>374</v>
      </c>
      <c r="D283" s="68"/>
      <c r="E283" s="141"/>
      <c r="F283" s="102"/>
      <c r="G283" s="103"/>
      <c r="H283" s="104"/>
      <c r="I283" s="105" t="n">
        <v>0</v>
      </c>
      <c r="J283" s="73" t="s">
        <v>16</v>
      </c>
      <c r="K283" s="121" t="s">
        <v>375</v>
      </c>
      <c r="L283" s="102"/>
      <c r="M283" s="197"/>
    </row>
    <row r="284" s="172" customFormat="true" ht="12.75" hidden="false" customHeight="false" outlineLevel="0" collapsed="false">
      <c r="A284" s="100"/>
      <c r="B284" s="101"/>
      <c r="C284" s="67"/>
      <c r="D284" s="68"/>
      <c r="E284" s="141"/>
      <c r="F284" s="102"/>
      <c r="G284" s="103"/>
      <c r="H284" s="104"/>
      <c r="I284" s="105" t="n">
        <v>1</v>
      </c>
      <c r="J284" s="73" t="s">
        <v>16</v>
      </c>
      <c r="K284" s="121" t="s">
        <v>376</v>
      </c>
      <c r="L284" s="102"/>
    </row>
    <row r="285" s="99" customFormat="true" ht="22.5" hidden="false" customHeight="true" outlineLevel="0" collapsed="false">
      <c r="A285" s="88" t="s">
        <v>11</v>
      </c>
      <c r="B285" s="89" t="n">
        <v>11838</v>
      </c>
      <c r="C285" s="56" t="s">
        <v>3</v>
      </c>
      <c r="D285" s="57" t="n">
        <f aca="false">B285+E285-1</f>
        <v>11838</v>
      </c>
      <c r="E285" s="137" t="n">
        <v>1</v>
      </c>
      <c r="F285" s="91" t="s">
        <v>5580</v>
      </c>
      <c r="G285" s="92" t="s">
        <v>4934</v>
      </c>
      <c r="H285" s="93" t="s">
        <v>5581</v>
      </c>
      <c r="I285" s="94" t="s">
        <v>14</v>
      </c>
      <c r="J285" s="63" t="s">
        <v>16</v>
      </c>
      <c r="K285" s="120" t="s">
        <v>5581</v>
      </c>
      <c r="L285" s="91" t="s">
        <v>5443</v>
      </c>
    </row>
    <row r="286" s="172" customFormat="true" ht="12.75" hidden="false" customHeight="false" outlineLevel="0" collapsed="false">
      <c r="A286" s="100" t="s">
        <v>5020</v>
      </c>
      <c r="B286" s="101"/>
      <c r="C286" s="67" t="s">
        <v>374</v>
      </c>
      <c r="D286" s="68"/>
      <c r="E286" s="141"/>
      <c r="F286" s="102"/>
      <c r="G286" s="103"/>
      <c r="H286" s="104"/>
      <c r="I286" s="105" t="n">
        <v>0</v>
      </c>
      <c r="J286" s="73" t="s">
        <v>16</v>
      </c>
      <c r="K286" s="121" t="s">
        <v>375</v>
      </c>
      <c r="L286" s="102"/>
      <c r="M286" s="197"/>
    </row>
    <row r="287" s="172" customFormat="true" ht="12.75" hidden="false" customHeight="false" outlineLevel="0" collapsed="false">
      <c r="A287" s="100"/>
      <c r="B287" s="101"/>
      <c r="C287" s="67"/>
      <c r="D287" s="68"/>
      <c r="E287" s="141"/>
      <c r="F287" s="102"/>
      <c r="G287" s="103"/>
      <c r="H287" s="104"/>
      <c r="I287" s="105" t="n">
        <v>1</v>
      </c>
      <c r="J287" s="73" t="s">
        <v>16</v>
      </c>
      <c r="K287" s="121" t="s">
        <v>376</v>
      </c>
      <c r="L287" s="102"/>
    </row>
    <row r="288" s="99" customFormat="true" ht="12.75" hidden="false" customHeight="true" outlineLevel="0" collapsed="false">
      <c r="A288" s="88" t="s">
        <v>11</v>
      </c>
      <c r="B288" s="89" t="n">
        <v>11839</v>
      </c>
      <c r="C288" s="56" t="s">
        <v>3</v>
      </c>
      <c r="D288" s="57" t="n">
        <f aca="false">B288+E288-1</f>
        <v>11839</v>
      </c>
      <c r="E288" s="137" t="n">
        <v>1</v>
      </c>
      <c r="F288" s="91" t="s">
        <v>5582</v>
      </c>
      <c r="G288" s="92" t="s">
        <v>4937</v>
      </c>
      <c r="H288" s="93" t="s">
        <v>5583</v>
      </c>
      <c r="I288" s="94" t="s">
        <v>14</v>
      </c>
      <c r="J288" s="63" t="s">
        <v>16</v>
      </c>
      <c r="K288" s="120" t="s">
        <v>5583</v>
      </c>
      <c r="L288" s="91" t="s">
        <v>5443</v>
      </c>
    </row>
    <row r="289" s="172" customFormat="true" ht="12.75" hidden="false" customHeight="false" outlineLevel="0" collapsed="false">
      <c r="A289" s="100" t="s">
        <v>5020</v>
      </c>
      <c r="B289" s="101"/>
      <c r="C289" s="67" t="s">
        <v>374</v>
      </c>
      <c r="D289" s="68"/>
      <c r="E289" s="141"/>
      <c r="F289" s="102"/>
      <c r="G289" s="103"/>
      <c r="H289" s="104"/>
      <c r="I289" s="105" t="n">
        <v>0</v>
      </c>
      <c r="J289" s="73" t="s">
        <v>16</v>
      </c>
      <c r="K289" s="121" t="s">
        <v>375</v>
      </c>
      <c r="L289" s="102"/>
      <c r="M289" s="197"/>
    </row>
    <row r="290" s="172" customFormat="true" ht="12.75" hidden="false" customHeight="false" outlineLevel="0" collapsed="false">
      <c r="A290" s="100"/>
      <c r="B290" s="101"/>
      <c r="C290" s="67"/>
      <c r="D290" s="68"/>
      <c r="E290" s="141"/>
      <c r="F290" s="102"/>
      <c r="G290" s="103"/>
      <c r="H290" s="104"/>
      <c r="I290" s="105" t="n">
        <v>1</v>
      </c>
      <c r="J290" s="73" t="s">
        <v>16</v>
      </c>
      <c r="K290" s="121" t="s">
        <v>376</v>
      </c>
      <c r="L290" s="102"/>
    </row>
    <row r="291" s="99" customFormat="true" ht="22.5" hidden="false" customHeight="true" outlineLevel="0" collapsed="false">
      <c r="A291" s="88" t="s">
        <v>11</v>
      </c>
      <c r="B291" s="89" t="n">
        <v>11840</v>
      </c>
      <c r="C291" s="56" t="s">
        <v>3</v>
      </c>
      <c r="D291" s="57" t="n">
        <f aca="false">B291+E291-1</f>
        <v>11840</v>
      </c>
      <c r="E291" s="137" t="n">
        <v>1</v>
      </c>
      <c r="F291" s="91" t="s">
        <v>5584</v>
      </c>
      <c r="G291" s="92" t="s">
        <v>4940</v>
      </c>
      <c r="H291" s="93" t="s">
        <v>5585</v>
      </c>
      <c r="I291" s="94" t="s">
        <v>14</v>
      </c>
      <c r="J291" s="63" t="s">
        <v>16</v>
      </c>
      <c r="K291" s="120" t="s">
        <v>5585</v>
      </c>
      <c r="L291" s="91" t="s">
        <v>5443</v>
      </c>
    </row>
    <row r="292" s="172" customFormat="true" ht="12.75" hidden="false" customHeight="false" outlineLevel="0" collapsed="false">
      <c r="A292" s="100" t="s">
        <v>5020</v>
      </c>
      <c r="B292" s="101"/>
      <c r="C292" s="67" t="s">
        <v>374</v>
      </c>
      <c r="D292" s="68"/>
      <c r="E292" s="141"/>
      <c r="F292" s="102"/>
      <c r="G292" s="103"/>
      <c r="H292" s="104"/>
      <c r="I292" s="105" t="n">
        <v>0</v>
      </c>
      <c r="J292" s="73" t="s">
        <v>16</v>
      </c>
      <c r="K292" s="121" t="s">
        <v>375</v>
      </c>
      <c r="L292" s="102"/>
      <c r="M292" s="197"/>
    </row>
    <row r="293" s="172" customFormat="true" ht="12.75" hidden="false" customHeight="false" outlineLevel="0" collapsed="false">
      <c r="A293" s="100"/>
      <c r="B293" s="101"/>
      <c r="C293" s="67"/>
      <c r="D293" s="68"/>
      <c r="E293" s="141"/>
      <c r="F293" s="102"/>
      <c r="G293" s="103"/>
      <c r="H293" s="104"/>
      <c r="I293" s="105" t="n">
        <v>1</v>
      </c>
      <c r="J293" s="73" t="s">
        <v>16</v>
      </c>
      <c r="K293" s="121" t="s">
        <v>376</v>
      </c>
      <c r="L293" s="102"/>
    </row>
    <row r="294" s="99" customFormat="true" ht="12.75" hidden="false" customHeight="true" outlineLevel="0" collapsed="false">
      <c r="A294" s="88" t="s">
        <v>11</v>
      </c>
      <c r="B294" s="89" t="n">
        <v>11841</v>
      </c>
      <c r="C294" s="56" t="s">
        <v>3</v>
      </c>
      <c r="D294" s="57" t="n">
        <f aca="false">B294+E294-1</f>
        <v>11841</v>
      </c>
      <c r="E294" s="137" t="n">
        <v>1</v>
      </c>
      <c r="F294" s="91" t="s">
        <v>5586</v>
      </c>
      <c r="G294" s="92" t="s">
        <v>4943</v>
      </c>
      <c r="H294" s="93" t="s">
        <v>5587</v>
      </c>
      <c r="I294" s="94" t="s">
        <v>14</v>
      </c>
      <c r="J294" s="63" t="s">
        <v>16</v>
      </c>
      <c r="K294" s="120" t="s">
        <v>5587</v>
      </c>
      <c r="L294" s="91" t="s">
        <v>5443</v>
      </c>
    </row>
    <row r="295" s="172" customFormat="true" ht="12.75" hidden="false" customHeight="false" outlineLevel="0" collapsed="false">
      <c r="A295" s="100" t="s">
        <v>5020</v>
      </c>
      <c r="B295" s="101"/>
      <c r="C295" s="67" t="s">
        <v>374</v>
      </c>
      <c r="D295" s="68"/>
      <c r="E295" s="141"/>
      <c r="F295" s="102"/>
      <c r="G295" s="103"/>
      <c r="H295" s="104"/>
      <c r="I295" s="105" t="n">
        <v>0</v>
      </c>
      <c r="J295" s="73" t="s">
        <v>16</v>
      </c>
      <c r="K295" s="121" t="s">
        <v>375</v>
      </c>
      <c r="L295" s="102"/>
      <c r="M295" s="197"/>
    </row>
    <row r="296" s="172" customFormat="true" ht="12.75" hidden="false" customHeight="false" outlineLevel="0" collapsed="false">
      <c r="A296" s="100"/>
      <c r="B296" s="101"/>
      <c r="C296" s="67"/>
      <c r="D296" s="68"/>
      <c r="E296" s="141"/>
      <c r="F296" s="102"/>
      <c r="G296" s="103"/>
      <c r="H296" s="104"/>
      <c r="I296" s="105" t="n">
        <v>1</v>
      </c>
      <c r="J296" s="73" t="s">
        <v>16</v>
      </c>
      <c r="K296" s="121" t="s">
        <v>376</v>
      </c>
      <c r="L296" s="102"/>
    </row>
    <row r="297" s="99" customFormat="true" ht="12.75" hidden="false" customHeight="true" outlineLevel="0" collapsed="false">
      <c r="A297" s="88" t="s">
        <v>11</v>
      </c>
      <c r="B297" s="89" t="n">
        <v>11842</v>
      </c>
      <c r="C297" s="56" t="s">
        <v>3</v>
      </c>
      <c r="D297" s="57" t="n">
        <f aca="false">B297+E297-1</f>
        <v>11842</v>
      </c>
      <c r="E297" s="137" t="n">
        <v>1</v>
      </c>
      <c r="F297" s="91" t="s">
        <v>5588</v>
      </c>
      <c r="G297" s="92" t="s">
        <v>866</v>
      </c>
      <c r="H297" s="93" t="s">
        <v>5589</v>
      </c>
      <c r="I297" s="94" t="s">
        <v>14</v>
      </c>
      <c r="J297" s="63" t="s">
        <v>16</v>
      </c>
      <c r="K297" s="120" t="s">
        <v>5589</v>
      </c>
      <c r="L297" s="91" t="s">
        <v>5443</v>
      </c>
    </row>
    <row r="298" s="172" customFormat="true" ht="12.75" hidden="false" customHeight="false" outlineLevel="0" collapsed="false">
      <c r="A298" s="100" t="s">
        <v>5020</v>
      </c>
      <c r="B298" s="101"/>
      <c r="C298" s="67" t="s">
        <v>374</v>
      </c>
      <c r="D298" s="68"/>
      <c r="E298" s="141"/>
      <c r="F298" s="102"/>
      <c r="G298" s="103"/>
      <c r="H298" s="104"/>
      <c r="I298" s="105" t="n">
        <v>0</v>
      </c>
      <c r="J298" s="73" t="s">
        <v>16</v>
      </c>
      <c r="K298" s="121" t="s">
        <v>375</v>
      </c>
      <c r="L298" s="102"/>
      <c r="M298" s="197"/>
    </row>
    <row r="299" s="172" customFormat="true" ht="12.75" hidden="false" customHeight="false" outlineLevel="0" collapsed="false">
      <c r="A299" s="100"/>
      <c r="B299" s="101"/>
      <c r="C299" s="67"/>
      <c r="D299" s="68"/>
      <c r="E299" s="141"/>
      <c r="F299" s="102"/>
      <c r="G299" s="103"/>
      <c r="H299" s="104"/>
      <c r="I299" s="105" t="n">
        <v>1</v>
      </c>
      <c r="J299" s="73" t="s">
        <v>16</v>
      </c>
      <c r="K299" s="121" t="s">
        <v>376</v>
      </c>
      <c r="L299" s="102"/>
    </row>
    <row r="300" s="99" customFormat="true" ht="12.75" hidden="false" customHeight="true" outlineLevel="0" collapsed="false">
      <c r="A300" s="88" t="s">
        <v>11</v>
      </c>
      <c r="B300" s="89" t="n">
        <v>11843</v>
      </c>
      <c r="C300" s="56" t="s">
        <v>3</v>
      </c>
      <c r="D300" s="57" t="n">
        <f aca="false">B300+E300-1</f>
        <v>11843</v>
      </c>
      <c r="E300" s="137" t="n">
        <v>1</v>
      </c>
      <c r="F300" s="91" t="s">
        <v>5590</v>
      </c>
      <c r="G300" s="92" t="s">
        <v>879</v>
      </c>
      <c r="H300" s="93" t="s">
        <v>5591</v>
      </c>
      <c r="I300" s="94" t="s">
        <v>14</v>
      </c>
      <c r="J300" s="63" t="s">
        <v>16</v>
      </c>
      <c r="K300" s="120" t="s">
        <v>5591</v>
      </c>
      <c r="L300" s="91" t="s">
        <v>5443</v>
      </c>
    </row>
    <row r="301" s="172" customFormat="true" ht="12.75" hidden="false" customHeight="false" outlineLevel="0" collapsed="false">
      <c r="A301" s="100" t="s">
        <v>5020</v>
      </c>
      <c r="B301" s="101"/>
      <c r="C301" s="67" t="s">
        <v>374</v>
      </c>
      <c r="D301" s="68"/>
      <c r="E301" s="141"/>
      <c r="F301" s="102"/>
      <c r="G301" s="103"/>
      <c r="H301" s="104"/>
      <c r="I301" s="105" t="n">
        <v>0</v>
      </c>
      <c r="J301" s="73" t="s">
        <v>16</v>
      </c>
      <c r="K301" s="121" t="s">
        <v>375</v>
      </c>
      <c r="L301" s="102"/>
      <c r="M301" s="197"/>
    </row>
    <row r="302" s="172" customFormat="true" ht="12.75" hidden="false" customHeight="false" outlineLevel="0" collapsed="false">
      <c r="A302" s="100"/>
      <c r="B302" s="101"/>
      <c r="C302" s="67"/>
      <c r="D302" s="68"/>
      <c r="E302" s="141"/>
      <c r="F302" s="102"/>
      <c r="G302" s="103"/>
      <c r="H302" s="104"/>
      <c r="I302" s="105" t="n">
        <v>1</v>
      </c>
      <c r="J302" s="73" t="s">
        <v>16</v>
      </c>
      <c r="K302" s="121" t="s">
        <v>376</v>
      </c>
      <c r="L302" s="102"/>
    </row>
    <row r="303" s="99" customFormat="true" ht="22.5" hidden="false" customHeight="true" outlineLevel="0" collapsed="false">
      <c r="A303" s="88" t="s">
        <v>11</v>
      </c>
      <c r="B303" s="89" t="n">
        <v>11899</v>
      </c>
      <c r="C303" s="56" t="s">
        <v>3</v>
      </c>
      <c r="D303" s="57" t="n">
        <f aca="false">B303+E303-1</f>
        <v>11899</v>
      </c>
      <c r="E303" s="137" t="n">
        <v>1</v>
      </c>
      <c r="F303" s="91" t="s">
        <v>5592</v>
      </c>
      <c r="G303" s="92" t="s">
        <v>774</v>
      </c>
      <c r="H303" s="93" t="s">
        <v>5593</v>
      </c>
      <c r="I303" s="94" t="s">
        <v>14</v>
      </c>
      <c r="J303" s="63" t="s">
        <v>16</v>
      </c>
      <c r="K303" s="120" t="s">
        <v>5593</v>
      </c>
      <c r="L303" s="91" t="s">
        <v>5443</v>
      </c>
    </row>
    <row r="304" s="99" customFormat="true" ht="12.75" hidden="false" customHeight="false" outlineLevel="0" collapsed="false">
      <c r="A304" s="100"/>
      <c r="B304" s="101"/>
      <c r="C304" s="67"/>
      <c r="D304" s="68"/>
      <c r="E304" s="141"/>
      <c r="F304" s="102"/>
      <c r="G304" s="103"/>
      <c r="H304" s="104"/>
      <c r="I304" s="105" t="n">
        <v>1</v>
      </c>
      <c r="J304" s="73" t="s">
        <v>16</v>
      </c>
      <c r="K304" s="121" t="s">
        <v>776</v>
      </c>
      <c r="L304" s="102"/>
    </row>
    <row r="305" s="99" customFormat="true" ht="12.75" hidden="false" customHeight="false" outlineLevel="0" collapsed="false">
      <c r="A305" s="100"/>
      <c r="B305" s="101"/>
      <c r="C305" s="67"/>
      <c r="D305" s="68"/>
      <c r="E305" s="141"/>
      <c r="F305" s="102"/>
      <c r="G305" s="103"/>
      <c r="H305" s="104"/>
      <c r="I305" s="105" t="n">
        <v>2</v>
      </c>
      <c r="J305" s="73" t="s">
        <v>16</v>
      </c>
      <c r="K305" s="121" t="s">
        <v>341</v>
      </c>
      <c r="L305" s="102"/>
    </row>
    <row r="306" s="99" customFormat="true" ht="12.75" hidden="false" customHeight="false" outlineLevel="0" collapsed="false">
      <c r="A306" s="100"/>
      <c r="B306" s="101"/>
      <c r="C306" s="67"/>
      <c r="D306" s="68"/>
      <c r="E306" s="141"/>
      <c r="F306" s="102"/>
      <c r="G306" s="103"/>
      <c r="H306" s="104"/>
      <c r="I306" s="105" t="n">
        <v>3</v>
      </c>
      <c r="J306" s="73" t="s">
        <v>16</v>
      </c>
      <c r="K306" s="121" t="s">
        <v>777</v>
      </c>
      <c r="L306" s="102"/>
    </row>
    <row r="307" s="99" customFormat="true" ht="12.75" hidden="false" customHeight="false" outlineLevel="0" collapsed="false">
      <c r="A307" s="100"/>
      <c r="B307" s="101"/>
      <c r="C307" s="67"/>
      <c r="D307" s="68"/>
      <c r="E307" s="141"/>
      <c r="F307" s="102"/>
      <c r="G307" s="103"/>
      <c r="H307" s="104"/>
      <c r="I307" s="105" t="n">
        <v>4</v>
      </c>
      <c r="J307" s="73" t="s">
        <v>16</v>
      </c>
      <c r="K307" s="121" t="s">
        <v>319</v>
      </c>
      <c r="L307" s="102"/>
    </row>
    <row r="308" s="5" customFormat="true" ht="22.5" hidden="false" customHeight="true" outlineLevel="0" collapsed="false">
      <c r="A308" s="153"/>
      <c r="B308" s="154"/>
      <c r="C308" s="155"/>
      <c r="D308" s="156"/>
      <c r="E308" s="157"/>
      <c r="F308" s="158" t="s">
        <v>5594</v>
      </c>
      <c r="G308" s="158" t="s">
        <v>1552</v>
      </c>
      <c r="H308" s="158"/>
      <c r="I308" s="158"/>
      <c r="J308" s="158"/>
      <c r="K308" s="158"/>
      <c r="L308" s="158"/>
    </row>
    <row r="309" s="172" customFormat="true" ht="12.75" hidden="false" customHeight="false" outlineLevel="0" collapsed="false">
      <c r="A309" s="100" t="s">
        <v>5020</v>
      </c>
      <c r="B309" s="101"/>
      <c r="C309" s="67" t="s">
        <v>374</v>
      </c>
      <c r="D309" s="68"/>
      <c r="E309" s="141"/>
      <c r="F309" s="102"/>
      <c r="G309" s="103"/>
      <c r="H309" s="104"/>
      <c r="I309" s="105" t="n">
        <v>0</v>
      </c>
      <c r="J309" s="73" t="s">
        <v>16</v>
      </c>
      <c r="K309" s="121" t="s">
        <v>375</v>
      </c>
      <c r="L309" s="102"/>
      <c r="M309" s="197"/>
    </row>
    <row r="310" s="172" customFormat="true" ht="12.75" hidden="false" customHeight="false" outlineLevel="0" collapsed="false">
      <c r="A310" s="100"/>
      <c r="B310" s="101"/>
      <c r="C310" s="67"/>
      <c r="D310" s="68"/>
      <c r="E310" s="141"/>
      <c r="F310" s="102"/>
      <c r="G310" s="103"/>
      <c r="H310" s="104"/>
      <c r="I310" s="105" t="n">
        <v>1</v>
      </c>
      <c r="J310" s="73" t="s">
        <v>16</v>
      </c>
      <c r="K310" s="121" t="s">
        <v>376</v>
      </c>
      <c r="L310" s="102"/>
    </row>
    <row r="311" s="99" customFormat="true" ht="12.75" hidden="false" customHeight="true" outlineLevel="0" collapsed="false">
      <c r="A311" s="88" t="s">
        <v>11</v>
      </c>
      <c r="B311" s="89" t="n">
        <v>11901</v>
      </c>
      <c r="C311" s="56" t="s">
        <v>3</v>
      </c>
      <c r="D311" s="57" t="n">
        <f aca="false">B311+E311-1</f>
        <v>11901</v>
      </c>
      <c r="E311" s="137" t="n">
        <v>1</v>
      </c>
      <c r="F311" s="91" t="s">
        <v>5595</v>
      </c>
      <c r="G311" s="92" t="s">
        <v>5596</v>
      </c>
      <c r="H311" s="93" t="s">
        <v>5597</v>
      </c>
      <c r="I311" s="94" t="s">
        <v>14</v>
      </c>
      <c r="J311" s="63" t="s">
        <v>16</v>
      </c>
      <c r="K311" s="120" t="s">
        <v>5597</v>
      </c>
      <c r="L311" s="91" t="s">
        <v>5443</v>
      </c>
    </row>
    <row r="312" s="172" customFormat="true" ht="12.75" hidden="false" customHeight="false" outlineLevel="0" collapsed="false">
      <c r="A312" s="100" t="s">
        <v>5020</v>
      </c>
      <c r="B312" s="101"/>
      <c r="C312" s="67" t="s">
        <v>374</v>
      </c>
      <c r="D312" s="68"/>
      <c r="E312" s="141"/>
      <c r="F312" s="102"/>
      <c r="G312" s="103"/>
      <c r="H312" s="104"/>
      <c r="I312" s="105" t="n">
        <v>0</v>
      </c>
      <c r="J312" s="73" t="s">
        <v>16</v>
      </c>
      <c r="K312" s="121" t="s">
        <v>375</v>
      </c>
      <c r="L312" s="102"/>
      <c r="M312" s="197"/>
    </row>
    <row r="313" s="172" customFormat="true" ht="12.75" hidden="false" customHeight="false" outlineLevel="0" collapsed="false">
      <c r="A313" s="100"/>
      <c r="B313" s="101"/>
      <c r="C313" s="67"/>
      <c r="D313" s="68"/>
      <c r="E313" s="141"/>
      <c r="F313" s="102"/>
      <c r="G313" s="103"/>
      <c r="H313" s="104"/>
      <c r="I313" s="105" t="n">
        <v>1</v>
      </c>
      <c r="J313" s="73" t="s">
        <v>16</v>
      </c>
      <c r="K313" s="121" t="s">
        <v>376</v>
      </c>
      <c r="L313" s="102"/>
    </row>
    <row r="314" s="99" customFormat="true" ht="22.5" hidden="false" customHeight="true" outlineLevel="0" collapsed="false">
      <c r="A314" s="88" t="s">
        <v>11</v>
      </c>
      <c r="B314" s="89" t="n">
        <v>11902</v>
      </c>
      <c r="C314" s="56" t="s">
        <v>3</v>
      </c>
      <c r="D314" s="57" t="n">
        <f aca="false">B314+E314-1</f>
        <v>11902</v>
      </c>
      <c r="E314" s="137" t="n">
        <v>1</v>
      </c>
      <c r="F314" s="91" t="s">
        <v>5598</v>
      </c>
      <c r="G314" s="92" t="s">
        <v>5599</v>
      </c>
      <c r="H314" s="93" t="s">
        <v>5600</v>
      </c>
      <c r="I314" s="94" t="s">
        <v>14</v>
      </c>
      <c r="J314" s="63" t="s">
        <v>16</v>
      </c>
      <c r="K314" s="120" t="s">
        <v>5600</v>
      </c>
      <c r="L314" s="91" t="s">
        <v>5443</v>
      </c>
    </row>
    <row r="315" s="172" customFormat="true" ht="12.75" hidden="false" customHeight="false" outlineLevel="0" collapsed="false">
      <c r="A315" s="100" t="s">
        <v>5020</v>
      </c>
      <c r="B315" s="101"/>
      <c r="C315" s="67" t="s">
        <v>374</v>
      </c>
      <c r="D315" s="68"/>
      <c r="E315" s="141"/>
      <c r="F315" s="102"/>
      <c r="G315" s="103"/>
      <c r="H315" s="104"/>
      <c r="I315" s="105" t="n">
        <v>0</v>
      </c>
      <c r="J315" s="73" t="s">
        <v>16</v>
      </c>
      <c r="K315" s="121" t="s">
        <v>375</v>
      </c>
      <c r="L315" s="102"/>
      <c r="M315" s="197"/>
    </row>
    <row r="316" s="172" customFormat="true" ht="12.75" hidden="false" customHeight="false" outlineLevel="0" collapsed="false">
      <c r="A316" s="100"/>
      <c r="B316" s="101"/>
      <c r="C316" s="67"/>
      <c r="D316" s="68"/>
      <c r="E316" s="141"/>
      <c r="F316" s="102"/>
      <c r="G316" s="103"/>
      <c r="H316" s="104"/>
      <c r="I316" s="105" t="n">
        <v>1</v>
      </c>
      <c r="J316" s="73" t="s">
        <v>16</v>
      </c>
      <c r="K316" s="121" t="s">
        <v>376</v>
      </c>
      <c r="L316" s="102"/>
    </row>
    <row r="317" s="99" customFormat="true" ht="12.75" hidden="false" customHeight="true" outlineLevel="0" collapsed="false">
      <c r="A317" s="88" t="s">
        <v>11</v>
      </c>
      <c r="B317" s="89" t="n">
        <v>11903</v>
      </c>
      <c r="C317" s="56" t="s">
        <v>3</v>
      </c>
      <c r="D317" s="57" t="n">
        <f aca="false">B317+E317-1</f>
        <v>11903</v>
      </c>
      <c r="E317" s="137" t="n">
        <v>1</v>
      </c>
      <c r="F317" s="91" t="s">
        <v>5601</v>
      </c>
      <c r="G317" s="92" t="s">
        <v>4964</v>
      </c>
      <c r="H317" s="93" t="s">
        <v>5602</v>
      </c>
      <c r="I317" s="94" t="s">
        <v>14</v>
      </c>
      <c r="J317" s="63" t="s">
        <v>16</v>
      </c>
      <c r="K317" s="120" t="s">
        <v>5602</v>
      </c>
      <c r="L317" s="91" t="s">
        <v>5443</v>
      </c>
    </row>
    <row r="318" s="172" customFormat="true" ht="12.75" hidden="false" customHeight="false" outlineLevel="0" collapsed="false">
      <c r="A318" s="100" t="s">
        <v>5020</v>
      </c>
      <c r="B318" s="101"/>
      <c r="C318" s="67" t="s">
        <v>374</v>
      </c>
      <c r="D318" s="68"/>
      <c r="E318" s="141"/>
      <c r="F318" s="102"/>
      <c r="G318" s="103"/>
      <c r="H318" s="104"/>
      <c r="I318" s="105" t="n">
        <v>0</v>
      </c>
      <c r="J318" s="73" t="s">
        <v>16</v>
      </c>
      <c r="K318" s="121" t="s">
        <v>375</v>
      </c>
      <c r="L318" s="102"/>
      <c r="M318" s="197"/>
    </row>
    <row r="319" s="172" customFormat="true" ht="12.75" hidden="false" customHeight="false" outlineLevel="0" collapsed="false">
      <c r="A319" s="100"/>
      <c r="B319" s="101"/>
      <c r="C319" s="67"/>
      <c r="D319" s="68"/>
      <c r="E319" s="141"/>
      <c r="F319" s="102"/>
      <c r="G319" s="103"/>
      <c r="H319" s="104"/>
      <c r="I319" s="105" t="n">
        <v>1</v>
      </c>
      <c r="J319" s="73" t="s">
        <v>16</v>
      </c>
      <c r="K319" s="121" t="s">
        <v>376</v>
      </c>
      <c r="L319" s="102"/>
    </row>
    <row r="320" s="99" customFormat="true" ht="22.5" hidden="false" customHeight="true" outlineLevel="0" collapsed="false">
      <c r="A320" s="88" t="s">
        <v>11</v>
      </c>
      <c r="B320" s="89" t="n">
        <v>11904</v>
      </c>
      <c r="C320" s="56" t="s">
        <v>3</v>
      </c>
      <c r="D320" s="57" t="n">
        <f aca="false">B320+E320-1</f>
        <v>11904</v>
      </c>
      <c r="E320" s="137" t="n">
        <v>1</v>
      </c>
      <c r="F320" s="91" t="s">
        <v>5603</v>
      </c>
      <c r="G320" s="92" t="s">
        <v>5604</v>
      </c>
      <c r="H320" s="93" t="s">
        <v>5605</v>
      </c>
      <c r="I320" s="94" t="s">
        <v>14</v>
      </c>
      <c r="J320" s="63" t="s">
        <v>16</v>
      </c>
      <c r="K320" s="120" t="s">
        <v>5605</v>
      </c>
      <c r="L320" s="91" t="s">
        <v>5443</v>
      </c>
    </row>
    <row r="321" s="172" customFormat="true" ht="12.75" hidden="false" customHeight="false" outlineLevel="0" collapsed="false">
      <c r="A321" s="100" t="s">
        <v>5020</v>
      </c>
      <c r="B321" s="101"/>
      <c r="C321" s="67" t="s">
        <v>374</v>
      </c>
      <c r="D321" s="68"/>
      <c r="E321" s="141"/>
      <c r="F321" s="102"/>
      <c r="G321" s="103"/>
      <c r="H321" s="104"/>
      <c r="I321" s="105" t="n">
        <v>0</v>
      </c>
      <c r="J321" s="73" t="s">
        <v>16</v>
      </c>
      <c r="K321" s="121" t="s">
        <v>375</v>
      </c>
      <c r="L321" s="102"/>
      <c r="M321" s="197"/>
    </row>
    <row r="322" s="172" customFormat="true" ht="12.75" hidden="false" customHeight="false" outlineLevel="0" collapsed="false">
      <c r="A322" s="100"/>
      <c r="B322" s="101"/>
      <c r="C322" s="67"/>
      <c r="D322" s="68"/>
      <c r="E322" s="141"/>
      <c r="F322" s="102"/>
      <c r="G322" s="103"/>
      <c r="H322" s="104"/>
      <c r="I322" s="105" t="n">
        <v>1</v>
      </c>
      <c r="J322" s="73" t="s">
        <v>16</v>
      </c>
      <c r="K322" s="121" t="s">
        <v>376</v>
      </c>
      <c r="L322" s="102"/>
    </row>
    <row r="323" s="99" customFormat="true" ht="22.5" hidden="false" customHeight="true" outlineLevel="0" collapsed="false">
      <c r="A323" s="88" t="s">
        <v>11</v>
      </c>
      <c r="B323" s="89" t="n">
        <v>11905</v>
      </c>
      <c r="C323" s="56" t="s">
        <v>3</v>
      </c>
      <c r="D323" s="57" t="n">
        <f aca="false">B323+E323-1</f>
        <v>11905</v>
      </c>
      <c r="E323" s="137" t="n">
        <v>1</v>
      </c>
      <c r="F323" s="91" t="s">
        <v>5606</v>
      </c>
      <c r="G323" s="92" t="s">
        <v>5607</v>
      </c>
      <c r="H323" s="93" t="s">
        <v>5608</v>
      </c>
      <c r="I323" s="94" t="s">
        <v>14</v>
      </c>
      <c r="J323" s="63" t="s">
        <v>16</v>
      </c>
      <c r="K323" s="120" t="s">
        <v>5608</v>
      </c>
      <c r="L323" s="91" t="s">
        <v>5443</v>
      </c>
    </row>
    <row r="324" s="172" customFormat="true" ht="12.75" hidden="false" customHeight="false" outlineLevel="0" collapsed="false">
      <c r="A324" s="100" t="s">
        <v>5020</v>
      </c>
      <c r="B324" s="101"/>
      <c r="C324" s="67" t="s">
        <v>374</v>
      </c>
      <c r="D324" s="68"/>
      <c r="E324" s="141"/>
      <c r="F324" s="102"/>
      <c r="G324" s="103"/>
      <c r="H324" s="104"/>
      <c r="I324" s="105" t="n">
        <v>0</v>
      </c>
      <c r="J324" s="73" t="s">
        <v>16</v>
      </c>
      <c r="K324" s="121" t="s">
        <v>375</v>
      </c>
      <c r="L324" s="102"/>
      <c r="M324" s="197"/>
    </row>
    <row r="325" s="172" customFormat="true" ht="12.75" hidden="false" customHeight="false" outlineLevel="0" collapsed="false">
      <c r="A325" s="100"/>
      <c r="B325" s="101"/>
      <c r="C325" s="67"/>
      <c r="D325" s="68"/>
      <c r="E325" s="141"/>
      <c r="F325" s="102"/>
      <c r="G325" s="103"/>
      <c r="H325" s="104"/>
      <c r="I325" s="105" t="n">
        <v>1</v>
      </c>
      <c r="J325" s="73" t="s">
        <v>16</v>
      </c>
      <c r="K325" s="121" t="s">
        <v>376</v>
      </c>
      <c r="L325" s="102"/>
    </row>
    <row r="326" s="99" customFormat="true" ht="12.75" hidden="false" customHeight="true" outlineLevel="0" collapsed="false">
      <c r="A326" s="88" t="s">
        <v>11</v>
      </c>
      <c r="B326" s="89" t="n">
        <v>11906</v>
      </c>
      <c r="C326" s="56" t="s">
        <v>3</v>
      </c>
      <c r="D326" s="57" t="n">
        <f aca="false">B326+E326-1</f>
        <v>11906</v>
      </c>
      <c r="E326" s="137" t="n">
        <v>1</v>
      </c>
      <c r="F326" s="91" t="s">
        <v>5609</v>
      </c>
      <c r="G326" s="92" t="s">
        <v>5610</v>
      </c>
      <c r="H326" s="93" t="s">
        <v>5611</v>
      </c>
      <c r="I326" s="94" t="s">
        <v>14</v>
      </c>
      <c r="J326" s="63" t="s">
        <v>16</v>
      </c>
      <c r="K326" s="120" t="s">
        <v>5611</v>
      </c>
      <c r="L326" s="91" t="s">
        <v>5443</v>
      </c>
    </row>
    <row r="327" s="172" customFormat="true" ht="12.75" hidden="false" customHeight="false" outlineLevel="0" collapsed="false">
      <c r="A327" s="100" t="s">
        <v>5020</v>
      </c>
      <c r="B327" s="101"/>
      <c r="C327" s="67" t="s">
        <v>374</v>
      </c>
      <c r="D327" s="68"/>
      <c r="E327" s="141"/>
      <c r="F327" s="102"/>
      <c r="G327" s="103"/>
      <c r="H327" s="104"/>
      <c r="I327" s="105" t="n">
        <v>0</v>
      </c>
      <c r="J327" s="73" t="s">
        <v>16</v>
      </c>
      <c r="K327" s="121" t="s">
        <v>375</v>
      </c>
      <c r="L327" s="102"/>
      <c r="M327" s="197"/>
    </row>
    <row r="328" s="172" customFormat="true" ht="12.75" hidden="false" customHeight="false" outlineLevel="0" collapsed="false">
      <c r="A328" s="100"/>
      <c r="B328" s="101"/>
      <c r="C328" s="67"/>
      <c r="D328" s="68"/>
      <c r="E328" s="141"/>
      <c r="F328" s="102"/>
      <c r="G328" s="103"/>
      <c r="H328" s="104"/>
      <c r="I328" s="105" t="n">
        <v>1</v>
      </c>
      <c r="J328" s="73" t="s">
        <v>16</v>
      </c>
      <c r="K328" s="121" t="s">
        <v>376</v>
      </c>
      <c r="L328" s="102"/>
    </row>
    <row r="329" s="99" customFormat="true" ht="12.75" hidden="false" customHeight="true" outlineLevel="0" collapsed="false">
      <c r="A329" s="88" t="s">
        <v>11</v>
      </c>
      <c r="B329" s="89" t="n">
        <v>11907</v>
      </c>
      <c r="C329" s="56" t="s">
        <v>3</v>
      </c>
      <c r="D329" s="57" t="n">
        <f aca="false">B329+E329-1</f>
        <v>11907</v>
      </c>
      <c r="E329" s="137" t="n">
        <v>1</v>
      </c>
      <c r="F329" s="91" t="s">
        <v>5612</v>
      </c>
      <c r="G329" s="92" t="s">
        <v>4976</v>
      </c>
      <c r="H329" s="93" t="s">
        <v>5613</v>
      </c>
      <c r="I329" s="94" t="s">
        <v>14</v>
      </c>
      <c r="J329" s="63" t="s">
        <v>16</v>
      </c>
      <c r="K329" s="120" t="s">
        <v>5613</v>
      </c>
      <c r="L329" s="91" t="s">
        <v>5443</v>
      </c>
    </row>
    <row r="330" s="172" customFormat="true" ht="12.75" hidden="false" customHeight="false" outlineLevel="0" collapsed="false">
      <c r="A330" s="100" t="s">
        <v>5020</v>
      </c>
      <c r="B330" s="101"/>
      <c r="C330" s="67" t="s">
        <v>374</v>
      </c>
      <c r="D330" s="68"/>
      <c r="E330" s="141"/>
      <c r="F330" s="102"/>
      <c r="G330" s="103"/>
      <c r="H330" s="104"/>
      <c r="I330" s="105" t="n">
        <v>0</v>
      </c>
      <c r="J330" s="73" t="s">
        <v>16</v>
      </c>
      <c r="K330" s="121" t="s">
        <v>375</v>
      </c>
      <c r="L330" s="102"/>
      <c r="M330" s="197"/>
    </row>
    <row r="331" s="172" customFormat="true" ht="12.75" hidden="false" customHeight="false" outlineLevel="0" collapsed="false">
      <c r="A331" s="100"/>
      <c r="B331" s="101"/>
      <c r="C331" s="67"/>
      <c r="D331" s="68"/>
      <c r="E331" s="141"/>
      <c r="F331" s="102"/>
      <c r="G331" s="103"/>
      <c r="H331" s="104"/>
      <c r="I331" s="105" t="n">
        <v>1</v>
      </c>
      <c r="J331" s="73" t="s">
        <v>16</v>
      </c>
      <c r="K331" s="121" t="s">
        <v>376</v>
      </c>
      <c r="L331" s="102"/>
    </row>
    <row r="332" s="99" customFormat="true" ht="22.5" hidden="false" customHeight="true" outlineLevel="0" collapsed="false">
      <c r="A332" s="88" t="s">
        <v>11</v>
      </c>
      <c r="B332" s="89" t="n">
        <v>11908</v>
      </c>
      <c r="C332" s="56" t="s">
        <v>3</v>
      </c>
      <c r="D332" s="57" t="n">
        <f aca="false">B332+E332-1</f>
        <v>11908</v>
      </c>
      <c r="E332" s="137" t="n">
        <v>1</v>
      </c>
      <c r="F332" s="91" t="s">
        <v>5614</v>
      </c>
      <c r="G332" s="92" t="s">
        <v>5615</v>
      </c>
      <c r="H332" s="93" t="s">
        <v>5616</v>
      </c>
      <c r="I332" s="94" t="s">
        <v>14</v>
      </c>
      <c r="J332" s="63" t="s">
        <v>16</v>
      </c>
      <c r="K332" s="120" t="s">
        <v>5616</v>
      </c>
      <c r="L332" s="91" t="s">
        <v>5443</v>
      </c>
    </row>
    <row r="333" s="172" customFormat="true" ht="12.75" hidden="false" customHeight="false" outlineLevel="0" collapsed="false">
      <c r="A333" s="100" t="s">
        <v>5020</v>
      </c>
      <c r="B333" s="101"/>
      <c r="C333" s="67" t="s">
        <v>374</v>
      </c>
      <c r="D333" s="68"/>
      <c r="E333" s="141"/>
      <c r="F333" s="102"/>
      <c r="G333" s="103"/>
      <c r="H333" s="104"/>
      <c r="I333" s="105" t="n">
        <v>0</v>
      </c>
      <c r="J333" s="73" t="s">
        <v>16</v>
      </c>
      <c r="K333" s="121" t="s">
        <v>375</v>
      </c>
      <c r="L333" s="102"/>
      <c r="M333" s="197"/>
    </row>
    <row r="334" s="172" customFormat="true" ht="12.75" hidden="false" customHeight="false" outlineLevel="0" collapsed="false">
      <c r="A334" s="100"/>
      <c r="B334" s="101"/>
      <c r="C334" s="67"/>
      <c r="D334" s="68"/>
      <c r="E334" s="141"/>
      <c r="F334" s="102"/>
      <c r="G334" s="103"/>
      <c r="H334" s="104"/>
      <c r="I334" s="105" t="n">
        <v>1</v>
      </c>
      <c r="J334" s="73" t="s">
        <v>16</v>
      </c>
      <c r="K334" s="121" t="s">
        <v>376</v>
      </c>
      <c r="L334" s="102"/>
    </row>
    <row r="335" s="99" customFormat="true" ht="22.5" hidden="false" customHeight="true" outlineLevel="0" collapsed="false">
      <c r="A335" s="88" t="s">
        <v>11</v>
      </c>
      <c r="B335" s="89" t="n">
        <v>11909</v>
      </c>
      <c r="C335" s="56" t="s">
        <v>3</v>
      </c>
      <c r="D335" s="57" t="n">
        <f aca="false">B335+E335-1</f>
        <v>11909</v>
      </c>
      <c r="E335" s="137" t="n">
        <v>1</v>
      </c>
      <c r="F335" s="91" t="s">
        <v>5617</v>
      </c>
      <c r="G335" s="92" t="s">
        <v>5618</v>
      </c>
      <c r="H335" s="93" t="s">
        <v>5619</v>
      </c>
      <c r="I335" s="94" t="s">
        <v>14</v>
      </c>
      <c r="J335" s="63" t="s">
        <v>16</v>
      </c>
      <c r="K335" s="120" t="s">
        <v>5619</v>
      </c>
      <c r="L335" s="91" t="s">
        <v>5443</v>
      </c>
    </row>
    <row r="336" s="172" customFormat="true" ht="12.75" hidden="false" customHeight="false" outlineLevel="0" collapsed="false">
      <c r="A336" s="100" t="s">
        <v>5020</v>
      </c>
      <c r="B336" s="101"/>
      <c r="C336" s="67" t="s">
        <v>374</v>
      </c>
      <c r="D336" s="68"/>
      <c r="E336" s="141"/>
      <c r="F336" s="102"/>
      <c r="G336" s="103"/>
      <c r="H336" s="104"/>
      <c r="I336" s="105" t="n">
        <v>0</v>
      </c>
      <c r="J336" s="73" t="s">
        <v>16</v>
      </c>
      <c r="K336" s="121" t="s">
        <v>375</v>
      </c>
      <c r="L336" s="102"/>
      <c r="M336" s="197"/>
    </row>
    <row r="337" s="172" customFormat="true" ht="12.75" hidden="false" customHeight="false" outlineLevel="0" collapsed="false">
      <c r="A337" s="100"/>
      <c r="B337" s="101"/>
      <c r="C337" s="67"/>
      <c r="D337" s="68"/>
      <c r="E337" s="141"/>
      <c r="F337" s="102"/>
      <c r="G337" s="103"/>
      <c r="H337" s="104"/>
      <c r="I337" s="105" t="n">
        <v>1</v>
      </c>
      <c r="J337" s="73" t="s">
        <v>16</v>
      </c>
      <c r="K337" s="121" t="s">
        <v>376</v>
      </c>
      <c r="L337" s="102"/>
    </row>
    <row r="338" s="99" customFormat="true" ht="12.75" hidden="false" customHeight="true" outlineLevel="0" collapsed="false">
      <c r="A338" s="88" t="s">
        <v>11</v>
      </c>
      <c r="B338" s="89" t="n">
        <v>11910</v>
      </c>
      <c r="C338" s="56" t="s">
        <v>3</v>
      </c>
      <c r="D338" s="57" t="n">
        <f aca="false">B338+E338-1</f>
        <v>11910</v>
      </c>
      <c r="E338" s="137" t="n">
        <v>1</v>
      </c>
      <c r="F338" s="91" t="s">
        <v>5620</v>
      </c>
      <c r="G338" s="92" t="s">
        <v>5621</v>
      </c>
      <c r="H338" s="93" t="s">
        <v>5622</v>
      </c>
      <c r="I338" s="94" t="s">
        <v>14</v>
      </c>
      <c r="J338" s="63" t="s">
        <v>16</v>
      </c>
      <c r="K338" s="120" t="s">
        <v>5622</v>
      </c>
      <c r="L338" s="91" t="s">
        <v>5443</v>
      </c>
    </row>
    <row r="339" s="172" customFormat="true" ht="12.75" hidden="false" customHeight="false" outlineLevel="0" collapsed="false">
      <c r="A339" s="100" t="s">
        <v>5020</v>
      </c>
      <c r="B339" s="101"/>
      <c r="C339" s="67" t="s">
        <v>374</v>
      </c>
      <c r="D339" s="68"/>
      <c r="E339" s="141"/>
      <c r="F339" s="102"/>
      <c r="G339" s="103"/>
      <c r="H339" s="104"/>
      <c r="I339" s="105" t="n">
        <v>0</v>
      </c>
      <c r="J339" s="73" t="s">
        <v>16</v>
      </c>
      <c r="K339" s="121" t="s">
        <v>375</v>
      </c>
      <c r="L339" s="102"/>
      <c r="M339" s="197"/>
    </row>
    <row r="340" s="172" customFormat="true" ht="12.75" hidden="false" customHeight="false" outlineLevel="0" collapsed="false">
      <c r="A340" s="100"/>
      <c r="B340" s="101"/>
      <c r="C340" s="67"/>
      <c r="D340" s="68"/>
      <c r="E340" s="141"/>
      <c r="F340" s="102"/>
      <c r="G340" s="103"/>
      <c r="H340" s="104"/>
      <c r="I340" s="105" t="n">
        <v>1</v>
      </c>
      <c r="J340" s="73" t="s">
        <v>16</v>
      </c>
      <c r="K340" s="121" t="s">
        <v>376</v>
      </c>
      <c r="L340" s="102"/>
    </row>
    <row r="341" s="99" customFormat="true" ht="12.75" hidden="false" customHeight="true" outlineLevel="0" collapsed="false">
      <c r="A341" s="88" t="s">
        <v>11</v>
      </c>
      <c r="B341" s="89" t="n">
        <v>11911</v>
      </c>
      <c r="C341" s="56" t="s">
        <v>3</v>
      </c>
      <c r="D341" s="57" t="n">
        <f aca="false">B341+E341-1</f>
        <v>11911</v>
      </c>
      <c r="E341" s="137" t="n">
        <v>1</v>
      </c>
      <c r="F341" s="91" t="s">
        <v>5623</v>
      </c>
      <c r="G341" s="92" t="s">
        <v>5624</v>
      </c>
      <c r="H341" s="93" t="s">
        <v>5625</v>
      </c>
      <c r="I341" s="94" t="s">
        <v>14</v>
      </c>
      <c r="J341" s="63" t="s">
        <v>16</v>
      </c>
      <c r="K341" s="120" t="s">
        <v>5625</v>
      </c>
      <c r="L341" s="91" t="s">
        <v>5443</v>
      </c>
    </row>
    <row r="342" s="172" customFormat="true" ht="12.75" hidden="false" customHeight="false" outlineLevel="0" collapsed="false">
      <c r="A342" s="100" t="s">
        <v>5020</v>
      </c>
      <c r="B342" s="101"/>
      <c r="C342" s="67" t="s">
        <v>374</v>
      </c>
      <c r="D342" s="68"/>
      <c r="E342" s="141"/>
      <c r="F342" s="102"/>
      <c r="G342" s="103"/>
      <c r="H342" s="104"/>
      <c r="I342" s="105" t="n">
        <v>0</v>
      </c>
      <c r="J342" s="73" t="s">
        <v>16</v>
      </c>
      <c r="K342" s="121" t="s">
        <v>375</v>
      </c>
      <c r="L342" s="102"/>
      <c r="M342" s="197"/>
    </row>
    <row r="343" s="172" customFormat="true" ht="12.75" hidden="false" customHeight="false" outlineLevel="0" collapsed="false">
      <c r="A343" s="100"/>
      <c r="B343" s="101"/>
      <c r="C343" s="67"/>
      <c r="D343" s="68"/>
      <c r="E343" s="141"/>
      <c r="F343" s="102"/>
      <c r="G343" s="103"/>
      <c r="H343" s="104"/>
      <c r="I343" s="105" t="n">
        <v>1</v>
      </c>
      <c r="J343" s="73" t="s">
        <v>16</v>
      </c>
      <c r="K343" s="121" t="s">
        <v>376</v>
      </c>
      <c r="L343" s="102"/>
    </row>
    <row r="344" s="99" customFormat="true" ht="12.75" hidden="false" customHeight="true" outlineLevel="0" collapsed="false">
      <c r="A344" s="88" t="s">
        <v>11</v>
      </c>
      <c r="B344" s="89" t="n">
        <v>11912</v>
      </c>
      <c r="C344" s="56" t="s">
        <v>3</v>
      </c>
      <c r="D344" s="57" t="n">
        <f aca="false">B344+E344-1</f>
        <v>11912</v>
      </c>
      <c r="E344" s="137" t="n">
        <v>1</v>
      </c>
      <c r="F344" s="91" t="s">
        <v>5626</v>
      </c>
      <c r="G344" s="92" t="s">
        <v>4909</v>
      </c>
      <c r="H344" s="93" t="s">
        <v>5627</v>
      </c>
      <c r="I344" s="94" t="s">
        <v>14</v>
      </c>
      <c r="J344" s="63" t="s">
        <v>16</v>
      </c>
      <c r="K344" s="120" t="s">
        <v>5627</v>
      </c>
      <c r="L344" s="91" t="s">
        <v>5443</v>
      </c>
    </row>
    <row r="345" s="172" customFormat="true" ht="12.75" hidden="false" customHeight="false" outlineLevel="0" collapsed="false">
      <c r="A345" s="100" t="s">
        <v>5020</v>
      </c>
      <c r="B345" s="101"/>
      <c r="C345" s="67" t="s">
        <v>374</v>
      </c>
      <c r="D345" s="68"/>
      <c r="E345" s="141"/>
      <c r="F345" s="102"/>
      <c r="G345" s="103"/>
      <c r="H345" s="104"/>
      <c r="I345" s="105" t="n">
        <v>0</v>
      </c>
      <c r="J345" s="73" t="s">
        <v>16</v>
      </c>
      <c r="K345" s="121" t="s">
        <v>375</v>
      </c>
      <c r="L345" s="102"/>
      <c r="M345" s="197"/>
    </row>
    <row r="346" s="172" customFormat="true" ht="12.75" hidden="false" customHeight="false" outlineLevel="0" collapsed="false">
      <c r="A346" s="100"/>
      <c r="B346" s="101"/>
      <c r="C346" s="67"/>
      <c r="D346" s="68"/>
      <c r="E346" s="141"/>
      <c r="F346" s="102"/>
      <c r="G346" s="103"/>
      <c r="H346" s="104"/>
      <c r="I346" s="105" t="n">
        <v>1</v>
      </c>
      <c r="J346" s="73" t="s">
        <v>16</v>
      </c>
      <c r="K346" s="121" t="s">
        <v>376</v>
      </c>
      <c r="L346" s="102"/>
    </row>
    <row r="347" s="5" customFormat="true" ht="22.5" hidden="false" customHeight="true" outlineLevel="0" collapsed="false">
      <c r="A347" s="153"/>
      <c r="B347" s="154"/>
      <c r="C347" s="155"/>
      <c r="D347" s="156"/>
      <c r="E347" s="157"/>
      <c r="F347" s="158" t="s">
        <v>5628</v>
      </c>
      <c r="G347" s="158" t="s">
        <v>4705</v>
      </c>
      <c r="H347" s="158"/>
      <c r="I347" s="158"/>
      <c r="J347" s="158"/>
      <c r="K347" s="158"/>
      <c r="L347" s="158"/>
    </row>
    <row r="348" s="99" customFormat="true" ht="12.75" hidden="false" customHeight="true" outlineLevel="0" collapsed="false">
      <c r="A348" s="88" t="s">
        <v>11</v>
      </c>
      <c r="B348" s="89" t="n">
        <v>11968</v>
      </c>
      <c r="C348" s="56" t="s">
        <v>3</v>
      </c>
      <c r="D348" s="57" t="n">
        <f aca="false">B348+E348-1</f>
        <v>11968</v>
      </c>
      <c r="E348" s="137" t="n">
        <v>1</v>
      </c>
      <c r="F348" s="91" t="s">
        <v>5629</v>
      </c>
      <c r="G348" s="92" t="s">
        <v>4993</v>
      </c>
      <c r="H348" s="93" t="s">
        <v>5630</v>
      </c>
      <c r="I348" s="94" t="s">
        <v>14</v>
      </c>
      <c r="J348" s="63" t="s">
        <v>16</v>
      </c>
      <c r="K348" s="120" t="s">
        <v>5630</v>
      </c>
      <c r="L348" s="91" t="s">
        <v>5443</v>
      </c>
    </row>
    <row r="349" s="172" customFormat="true" ht="12.75" hidden="false" customHeight="false" outlineLevel="0" collapsed="false">
      <c r="A349" s="100" t="s">
        <v>5020</v>
      </c>
      <c r="B349" s="101"/>
      <c r="C349" s="67" t="s">
        <v>374</v>
      </c>
      <c r="D349" s="68"/>
      <c r="E349" s="141"/>
      <c r="F349" s="102"/>
      <c r="G349" s="103"/>
      <c r="H349" s="104"/>
      <c r="I349" s="105" t="n">
        <v>0</v>
      </c>
      <c r="J349" s="73" t="s">
        <v>16</v>
      </c>
      <c r="K349" s="121" t="s">
        <v>375</v>
      </c>
      <c r="L349" s="102"/>
      <c r="M349" s="197"/>
    </row>
    <row r="350" s="172" customFormat="true" ht="12.75" hidden="false" customHeight="false" outlineLevel="0" collapsed="false">
      <c r="A350" s="100"/>
      <c r="B350" s="101"/>
      <c r="C350" s="67"/>
      <c r="D350" s="68"/>
      <c r="E350" s="141"/>
      <c r="F350" s="102"/>
      <c r="G350" s="103"/>
      <c r="H350" s="104"/>
      <c r="I350" s="105" t="n">
        <v>1</v>
      </c>
      <c r="J350" s="73" t="s">
        <v>16</v>
      </c>
      <c r="K350" s="121" t="s">
        <v>376</v>
      </c>
      <c r="L350" s="102"/>
    </row>
    <row r="351" s="99" customFormat="true" ht="12.75" hidden="false" customHeight="true" outlineLevel="0" collapsed="false">
      <c r="A351" s="88" t="s">
        <v>11</v>
      </c>
      <c r="B351" s="89" t="n">
        <v>11969</v>
      </c>
      <c r="C351" s="56" t="s">
        <v>3</v>
      </c>
      <c r="D351" s="57" t="n">
        <f aca="false">B351+E351-1</f>
        <v>11969</v>
      </c>
      <c r="E351" s="137" t="n">
        <v>1</v>
      </c>
      <c r="F351" s="91" t="s">
        <v>5631</v>
      </c>
      <c r="G351" s="92" t="s">
        <v>4996</v>
      </c>
      <c r="H351" s="93" t="s">
        <v>5632</v>
      </c>
      <c r="I351" s="94" t="s">
        <v>14</v>
      </c>
      <c r="J351" s="63" t="s">
        <v>16</v>
      </c>
      <c r="K351" s="120" t="s">
        <v>5632</v>
      </c>
      <c r="L351" s="91" t="s">
        <v>5443</v>
      </c>
    </row>
    <row r="352" s="172" customFormat="true" ht="12.75" hidden="false" customHeight="false" outlineLevel="0" collapsed="false">
      <c r="A352" s="100" t="s">
        <v>5020</v>
      </c>
      <c r="B352" s="101"/>
      <c r="C352" s="67" t="s">
        <v>374</v>
      </c>
      <c r="D352" s="68"/>
      <c r="E352" s="141"/>
      <c r="F352" s="102"/>
      <c r="G352" s="103"/>
      <c r="H352" s="104"/>
      <c r="I352" s="105" t="n">
        <v>0</v>
      </c>
      <c r="J352" s="73" t="s">
        <v>16</v>
      </c>
      <c r="K352" s="121" t="s">
        <v>375</v>
      </c>
      <c r="L352" s="102"/>
      <c r="M352" s="197"/>
    </row>
    <row r="353" s="172" customFormat="true" ht="12.75" hidden="false" customHeight="false" outlineLevel="0" collapsed="false">
      <c r="A353" s="100"/>
      <c r="B353" s="101"/>
      <c r="C353" s="67"/>
      <c r="D353" s="68"/>
      <c r="E353" s="141"/>
      <c r="F353" s="102"/>
      <c r="G353" s="103"/>
      <c r="H353" s="104"/>
      <c r="I353" s="105" t="n">
        <v>1</v>
      </c>
      <c r="J353" s="73" t="s">
        <v>16</v>
      </c>
      <c r="K353" s="121" t="s">
        <v>376</v>
      </c>
      <c r="L353" s="102"/>
    </row>
    <row r="354" s="99" customFormat="true" ht="12.75" hidden="false" customHeight="true" outlineLevel="0" collapsed="false">
      <c r="A354" s="88" t="s">
        <v>11</v>
      </c>
      <c r="B354" s="89" t="n">
        <v>11970</v>
      </c>
      <c r="C354" s="56" t="s">
        <v>3</v>
      </c>
      <c r="D354" s="57" t="n">
        <f aca="false">B354+E354-1</f>
        <v>11970</v>
      </c>
      <c r="E354" s="137" t="n">
        <v>1</v>
      </c>
      <c r="F354" s="91" t="s">
        <v>5633</v>
      </c>
      <c r="G354" s="92" t="s">
        <v>4999</v>
      </c>
      <c r="H354" s="93" t="s">
        <v>5634</v>
      </c>
      <c r="I354" s="94" t="s">
        <v>14</v>
      </c>
      <c r="J354" s="63" t="s">
        <v>16</v>
      </c>
      <c r="K354" s="120" t="s">
        <v>5634</v>
      </c>
      <c r="L354" s="91" t="s">
        <v>5443</v>
      </c>
    </row>
    <row r="355" s="172" customFormat="true" ht="12.75" hidden="false" customHeight="false" outlineLevel="0" collapsed="false">
      <c r="A355" s="100" t="s">
        <v>5020</v>
      </c>
      <c r="B355" s="101"/>
      <c r="C355" s="67" t="s">
        <v>374</v>
      </c>
      <c r="D355" s="68"/>
      <c r="E355" s="141"/>
      <c r="F355" s="102"/>
      <c r="G355" s="103"/>
      <c r="H355" s="104"/>
      <c r="I355" s="105" t="n">
        <v>0</v>
      </c>
      <c r="J355" s="73" t="s">
        <v>16</v>
      </c>
      <c r="K355" s="121" t="s">
        <v>375</v>
      </c>
      <c r="L355" s="102"/>
      <c r="M355" s="197"/>
    </row>
    <row r="356" s="172" customFormat="true" ht="12.75" hidden="false" customHeight="false" outlineLevel="0" collapsed="false">
      <c r="A356" s="100"/>
      <c r="B356" s="101"/>
      <c r="C356" s="67"/>
      <c r="D356" s="68"/>
      <c r="E356" s="141"/>
      <c r="F356" s="102"/>
      <c r="G356" s="103"/>
      <c r="H356" s="104"/>
      <c r="I356" s="105" t="n">
        <v>1</v>
      </c>
      <c r="J356" s="73" t="s">
        <v>16</v>
      </c>
      <c r="K356" s="121" t="s">
        <v>376</v>
      </c>
      <c r="L356" s="102"/>
    </row>
    <row r="357" s="99" customFormat="true" ht="22.5" hidden="false" customHeight="true" outlineLevel="0" collapsed="false">
      <c r="A357" s="88" t="s">
        <v>11</v>
      </c>
      <c r="B357" s="89" t="n">
        <v>11971</v>
      </c>
      <c r="C357" s="56" t="s">
        <v>3</v>
      </c>
      <c r="D357" s="57" t="n">
        <f aca="false">B357+E357-1</f>
        <v>11971</v>
      </c>
      <c r="E357" s="137" t="n">
        <v>1</v>
      </c>
      <c r="F357" s="91" t="s">
        <v>5635</v>
      </c>
      <c r="G357" s="92" t="s">
        <v>5636</v>
      </c>
      <c r="H357" s="93" t="s">
        <v>5637</v>
      </c>
      <c r="I357" s="94" t="s">
        <v>14</v>
      </c>
      <c r="J357" s="63" t="s">
        <v>16</v>
      </c>
      <c r="K357" s="120" t="s">
        <v>5637</v>
      </c>
      <c r="L357" s="91" t="s">
        <v>5443</v>
      </c>
    </row>
    <row r="358" s="172" customFormat="true" ht="12.75" hidden="false" customHeight="false" outlineLevel="0" collapsed="false">
      <c r="A358" s="100" t="s">
        <v>5020</v>
      </c>
      <c r="B358" s="101"/>
      <c r="C358" s="67" t="s">
        <v>374</v>
      </c>
      <c r="D358" s="68"/>
      <c r="E358" s="141"/>
      <c r="F358" s="102"/>
      <c r="G358" s="103"/>
      <c r="H358" s="104"/>
      <c r="I358" s="105" t="n">
        <v>0</v>
      </c>
      <c r="J358" s="73" t="s">
        <v>16</v>
      </c>
      <c r="K358" s="121" t="s">
        <v>375</v>
      </c>
      <c r="L358" s="102"/>
      <c r="M358" s="197"/>
    </row>
    <row r="359" s="172" customFormat="true" ht="12.75" hidden="false" customHeight="false" outlineLevel="0" collapsed="false">
      <c r="A359" s="100"/>
      <c r="B359" s="101"/>
      <c r="C359" s="67"/>
      <c r="D359" s="68"/>
      <c r="E359" s="141"/>
      <c r="F359" s="102"/>
      <c r="G359" s="103"/>
      <c r="H359" s="104"/>
      <c r="I359" s="105" t="n">
        <v>1</v>
      </c>
      <c r="J359" s="73" t="s">
        <v>16</v>
      </c>
      <c r="K359" s="121" t="s">
        <v>376</v>
      </c>
      <c r="L359" s="102"/>
    </row>
    <row r="360" s="99" customFormat="true" ht="22.5" hidden="false" customHeight="true" outlineLevel="0" collapsed="false">
      <c r="A360" s="88" t="s">
        <v>11</v>
      </c>
      <c r="B360" s="89" t="n">
        <v>11972</v>
      </c>
      <c r="C360" s="56" t="s">
        <v>3</v>
      </c>
      <c r="D360" s="57" t="n">
        <f aca="false">B360+E360-1</f>
        <v>11972</v>
      </c>
      <c r="E360" s="137" t="n">
        <v>1</v>
      </c>
      <c r="F360" s="91" t="s">
        <v>5638</v>
      </c>
      <c r="G360" s="92" t="s">
        <v>5005</v>
      </c>
      <c r="H360" s="93" t="s">
        <v>5639</v>
      </c>
      <c r="I360" s="94" t="s">
        <v>14</v>
      </c>
      <c r="J360" s="63" t="s">
        <v>16</v>
      </c>
      <c r="K360" s="120" t="s">
        <v>5639</v>
      </c>
      <c r="L360" s="91" t="s">
        <v>5443</v>
      </c>
    </row>
    <row r="361" s="172" customFormat="true" ht="12.75" hidden="false" customHeight="false" outlineLevel="0" collapsed="false">
      <c r="A361" s="100" t="s">
        <v>5020</v>
      </c>
      <c r="B361" s="101"/>
      <c r="C361" s="67" t="s">
        <v>374</v>
      </c>
      <c r="D361" s="68"/>
      <c r="E361" s="141"/>
      <c r="F361" s="102"/>
      <c r="G361" s="103"/>
      <c r="H361" s="104"/>
      <c r="I361" s="105" t="n">
        <v>0</v>
      </c>
      <c r="J361" s="73" t="s">
        <v>16</v>
      </c>
      <c r="K361" s="121" t="s">
        <v>375</v>
      </c>
      <c r="L361" s="102"/>
      <c r="M361" s="197"/>
    </row>
    <row r="362" s="172" customFormat="true" ht="12.75" hidden="false" customHeight="false" outlineLevel="0" collapsed="false">
      <c r="A362" s="100"/>
      <c r="B362" s="101"/>
      <c r="C362" s="67"/>
      <c r="D362" s="68"/>
      <c r="E362" s="141"/>
      <c r="F362" s="102"/>
      <c r="G362" s="103"/>
      <c r="H362" s="104"/>
      <c r="I362" s="105" t="n">
        <v>1</v>
      </c>
      <c r="J362" s="73" t="s">
        <v>16</v>
      </c>
      <c r="K362" s="121" t="s">
        <v>376</v>
      </c>
      <c r="L362" s="102"/>
    </row>
    <row r="363" s="99" customFormat="true" ht="12.75" hidden="false" customHeight="true" outlineLevel="0" collapsed="false">
      <c r="A363" s="88" t="s">
        <v>11</v>
      </c>
      <c r="B363" s="89" t="n">
        <v>11973</v>
      </c>
      <c r="C363" s="56" t="s">
        <v>3</v>
      </c>
      <c r="D363" s="57" t="n">
        <f aca="false">B363+E363-1</f>
        <v>11973</v>
      </c>
      <c r="E363" s="137" t="n">
        <v>1</v>
      </c>
      <c r="F363" s="91" t="s">
        <v>5640</v>
      </c>
      <c r="G363" s="92" t="s">
        <v>5008</v>
      </c>
      <c r="H363" s="93" t="s">
        <v>5641</v>
      </c>
      <c r="I363" s="94" t="s">
        <v>14</v>
      </c>
      <c r="J363" s="63" t="s">
        <v>16</v>
      </c>
      <c r="K363" s="120" t="s">
        <v>5641</v>
      </c>
      <c r="L363" s="91" t="s">
        <v>5443</v>
      </c>
    </row>
    <row r="364" s="172" customFormat="true" ht="12.75" hidden="false" customHeight="false" outlineLevel="0" collapsed="false">
      <c r="A364" s="100" t="s">
        <v>5020</v>
      </c>
      <c r="B364" s="101"/>
      <c r="C364" s="67" t="s">
        <v>374</v>
      </c>
      <c r="D364" s="68"/>
      <c r="E364" s="141"/>
      <c r="F364" s="102"/>
      <c r="G364" s="103"/>
      <c r="H364" s="104"/>
      <c r="I364" s="105" t="n">
        <v>0</v>
      </c>
      <c r="J364" s="73" t="s">
        <v>16</v>
      </c>
      <c r="K364" s="121" t="s">
        <v>375</v>
      </c>
      <c r="L364" s="102"/>
      <c r="M364" s="197"/>
    </row>
    <row r="365" s="172" customFormat="true" ht="12.75" hidden="false" customHeight="false" outlineLevel="0" collapsed="false">
      <c r="A365" s="100"/>
      <c r="B365" s="101"/>
      <c r="C365" s="67"/>
      <c r="D365" s="68"/>
      <c r="E365" s="141"/>
      <c r="F365" s="102"/>
      <c r="G365" s="103"/>
      <c r="H365" s="104"/>
      <c r="I365" s="105" t="n">
        <v>1</v>
      </c>
      <c r="J365" s="73" t="s">
        <v>16</v>
      </c>
      <c r="K365" s="121" t="s">
        <v>376</v>
      </c>
      <c r="L365" s="102"/>
    </row>
    <row r="366" s="99" customFormat="true" ht="12.75" hidden="false" customHeight="true" outlineLevel="0" collapsed="false">
      <c r="A366" s="88" t="s">
        <v>11</v>
      </c>
      <c r="B366" s="89" t="n">
        <v>11974</v>
      </c>
      <c r="C366" s="56" t="s">
        <v>3</v>
      </c>
      <c r="D366" s="57" t="n">
        <f aca="false">B366+E366-1</f>
        <v>11974</v>
      </c>
      <c r="E366" s="137" t="n">
        <v>1</v>
      </c>
      <c r="F366" s="91" t="s">
        <v>5642</v>
      </c>
      <c r="G366" s="92" t="s">
        <v>4946</v>
      </c>
      <c r="H366" s="93" t="s">
        <v>5643</v>
      </c>
      <c r="I366" s="94" t="s">
        <v>14</v>
      </c>
      <c r="J366" s="63" t="s">
        <v>16</v>
      </c>
      <c r="K366" s="120" t="s">
        <v>5643</v>
      </c>
      <c r="L366" s="91" t="s">
        <v>5443</v>
      </c>
    </row>
    <row r="367" s="172" customFormat="true" ht="12.75" hidden="false" customHeight="false" outlineLevel="0" collapsed="false">
      <c r="A367" s="100" t="s">
        <v>5020</v>
      </c>
      <c r="B367" s="101"/>
      <c r="C367" s="67" t="s">
        <v>374</v>
      </c>
      <c r="D367" s="68"/>
      <c r="E367" s="141"/>
      <c r="F367" s="102"/>
      <c r="G367" s="103"/>
      <c r="H367" s="104"/>
      <c r="I367" s="105" t="n">
        <v>0</v>
      </c>
      <c r="J367" s="73" t="s">
        <v>16</v>
      </c>
      <c r="K367" s="121" t="s">
        <v>375</v>
      </c>
      <c r="L367" s="102"/>
      <c r="M367" s="197"/>
    </row>
    <row r="368" s="172" customFormat="true" ht="12.75" hidden="false" customHeight="false" outlineLevel="0" collapsed="false">
      <c r="A368" s="100"/>
      <c r="B368" s="101"/>
      <c r="C368" s="67"/>
      <c r="D368" s="68"/>
      <c r="E368" s="141"/>
      <c r="F368" s="102"/>
      <c r="G368" s="103"/>
      <c r="H368" s="104"/>
      <c r="I368" s="105" t="n">
        <v>1</v>
      </c>
      <c r="J368" s="73" t="s">
        <v>16</v>
      </c>
      <c r="K368" s="121" t="s">
        <v>376</v>
      </c>
      <c r="L368" s="102"/>
    </row>
    <row r="369" s="99" customFormat="true" ht="12.75" hidden="false" customHeight="true" outlineLevel="0" collapsed="false">
      <c r="A369" s="88" t="s">
        <v>11</v>
      </c>
      <c r="B369" s="89" t="n">
        <v>11975</v>
      </c>
      <c r="C369" s="56" t="s">
        <v>3</v>
      </c>
      <c r="D369" s="57" t="n">
        <f aca="false">B369+E369-1</f>
        <v>11975</v>
      </c>
      <c r="E369" s="137" t="n">
        <v>1</v>
      </c>
      <c r="F369" s="91" t="s">
        <v>5644</v>
      </c>
      <c r="G369" s="92" t="s">
        <v>879</v>
      </c>
      <c r="H369" s="93" t="s">
        <v>5645</v>
      </c>
      <c r="I369" s="94" t="s">
        <v>14</v>
      </c>
      <c r="J369" s="63" t="s">
        <v>16</v>
      </c>
      <c r="K369" s="120" t="s">
        <v>5645</v>
      </c>
      <c r="L369" s="91" t="s">
        <v>5443</v>
      </c>
    </row>
    <row r="370" s="172" customFormat="true" ht="12.75" hidden="false" customHeight="false" outlineLevel="0" collapsed="false">
      <c r="A370" s="100" t="s">
        <v>5020</v>
      </c>
      <c r="B370" s="101"/>
      <c r="C370" s="67" t="s">
        <v>374</v>
      </c>
      <c r="D370" s="68"/>
      <c r="E370" s="141"/>
      <c r="F370" s="102"/>
      <c r="G370" s="103"/>
      <c r="H370" s="104"/>
      <c r="I370" s="105" t="n">
        <v>0</v>
      </c>
      <c r="J370" s="73" t="s">
        <v>16</v>
      </c>
      <c r="K370" s="121" t="s">
        <v>375</v>
      </c>
      <c r="L370" s="102"/>
      <c r="M370" s="197"/>
    </row>
    <row r="371" s="172" customFormat="true" ht="12.75" hidden="false" customHeight="false" outlineLevel="0" collapsed="false">
      <c r="A371" s="100"/>
      <c r="B371" s="101"/>
      <c r="C371" s="67"/>
      <c r="D371" s="68"/>
      <c r="E371" s="141"/>
      <c r="F371" s="102"/>
      <c r="G371" s="103"/>
      <c r="H371" s="104"/>
      <c r="I371" s="105" t="n">
        <v>1</v>
      </c>
      <c r="J371" s="73" t="s">
        <v>16</v>
      </c>
      <c r="K371" s="121" t="s">
        <v>376</v>
      </c>
      <c r="L371" s="102"/>
    </row>
    <row r="372" s="99" customFormat="true" ht="12.75" hidden="false" customHeight="true" outlineLevel="0" collapsed="false">
      <c r="A372" s="88" t="s">
        <v>11</v>
      </c>
      <c r="B372" s="89" t="n">
        <v>12033</v>
      </c>
      <c r="C372" s="56" t="s">
        <v>3</v>
      </c>
      <c r="D372" s="57" t="n">
        <f aca="false">B372+E372-1</f>
        <v>12034</v>
      </c>
      <c r="E372" s="137" t="n">
        <v>2</v>
      </c>
      <c r="F372" s="91" t="s">
        <v>5646</v>
      </c>
      <c r="G372" s="92" t="s">
        <v>5647</v>
      </c>
      <c r="H372" s="93" t="s">
        <v>5648</v>
      </c>
      <c r="I372" s="94" t="s">
        <v>14</v>
      </c>
      <c r="J372" s="63" t="s">
        <v>16</v>
      </c>
      <c r="K372" s="120" t="s">
        <v>5648</v>
      </c>
      <c r="L372" s="91" t="s">
        <v>5443</v>
      </c>
    </row>
    <row r="373" s="99" customFormat="true" ht="12.75" hidden="false" customHeight="false" outlineLevel="0" collapsed="false">
      <c r="A373" s="100"/>
      <c r="B373" s="101"/>
      <c r="C373" s="67"/>
      <c r="D373" s="68"/>
      <c r="E373" s="141"/>
      <c r="F373" s="102"/>
      <c r="G373" s="103"/>
      <c r="H373" s="104"/>
      <c r="I373" s="105"/>
      <c r="J373" s="73"/>
      <c r="K373" s="121" t="s">
        <v>2095</v>
      </c>
      <c r="L373" s="102"/>
    </row>
    <row r="374" s="99" customFormat="true" ht="12.75" hidden="false" customHeight="true" outlineLevel="0" collapsed="false">
      <c r="A374" s="88" t="s">
        <v>11</v>
      </c>
      <c r="B374" s="89" t="n">
        <v>12035</v>
      </c>
      <c r="C374" s="56" t="s">
        <v>3</v>
      </c>
      <c r="D374" s="57" t="n">
        <f aca="false">B374+E374-1</f>
        <v>12036</v>
      </c>
      <c r="E374" s="137" t="n">
        <v>2</v>
      </c>
      <c r="F374" s="91" t="s">
        <v>5646</v>
      </c>
      <c r="G374" s="92" t="s">
        <v>5649</v>
      </c>
      <c r="H374" s="93" t="s">
        <v>5650</v>
      </c>
      <c r="I374" s="94" t="s">
        <v>14</v>
      </c>
      <c r="J374" s="63" t="s">
        <v>16</v>
      </c>
      <c r="K374" s="120" t="s">
        <v>5650</v>
      </c>
      <c r="L374" s="91" t="s">
        <v>5443</v>
      </c>
    </row>
    <row r="375" s="99" customFormat="true" ht="12.75" hidden="false" customHeight="false" outlineLevel="0" collapsed="false">
      <c r="A375" s="100"/>
      <c r="B375" s="101"/>
      <c r="C375" s="67"/>
      <c r="D375" s="68"/>
      <c r="E375" s="141"/>
      <c r="F375" s="102"/>
      <c r="G375" s="103"/>
      <c r="H375" s="104"/>
      <c r="I375" s="105"/>
      <c r="J375" s="73"/>
      <c r="K375" s="121" t="s">
        <v>2095</v>
      </c>
      <c r="L375" s="102"/>
    </row>
    <row r="376" s="99" customFormat="true" ht="12.75" hidden="false" customHeight="true" outlineLevel="0" collapsed="false">
      <c r="A376" s="88" t="s">
        <v>11</v>
      </c>
      <c r="B376" s="89" t="n">
        <v>12037</v>
      </c>
      <c r="C376" s="56" t="s">
        <v>3</v>
      </c>
      <c r="D376" s="57" t="n">
        <f aca="false">B376+E376-1</f>
        <v>12038</v>
      </c>
      <c r="E376" s="137" t="n">
        <v>2</v>
      </c>
      <c r="F376" s="91" t="s">
        <v>5646</v>
      </c>
      <c r="G376" s="92" t="s">
        <v>5651</v>
      </c>
      <c r="H376" s="93" t="s">
        <v>5652</v>
      </c>
      <c r="I376" s="94" t="s">
        <v>14</v>
      </c>
      <c r="J376" s="63" t="s">
        <v>16</v>
      </c>
      <c r="K376" s="120" t="s">
        <v>5652</v>
      </c>
      <c r="L376" s="91" t="s">
        <v>5443</v>
      </c>
    </row>
    <row r="377" s="99" customFormat="true" ht="12.75" hidden="false" customHeight="false" outlineLevel="0" collapsed="false">
      <c r="A377" s="100"/>
      <c r="B377" s="101"/>
      <c r="C377" s="67"/>
      <c r="D377" s="68"/>
      <c r="E377" s="141"/>
      <c r="F377" s="102"/>
      <c r="G377" s="103"/>
      <c r="H377" s="104"/>
      <c r="I377" s="105"/>
      <c r="J377" s="73"/>
      <c r="K377" s="121" t="s">
        <v>2095</v>
      </c>
      <c r="L377" s="102"/>
    </row>
    <row r="378" s="99" customFormat="true" ht="12.75" hidden="false" customHeight="true" outlineLevel="0" collapsed="false">
      <c r="A378" s="88" t="s">
        <v>11</v>
      </c>
      <c r="B378" s="89" t="n">
        <v>12041</v>
      </c>
      <c r="C378" s="56" t="s">
        <v>3</v>
      </c>
      <c r="D378" s="57" t="n">
        <f aca="false">B378+E378-1</f>
        <v>12042</v>
      </c>
      <c r="E378" s="137" t="n">
        <v>2</v>
      </c>
      <c r="F378" s="91" t="s">
        <v>5653</v>
      </c>
      <c r="G378" s="92" t="s">
        <v>2101</v>
      </c>
      <c r="H378" s="93" t="s">
        <v>5654</v>
      </c>
      <c r="I378" s="94" t="s">
        <v>14</v>
      </c>
      <c r="J378" s="63" t="s">
        <v>16</v>
      </c>
      <c r="K378" s="120" t="s">
        <v>5654</v>
      </c>
      <c r="L378" s="91" t="s">
        <v>5443</v>
      </c>
    </row>
    <row r="379" s="99" customFormat="true" ht="12.75" hidden="false" customHeight="false" outlineLevel="0" collapsed="false">
      <c r="A379" s="100"/>
      <c r="B379" s="101"/>
      <c r="C379" s="67"/>
      <c r="D379" s="68"/>
      <c r="E379" s="141"/>
      <c r="F379" s="102"/>
      <c r="G379" s="103"/>
      <c r="H379" s="104"/>
      <c r="I379" s="105"/>
      <c r="J379" s="73"/>
      <c r="K379" s="121" t="s">
        <v>2095</v>
      </c>
      <c r="L379" s="102"/>
    </row>
    <row r="380" s="99" customFormat="true" ht="12.75" hidden="false" customHeight="true" outlineLevel="0" collapsed="false">
      <c r="A380" s="88" t="s">
        <v>11</v>
      </c>
      <c r="B380" s="89" t="n">
        <v>12043</v>
      </c>
      <c r="C380" s="56" t="s">
        <v>3</v>
      </c>
      <c r="D380" s="57" t="n">
        <f aca="false">B380+E380-1</f>
        <v>12044</v>
      </c>
      <c r="E380" s="137" t="n">
        <v>2</v>
      </c>
      <c r="F380" s="91" t="s">
        <v>5653</v>
      </c>
      <c r="G380" s="92" t="s">
        <v>2103</v>
      </c>
      <c r="H380" s="93" t="s">
        <v>5655</v>
      </c>
      <c r="I380" s="94" t="s">
        <v>14</v>
      </c>
      <c r="J380" s="63" t="s">
        <v>16</v>
      </c>
      <c r="K380" s="120" t="s">
        <v>5655</v>
      </c>
      <c r="L380" s="91" t="s">
        <v>5443</v>
      </c>
    </row>
    <row r="381" customFormat="false" ht="12.75" hidden="false" customHeight="false" outlineLevel="0" collapsed="false">
      <c r="A381" s="100"/>
      <c r="B381" s="101"/>
      <c r="C381" s="67"/>
      <c r="D381" s="68"/>
      <c r="E381" s="141"/>
      <c r="F381" s="102"/>
      <c r="G381" s="103"/>
      <c r="H381" s="104"/>
      <c r="I381" s="105"/>
      <c r="J381" s="73"/>
      <c r="K381" s="121" t="s">
        <v>2095</v>
      </c>
      <c r="L381" s="102"/>
    </row>
  </sheetData>
  <mergeCells count="6">
    <mergeCell ref="A1:L1"/>
    <mergeCell ref="G117:L117"/>
    <mergeCell ref="G242:L242"/>
    <mergeCell ref="G269:L269"/>
    <mergeCell ref="G308:L308"/>
    <mergeCell ref="G347:L3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56"/>
    <col collapsed="false" customWidth="true" hidden="false" outlineLevel="0" max="2" min="2" style="178" width="6.85"/>
    <col collapsed="false" customWidth="true" hidden="false" outlineLevel="0" max="3" min="3" style="178" width="1.56"/>
    <col collapsed="false" customWidth="true" hidden="false" outlineLevel="0" max="4" min="4" style="178" width="6.85"/>
    <col collapsed="false" customWidth="true" hidden="false" outlineLevel="0" max="5" min="5" style="178" width="5.71"/>
    <col collapsed="false" customWidth="true" hidden="false" outlineLevel="0" max="6" min="6" style="178" width="7.85"/>
    <col collapsed="false" customWidth="true" hidden="false" outlineLevel="0" max="7" min="7" style="178" width="44.85"/>
    <col collapsed="false" customWidth="true" hidden="false" outlineLevel="0" max="8" min="8" style="178" width="13.14"/>
    <col collapsed="false" customWidth="true" hidden="false" outlineLevel="0" max="9" min="9" style="178" width="7.7"/>
    <col collapsed="false" customWidth="true" hidden="false" outlineLevel="0" max="10" min="10" style="178" width="6.85"/>
    <col collapsed="false" customWidth="true" hidden="false" outlineLevel="0" max="11" min="11" style="189" width="28.28"/>
    <col collapsed="false" customWidth="true" hidden="false" outlineLevel="0" max="12" min="12" style="178" width="9.28"/>
    <col collapsed="false" customWidth="false" hidden="false" outlineLevel="0" max="257" min="13" style="2" width="9.14"/>
  </cols>
  <sheetData>
    <row r="1" s="5" customFormat="true" ht="15.75" hidden="false" customHeight="true" outlineLevel="0" collapsed="false">
      <c r="A1" s="4" t="s">
        <v>565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113" customFormat="true" ht="13.5" hidden="false" customHeight="false" outlineLevel="0" collapsed="false">
      <c r="A2" s="125"/>
      <c r="B2" s="169"/>
      <c r="C2" s="169"/>
      <c r="D2" s="169"/>
      <c r="E2" s="125"/>
      <c r="F2" s="125"/>
      <c r="G2" s="125"/>
      <c r="H2" s="125"/>
      <c r="I2" s="125"/>
      <c r="J2" s="169"/>
      <c r="K2" s="202"/>
      <c r="L2" s="125"/>
    </row>
    <row r="3" s="20" customFormat="true" ht="26.25" hidden="false" customHeight="false" outlineLevel="0" collapsed="false">
      <c r="A3" s="41" t="s">
        <v>1</v>
      </c>
      <c r="B3" s="42" t="s">
        <v>2</v>
      </c>
      <c r="C3" s="43" t="s">
        <v>3</v>
      </c>
      <c r="D3" s="44" t="s">
        <v>4</v>
      </c>
      <c r="E3" s="41" t="s">
        <v>5</v>
      </c>
      <c r="F3" s="45" t="s">
        <v>246</v>
      </c>
      <c r="G3" s="45" t="s">
        <v>6</v>
      </c>
      <c r="H3" s="41" t="s">
        <v>7</v>
      </c>
      <c r="I3" s="203" t="s">
        <v>8</v>
      </c>
      <c r="J3" s="204"/>
      <c r="K3" s="205" t="s">
        <v>9</v>
      </c>
      <c r="L3" s="45" t="s">
        <v>10</v>
      </c>
      <c r="M3" s="118"/>
    </row>
    <row r="4" s="99" customFormat="true" ht="12.75" hidden="false" customHeight="false" outlineLevel="0" collapsed="false">
      <c r="A4" s="238"/>
      <c r="B4" s="239"/>
      <c r="C4" s="67"/>
      <c r="D4" s="240"/>
      <c r="E4" s="241"/>
      <c r="F4" s="242"/>
      <c r="G4" s="243"/>
      <c r="H4" s="244"/>
      <c r="I4" s="245"/>
      <c r="J4" s="73"/>
      <c r="K4" s="246"/>
      <c r="L4" s="242"/>
    </row>
    <row r="5" s="99" customFormat="true" ht="22.5" hidden="false" customHeight="false" outlineLevel="0" collapsed="false">
      <c r="A5" s="88" t="s">
        <v>11</v>
      </c>
      <c r="B5" s="247" t="n">
        <v>15831</v>
      </c>
      <c r="C5" s="56" t="s">
        <v>3</v>
      </c>
      <c r="D5" s="57" t="n">
        <f aca="false">B5+E5-1</f>
        <v>15831</v>
      </c>
      <c r="E5" s="137" t="n">
        <v>1</v>
      </c>
      <c r="F5" s="91" t="s">
        <v>5657</v>
      </c>
      <c r="G5" s="92" t="s">
        <v>5436</v>
      </c>
      <c r="H5" s="93" t="s">
        <v>5658</v>
      </c>
      <c r="I5" s="94" t="s">
        <v>14</v>
      </c>
      <c r="J5" s="63" t="s">
        <v>16</v>
      </c>
      <c r="K5" s="98" t="s">
        <v>5658</v>
      </c>
      <c r="L5" s="91" t="n">
        <v>15</v>
      </c>
    </row>
    <row r="6" s="99" customFormat="true" ht="12.75" hidden="false" customHeight="false" outlineLevel="0" collapsed="false">
      <c r="A6" s="100"/>
      <c r="B6" s="101"/>
      <c r="C6" s="67"/>
      <c r="D6" s="68"/>
      <c r="E6" s="141"/>
      <c r="F6" s="102"/>
      <c r="G6" s="103"/>
      <c r="H6" s="104"/>
      <c r="I6" s="105" t="n">
        <v>1</v>
      </c>
      <c r="J6" s="73" t="s">
        <v>16</v>
      </c>
      <c r="K6" s="121" t="s">
        <v>4734</v>
      </c>
      <c r="L6" s="102"/>
    </row>
    <row r="7" s="99" customFormat="true" ht="12.75" hidden="false" customHeight="false" outlineLevel="0" collapsed="false">
      <c r="A7" s="100"/>
      <c r="B7" s="101"/>
      <c r="C7" s="67"/>
      <c r="D7" s="68"/>
      <c r="E7" s="141"/>
      <c r="F7" s="102"/>
      <c r="G7" s="103"/>
      <c r="H7" s="104"/>
      <c r="I7" s="105" t="n">
        <v>2</v>
      </c>
      <c r="J7" s="73" t="s">
        <v>16</v>
      </c>
      <c r="K7" s="121" t="s">
        <v>4735</v>
      </c>
      <c r="L7" s="102"/>
    </row>
    <row r="8" s="99" customFormat="true" ht="22.5" hidden="false" customHeight="false" outlineLevel="0" collapsed="false">
      <c r="A8" s="88" t="s">
        <v>11</v>
      </c>
      <c r="B8" s="247" t="n">
        <v>15832</v>
      </c>
      <c r="C8" s="56" t="s">
        <v>3</v>
      </c>
      <c r="D8" s="57" t="n">
        <f aca="false">B8+E8-1</f>
        <v>15832</v>
      </c>
      <c r="E8" s="137" t="n">
        <v>1</v>
      </c>
      <c r="F8" s="91" t="s">
        <v>5657</v>
      </c>
      <c r="G8" s="92" t="s">
        <v>5438</v>
      </c>
      <c r="H8" s="93" t="s">
        <v>5659</v>
      </c>
      <c r="I8" s="94" t="s">
        <v>14</v>
      </c>
      <c r="J8" s="63" t="s">
        <v>16</v>
      </c>
      <c r="K8" s="98" t="str">
        <f aca="false">H8</f>
        <v>CHEIAB_APP2</v>
      </c>
      <c r="L8" s="91" t="n">
        <v>15</v>
      </c>
    </row>
    <row r="9" s="99" customFormat="true" ht="12.75" hidden="false" customHeight="false" outlineLevel="0" collapsed="false">
      <c r="A9" s="100"/>
      <c r="B9" s="101"/>
      <c r="C9" s="67"/>
      <c r="D9" s="68"/>
      <c r="E9" s="141"/>
      <c r="F9" s="102"/>
      <c r="G9" s="103"/>
      <c r="H9" s="104"/>
      <c r="I9" s="105" t="n">
        <v>1</v>
      </c>
      <c r="J9" s="73" t="s">
        <v>16</v>
      </c>
      <c r="K9" s="121" t="s">
        <v>4734</v>
      </c>
      <c r="L9" s="102"/>
    </row>
    <row r="10" s="99" customFormat="true" ht="12.75" hidden="false" customHeight="false" outlineLevel="0" collapsed="false">
      <c r="A10" s="100"/>
      <c r="B10" s="101"/>
      <c r="C10" s="67"/>
      <c r="D10" s="68"/>
      <c r="E10" s="141"/>
      <c r="F10" s="102"/>
      <c r="G10" s="103"/>
      <c r="H10" s="104"/>
      <c r="I10" s="105" t="n">
        <v>2</v>
      </c>
      <c r="J10" s="73" t="s">
        <v>16</v>
      </c>
      <c r="K10" s="121" t="s">
        <v>4735</v>
      </c>
      <c r="L10" s="102"/>
    </row>
    <row r="11" s="99" customFormat="true" ht="33.75" hidden="false" customHeight="true" outlineLevel="0" collapsed="false">
      <c r="A11" s="88" t="s">
        <v>11</v>
      </c>
      <c r="B11" s="89" t="n">
        <v>12050</v>
      </c>
      <c r="C11" s="56" t="s">
        <v>3</v>
      </c>
      <c r="D11" s="57" t="n">
        <f aca="false">B11+E11-1</f>
        <v>12051</v>
      </c>
      <c r="E11" s="90" t="n">
        <v>2</v>
      </c>
      <c r="F11" s="91" t="s">
        <v>5660</v>
      </c>
      <c r="G11" s="92" t="s">
        <v>4547</v>
      </c>
      <c r="H11" s="93" t="s">
        <v>5661</v>
      </c>
      <c r="I11" s="94" t="s">
        <v>14</v>
      </c>
      <c r="J11" s="63" t="s">
        <v>16</v>
      </c>
      <c r="K11" s="120" t="s">
        <v>5661</v>
      </c>
      <c r="L11" s="91" t="s">
        <v>5662</v>
      </c>
    </row>
    <row r="12" s="99" customFormat="true" ht="12.75" hidden="false" customHeight="false" outlineLevel="0" collapsed="false">
      <c r="A12" s="100"/>
      <c r="B12" s="101"/>
      <c r="C12" s="67"/>
      <c r="D12" s="68"/>
      <c r="E12" s="50"/>
      <c r="F12" s="102"/>
      <c r="G12" s="103"/>
      <c r="H12" s="104"/>
      <c r="I12" s="105" t="n">
        <v>1</v>
      </c>
      <c r="J12" s="73" t="s">
        <v>16</v>
      </c>
      <c r="K12" s="121" t="s">
        <v>504</v>
      </c>
      <c r="L12" s="102"/>
    </row>
    <row r="13" s="99" customFormat="true" ht="12.75" hidden="false" customHeight="false" outlineLevel="0" collapsed="false">
      <c r="A13" s="100"/>
      <c r="B13" s="101"/>
      <c r="C13" s="67"/>
      <c r="D13" s="68"/>
      <c r="E13" s="50"/>
      <c r="F13" s="102"/>
      <c r="G13" s="103"/>
      <c r="H13" s="104"/>
      <c r="I13" s="105" t="n">
        <v>2</v>
      </c>
      <c r="J13" s="73" t="s">
        <v>16</v>
      </c>
      <c r="K13" s="121" t="s">
        <v>505</v>
      </c>
      <c r="L13" s="102"/>
    </row>
    <row r="14" s="99" customFormat="true" ht="12.75" hidden="false" customHeight="false" outlineLevel="0" collapsed="false">
      <c r="A14" s="100"/>
      <c r="B14" s="101"/>
      <c r="C14" s="67"/>
      <c r="D14" s="68"/>
      <c r="E14" s="50"/>
      <c r="F14" s="102"/>
      <c r="G14" s="103"/>
      <c r="H14" s="104"/>
      <c r="I14" s="105" t="n">
        <v>3</v>
      </c>
      <c r="J14" s="73" t="s">
        <v>16</v>
      </c>
      <c r="K14" s="121" t="s">
        <v>506</v>
      </c>
      <c r="L14" s="102"/>
    </row>
    <row r="15" s="99" customFormat="true" ht="12.75" hidden="false" customHeight="false" outlineLevel="0" collapsed="false">
      <c r="A15" s="100"/>
      <c r="B15" s="101"/>
      <c r="C15" s="67"/>
      <c r="D15" s="68"/>
      <c r="E15" s="50"/>
      <c r="F15" s="102"/>
      <c r="G15" s="103"/>
      <c r="H15" s="104"/>
      <c r="I15" s="105" t="n">
        <v>4</v>
      </c>
      <c r="J15" s="73" t="s">
        <v>16</v>
      </c>
      <c r="K15" s="121" t="s">
        <v>507</v>
      </c>
      <c r="L15" s="102"/>
    </row>
    <row r="16" s="99" customFormat="true" ht="12.75" hidden="false" customHeight="false" outlineLevel="0" collapsed="false">
      <c r="A16" s="100"/>
      <c r="B16" s="101"/>
      <c r="C16" s="67"/>
      <c r="D16" s="68"/>
      <c r="E16" s="50"/>
      <c r="F16" s="102"/>
      <c r="G16" s="103"/>
      <c r="H16" s="104"/>
      <c r="I16" s="105" t="n">
        <v>5</v>
      </c>
      <c r="J16" s="73" t="s">
        <v>16</v>
      </c>
      <c r="K16" s="121" t="s">
        <v>508</v>
      </c>
      <c r="L16" s="102"/>
    </row>
    <row r="17" s="99" customFormat="true" ht="12.75" hidden="false" customHeight="false" outlineLevel="0" collapsed="false">
      <c r="A17" s="100"/>
      <c r="B17" s="101"/>
      <c r="C17" s="67"/>
      <c r="D17" s="68"/>
      <c r="E17" s="50"/>
      <c r="F17" s="102"/>
      <c r="G17" s="103"/>
      <c r="H17" s="104"/>
      <c r="I17" s="105" t="n">
        <v>6</v>
      </c>
      <c r="J17" s="73" t="s">
        <v>16</v>
      </c>
      <c r="K17" s="121" t="s">
        <v>509</v>
      </c>
      <c r="L17" s="102"/>
    </row>
    <row r="18" s="99" customFormat="true" ht="12.75" hidden="false" customHeight="false" outlineLevel="0" collapsed="false">
      <c r="A18" s="100"/>
      <c r="B18" s="101"/>
      <c r="C18" s="67"/>
      <c r="D18" s="68"/>
      <c r="E18" s="50"/>
      <c r="F18" s="102"/>
      <c r="G18" s="103"/>
      <c r="H18" s="104"/>
      <c r="I18" s="105" t="n">
        <v>7</v>
      </c>
      <c r="J18" s="73" t="s">
        <v>16</v>
      </c>
      <c r="K18" s="121" t="s">
        <v>510</v>
      </c>
      <c r="L18" s="102"/>
    </row>
    <row r="19" s="99" customFormat="true" ht="12.75" hidden="false" customHeight="false" outlineLevel="0" collapsed="false">
      <c r="A19" s="100"/>
      <c r="B19" s="101"/>
      <c r="C19" s="67"/>
      <c r="D19" s="68"/>
      <c r="E19" s="50"/>
      <c r="F19" s="102"/>
      <c r="G19" s="103"/>
      <c r="H19" s="104"/>
      <c r="I19" s="105" t="n">
        <v>8</v>
      </c>
      <c r="J19" s="73" t="s">
        <v>16</v>
      </c>
      <c r="K19" s="121" t="s">
        <v>511</v>
      </c>
      <c r="L19" s="102"/>
    </row>
    <row r="20" s="99" customFormat="true" ht="12.75" hidden="false" customHeight="false" outlineLevel="0" collapsed="false">
      <c r="A20" s="100"/>
      <c r="B20" s="101"/>
      <c r="C20" s="67"/>
      <c r="D20" s="68"/>
      <c r="E20" s="50"/>
      <c r="F20" s="102"/>
      <c r="G20" s="103"/>
      <c r="H20" s="104"/>
      <c r="I20" s="105" t="n">
        <v>9</v>
      </c>
      <c r="J20" s="73" t="s">
        <v>16</v>
      </c>
      <c r="K20" s="121" t="s">
        <v>512</v>
      </c>
      <c r="L20" s="102"/>
    </row>
    <row r="21" s="99" customFormat="true" ht="12.75" hidden="false" customHeight="false" outlineLevel="0" collapsed="false">
      <c r="A21" s="100"/>
      <c r="B21" s="101"/>
      <c r="C21" s="67"/>
      <c r="D21" s="68"/>
      <c r="E21" s="50"/>
      <c r="F21" s="102"/>
      <c r="G21" s="103"/>
      <c r="H21" s="104"/>
      <c r="I21" s="105" t="n">
        <v>10</v>
      </c>
      <c r="J21" s="73" t="s">
        <v>16</v>
      </c>
      <c r="K21" s="121" t="s">
        <v>513</v>
      </c>
      <c r="L21" s="102"/>
    </row>
    <row r="22" s="99" customFormat="true" ht="12.75" hidden="false" customHeight="false" outlineLevel="0" collapsed="false">
      <c r="A22" s="100"/>
      <c r="B22" s="101"/>
      <c r="C22" s="67"/>
      <c r="D22" s="68"/>
      <c r="E22" s="50"/>
      <c r="F22" s="102"/>
      <c r="G22" s="103"/>
      <c r="H22" s="104"/>
      <c r="I22" s="105" t="n">
        <v>11</v>
      </c>
      <c r="J22" s="73" t="s">
        <v>16</v>
      </c>
      <c r="K22" s="121" t="s">
        <v>514</v>
      </c>
      <c r="L22" s="102"/>
    </row>
    <row r="23" s="99" customFormat="true" ht="12.75" hidden="false" customHeight="false" outlineLevel="0" collapsed="false">
      <c r="A23" s="100"/>
      <c r="B23" s="101"/>
      <c r="C23" s="67"/>
      <c r="D23" s="68"/>
      <c r="E23" s="50"/>
      <c r="F23" s="102"/>
      <c r="G23" s="103"/>
      <c r="H23" s="104"/>
      <c r="I23" s="105" t="n">
        <v>12</v>
      </c>
      <c r="J23" s="73" t="s">
        <v>16</v>
      </c>
      <c r="K23" s="121" t="s">
        <v>515</v>
      </c>
      <c r="L23" s="102"/>
    </row>
    <row r="24" s="99" customFormat="true" ht="12.75" hidden="false" customHeight="false" outlineLevel="0" collapsed="false">
      <c r="A24" s="100"/>
      <c r="B24" s="101"/>
      <c r="C24" s="67"/>
      <c r="D24" s="68"/>
      <c r="E24" s="50"/>
      <c r="F24" s="102"/>
      <c r="G24" s="103"/>
      <c r="H24" s="104"/>
      <c r="I24" s="105" t="n">
        <v>13</v>
      </c>
      <c r="J24" s="73" t="s">
        <v>16</v>
      </c>
      <c r="K24" s="121" t="s">
        <v>516</v>
      </c>
      <c r="L24" s="102"/>
    </row>
    <row r="25" s="99" customFormat="true" ht="12.75" hidden="false" customHeight="true" outlineLevel="0" collapsed="false">
      <c r="A25" s="88" t="s">
        <v>11</v>
      </c>
      <c r="B25" s="89" t="n">
        <v>12052</v>
      </c>
      <c r="C25" s="56" t="s">
        <v>3</v>
      </c>
      <c r="D25" s="57" t="n">
        <f aca="false">B25+E25-1</f>
        <v>12052</v>
      </c>
      <c r="E25" s="90" t="n">
        <v>1</v>
      </c>
      <c r="F25" s="91" t="s">
        <v>5663</v>
      </c>
      <c r="G25" s="92" t="s">
        <v>1386</v>
      </c>
      <c r="H25" s="93" t="s">
        <v>5664</v>
      </c>
      <c r="I25" s="94" t="s">
        <v>14</v>
      </c>
      <c r="J25" s="63" t="s">
        <v>16</v>
      </c>
      <c r="K25" s="120" t="s">
        <v>5664</v>
      </c>
      <c r="L25" s="91" t="s">
        <v>5662</v>
      </c>
    </row>
    <row r="26" s="99" customFormat="true" ht="12.75" hidden="false" customHeight="false" outlineLevel="0" collapsed="false">
      <c r="A26" s="100"/>
      <c r="B26" s="101"/>
      <c r="C26" s="67"/>
      <c r="D26" s="68"/>
      <c r="E26" s="50"/>
      <c r="F26" s="102"/>
      <c r="G26" s="103"/>
      <c r="H26" s="104"/>
      <c r="I26" s="105" t="n">
        <v>1</v>
      </c>
      <c r="J26" s="73" t="s">
        <v>16</v>
      </c>
      <c r="K26" s="121" t="s">
        <v>520</v>
      </c>
      <c r="L26" s="102"/>
    </row>
    <row r="27" s="99" customFormat="true" ht="12.75" hidden="false" customHeight="false" outlineLevel="0" collapsed="false">
      <c r="A27" s="100"/>
      <c r="B27" s="101"/>
      <c r="C27" s="67"/>
      <c r="D27" s="68"/>
      <c r="E27" s="50"/>
      <c r="F27" s="102"/>
      <c r="G27" s="103"/>
      <c r="H27" s="104"/>
      <c r="I27" s="105" t="n">
        <v>2</v>
      </c>
      <c r="J27" s="73" t="s">
        <v>16</v>
      </c>
      <c r="K27" s="121" t="s">
        <v>521</v>
      </c>
      <c r="L27" s="102"/>
    </row>
    <row r="28" s="99" customFormat="true" ht="12.75" hidden="false" customHeight="false" outlineLevel="0" collapsed="false">
      <c r="A28" s="100"/>
      <c r="B28" s="101"/>
      <c r="C28" s="67"/>
      <c r="D28" s="68"/>
      <c r="E28" s="50"/>
      <c r="F28" s="102"/>
      <c r="G28" s="103"/>
      <c r="H28" s="104"/>
      <c r="I28" s="105" t="n">
        <v>3</v>
      </c>
      <c r="J28" s="73" t="s">
        <v>16</v>
      </c>
      <c r="K28" s="121" t="s">
        <v>522</v>
      </c>
      <c r="L28" s="102"/>
    </row>
    <row r="29" s="99" customFormat="true" ht="12.75" hidden="false" customHeight="false" outlineLevel="0" collapsed="false">
      <c r="A29" s="100"/>
      <c r="B29" s="101"/>
      <c r="C29" s="67"/>
      <c r="D29" s="68"/>
      <c r="E29" s="50"/>
      <c r="F29" s="102"/>
      <c r="G29" s="103"/>
      <c r="H29" s="104"/>
      <c r="I29" s="105" t="n">
        <v>4</v>
      </c>
      <c r="J29" s="73" t="s">
        <v>16</v>
      </c>
      <c r="K29" s="121" t="s">
        <v>523</v>
      </c>
      <c r="L29" s="102"/>
    </row>
    <row r="30" s="99" customFormat="true" ht="12.75" hidden="false" customHeight="false" outlineLevel="0" collapsed="false">
      <c r="A30" s="100"/>
      <c r="B30" s="101"/>
      <c r="C30" s="67"/>
      <c r="D30" s="68"/>
      <c r="E30" s="50"/>
      <c r="F30" s="102"/>
      <c r="G30" s="103"/>
      <c r="H30" s="104"/>
      <c r="I30" s="105" t="n">
        <v>5</v>
      </c>
      <c r="J30" s="73" t="s">
        <v>16</v>
      </c>
      <c r="K30" s="121" t="s">
        <v>516</v>
      </c>
      <c r="L30" s="102"/>
    </row>
    <row r="31" s="99" customFormat="true" ht="12.75" hidden="false" customHeight="true" outlineLevel="0" collapsed="false">
      <c r="A31" s="88" t="s">
        <v>11</v>
      </c>
      <c r="B31" s="89" t="n">
        <v>12053</v>
      </c>
      <c r="C31" s="56" t="s">
        <v>3</v>
      </c>
      <c r="D31" s="57" t="n">
        <f aca="false">B31+E31-1</f>
        <v>12053</v>
      </c>
      <c r="E31" s="90" t="n">
        <v>1</v>
      </c>
      <c r="F31" s="91" t="s">
        <v>5665</v>
      </c>
      <c r="G31" s="92" t="s">
        <v>1389</v>
      </c>
      <c r="H31" s="93" t="s">
        <v>5666</v>
      </c>
      <c r="I31" s="94" t="s">
        <v>14</v>
      </c>
      <c r="J31" s="63" t="s">
        <v>16</v>
      </c>
      <c r="K31" s="120" t="s">
        <v>5666</v>
      </c>
      <c r="L31" s="91" t="s">
        <v>5662</v>
      </c>
    </row>
    <row r="32" s="99" customFormat="true" ht="12.75" hidden="false" customHeight="false" outlineLevel="0" collapsed="false">
      <c r="A32" s="100"/>
      <c r="B32" s="101"/>
      <c r="C32" s="67"/>
      <c r="D32" s="68"/>
      <c r="E32" s="50"/>
      <c r="F32" s="102"/>
      <c r="G32" s="103"/>
      <c r="H32" s="104"/>
      <c r="I32" s="105" t="n">
        <v>1</v>
      </c>
      <c r="J32" s="73" t="s">
        <v>16</v>
      </c>
      <c r="K32" s="121" t="s">
        <v>527</v>
      </c>
      <c r="L32" s="102"/>
    </row>
    <row r="33" s="99" customFormat="true" ht="12.75" hidden="false" customHeight="false" outlineLevel="0" collapsed="false">
      <c r="A33" s="100"/>
      <c r="B33" s="101"/>
      <c r="C33" s="67"/>
      <c r="D33" s="68"/>
      <c r="E33" s="50"/>
      <c r="F33" s="102"/>
      <c r="G33" s="103"/>
      <c r="H33" s="104"/>
      <c r="I33" s="105" t="n">
        <v>2</v>
      </c>
      <c r="J33" s="73" t="s">
        <v>16</v>
      </c>
      <c r="K33" s="121" t="n">
        <v>2005</v>
      </c>
      <c r="L33" s="102"/>
    </row>
    <row r="34" s="99" customFormat="true" ht="12.75" hidden="false" customHeight="false" outlineLevel="0" collapsed="false">
      <c r="A34" s="100"/>
      <c r="B34" s="101"/>
      <c r="C34" s="67"/>
      <c r="D34" s="68"/>
      <c r="E34" s="50"/>
      <c r="F34" s="102"/>
      <c r="G34" s="103"/>
      <c r="H34" s="104"/>
      <c r="I34" s="105" t="n">
        <v>3</v>
      </c>
      <c r="J34" s="73" t="s">
        <v>16</v>
      </c>
      <c r="K34" s="121" t="n">
        <v>2006</v>
      </c>
      <c r="L34" s="102"/>
    </row>
    <row r="35" s="99" customFormat="true" ht="12.75" hidden="false" customHeight="false" outlineLevel="0" collapsed="false">
      <c r="A35" s="100"/>
      <c r="B35" s="101"/>
      <c r="C35" s="67"/>
      <c r="D35" s="68"/>
      <c r="E35" s="50"/>
      <c r="F35" s="102"/>
      <c r="G35" s="103"/>
      <c r="H35" s="104"/>
      <c r="I35" s="105" t="n">
        <v>4</v>
      </c>
      <c r="J35" s="73" t="s">
        <v>16</v>
      </c>
      <c r="K35" s="121" t="n">
        <v>2007</v>
      </c>
      <c r="L35" s="102"/>
    </row>
    <row r="36" s="99" customFormat="true" ht="12.75" hidden="false" customHeight="false" outlineLevel="0" collapsed="false">
      <c r="A36" s="100"/>
      <c r="B36" s="101"/>
      <c r="C36" s="67"/>
      <c r="D36" s="68"/>
      <c r="E36" s="50"/>
      <c r="F36" s="102"/>
      <c r="G36" s="103"/>
      <c r="H36" s="104"/>
      <c r="I36" s="105" t="n">
        <v>5</v>
      </c>
      <c r="J36" s="73" t="s">
        <v>16</v>
      </c>
      <c r="K36" s="121" t="n">
        <v>2008</v>
      </c>
      <c r="L36" s="102"/>
    </row>
    <row r="37" s="99" customFormat="true" ht="12.75" hidden="false" customHeight="false" outlineLevel="0" collapsed="false">
      <c r="A37" s="100"/>
      <c r="B37" s="101"/>
      <c r="C37" s="67"/>
      <c r="D37" s="68"/>
      <c r="E37" s="50"/>
      <c r="F37" s="102"/>
      <c r="G37" s="103"/>
      <c r="H37" s="104"/>
      <c r="I37" s="105" t="n">
        <v>6</v>
      </c>
      <c r="J37" s="73" t="s">
        <v>16</v>
      </c>
      <c r="K37" s="121" t="s">
        <v>516</v>
      </c>
      <c r="L37" s="102"/>
    </row>
    <row r="38" s="99" customFormat="true" ht="12.75" hidden="false" customHeight="false" outlineLevel="0" collapsed="false">
      <c r="A38" s="100"/>
      <c r="B38" s="101"/>
      <c r="C38" s="67"/>
      <c r="D38" s="68"/>
      <c r="E38" s="50"/>
      <c r="F38" s="102"/>
      <c r="G38" s="103"/>
      <c r="H38" s="104"/>
      <c r="I38" s="105" t="n">
        <v>7</v>
      </c>
      <c r="J38" s="73" t="s">
        <v>16</v>
      </c>
      <c r="K38" s="121" t="n">
        <v>2009</v>
      </c>
      <c r="L38" s="102"/>
    </row>
    <row r="39" s="99" customFormat="true" ht="24" hidden="false" customHeight="false" outlineLevel="0" collapsed="false">
      <c r="A39" s="88" t="s">
        <v>11</v>
      </c>
      <c r="B39" s="89" t="n">
        <v>12055</v>
      </c>
      <c r="C39" s="56" t="s">
        <v>3</v>
      </c>
      <c r="D39" s="57" t="n">
        <f aca="false">B39+E39-1</f>
        <v>12055</v>
      </c>
      <c r="E39" s="90" t="n">
        <v>1</v>
      </c>
      <c r="F39" s="91" t="s">
        <v>5657</v>
      </c>
      <c r="G39" s="92" t="s">
        <v>5667</v>
      </c>
      <c r="H39" s="93" t="s">
        <v>5668</v>
      </c>
      <c r="I39" s="94" t="s">
        <v>14</v>
      </c>
      <c r="J39" s="63" t="s">
        <v>16</v>
      </c>
      <c r="K39" s="120" t="s">
        <v>5668</v>
      </c>
      <c r="L39" s="91" t="s">
        <v>5662</v>
      </c>
    </row>
    <row r="40" s="5" customFormat="true" ht="12.75" hidden="false" customHeight="false" outlineLevel="0" collapsed="false">
      <c r="A40" s="100"/>
      <c r="B40" s="101"/>
      <c r="C40" s="67"/>
      <c r="D40" s="68"/>
      <c r="E40" s="50"/>
      <c r="F40" s="102"/>
      <c r="G40" s="103"/>
      <c r="H40" s="104"/>
      <c r="I40" s="105" t="n">
        <v>1</v>
      </c>
      <c r="J40" s="73" t="s">
        <v>16</v>
      </c>
      <c r="K40" s="121" t="s">
        <v>576</v>
      </c>
      <c r="L40" s="102"/>
    </row>
    <row r="41" s="99" customFormat="true" ht="22.5" hidden="false" customHeight="true" outlineLevel="0" collapsed="false">
      <c r="A41" s="88" t="s">
        <v>11</v>
      </c>
      <c r="B41" s="89" t="n">
        <v>12056</v>
      </c>
      <c r="C41" s="56" t="s">
        <v>3</v>
      </c>
      <c r="D41" s="57" t="n">
        <f aca="false">B41+E41-1</f>
        <v>12056</v>
      </c>
      <c r="E41" s="90" t="n">
        <v>1</v>
      </c>
      <c r="F41" s="91" t="s">
        <v>5669</v>
      </c>
      <c r="G41" s="92" t="s">
        <v>584</v>
      </c>
      <c r="H41" s="93" t="s">
        <v>5670</v>
      </c>
      <c r="I41" s="94" t="s">
        <v>14</v>
      </c>
      <c r="J41" s="63" t="s">
        <v>16</v>
      </c>
      <c r="K41" s="120" t="s">
        <v>5670</v>
      </c>
      <c r="L41" s="91" t="s">
        <v>5662</v>
      </c>
    </row>
    <row r="42" s="99" customFormat="true" ht="12.75" hidden="false" customHeight="false" outlineLevel="0" collapsed="false">
      <c r="A42" s="100"/>
      <c r="B42" s="101"/>
      <c r="C42" s="67"/>
      <c r="D42" s="68"/>
      <c r="E42" s="50"/>
      <c r="F42" s="102"/>
      <c r="G42" s="103"/>
      <c r="H42" s="104"/>
      <c r="I42" s="105" t="n">
        <v>1</v>
      </c>
      <c r="J42" s="73" t="s">
        <v>16</v>
      </c>
      <c r="K42" s="121" t="s">
        <v>587</v>
      </c>
      <c r="L42" s="102"/>
    </row>
    <row r="43" s="99" customFormat="true" ht="12.75" hidden="false" customHeight="false" outlineLevel="0" collapsed="false">
      <c r="A43" s="100"/>
      <c r="B43" s="101"/>
      <c r="C43" s="67"/>
      <c r="D43" s="68"/>
      <c r="E43" s="50"/>
      <c r="F43" s="102"/>
      <c r="G43" s="103"/>
      <c r="H43" s="104"/>
      <c r="I43" s="105" t="n">
        <v>2</v>
      </c>
      <c r="J43" s="73" t="s">
        <v>16</v>
      </c>
      <c r="K43" s="121" t="s">
        <v>3193</v>
      </c>
      <c r="L43" s="102"/>
    </row>
    <row r="44" s="99" customFormat="true" ht="12.75" hidden="false" customHeight="false" outlineLevel="0" collapsed="false">
      <c r="A44" s="100"/>
      <c r="B44" s="101"/>
      <c r="C44" s="67"/>
      <c r="D44" s="68"/>
      <c r="E44" s="50"/>
      <c r="F44" s="102"/>
      <c r="G44" s="103"/>
      <c r="H44" s="104"/>
      <c r="I44" s="105" t="n">
        <v>3</v>
      </c>
      <c r="J44" s="73" t="s">
        <v>16</v>
      </c>
      <c r="K44" s="121" t="s">
        <v>3194</v>
      </c>
      <c r="L44" s="102"/>
    </row>
    <row r="45" s="99" customFormat="true" ht="12.75" hidden="false" customHeight="false" outlineLevel="0" collapsed="false">
      <c r="A45" s="100"/>
      <c r="B45" s="101"/>
      <c r="C45" s="67"/>
      <c r="D45" s="68"/>
      <c r="E45" s="50"/>
      <c r="F45" s="102"/>
      <c r="G45" s="103"/>
      <c r="H45" s="104"/>
      <c r="I45" s="105" t="n">
        <v>4</v>
      </c>
      <c r="J45" s="73" t="s">
        <v>16</v>
      </c>
      <c r="K45" s="121" t="s">
        <v>3195</v>
      </c>
      <c r="L45" s="102"/>
    </row>
    <row r="46" s="99" customFormat="true" ht="24" hidden="false" customHeight="false" outlineLevel="0" collapsed="false">
      <c r="A46" s="88" t="s">
        <v>11</v>
      </c>
      <c r="B46" s="89" t="n">
        <v>12057</v>
      </c>
      <c r="C46" s="56" t="s">
        <v>3</v>
      </c>
      <c r="D46" s="57" t="n">
        <f aca="false">B46+E46-1</f>
        <v>12058</v>
      </c>
      <c r="E46" s="90" t="n">
        <v>2</v>
      </c>
      <c r="F46" s="91" t="s">
        <v>5671</v>
      </c>
      <c r="G46" s="92" t="s">
        <v>1438</v>
      </c>
      <c r="H46" s="93" t="s">
        <v>5672</v>
      </c>
      <c r="I46" s="94" t="s">
        <v>14</v>
      </c>
      <c r="J46" s="63" t="s">
        <v>16</v>
      </c>
      <c r="K46" s="120" t="s">
        <v>5672</v>
      </c>
      <c r="L46" s="91" t="s">
        <v>5662</v>
      </c>
    </row>
    <row r="47" s="99" customFormat="true" ht="12.75" hidden="false" customHeight="false" outlineLevel="0" collapsed="false">
      <c r="A47" s="100"/>
      <c r="B47" s="101"/>
      <c r="C47" s="67"/>
      <c r="D47" s="68"/>
      <c r="E47" s="50"/>
      <c r="F47" s="102"/>
      <c r="G47" s="103"/>
      <c r="H47" s="104"/>
      <c r="I47" s="105" t="n">
        <v>1</v>
      </c>
      <c r="J47" s="73" t="s">
        <v>16</v>
      </c>
      <c r="K47" s="121" t="s">
        <v>504</v>
      </c>
      <c r="L47" s="102"/>
    </row>
    <row r="48" s="99" customFormat="true" ht="12.75" hidden="false" customHeight="false" outlineLevel="0" collapsed="false">
      <c r="A48" s="100"/>
      <c r="B48" s="101"/>
      <c r="C48" s="67"/>
      <c r="D48" s="68"/>
      <c r="E48" s="50"/>
      <c r="F48" s="102"/>
      <c r="G48" s="103"/>
      <c r="H48" s="104"/>
      <c r="I48" s="105" t="n">
        <v>2</v>
      </c>
      <c r="J48" s="73" t="s">
        <v>16</v>
      </c>
      <c r="K48" s="121" t="s">
        <v>505</v>
      </c>
      <c r="L48" s="102"/>
    </row>
    <row r="49" s="99" customFormat="true" ht="12.75" hidden="false" customHeight="false" outlineLevel="0" collapsed="false">
      <c r="A49" s="100"/>
      <c r="B49" s="101"/>
      <c r="C49" s="67"/>
      <c r="D49" s="68"/>
      <c r="E49" s="50"/>
      <c r="F49" s="102"/>
      <c r="G49" s="103"/>
      <c r="H49" s="104"/>
      <c r="I49" s="105" t="n">
        <v>3</v>
      </c>
      <c r="J49" s="73" t="s">
        <v>16</v>
      </c>
      <c r="K49" s="121" t="s">
        <v>506</v>
      </c>
      <c r="L49" s="102"/>
    </row>
    <row r="50" s="99" customFormat="true" ht="12.75" hidden="false" customHeight="false" outlineLevel="0" collapsed="false">
      <c r="A50" s="100"/>
      <c r="B50" s="101"/>
      <c r="C50" s="67"/>
      <c r="D50" s="68"/>
      <c r="E50" s="50"/>
      <c r="F50" s="102"/>
      <c r="G50" s="103"/>
      <c r="H50" s="104"/>
      <c r="I50" s="105" t="n">
        <v>4</v>
      </c>
      <c r="J50" s="73" t="s">
        <v>16</v>
      </c>
      <c r="K50" s="121" t="s">
        <v>507</v>
      </c>
      <c r="L50" s="102"/>
    </row>
    <row r="51" s="99" customFormat="true" ht="12.75" hidden="false" customHeight="false" outlineLevel="0" collapsed="false">
      <c r="A51" s="100"/>
      <c r="B51" s="101"/>
      <c r="C51" s="67"/>
      <c r="D51" s="68"/>
      <c r="E51" s="50"/>
      <c r="F51" s="102"/>
      <c r="G51" s="103"/>
      <c r="H51" s="104"/>
      <c r="I51" s="105" t="n">
        <v>5</v>
      </c>
      <c r="J51" s="73" t="s">
        <v>16</v>
      </c>
      <c r="K51" s="121" t="s">
        <v>508</v>
      </c>
      <c r="L51" s="102"/>
    </row>
    <row r="52" s="99" customFormat="true" ht="12.75" hidden="false" customHeight="false" outlineLevel="0" collapsed="false">
      <c r="A52" s="100"/>
      <c r="B52" s="101"/>
      <c r="C52" s="67"/>
      <c r="D52" s="68"/>
      <c r="E52" s="50"/>
      <c r="F52" s="102"/>
      <c r="G52" s="103"/>
      <c r="H52" s="104"/>
      <c r="I52" s="105" t="n">
        <v>6</v>
      </c>
      <c r="J52" s="73" t="s">
        <v>16</v>
      </c>
      <c r="K52" s="121" t="s">
        <v>509</v>
      </c>
      <c r="L52" s="102"/>
    </row>
    <row r="53" s="99" customFormat="true" ht="12.75" hidden="false" customHeight="false" outlineLevel="0" collapsed="false">
      <c r="A53" s="100"/>
      <c r="B53" s="101"/>
      <c r="C53" s="67"/>
      <c r="D53" s="68"/>
      <c r="E53" s="50"/>
      <c r="F53" s="102"/>
      <c r="G53" s="103"/>
      <c r="H53" s="104"/>
      <c r="I53" s="105" t="n">
        <v>7</v>
      </c>
      <c r="J53" s="73" t="s">
        <v>16</v>
      </c>
      <c r="K53" s="121" t="s">
        <v>510</v>
      </c>
      <c r="L53" s="102"/>
    </row>
    <row r="54" s="99" customFormat="true" ht="12.75" hidden="false" customHeight="false" outlineLevel="0" collapsed="false">
      <c r="A54" s="100"/>
      <c r="B54" s="101"/>
      <c r="C54" s="67"/>
      <c r="D54" s="68"/>
      <c r="E54" s="50"/>
      <c r="F54" s="102"/>
      <c r="G54" s="103"/>
      <c r="H54" s="104"/>
      <c r="I54" s="105" t="n">
        <v>8</v>
      </c>
      <c r="J54" s="73" t="s">
        <v>16</v>
      </c>
      <c r="K54" s="121" t="s">
        <v>511</v>
      </c>
      <c r="L54" s="102"/>
    </row>
    <row r="55" s="99" customFormat="true" ht="12.75" hidden="false" customHeight="false" outlineLevel="0" collapsed="false">
      <c r="A55" s="100"/>
      <c r="B55" s="101"/>
      <c r="C55" s="67"/>
      <c r="D55" s="68"/>
      <c r="E55" s="50"/>
      <c r="F55" s="102"/>
      <c r="G55" s="103"/>
      <c r="H55" s="104"/>
      <c r="I55" s="105" t="n">
        <v>9</v>
      </c>
      <c r="J55" s="73" t="s">
        <v>16</v>
      </c>
      <c r="K55" s="121" t="s">
        <v>512</v>
      </c>
      <c r="L55" s="102"/>
    </row>
    <row r="56" s="99" customFormat="true" ht="12.75" hidden="false" customHeight="false" outlineLevel="0" collapsed="false">
      <c r="A56" s="100"/>
      <c r="B56" s="101"/>
      <c r="C56" s="67"/>
      <c r="D56" s="68"/>
      <c r="E56" s="50"/>
      <c r="F56" s="102"/>
      <c r="G56" s="103"/>
      <c r="H56" s="104"/>
      <c r="I56" s="105" t="n">
        <v>10</v>
      </c>
      <c r="J56" s="73" t="s">
        <v>16</v>
      </c>
      <c r="K56" s="121" t="s">
        <v>513</v>
      </c>
      <c r="L56" s="102"/>
    </row>
    <row r="57" s="99" customFormat="true" ht="12.75" hidden="false" customHeight="false" outlineLevel="0" collapsed="false">
      <c r="A57" s="100"/>
      <c r="B57" s="101"/>
      <c r="C57" s="67"/>
      <c r="D57" s="68"/>
      <c r="E57" s="50"/>
      <c r="F57" s="102"/>
      <c r="G57" s="103"/>
      <c r="H57" s="104"/>
      <c r="I57" s="105" t="n">
        <v>11</v>
      </c>
      <c r="J57" s="73" t="s">
        <v>16</v>
      </c>
      <c r="K57" s="121" t="s">
        <v>514</v>
      </c>
      <c r="L57" s="102"/>
    </row>
    <row r="58" s="99" customFormat="true" ht="12.75" hidden="false" customHeight="false" outlineLevel="0" collapsed="false">
      <c r="A58" s="100"/>
      <c r="B58" s="101"/>
      <c r="C58" s="67"/>
      <c r="D58" s="68"/>
      <c r="E58" s="50"/>
      <c r="F58" s="102"/>
      <c r="G58" s="103"/>
      <c r="H58" s="104"/>
      <c r="I58" s="105" t="n">
        <v>12</v>
      </c>
      <c r="J58" s="73" t="s">
        <v>16</v>
      </c>
      <c r="K58" s="121" t="s">
        <v>515</v>
      </c>
      <c r="L58" s="102"/>
    </row>
    <row r="59" s="99" customFormat="true" ht="12.75" hidden="false" customHeight="false" outlineLevel="0" collapsed="false">
      <c r="A59" s="100"/>
      <c r="B59" s="101"/>
      <c r="C59" s="67"/>
      <c r="D59" s="68"/>
      <c r="E59" s="50"/>
      <c r="F59" s="102"/>
      <c r="G59" s="103"/>
      <c r="H59" s="104"/>
      <c r="I59" s="105" t="n">
        <v>13</v>
      </c>
      <c r="J59" s="73" t="s">
        <v>16</v>
      </c>
      <c r="K59" s="121" t="s">
        <v>516</v>
      </c>
      <c r="L59" s="102"/>
    </row>
    <row r="60" s="99" customFormat="true" ht="24" hidden="false" customHeight="true" outlineLevel="0" collapsed="false">
      <c r="A60" s="88" t="s">
        <v>11</v>
      </c>
      <c r="B60" s="89" t="n">
        <v>12059</v>
      </c>
      <c r="C60" s="56" t="s">
        <v>3</v>
      </c>
      <c r="D60" s="57" t="n">
        <f aca="false">B60+E60-1</f>
        <v>12059</v>
      </c>
      <c r="E60" s="90" t="n">
        <v>1</v>
      </c>
      <c r="F60" s="91" t="s">
        <v>5673</v>
      </c>
      <c r="G60" s="92" t="s">
        <v>1441</v>
      </c>
      <c r="H60" s="93" t="s">
        <v>5674</v>
      </c>
      <c r="I60" s="94" t="s">
        <v>14</v>
      </c>
      <c r="J60" s="63" t="s">
        <v>16</v>
      </c>
      <c r="K60" s="120" t="s">
        <v>5674</v>
      </c>
      <c r="L60" s="91" t="s">
        <v>5662</v>
      </c>
    </row>
    <row r="61" s="99" customFormat="true" ht="12.75" hidden="false" customHeight="false" outlineLevel="0" collapsed="false">
      <c r="A61" s="100"/>
      <c r="B61" s="101"/>
      <c r="C61" s="67"/>
      <c r="D61" s="68"/>
      <c r="E61" s="50"/>
      <c r="F61" s="102"/>
      <c r="G61" s="103"/>
      <c r="H61" s="104"/>
      <c r="I61" s="105" t="n">
        <v>1</v>
      </c>
      <c r="J61" s="73" t="s">
        <v>16</v>
      </c>
      <c r="K61" s="121" t="s">
        <v>520</v>
      </c>
      <c r="L61" s="102"/>
    </row>
    <row r="62" s="99" customFormat="true" ht="12.75" hidden="false" customHeight="false" outlineLevel="0" collapsed="false">
      <c r="A62" s="100"/>
      <c r="B62" s="101"/>
      <c r="C62" s="67"/>
      <c r="D62" s="68"/>
      <c r="E62" s="50"/>
      <c r="F62" s="102"/>
      <c r="G62" s="103"/>
      <c r="H62" s="104"/>
      <c r="I62" s="105" t="n">
        <v>2</v>
      </c>
      <c r="J62" s="73" t="s">
        <v>16</v>
      </c>
      <c r="K62" s="121" t="s">
        <v>521</v>
      </c>
      <c r="L62" s="102"/>
    </row>
    <row r="63" s="99" customFormat="true" ht="12.75" hidden="false" customHeight="false" outlineLevel="0" collapsed="false">
      <c r="A63" s="100"/>
      <c r="B63" s="101"/>
      <c r="C63" s="67"/>
      <c r="D63" s="68"/>
      <c r="E63" s="50"/>
      <c r="F63" s="102"/>
      <c r="G63" s="103"/>
      <c r="H63" s="104"/>
      <c r="I63" s="105" t="n">
        <v>3</v>
      </c>
      <c r="J63" s="73" t="s">
        <v>16</v>
      </c>
      <c r="K63" s="121" t="s">
        <v>522</v>
      </c>
      <c r="L63" s="102"/>
    </row>
    <row r="64" s="99" customFormat="true" ht="12.75" hidden="false" customHeight="false" outlineLevel="0" collapsed="false">
      <c r="A64" s="100"/>
      <c r="B64" s="101"/>
      <c r="C64" s="67"/>
      <c r="D64" s="68"/>
      <c r="E64" s="50"/>
      <c r="F64" s="102"/>
      <c r="G64" s="103"/>
      <c r="H64" s="104"/>
      <c r="I64" s="105" t="n">
        <v>4</v>
      </c>
      <c r="J64" s="73" t="s">
        <v>16</v>
      </c>
      <c r="K64" s="121" t="s">
        <v>523</v>
      </c>
      <c r="L64" s="102"/>
    </row>
    <row r="65" s="99" customFormat="true" ht="12.75" hidden="false" customHeight="false" outlineLevel="0" collapsed="false">
      <c r="A65" s="100"/>
      <c r="B65" s="101"/>
      <c r="C65" s="67"/>
      <c r="D65" s="68"/>
      <c r="E65" s="50"/>
      <c r="F65" s="102"/>
      <c r="G65" s="103"/>
      <c r="H65" s="104"/>
      <c r="I65" s="105" t="n">
        <v>5</v>
      </c>
      <c r="J65" s="73" t="s">
        <v>16</v>
      </c>
      <c r="K65" s="121" t="s">
        <v>516</v>
      </c>
      <c r="L65" s="102"/>
    </row>
    <row r="66" s="99" customFormat="true" ht="24" hidden="false" customHeight="true" outlineLevel="0" collapsed="false">
      <c r="A66" s="88" t="s">
        <v>11</v>
      </c>
      <c r="B66" s="89" t="n">
        <v>12060</v>
      </c>
      <c r="C66" s="56" t="s">
        <v>3</v>
      </c>
      <c r="D66" s="57" t="n">
        <f aca="false">B66+E66-1</f>
        <v>12060</v>
      </c>
      <c r="E66" s="90" t="n">
        <v>1</v>
      </c>
      <c r="F66" s="91" t="s">
        <v>5675</v>
      </c>
      <c r="G66" s="92" t="s">
        <v>5438</v>
      </c>
      <c r="H66" s="93" t="s">
        <v>5676</v>
      </c>
      <c r="I66" s="94" t="s">
        <v>14</v>
      </c>
      <c r="J66" s="63" t="s">
        <v>16</v>
      </c>
      <c r="K66" s="120" t="s">
        <v>5676</v>
      </c>
      <c r="L66" s="91" t="s">
        <v>5662</v>
      </c>
    </row>
    <row r="67" s="99" customFormat="true" ht="12.75" hidden="false" customHeight="false" outlineLevel="0" collapsed="false">
      <c r="A67" s="100"/>
      <c r="B67" s="101"/>
      <c r="C67" s="67"/>
      <c r="D67" s="68"/>
      <c r="E67" s="50"/>
      <c r="F67" s="102"/>
      <c r="G67" s="103"/>
      <c r="H67" s="104"/>
      <c r="I67" s="105" t="n">
        <v>1</v>
      </c>
      <c r="J67" s="73" t="s">
        <v>16</v>
      </c>
      <c r="K67" s="121" t="s">
        <v>4795</v>
      </c>
      <c r="L67" s="102"/>
    </row>
    <row r="68" s="99" customFormat="true" ht="12.75" hidden="false" customHeight="false" outlineLevel="0" collapsed="false">
      <c r="A68" s="100"/>
      <c r="B68" s="101"/>
      <c r="C68" s="67"/>
      <c r="D68" s="68"/>
      <c r="E68" s="50"/>
      <c r="F68" s="102"/>
      <c r="G68" s="103"/>
      <c r="H68" s="104"/>
      <c r="I68" s="105" t="n">
        <v>2</v>
      </c>
      <c r="J68" s="73" t="s">
        <v>16</v>
      </c>
      <c r="K68" s="121" t="s">
        <v>4796</v>
      </c>
      <c r="L68" s="102"/>
    </row>
    <row r="69" s="99" customFormat="true" ht="24" hidden="false" customHeight="true" outlineLevel="0" collapsed="false">
      <c r="A69" s="88" t="s">
        <v>11</v>
      </c>
      <c r="B69" s="89" t="n">
        <v>12061</v>
      </c>
      <c r="C69" s="56" t="s">
        <v>3</v>
      </c>
      <c r="D69" s="57" t="n">
        <f aca="false">B69+E69-1</f>
        <v>12061</v>
      </c>
      <c r="E69" s="90" t="n">
        <v>1</v>
      </c>
      <c r="F69" s="91" t="s">
        <v>5657</v>
      </c>
      <c r="G69" s="92" t="s">
        <v>5677</v>
      </c>
      <c r="H69" s="93" t="s">
        <v>5678</v>
      </c>
      <c r="I69" s="94" t="s">
        <v>14</v>
      </c>
      <c r="J69" s="63" t="s">
        <v>16</v>
      </c>
      <c r="K69" s="120" t="s">
        <v>5678</v>
      </c>
      <c r="L69" s="91" t="s">
        <v>5662</v>
      </c>
    </row>
    <row r="70" s="5" customFormat="true" ht="12.75" hidden="false" customHeight="false" outlineLevel="0" collapsed="false">
      <c r="A70" s="100"/>
      <c r="B70" s="101"/>
      <c r="C70" s="67"/>
      <c r="D70" s="68"/>
      <c r="E70" s="50"/>
      <c r="F70" s="102"/>
      <c r="G70" s="103"/>
      <c r="H70" s="104"/>
      <c r="I70" s="105" t="n">
        <v>1</v>
      </c>
      <c r="J70" s="73" t="s">
        <v>16</v>
      </c>
      <c r="K70" s="121" t="s">
        <v>576</v>
      </c>
      <c r="L70" s="102"/>
    </row>
    <row r="71" s="99" customFormat="true" ht="12.75" hidden="false" customHeight="true" outlineLevel="0" collapsed="false">
      <c r="A71" s="88" t="s">
        <v>11</v>
      </c>
      <c r="B71" s="89" t="n">
        <v>12062</v>
      </c>
      <c r="C71" s="56" t="s">
        <v>3</v>
      </c>
      <c r="D71" s="57" t="n">
        <f aca="false">B71+E71-1</f>
        <v>12062</v>
      </c>
      <c r="E71" s="90" t="n">
        <v>1</v>
      </c>
      <c r="F71" s="91" t="s">
        <v>5679</v>
      </c>
      <c r="G71" s="92" t="s">
        <v>5015</v>
      </c>
      <c r="H71" s="93" t="s">
        <v>5680</v>
      </c>
      <c r="I71" s="94" t="s">
        <v>14</v>
      </c>
      <c r="J71" s="63" t="s">
        <v>16</v>
      </c>
      <c r="K71" s="120" t="s">
        <v>5680</v>
      </c>
      <c r="L71" s="91" t="s">
        <v>5662</v>
      </c>
    </row>
    <row r="72" s="99" customFormat="true" ht="12.75" hidden="false" customHeight="false" outlineLevel="0" collapsed="false">
      <c r="A72" s="100"/>
      <c r="B72" s="101"/>
      <c r="C72" s="67"/>
      <c r="D72" s="68"/>
      <c r="E72" s="50"/>
      <c r="F72" s="102"/>
      <c r="G72" s="103"/>
      <c r="H72" s="104"/>
      <c r="I72" s="105" t="n">
        <v>1</v>
      </c>
      <c r="J72" s="73" t="s">
        <v>16</v>
      </c>
      <c r="K72" s="121" t="s">
        <v>675</v>
      </c>
      <c r="L72" s="102"/>
    </row>
    <row r="73" s="99" customFormat="true" ht="24" hidden="false" customHeight="false" outlineLevel="0" collapsed="false">
      <c r="A73" s="100"/>
      <c r="B73" s="101"/>
      <c r="C73" s="67"/>
      <c r="D73" s="68"/>
      <c r="E73" s="50"/>
      <c r="F73" s="102"/>
      <c r="G73" s="103"/>
      <c r="H73" s="104"/>
      <c r="I73" s="105" t="n">
        <v>2</v>
      </c>
      <c r="J73" s="73" t="s">
        <v>16</v>
      </c>
      <c r="K73" s="121" t="s">
        <v>676</v>
      </c>
      <c r="L73" s="102"/>
    </row>
    <row r="74" s="99" customFormat="true" ht="24" hidden="false" customHeight="false" outlineLevel="0" collapsed="false">
      <c r="A74" s="100"/>
      <c r="B74" s="101"/>
      <c r="C74" s="67"/>
      <c r="D74" s="68"/>
      <c r="E74" s="50"/>
      <c r="F74" s="102"/>
      <c r="G74" s="103"/>
      <c r="H74" s="104"/>
      <c r="I74" s="105" t="n">
        <v>3</v>
      </c>
      <c r="J74" s="73" t="s">
        <v>16</v>
      </c>
      <c r="K74" s="121" t="s">
        <v>677</v>
      </c>
      <c r="L74" s="102"/>
    </row>
    <row r="75" s="99" customFormat="true" ht="24" hidden="false" customHeight="false" outlineLevel="0" collapsed="false">
      <c r="A75" s="100"/>
      <c r="B75" s="101"/>
      <c r="C75" s="67"/>
      <c r="D75" s="68"/>
      <c r="E75" s="50"/>
      <c r="F75" s="102"/>
      <c r="G75" s="103"/>
      <c r="H75" s="104"/>
      <c r="I75" s="105" t="n">
        <v>4</v>
      </c>
      <c r="J75" s="73" t="s">
        <v>16</v>
      </c>
      <c r="K75" s="121" t="s">
        <v>953</v>
      </c>
      <c r="L75" s="102"/>
    </row>
    <row r="76" s="99" customFormat="true" ht="24" hidden="false" customHeight="false" outlineLevel="0" collapsed="false">
      <c r="A76" s="100"/>
      <c r="B76" s="101"/>
      <c r="C76" s="67"/>
      <c r="D76" s="68"/>
      <c r="E76" s="50"/>
      <c r="F76" s="102"/>
      <c r="G76" s="103"/>
      <c r="H76" s="104"/>
      <c r="I76" s="105" t="n">
        <v>5</v>
      </c>
      <c r="J76" s="73" t="s">
        <v>16</v>
      </c>
      <c r="K76" s="121" t="s">
        <v>679</v>
      </c>
      <c r="L76" s="102"/>
    </row>
    <row r="77" s="99" customFormat="true" ht="12.75" hidden="false" customHeight="false" outlineLevel="0" collapsed="false">
      <c r="A77" s="100"/>
      <c r="B77" s="101"/>
      <c r="C77" s="67"/>
      <c r="D77" s="68"/>
      <c r="E77" s="50"/>
      <c r="F77" s="102"/>
      <c r="G77" s="103"/>
      <c r="H77" s="104"/>
      <c r="I77" s="105" t="n">
        <v>6</v>
      </c>
      <c r="J77" s="73" t="s">
        <v>16</v>
      </c>
      <c r="K77" s="121" t="s">
        <v>680</v>
      </c>
      <c r="L77" s="102"/>
    </row>
    <row r="78" s="99" customFormat="true" ht="12.75" hidden="false" customHeight="true" outlineLevel="0" collapsed="false">
      <c r="A78" s="88" t="s">
        <v>11</v>
      </c>
      <c r="B78" s="89" t="n">
        <v>12063</v>
      </c>
      <c r="C78" s="56" t="s">
        <v>3</v>
      </c>
      <c r="D78" s="57" t="n">
        <f aca="false">B78+E78-1</f>
        <v>12064</v>
      </c>
      <c r="E78" s="90" t="n">
        <v>2</v>
      </c>
      <c r="F78" s="91" t="s">
        <v>5679</v>
      </c>
      <c r="G78" s="92" t="s">
        <v>3979</v>
      </c>
      <c r="H78" s="93" t="s">
        <v>5681</v>
      </c>
      <c r="I78" s="94" t="s">
        <v>14</v>
      </c>
      <c r="J78" s="63" t="s">
        <v>16</v>
      </c>
      <c r="K78" s="120" t="s">
        <v>5681</v>
      </c>
      <c r="L78" s="91" t="s">
        <v>5662</v>
      </c>
    </row>
    <row r="79" s="181" customFormat="true" ht="12.75" hidden="false" customHeight="false" outlineLevel="0" collapsed="false">
      <c r="A79" s="100"/>
      <c r="B79" s="101"/>
      <c r="C79" s="67"/>
      <c r="D79" s="68"/>
      <c r="E79" s="50"/>
      <c r="F79" s="102"/>
      <c r="G79" s="103"/>
      <c r="H79" s="104"/>
      <c r="I79" s="105" t="n">
        <v>1</v>
      </c>
      <c r="J79" s="73" t="s">
        <v>16</v>
      </c>
      <c r="K79" s="121" t="s">
        <v>29</v>
      </c>
      <c r="L79" s="102"/>
    </row>
    <row r="80" s="181" customFormat="true" ht="12.75" hidden="false" customHeight="false" outlineLevel="0" collapsed="false">
      <c r="A80" s="100"/>
      <c r="B80" s="101"/>
      <c r="C80" s="67"/>
      <c r="D80" s="68"/>
      <c r="E80" s="50"/>
      <c r="F80" s="102"/>
      <c r="G80" s="103"/>
      <c r="H80" s="104"/>
      <c r="I80" s="105" t="n">
        <f aca="false">1+I79</f>
        <v>2</v>
      </c>
      <c r="J80" s="73" t="s">
        <v>16</v>
      </c>
      <c r="K80" s="121" t="s">
        <v>683</v>
      </c>
      <c r="L80" s="102"/>
    </row>
    <row r="81" s="181" customFormat="true" ht="12.75" hidden="false" customHeight="false" outlineLevel="0" collapsed="false">
      <c r="A81" s="100"/>
      <c r="B81" s="101"/>
      <c r="C81" s="67"/>
      <c r="D81" s="68"/>
      <c r="E81" s="50"/>
      <c r="F81" s="102"/>
      <c r="G81" s="103"/>
      <c r="H81" s="104"/>
      <c r="I81" s="105" t="n">
        <f aca="false">1+I80</f>
        <v>3</v>
      </c>
      <c r="J81" s="73" t="s">
        <v>16</v>
      </c>
      <c r="K81" s="121" t="s">
        <v>31</v>
      </c>
      <c r="L81" s="102"/>
    </row>
    <row r="82" s="181" customFormat="true" ht="12.75" hidden="false" customHeight="false" outlineLevel="0" collapsed="false">
      <c r="A82" s="100"/>
      <c r="B82" s="101"/>
      <c r="C82" s="67"/>
      <c r="D82" s="68"/>
      <c r="E82" s="50"/>
      <c r="F82" s="102"/>
      <c r="G82" s="103"/>
      <c r="H82" s="104"/>
      <c r="I82" s="105" t="n">
        <f aca="false">1+I81</f>
        <v>4</v>
      </c>
      <c r="J82" s="73" t="s">
        <v>16</v>
      </c>
      <c r="K82" s="121" t="s">
        <v>684</v>
      </c>
      <c r="L82" s="102"/>
    </row>
    <row r="83" s="181" customFormat="true" ht="12.75" hidden="false" customHeight="false" outlineLevel="0" collapsed="false">
      <c r="A83" s="100"/>
      <c r="B83" s="101"/>
      <c r="C83" s="67"/>
      <c r="D83" s="68"/>
      <c r="E83" s="50"/>
      <c r="F83" s="102"/>
      <c r="G83" s="103"/>
      <c r="H83" s="104"/>
      <c r="I83" s="105" t="n">
        <f aca="false">1+I82</f>
        <v>5</v>
      </c>
      <c r="J83" s="73" t="s">
        <v>16</v>
      </c>
      <c r="K83" s="121" t="s">
        <v>34</v>
      </c>
      <c r="L83" s="102"/>
    </row>
    <row r="84" s="181" customFormat="true" ht="12.75" hidden="false" customHeight="false" outlineLevel="0" collapsed="false">
      <c r="A84" s="100"/>
      <c r="B84" s="101"/>
      <c r="C84" s="67"/>
      <c r="D84" s="68"/>
      <c r="E84" s="50"/>
      <c r="F84" s="102"/>
      <c r="G84" s="103"/>
      <c r="H84" s="104"/>
      <c r="I84" s="105" t="n">
        <f aca="false">1+I83</f>
        <v>6</v>
      </c>
      <c r="J84" s="73" t="s">
        <v>16</v>
      </c>
      <c r="K84" s="121" t="s">
        <v>685</v>
      </c>
      <c r="L84" s="102"/>
    </row>
    <row r="85" s="181" customFormat="true" ht="12.75" hidden="false" customHeight="false" outlineLevel="0" collapsed="false">
      <c r="A85" s="100"/>
      <c r="B85" s="101"/>
      <c r="C85" s="67"/>
      <c r="D85" s="68"/>
      <c r="E85" s="50"/>
      <c r="F85" s="102"/>
      <c r="G85" s="103"/>
      <c r="H85" s="104"/>
      <c r="I85" s="105" t="n">
        <f aca="false">1+I84</f>
        <v>7</v>
      </c>
      <c r="J85" s="73" t="s">
        <v>16</v>
      </c>
      <c r="K85" s="121" t="s">
        <v>36</v>
      </c>
      <c r="L85" s="102"/>
    </row>
    <row r="86" s="181" customFormat="true" ht="12.75" hidden="false" customHeight="false" outlineLevel="0" collapsed="false">
      <c r="A86" s="100"/>
      <c r="B86" s="101"/>
      <c r="C86" s="67"/>
      <c r="D86" s="68"/>
      <c r="E86" s="50"/>
      <c r="F86" s="102"/>
      <c r="G86" s="103"/>
      <c r="H86" s="104"/>
      <c r="I86" s="105" t="n">
        <f aca="false">1+I85</f>
        <v>8</v>
      </c>
      <c r="J86" s="73" t="s">
        <v>16</v>
      </c>
      <c r="K86" s="121" t="s">
        <v>686</v>
      </c>
      <c r="L86" s="102"/>
    </row>
    <row r="87" s="181" customFormat="true" ht="12.75" hidden="false" customHeight="false" outlineLevel="0" collapsed="false">
      <c r="A87" s="100"/>
      <c r="B87" s="101"/>
      <c r="C87" s="67"/>
      <c r="D87" s="68"/>
      <c r="E87" s="50"/>
      <c r="F87" s="102"/>
      <c r="G87" s="103"/>
      <c r="H87" s="104"/>
      <c r="I87" s="105" t="n">
        <f aca="false">1+I86</f>
        <v>9</v>
      </c>
      <c r="J87" s="73" t="s">
        <v>16</v>
      </c>
      <c r="K87" s="121" t="s">
        <v>38</v>
      </c>
      <c r="L87" s="102"/>
    </row>
    <row r="88" s="181" customFormat="true" ht="12.75" hidden="false" customHeight="false" outlineLevel="0" collapsed="false">
      <c r="A88" s="100"/>
      <c r="B88" s="101"/>
      <c r="C88" s="67"/>
      <c r="D88" s="68"/>
      <c r="E88" s="50"/>
      <c r="F88" s="102"/>
      <c r="G88" s="103"/>
      <c r="H88" s="104"/>
      <c r="I88" s="105" t="n">
        <f aca="false">1+I87</f>
        <v>10</v>
      </c>
      <c r="J88" s="73" t="s">
        <v>16</v>
      </c>
      <c r="K88" s="121" t="s">
        <v>39</v>
      </c>
      <c r="L88" s="102"/>
    </row>
    <row r="89" s="181" customFormat="true" ht="12.75" hidden="false" customHeight="false" outlineLevel="0" collapsed="false">
      <c r="A89" s="100"/>
      <c r="B89" s="101"/>
      <c r="C89" s="67"/>
      <c r="D89" s="68"/>
      <c r="E89" s="50"/>
      <c r="F89" s="102"/>
      <c r="G89" s="103"/>
      <c r="H89" s="104"/>
      <c r="I89" s="105" t="n">
        <f aca="false">1+I88</f>
        <v>11</v>
      </c>
      <c r="J89" s="73" t="s">
        <v>16</v>
      </c>
      <c r="K89" s="121" t="s">
        <v>40</v>
      </c>
      <c r="L89" s="102"/>
    </row>
    <row r="90" s="181" customFormat="true" ht="12.75" hidden="false" customHeight="false" outlineLevel="0" collapsed="false">
      <c r="A90" s="100"/>
      <c r="B90" s="101"/>
      <c r="C90" s="67"/>
      <c r="D90" s="68"/>
      <c r="E90" s="50"/>
      <c r="F90" s="102"/>
      <c r="G90" s="103"/>
      <c r="H90" s="104"/>
      <c r="I90" s="105" t="n">
        <f aca="false">1+I89</f>
        <v>12</v>
      </c>
      <c r="J90" s="73" t="s">
        <v>16</v>
      </c>
      <c r="K90" s="121" t="s">
        <v>41</v>
      </c>
      <c r="L90" s="102"/>
    </row>
    <row r="91" s="181" customFormat="true" ht="12.75" hidden="false" customHeight="false" outlineLevel="0" collapsed="false">
      <c r="A91" s="100"/>
      <c r="B91" s="101"/>
      <c r="C91" s="67"/>
      <c r="D91" s="68"/>
      <c r="E91" s="50"/>
      <c r="F91" s="102"/>
      <c r="G91" s="103"/>
      <c r="H91" s="104"/>
      <c r="I91" s="105" t="n">
        <f aca="false">1+I90</f>
        <v>13</v>
      </c>
      <c r="J91" s="73" t="s">
        <v>16</v>
      </c>
      <c r="K91" s="121" t="s">
        <v>42</v>
      </c>
      <c r="L91" s="102"/>
    </row>
    <row r="92" s="181" customFormat="true" ht="12.75" hidden="false" customHeight="false" outlineLevel="0" collapsed="false">
      <c r="A92" s="100"/>
      <c r="B92" s="101"/>
      <c r="C92" s="67"/>
      <c r="D92" s="68"/>
      <c r="E92" s="50"/>
      <c r="F92" s="102"/>
      <c r="G92" s="103"/>
      <c r="H92" s="104"/>
      <c r="I92" s="105" t="n">
        <f aca="false">1+I91</f>
        <v>14</v>
      </c>
      <c r="J92" s="73" t="s">
        <v>16</v>
      </c>
      <c r="K92" s="121" t="s">
        <v>43</v>
      </c>
      <c r="L92" s="102"/>
    </row>
    <row r="93" s="181" customFormat="true" ht="12.75" hidden="false" customHeight="false" outlineLevel="0" collapsed="false">
      <c r="A93" s="100"/>
      <c r="B93" s="101"/>
      <c r="C93" s="67"/>
      <c r="D93" s="68"/>
      <c r="E93" s="50"/>
      <c r="F93" s="102"/>
      <c r="G93" s="103"/>
      <c r="H93" s="104"/>
      <c r="I93" s="105" t="n">
        <f aca="false">1+I92</f>
        <v>15</v>
      </c>
      <c r="J93" s="73" t="s">
        <v>16</v>
      </c>
      <c r="K93" s="121" t="s">
        <v>44</v>
      </c>
      <c r="L93" s="102"/>
    </row>
    <row r="94" s="181" customFormat="true" ht="12.75" hidden="false" customHeight="false" outlineLevel="0" collapsed="false">
      <c r="A94" s="100"/>
      <c r="B94" s="101"/>
      <c r="C94" s="67"/>
      <c r="D94" s="68"/>
      <c r="E94" s="50"/>
      <c r="F94" s="102"/>
      <c r="G94" s="103"/>
      <c r="H94" s="104"/>
      <c r="I94" s="105" t="n">
        <f aca="false">1+I93</f>
        <v>16</v>
      </c>
      <c r="J94" s="73" t="s">
        <v>16</v>
      </c>
      <c r="K94" s="121" t="s">
        <v>45</v>
      </c>
      <c r="L94" s="102"/>
    </row>
    <row r="95" s="181" customFormat="true" ht="12.75" hidden="false" customHeight="false" outlineLevel="0" collapsed="false">
      <c r="A95" s="100"/>
      <c r="B95" s="101"/>
      <c r="C95" s="67"/>
      <c r="D95" s="68"/>
      <c r="E95" s="50"/>
      <c r="F95" s="102"/>
      <c r="G95" s="103"/>
      <c r="H95" s="104"/>
      <c r="I95" s="105" t="n">
        <f aca="false">1+I94</f>
        <v>17</v>
      </c>
      <c r="J95" s="73" t="s">
        <v>16</v>
      </c>
      <c r="K95" s="121" t="s">
        <v>46</v>
      </c>
      <c r="L95" s="102"/>
    </row>
    <row r="96" s="181" customFormat="true" ht="12.75" hidden="false" customHeight="false" outlineLevel="0" collapsed="false">
      <c r="A96" s="100"/>
      <c r="B96" s="101"/>
      <c r="C96" s="67"/>
      <c r="D96" s="68"/>
      <c r="E96" s="50"/>
      <c r="F96" s="102"/>
      <c r="G96" s="103"/>
      <c r="H96" s="104"/>
      <c r="I96" s="105" t="n">
        <f aca="false">1+I95</f>
        <v>18</v>
      </c>
      <c r="J96" s="73" t="s">
        <v>16</v>
      </c>
      <c r="K96" s="121" t="s">
        <v>47</v>
      </c>
      <c r="L96" s="102"/>
    </row>
    <row r="97" s="181" customFormat="true" ht="12.75" hidden="false" customHeight="false" outlineLevel="0" collapsed="false">
      <c r="A97" s="100"/>
      <c r="B97" s="101"/>
      <c r="C97" s="67"/>
      <c r="D97" s="68"/>
      <c r="E97" s="50"/>
      <c r="F97" s="102"/>
      <c r="G97" s="103"/>
      <c r="H97" s="104"/>
      <c r="I97" s="105" t="n">
        <f aca="false">1+I96</f>
        <v>19</v>
      </c>
      <c r="J97" s="73" t="s">
        <v>16</v>
      </c>
      <c r="K97" s="121" t="s">
        <v>48</v>
      </c>
      <c r="L97" s="102"/>
    </row>
    <row r="98" s="181" customFormat="true" ht="12.75" hidden="false" customHeight="false" outlineLevel="0" collapsed="false">
      <c r="A98" s="100"/>
      <c r="B98" s="101"/>
      <c r="C98" s="67"/>
      <c r="D98" s="68"/>
      <c r="E98" s="50"/>
      <c r="F98" s="102"/>
      <c r="G98" s="103"/>
      <c r="H98" s="104"/>
      <c r="I98" s="105" t="n">
        <f aca="false">1+I97</f>
        <v>20</v>
      </c>
      <c r="J98" s="73" t="s">
        <v>16</v>
      </c>
      <c r="K98" s="121" t="s">
        <v>49</v>
      </c>
      <c r="L98" s="102"/>
    </row>
    <row r="99" s="99" customFormat="true" ht="12.75" hidden="false" customHeight="true" outlineLevel="0" collapsed="false">
      <c r="A99" s="88" t="s">
        <v>11</v>
      </c>
      <c r="B99" s="89" t="n">
        <v>12065</v>
      </c>
      <c r="C99" s="56" t="s">
        <v>3</v>
      </c>
      <c r="D99" s="57" t="n">
        <f aca="false">B99+E99-1</f>
        <v>12066</v>
      </c>
      <c r="E99" s="90" t="n">
        <v>2</v>
      </c>
      <c r="F99" s="91" t="s">
        <v>5682</v>
      </c>
      <c r="G99" s="92" t="s">
        <v>4868</v>
      </c>
      <c r="H99" s="93" t="s">
        <v>5683</v>
      </c>
      <c r="I99" s="94" t="s">
        <v>14</v>
      </c>
      <c r="J99" s="63" t="s">
        <v>16</v>
      </c>
      <c r="K99" s="120" t="s">
        <v>5683</v>
      </c>
      <c r="L99" s="91" t="s">
        <v>5662</v>
      </c>
    </row>
    <row r="100" s="99" customFormat="true" ht="12.75" hidden="false" customHeight="false" outlineLevel="0" collapsed="false">
      <c r="A100" s="100"/>
      <c r="B100" s="101"/>
      <c r="C100" s="67"/>
      <c r="D100" s="68"/>
      <c r="E100" s="50"/>
      <c r="F100" s="102"/>
      <c r="G100" s="103"/>
      <c r="H100" s="104"/>
      <c r="I100" s="105" t="n">
        <v>1</v>
      </c>
      <c r="J100" s="73" t="s">
        <v>16</v>
      </c>
      <c r="K100" s="121" t="s">
        <v>648</v>
      </c>
      <c r="L100" s="102"/>
    </row>
    <row r="101" s="99" customFormat="true" ht="12.75" hidden="false" customHeight="false" outlineLevel="0" collapsed="false">
      <c r="A101" s="100"/>
      <c r="B101" s="101"/>
      <c r="C101" s="67"/>
      <c r="D101" s="68"/>
      <c r="E101" s="50"/>
      <c r="F101" s="102"/>
      <c r="G101" s="103"/>
      <c r="H101" s="104"/>
      <c r="I101" s="105" t="n">
        <v>2</v>
      </c>
      <c r="J101" s="73" t="s">
        <v>16</v>
      </c>
      <c r="K101" s="121" t="s">
        <v>649</v>
      </c>
      <c r="L101" s="102"/>
    </row>
    <row r="102" s="99" customFormat="true" ht="12.75" hidden="false" customHeight="false" outlineLevel="0" collapsed="false">
      <c r="A102" s="100"/>
      <c r="B102" s="101"/>
      <c r="C102" s="67"/>
      <c r="D102" s="68"/>
      <c r="E102" s="50"/>
      <c r="F102" s="102"/>
      <c r="G102" s="103"/>
      <c r="H102" s="104"/>
      <c r="I102" s="105" t="n">
        <v>3</v>
      </c>
      <c r="J102" s="73" t="s">
        <v>16</v>
      </c>
      <c r="K102" s="121" t="s">
        <v>650</v>
      </c>
      <c r="L102" s="102"/>
    </row>
    <row r="103" s="99" customFormat="true" ht="12.75" hidden="false" customHeight="false" outlineLevel="0" collapsed="false">
      <c r="A103" s="100"/>
      <c r="B103" s="101"/>
      <c r="C103" s="67"/>
      <c r="D103" s="68"/>
      <c r="E103" s="50"/>
      <c r="F103" s="102"/>
      <c r="G103" s="103"/>
      <c r="H103" s="104"/>
      <c r="I103" s="105" t="n">
        <v>4</v>
      </c>
      <c r="J103" s="73" t="s">
        <v>16</v>
      </c>
      <c r="K103" s="121" t="s">
        <v>651</v>
      </c>
      <c r="L103" s="102"/>
    </row>
    <row r="104" s="99" customFormat="true" ht="12.75" hidden="false" customHeight="false" outlineLevel="0" collapsed="false">
      <c r="A104" s="100"/>
      <c r="B104" s="101"/>
      <c r="C104" s="67"/>
      <c r="D104" s="68"/>
      <c r="E104" s="50"/>
      <c r="F104" s="102"/>
      <c r="G104" s="103"/>
      <c r="H104" s="104"/>
      <c r="I104" s="105" t="n">
        <v>5</v>
      </c>
      <c r="J104" s="73" t="s">
        <v>16</v>
      </c>
      <c r="K104" s="121" t="s">
        <v>652</v>
      </c>
      <c r="L104" s="102"/>
    </row>
    <row r="105" s="99" customFormat="true" ht="12.75" hidden="false" customHeight="false" outlineLevel="0" collapsed="false">
      <c r="A105" s="100"/>
      <c r="B105" s="101"/>
      <c r="C105" s="67"/>
      <c r="D105" s="68"/>
      <c r="E105" s="50"/>
      <c r="F105" s="102"/>
      <c r="G105" s="103"/>
      <c r="H105" s="104"/>
      <c r="I105" s="105" t="n">
        <v>6</v>
      </c>
      <c r="J105" s="73" t="s">
        <v>16</v>
      </c>
      <c r="K105" s="121" t="s">
        <v>653</v>
      </c>
      <c r="L105" s="102"/>
    </row>
    <row r="106" s="99" customFormat="true" ht="12.75" hidden="false" customHeight="false" outlineLevel="0" collapsed="false">
      <c r="A106" s="100"/>
      <c r="B106" s="101"/>
      <c r="C106" s="67"/>
      <c r="D106" s="68"/>
      <c r="E106" s="50"/>
      <c r="F106" s="102"/>
      <c r="G106" s="103"/>
      <c r="H106" s="104"/>
      <c r="I106" s="105" t="n">
        <v>7</v>
      </c>
      <c r="J106" s="73" t="s">
        <v>16</v>
      </c>
      <c r="K106" s="121" t="s">
        <v>654</v>
      </c>
      <c r="L106" s="102"/>
    </row>
    <row r="107" s="99" customFormat="true" ht="12.75" hidden="false" customHeight="false" outlineLevel="0" collapsed="false">
      <c r="A107" s="100"/>
      <c r="B107" s="101"/>
      <c r="C107" s="67"/>
      <c r="D107" s="68"/>
      <c r="E107" s="50"/>
      <c r="F107" s="102"/>
      <c r="G107" s="103"/>
      <c r="H107" s="104"/>
      <c r="I107" s="105" t="n">
        <v>8</v>
      </c>
      <c r="J107" s="73" t="s">
        <v>16</v>
      </c>
      <c r="K107" s="121" t="s">
        <v>655</v>
      </c>
      <c r="L107" s="102"/>
    </row>
    <row r="108" s="99" customFormat="true" ht="12.75" hidden="false" customHeight="false" outlineLevel="0" collapsed="false">
      <c r="A108" s="100"/>
      <c r="B108" s="101"/>
      <c r="C108" s="67"/>
      <c r="D108" s="68"/>
      <c r="E108" s="50"/>
      <c r="F108" s="102"/>
      <c r="G108" s="103"/>
      <c r="H108" s="104"/>
      <c r="I108" s="105" t="n">
        <v>9</v>
      </c>
      <c r="J108" s="73" t="s">
        <v>16</v>
      </c>
      <c r="K108" s="121" t="s">
        <v>656</v>
      </c>
      <c r="L108" s="102"/>
    </row>
    <row r="109" s="99" customFormat="true" ht="12.75" hidden="false" customHeight="false" outlineLevel="0" collapsed="false">
      <c r="A109" s="100"/>
      <c r="B109" s="101"/>
      <c r="C109" s="67"/>
      <c r="D109" s="68"/>
      <c r="E109" s="50"/>
      <c r="F109" s="102"/>
      <c r="G109" s="103"/>
      <c r="H109" s="104"/>
      <c r="I109" s="105" t="n">
        <v>10</v>
      </c>
      <c r="J109" s="73" t="s">
        <v>16</v>
      </c>
      <c r="K109" s="121" t="s">
        <v>657</v>
      </c>
      <c r="L109" s="102"/>
    </row>
    <row r="110" s="99" customFormat="true" ht="12.75" hidden="false" customHeight="false" outlineLevel="0" collapsed="false">
      <c r="A110" s="100"/>
      <c r="B110" s="101"/>
      <c r="C110" s="67"/>
      <c r="D110" s="68"/>
      <c r="E110" s="50"/>
      <c r="F110" s="102"/>
      <c r="G110" s="103"/>
      <c r="H110" s="104"/>
      <c r="I110" s="105" t="n">
        <v>11</v>
      </c>
      <c r="J110" s="73" t="s">
        <v>16</v>
      </c>
      <c r="K110" s="121" t="s">
        <v>658</v>
      </c>
      <c r="L110" s="102"/>
    </row>
    <row r="111" s="99" customFormat="true" ht="12.75" hidden="false" customHeight="false" outlineLevel="0" collapsed="false">
      <c r="A111" s="100"/>
      <c r="B111" s="101"/>
      <c r="C111" s="67"/>
      <c r="D111" s="68"/>
      <c r="E111" s="50"/>
      <c r="F111" s="102"/>
      <c r="G111" s="103"/>
      <c r="H111" s="104"/>
      <c r="I111" s="105" t="n">
        <v>12</v>
      </c>
      <c r="J111" s="73" t="s">
        <v>16</v>
      </c>
      <c r="K111" s="121" t="s">
        <v>659</v>
      </c>
      <c r="L111" s="102"/>
    </row>
    <row r="112" s="99" customFormat="true" ht="12.75" hidden="false" customHeight="false" outlineLevel="0" collapsed="false">
      <c r="A112" s="100"/>
      <c r="B112" s="101"/>
      <c r="C112" s="67"/>
      <c r="D112" s="68"/>
      <c r="E112" s="50"/>
      <c r="F112" s="102"/>
      <c r="G112" s="103"/>
      <c r="H112" s="104"/>
      <c r="I112" s="105" t="n">
        <v>13</v>
      </c>
      <c r="J112" s="73" t="s">
        <v>16</v>
      </c>
      <c r="K112" s="121" t="s">
        <v>660</v>
      </c>
      <c r="L112" s="102"/>
    </row>
    <row r="113" s="99" customFormat="true" ht="12.75" hidden="false" customHeight="false" outlineLevel="0" collapsed="false">
      <c r="A113" s="100"/>
      <c r="B113" s="101"/>
      <c r="C113" s="67"/>
      <c r="D113" s="68"/>
      <c r="E113" s="50"/>
      <c r="F113" s="102"/>
      <c r="G113" s="103"/>
      <c r="H113" s="104"/>
      <c r="I113" s="105" t="n">
        <v>14</v>
      </c>
      <c r="J113" s="73" t="s">
        <v>16</v>
      </c>
      <c r="K113" s="121" t="s">
        <v>661</v>
      </c>
      <c r="L113" s="102"/>
    </row>
    <row r="114" s="99" customFormat="true" ht="12.75" hidden="false" customHeight="false" outlineLevel="0" collapsed="false">
      <c r="A114" s="100"/>
      <c r="B114" s="101"/>
      <c r="C114" s="67"/>
      <c r="D114" s="68"/>
      <c r="E114" s="50"/>
      <c r="F114" s="102"/>
      <c r="G114" s="103"/>
      <c r="H114" s="104"/>
      <c r="I114" s="105" t="n">
        <v>15</v>
      </c>
      <c r="J114" s="73" t="s">
        <v>16</v>
      </c>
      <c r="K114" s="121" t="s">
        <v>3943</v>
      </c>
      <c r="L114" s="102"/>
    </row>
    <row r="115" s="99" customFormat="true" ht="24" hidden="false" customHeight="false" outlineLevel="0" collapsed="false">
      <c r="A115" s="100"/>
      <c r="B115" s="101"/>
      <c r="C115" s="67"/>
      <c r="D115" s="68"/>
      <c r="E115" s="50"/>
      <c r="F115" s="102"/>
      <c r="G115" s="103"/>
      <c r="H115" s="104"/>
      <c r="I115" s="105" t="n">
        <v>16</v>
      </c>
      <c r="J115" s="73" t="s">
        <v>16</v>
      </c>
      <c r="K115" s="121" t="s">
        <v>3944</v>
      </c>
      <c r="L115" s="102"/>
    </row>
    <row r="116" s="99" customFormat="true" ht="24" hidden="false" customHeight="false" outlineLevel="0" collapsed="false">
      <c r="A116" s="100"/>
      <c r="B116" s="101"/>
      <c r="C116" s="67"/>
      <c r="D116" s="68"/>
      <c r="E116" s="50"/>
      <c r="F116" s="102"/>
      <c r="G116" s="103"/>
      <c r="H116" s="104"/>
      <c r="I116" s="105" t="n">
        <v>17</v>
      </c>
      <c r="J116" s="73" t="s">
        <v>16</v>
      </c>
      <c r="K116" s="121" t="s">
        <v>3945</v>
      </c>
      <c r="L116" s="102"/>
    </row>
    <row r="117" s="99" customFormat="true" ht="12.75" hidden="false" customHeight="false" outlineLevel="0" collapsed="false">
      <c r="A117" s="100"/>
      <c r="B117" s="101"/>
      <c r="C117" s="67"/>
      <c r="D117" s="68"/>
      <c r="E117" s="50"/>
      <c r="F117" s="102"/>
      <c r="G117" s="103"/>
      <c r="H117" s="104"/>
      <c r="I117" s="105" t="n">
        <v>18</v>
      </c>
      <c r="J117" s="73" t="s">
        <v>16</v>
      </c>
      <c r="K117" s="121" t="s">
        <v>516</v>
      </c>
      <c r="L117" s="102"/>
    </row>
    <row r="118" s="99" customFormat="true" ht="12.75" hidden="false" customHeight="true" outlineLevel="0" collapsed="false">
      <c r="A118" s="88" t="s">
        <v>11</v>
      </c>
      <c r="B118" s="89" t="n">
        <v>12067</v>
      </c>
      <c r="C118" s="56" t="s">
        <v>3</v>
      </c>
      <c r="D118" s="57" t="n">
        <f aca="false">B118+E118-1</f>
        <v>12068</v>
      </c>
      <c r="E118" s="90" t="n">
        <v>2</v>
      </c>
      <c r="F118" s="91" t="s">
        <v>5684</v>
      </c>
      <c r="G118" s="92" t="s">
        <v>3958</v>
      </c>
      <c r="H118" s="93" t="s">
        <v>5685</v>
      </c>
      <c r="I118" s="94" t="s">
        <v>14</v>
      </c>
      <c r="J118" s="63" t="s">
        <v>16</v>
      </c>
      <c r="K118" s="120" t="s">
        <v>5685</v>
      </c>
      <c r="L118" s="91" t="s">
        <v>5662</v>
      </c>
    </row>
    <row r="119" s="99" customFormat="true" ht="12.75" hidden="false" customHeight="false" outlineLevel="0" collapsed="false">
      <c r="A119" s="100"/>
      <c r="B119" s="101"/>
      <c r="C119" s="67"/>
      <c r="D119" s="68"/>
      <c r="E119" s="50"/>
      <c r="F119" s="102"/>
      <c r="G119" s="103"/>
      <c r="H119" s="104"/>
      <c r="I119" s="105" t="n">
        <v>1</v>
      </c>
      <c r="J119" s="73" t="s">
        <v>16</v>
      </c>
      <c r="K119" s="121" t="s">
        <v>723</v>
      </c>
      <c r="L119" s="102"/>
    </row>
    <row r="120" s="99" customFormat="true" ht="12.75" hidden="false" customHeight="false" outlineLevel="0" collapsed="false">
      <c r="A120" s="100"/>
      <c r="B120" s="101"/>
      <c r="C120" s="67"/>
      <c r="D120" s="68"/>
      <c r="E120" s="50"/>
      <c r="F120" s="102"/>
      <c r="G120" s="103"/>
      <c r="H120" s="104"/>
      <c r="I120" s="105" t="n">
        <v>2</v>
      </c>
      <c r="J120" s="73" t="s">
        <v>16</v>
      </c>
      <c r="K120" s="121" t="s">
        <v>724</v>
      </c>
      <c r="L120" s="102"/>
    </row>
    <row r="121" s="99" customFormat="true" ht="12.75" hidden="false" customHeight="false" outlineLevel="0" collapsed="false">
      <c r="A121" s="100"/>
      <c r="B121" s="101"/>
      <c r="C121" s="67"/>
      <c r="D121" s="68"/>
      <c r="E121" s="50"/>
      <c r="F121" s="102"/>
      <c r="G121" s="103"/>
      <c r="H121" s="104"/>
      <c r="I121" s="105" t="n">
        <v>3</v>
      </c>
      <c r="J121" s="73" t="s">
        <v>16</v>
      </c>
      <c r="K121" s="121" t="s">
        <v>725</v>
      </c>
      <c r="L121" s="102"/>
    </row>
    <row r="122" s="99" customFormat="true" ht="12.75" hidden="false" customHeight="false" outlineLevel="0" collapsed="false">
      <c r="A122" s="100"/>
      <c r="B122" s="101"/>
      <c r="C122" s="67"/>
      <c r="D122" s="68"/>
      <c r="E122" s="50"/>
      <c r="F122" s="102"/>
      <c r="G122" s="103"/>
      <c r="H122" s="104"/>
      <c r="I122" s="105" t="n">
        <v>4</v>
      </c>
      <c r="J122" s="73" t="s">
        <v>16</v>
      </c>
      <c r="K122" s="121" t="s">
        <v>726</v>
      </c>
      <c r="L122" s="102"/>
    </row>
    <row r="123" s="99" customFormat="true" ht="12.75" hidden="false" customHeight="false" outlineLevel="0" collapsed="false">
      <c r="A123" s="100"/>
      <c r="B123" s="101"/>
      <c r="C123" s="67"/>
      <c r="D123" s="68"/>
      <c r="E123" s="50"/>
      <c r="F123" s="102"/>
      <c r="G123" s="103"/>
      <c r="H123" s="104"/>
      <c r="I123" s="105" t="n">
        <v>5</v>
      </c>
      <c r="J123" s="73" t="s">
        <v>16</v>
      </c>
      <c r="K123" s="121" t="s">
        <v>727</v>
      </c>
      <c r="L123" s="102"/>
    </row>
    <row r="124" s="99" customFormat="true" ht="12.75" hidden="false" customHeight="false" outlineLevel="0" collapsed="false">
      <c r="A124" s="100"/>
      <c r="B124" s="101"/>
      <c r="C124" s="67"/>
      <c r="D124" s="68"/>
      <c r="E124" s="50"/>
      <c r="F124" s="102"/>
      <c r="G124" s="103"/>
      <c r="H124" s="104"/>
      <c r="I124" s="105" t="n">
        <v>6</v>
      </c>
      <c r="J124" s="73" t="s">
        <v>16</v>
      </c>
      <c r="K124" s="121" t="s">
        <v>728</v>
      </c>
      <c r="L124" s="102"/>
    </row>
    <row r="125" s="99" customFormat="true" ht="12.75" hidden="false" customHeight="false" outlineLevel="0" collapsed="false">
      <c r="A125" s="100"/>
      <c r="B125" s="101"/>
      <c r="C125" s="67"/>
      <c r="D125" s="68"/>
      <c r="E125" s="50"/>
      <c r="F125" s="102"/>
      <c r="G125" s="103"/>
      <c r="H125" s="104"/>
      <c r="I125" s="105" t="n">
        <v>7</v>
      </c>
      <c r="J125" s="73" t="s">
        <v>16</v>
      </c>
      <c r="K125" s="121" t="s">
        <v>729</v>
      </c>
      <c r="L125" s="102"/>
    </row>
    <row r="126" s="99" customFormat="true" ht="12.75" hidden="false" customHeight="false" outlineLevel="0" collapsed="false">
      <c r="A126" s="100"/>
      <c r="B126" s="101"/>
      <c r="C126" s="67"/>
      <c r="D126" s="68"/>
      <c r="E126" s="50"/>
      <c r="F126" s="102"/>
      <c r="G126" s="103"/>
      <c r="H126" s="104"/>
      <c r="I126" s="105" t="n">
        <v>8</v>
      </c>
      <c r="J126" s="73" t="s">
        <v>16</v>
      </c>
      <c r="K126" s="121" t="s">
        <v>730</v>
      </c>
      <c r="L126" s="102"/>
    </row>
    <row r="127" s="99" customFormat="true" ht="12.75" hidden="false" customHeight="false" outlineLevel="0" collapsed="false">
      <c r="A127" s="100"/>
      <c r="B127" s="101"/>
      <c r="C127" s="67"/>
      <c r="D127" s="68"/>
      <c r="E127" s="50"/>
      <c r="F127" s="102"/>
      <c r="G127" s="103"/>
      <c r="H127" s="104"/>
      <c r="I127" s="105" t="n">
        <v>9</v>
      </c>
      <c r="J127" s="73" t="s">
        <v>16</v>
      </c>
      <c r="K127" s="121" t="s">
        <v>3960</v>
      </c>
      <c r="L127" s="102"/>
    </row>
    <row r="128" s="99" customFormat="true" ht="12.75" hidden="false" customHeight="false" outlineLevel="0" collapsed="false">
      <c r="A128" s="100"/>
      <c r="B128" s="101"/>
      <c r="C128" s="67"/>
      <c r="D128" s="68"/>
      <c r="E128" s="50"/>
      <c r="F128" s="102"/>
      <c r="G128" s="103"/>
      <c r="H128" s="104"/>
      <c r="I128" s="105" t="n">
        <v>10</v>
      </c>
      <c r="J128" s="73" t="s">
        <v>16</v>
      </c>
      <c r="K128" s="121" t="s">
        <v>3961</v>
      </c>
      <c r="L128" s="102"/>
    </row>
    <row r="129" s="99" customFormat="true" ht="12.75" hidden="false" customHeight="false" outlineLevel="0" collapsed="false">
      <c r="A129" s="100"/>
      <c r="B129" s="101"/>
      <c r="C129" s="67"/>
      <c r="D129" s="68"/>
      <c r="E129" s="50"/>
      <c r="F129" s="102"/>
      <c r="G129" s="103"/>
      <c r="H129" s="104"/>
      <c r="I129" s="105" t="n">
        <v>11</v>
      </c>
      <c r="J129" s="73" t="s">
        <v>16</v>
      </c>
      <c r="K129" s="121" t="s">
        <v>731</v>
      </c>
      <c r="L129" s="102"/>
    </row>
    <row r="130" s="99" customFormat="true" ht="12.75" hidden="false" customHeight="false" outlineLevel="0" collapsed="false">
      <c r="A130" s="100"/>
      <c r="B130" s="101"/>
      <c r="C130" s="67"/>
      <c r="D130" s="68"/>
      <c r="E130" s="50"/>
      <c r="F130" s="102"/>
      <c r="G130" s="103"/>
      <c r="H130" s="104"/>
      <c r="I130" s="105" t="n">
        <v>12</v>
      </c>
      <c r="J130" s="73" t="s">
        <v>16</v>
      </c>
      <c r="K130" s="121" t="s">
        <v>516</v>
      </c>
      <c r="L130" s="102"/>
    </row>
    <row r="131" s="99" customFormat="true" ht="12.75" hidden="false" customHeight="true" outlineLevel="0" collapsed="false">
      <c r="A131" s="88" t="s">
        <v>11</v>
      </c>
      <c r="B131" s="89" t="n">
        <v>12069</v>
      </c>
      <c r="C131" s="56" t="s">
        <v>3</v>
      </c>
      <c r="D131" s="57" t="n">
        <f aca="false">B131+E131-1</f>
        <v>12070</v>
      </c>
      <c r="E131" s="90" t="n">
        <v>2</v>
      </c>
      <c r="F131" s="91" t="s">
        <v>5686</v>
      </c>
      <c r="G131" s="92" t="s">
        <v>4874</v>
      </c>
      <c r="H131" s="93" t="s">
        <v>5687</v>
      </c>
      <c r="I131" s="94" t="s">
        <v>14</v>
      </c>
      <c r="J131" s="63" t="s">
        <v>16</v>
      </c>
      <c r="K131" s="120" t="s">
        <v>5687</v>
      </c>
      <c r="L131" s="91" t="s">
        <v>5662</v>
      </c>
    </row>
    <row r="132" s="99" customFormat="true" ht="24" hidden="false" customHeight="false" outlineLevel="0" collapsed="false">
      <c r="A132" s="100"/>
      <c r="B132" s="101"/>
      <c r="C132" s="67"/>
      <c r="D132" s="68"/>
      <c r="E132" s="50"/>
      <c r="F132" s="102"/>
      <c r="G132" s="103"/>
      <c r="H132" s="104"/>
      <c r="I132" s="105" t="n">
        <v>1</v>
      </c>
      <c r="J132" s="73" t="s">
        <v>16</v>
      </c>
      <c r="K132" s="121" t="s">
        <v>5688</v>
      </c>
      <c r="L132" s="102"/>
    </row>
    <row r="133" s="99" customFormat="true" ht="24" hidden="false" customHeight="false" outlineLevel="0" collapsed="false">
      <c r="A133" s="100"/>
      <c r="B133" s="101"/>
      <c r="C133" s="67"/>
      <c r="D133" s="68"/>
      <c r="E133" s="50"/>
      <c r="F133" s="102"/>
      <c r="G133" s="103"/>
      <c r="H133" s="104"/>
      <c r="I133" s="105" t="n">
        <v>2</v>
      </c>
      <c r="J133" s="73" t="s">
        <v>16</v>
      </c>
      <c r="K133" s="121" t="s">
        <v>5689</v>
      </c>
      <c r="L133" s="102"/>
    </row>
    <row r="134" s="99" customFormat="true" ht="24" hidden="false" customHeight="false" outlineLevel="0" collapsed="false">
      <c r="A134" s="100"/>
      <c r="B134" s="101"/>
      <c r="C134" s="67"/>
      <c r="D134" s="68"/>
      <c r="E134" s="50"/>
      <c r="F134" s="102"/>
      <c r="G134" s="103"/>
      <c r="H134" s="104"/>
      <c r="I134" s="105" t="n">
        <v>3</v>
      </c>
      <c r="J134" s="73" t="s">
        <v>16</v>
      </c>
      <c r="K134" s="121" t="s">
        <v>5690</v>
      </c>
      <c r="L134" s="102"/>
    </row>
    <row r="135" s="99" customFormat="true" ht="24" hidden="false" customHeight="false" outlineLevel="0" collapsed="false">
      <c r="A135" s="100"/>
      <c r="B135" s="101"/>
      <c r="C135" s="67"/>
      <c r="D135" s="68"/>
      <c r="E135" s="50"/>
      <c r="F135" s="102"/>
      <c r="G135" s="103"/>
      <c r="H135" s="104"/>
      <c r="I135" s="105" t="n">
        <v>4</v>
      </c>
      <c r="J135" s="73" t="s">
        <v>16</v>
      </c>
      <c r="K135" s="121" t="s">
        <v>5691</v>
      </c>
      <c r="L135" s="102"/>
    </row>
    <row r="136" s="99" customFormat="true" ht="36" hidden="false" customHeight="false" outlineLevel="0" collapsed="false">
      <c r="A136" s="100"/>
      <c r="B136" s="101"/>
      <c r="C136" s="67"/>
      <c r="D136" s="68"/>
      <c r="E136" s="50"/>
      <c r="F136" s="102"/>
      <c r="G136" s="103"/>
      <c r="H136" s="104"/>
      <c r="I136" s="105" t="n">
        <v>5</v>
      </c>
      <c r="J136" s="73" t="s">
        <v>16</v>
      </c>
      <c r="K136" s="121" t="s">
        <v>5692</v>
      </c>
      <c r="L136" s="102"/>
    </row>
    <row r="137" s="99" customFormat="true" ht="12.75" hidden="false" customHeight="false" outlineLevel="0" collapsed="false">
      <c r="A137" s="100"/>
      <c r="B137" s="101"/>
      <c r="C137" s="67"/>
      <c r="D137" s="68"/>
      <c r="E137" s="50"/>
      <c r="F137" s="102"/>
      <c r="G137" s="103"/>
      <c r="H137" s="104"/>
      <c r="I137" s="105" t="n">
        <v>6</v>
      </c>
      <c r="J137" s="73" t="s">
        <v>16</v>
      </c>
      <c r="K137" s="121" t="s">
        <v>5693</v>
      </c>
      <c r="L137" s="102"/>
    </row>
    <row r="138" s="99" customFormat="true" ht="12.75" hidden="false" customHeight="false" outlineLevel="0" collapsed="false">
      <c r="A138" s="100"/>
      <c r="B138" s="101"/>
      <c r="C138" s="67"/>
      <c r="D138" s="68"/>
      <c r="E138" s="50"/>
      <c r="F138" s="102"/>
      <c r="G138" s="103"/>
      <c r="H138" s="104"/>
      <c r="I138" s="105" t="n">
        <v>7</v>
      </c>
      <c r="J138" s="73" t="s">
        <v>16</v>
      </c>
      <c r="K138" s="121" t="s">
        <v>365</v>
      </c>
      <c r="L138" s="102"/>
    </row>
    <row r="139" s="99" customFormat="true" ht="12.75" hidden="false" customHeight="false" outlineLevel="0" collapsed="false">
      <c r="A139" s="100"/>
      <c r="B139" s="101"/>
      <c r="C139" s="67"/>
      <c r="D139" s="68"/>
      <c r="E139" s="50"/>
      <c r="F139" s="102"/>
      <c r="G139" s="103"/>
      <c r="H139" s="104"/>
      <c r="I139" s="105" t="n">
        <v>8</v>
      </c>
      <c r="J139" s="73" t="s">
        <v>16</v>
      </c>
      <c r="K139" s="121" t="s">
        <v>5694</v>
      </c>
      <c r="L139" s="102"/>
    </row>
    <row r="140" s="99" customFormat="true" ht="24" hidden="false" customHeight="false" outlineLevel="0" collapsed="false">
      <c r="A140" s="100"/>
      <c r="B140" s="101"/>
      <c r="C140" s="67"/>
      <c r="D140" s="68"/>
      <c r="E140" s="50"/>
      <c r="F140" s="102"/>
      <c r="G140" s="103"/>
      <c r="H140" s="104"/>
      <c r="I140" s="105" t="n">
        <v>9</v>
      </c>
      <c r="J140" s="73" t="s">
        <v>16</v>
      </c>
      <c r="K140" s="121" t="s">
        <v>5695</v>
      </c>
      <c r="L140" s="102"/>
    </row>
    <row r="141" s="99" customFormat="true" ht="12.75" hidden="false" customHeight="true" outlineLevel="0" collapsed="false">
      <c r="A141" s="88" t="s">
        <v>11</v>
      </c>
      <c r="B141" s="89" t="n">
        <v>12121</v>
      </c>
      <c r="C141" s="56" t="s">
        <v>3</v>
      </c>
      <c r="D141" s="57" t="n">
        <f aca="false">B141+E141-1</f>
        <v>12121</v>
      </c>
      <c r="E141" s="90" t="n">
        <v>1</v>
      </c>
      <c r="F141" s="91" t="s">
        <v>5696</v>
      </c>
      <c r="G141" s="92" t="s">
        <v>4434</v>
      </c>
      <c r="H141" s="93" t="s">
        <v>5697</v>
      </c>
      <c r="I141" s="94" t="s">
        <v>14</v>
      </c>
      <c r="J141" s="63" t="s">
        <v>16</v>
      </c>
      <c r="K141" s="120" t="s">
        <v>5697</v>
      </c>
      <c r="L141" s="91" t="s">
        <v>5662</v>
      </c>
    </row>
    <row r="142" s="99" customFormat="true" ht="12.75" hidden="false" customHeight="false" outlineLevel="0" collapsed="false">
      <c r="A142" s="100"/>
      <c r="B142" s="101"/>
      <c r="C142" s="67"/>
      <c r="D142" s="68"/>
      <c r="E142" s="50"/>
      <c r="F142" s="102"/>
      <c r="G142" s="103"/>
      <c r="H142" s="104"/>
      <c r="I142" s="105" t="n">
        <v>1</v>
      </c>
      <c r="J142" s="73" t="s">
        <v>16</v>
      </c>
      <c r="K142" s="121" t="s">
        <v>111</v>
      </c>
      <c r="L142" s="102"/>
    </row>
    <row r="143" s="99" customFormat="true" ht="12.75" hidden="false" customHeight="false" outlineLevel="0" collapsed="false">
      <c r="A143" s="100"/>
      <c r="B143" s="101"/>
      <c r="C143" s="67"/>
      <c r="D143" s="68"/>
      <c r="E143" s="50"/>
      <c r="F143" s="102"/>
      <c r="G143" s="103"/>
      <c r="H143" s="104"/>
      <c r="I143" s="105" t="n">
        <v>2</v>
      </c>
      <c r="J143" s="73" t="s">
        <v>16</v>
      </c>
      <c r="K143" s="121" t="s">
        <v>112</v>
      </c>
      <c r="L143" s="102"/>
    </row>
    <row r="144" s="99" customFormat="true" ht="12.75" hidden="false" customHeight="false" outlineLevel="0" collapsed="false">
      <c r="A144" s="100"/>
      <c r="B144" s="101"/>
      <c r="C144" s="67"/>
      <c r="D144" s="68"/>
      <c r="E144" s="50"/>
      <c r="F144" s="102"/>
      <c r="G144" s="103"/>
      <c r="H144" s="104"/>
      <c r="I144" s="105" t="n">
        <v>3</v>
      </c>
      <c r="J144" s="73" t="s">
        <v>16</v>
      </c>
      <c r="K144" s="121" t="s">
        <v>866</v>
      </c>
      <c r="L144" s="102"/>
    </row>
    <row r="145" s="99" customFormat="true" ht="12.75" hidden="false" customHeight="true" outlineLevel="0" collapsed="false">
      <c r="A145" s="214"/>
      <c r="B145" s="215"/>
      <c r="C145" s="155"/>
      <c r="D145" s="156"/>
      <c r="E145" s="230"/>
      <c r="F145" s="217" t="s">
        <v>5698</v>
      </c>
      <c r="G145" s="217" t="s">
        <v>4437</v>
      </c>
      <c r="H145" s="217"/>
      <c r="I145" s="217"/>
      <c r="J145" s="217"/>
      <c r="K145" s="217"/>
      <c r="L145" s="217"/>
    </row>
    <row r="146" s="99" customFormat="true" ht="12.75" hidden="false" customHeight="true" outlineLevel="0" collapsed="false">
      <c r="A146" s="88" t="s">
        <v>11</v>
      </c>
      <c r="B146" s="89" t="n">
        <v>12122</v>
      </c>
      <c r="C146" s="56" t="s">
        <v>3</v>
      </c>
      <c r="D146" s="57" t="n">
        <f aca="false">B146+E146-1</f>
        <v>12122</v>
      </c>
      <c r="E146" s="90" t="n">
        <v>1</v>
      </c>
      <c r="F146" s="91" t="s">
        <v>5699</v>
      </c>
      <c r="G146" s="92" t="s">
        <v>5700</v>
      </c>
      <c r="H146" s="93" t="s">
        <v>5701</v>
      </c>
      <c r="I146" s="94" t="s">
        <v>14</v>
      </c>
      <c r="J146" s="63" t="s">
        <v>16</v>
      </c>
      <c r="K146" s="120" t="s">
        <v>5701</v>
      </c>
      <c r="L146" s="91" t="s">
        <v>5662</v>
      </c>
    </row>
    <row r="147" s="172" customFormat="true" ht="12.75" hidden="false" customHeight="false" outlineLevel="0" collapsed="false">
      <c r="A147" s="100" t="s">
        <v>5020</v>
      </c>
      <c r="B147" s="101"/>
      <c r="C147" s="67" t="s">
        <v>374</v>
      </c>
      <c r="D147" s="68"/>
      <c r="E147" s="50"/>
      <c r="F147" s="102"/>
      <c r="G147" s="103"/>
      <c r="H147" s="104"/>
      <c r="I147" s="105" t="n">
        <v>0</v>
      </c>
      <c r="J147" s="73" t="s">
        <v>16</v>
      </c>
      <c r="K147" s="121" t="s">
        <v>375</v>
      </c>
      <c r="L147" s="102"/>
      <c r="M147" s="197"/>
    </row>
    <row r="148" s="172" customFormat="true" ht="12.75" hidden="false" customHeight="false" outlineLevel="0" collapsed="false">
      <c r="A148" s="100"/>
      <c r="B148" s="101"/>
      <c r="C148" s="67"/>
      <c r="D148" s="68"/>
      <c r="E148" s="50"/>
      <c r="F148" s="102"/>
      <c r="G148" s="103"/>
      <c r="H148" s="104"/>
      <c r="I148" s="105" t="n">
        <v>1</v>
      </c>
      <c r="J148" s="73" t="s">
        <v>16</v>
      </c>
      <c r="K148" s="121" t="s">
        <v>376</v>
      </c>
      <c r="L148" s="102"/>
    </row>
    <row r="149" s="99" customFormat="true" ht="12.75" hidden="false" customHeight="true" outlineLevel="0" collapsed="false">
      <c r="A149" s="88" t="s">
        <v>11</v>
      </c>
      <c r="B149" s="89" t="n">
        <v>12123</v>
      </c>
      <c r="C149" s="56" t="s">
        <v>3</v>
      </c>
      <c r="D149" s="57" t="n">
        <f aca="false">B149+E149-1</f>
        <v>12123</v>
      </c>
      <c r="E149" s="90" t="n">
        <v>1</v>
      </c>
      <c r="F149" s="91" t="s">
        <v>5702</v>
      </c>
      <c r="G149" s="92" t="s">
        <v>5703</v>
      </c>
      <c r="H149" s="93" t="s">
        <v>5704</v>
      </c>
      <c r="I149" s="94" t="s">
        <v>14</v>
      </c>
      <c r="J149" s="63" t="s">
        <v>16</v>
      </c>
      <c r="K149" s="120" t="s">
        <v>5704</v>
      </c>
      <c r="L149" s="91" t="s">
        <v>5662</v>
      </c>
    </row>
    <row r="150" s="172" customFormat="true" ht="12.75" hidden="false" customHeight="false" outlineLevel="0" collapsed="false">
      <c r="A150" s="100" t="s">
        <v>5020</v>
      </c>
      <c r="B150" s="101"/>
      <c r="C150" s="67" t="s">
        <v>374</v>
      </c>
      <c r="D150" s="68"/>
      <c r="E150" s="50"/>
      <c r="F150" s="102"/>
      <c r="G150" s="103"/>
      <c r="H150" s="104"/>
      <c r="I150" s="105" t="n">
        <v>0</v>
      </c>
      <c r="J150" s="73" t="s">
        <v>16</v>
      </c>
      <c r="K150" s="121" t="s">
        <v>375</v>
      </c>
      <c r="L150" s="102"/>
      <c r="M150" s="197"/>
    </row>
    <row r="151" s="172" customFormat="true" ht="12.75" hidden="false" customHeight="false" outlineLevel="0" collapsed="false">
      <c r="A151" s="100"/>
      <c r="B151" s="101"/>
      <c r="C151" s="67"/>
      <c r="D151" s="68"/>
      <c r="E151" s="50"/>
      <c r="F151" s="102"/>
      <c r="G151" s="103"/>
      <c r="H151" s="104"/>
      <c r="I151" s="105" t="n">
        <v>1</v>
      </c>
      <c r="J151" s="73" t="s">
        <v>16</v>
      </c>
      <c r="K151" s="121" t="s">
        <v>376</v>
      </c>
      <c r="L151" s="102"/>
    </row>
    <row r="152" s="99" customFormat="true" ht="12.75" hidden="false" customHeight="true" outlineLevel="0" collapsed="false">
      <c r="A152" s="88" t="s">
        <v>11</v>
      </c>
      <c r="B152" s="89" t="n">
        <v>12124</v>
      </c>
      <c r="C152" s="56" t="s">
        <v>3</v>
      </c>
      <c r="D152" s="57" t="n">
        <f aca="false">B152+E152-1</f>
        <v>12124</v>
      </c>
      <c r="E152" s="90" t="n">
        <v>1</v>
      </c>
      <c r="F152" s="91" t="s">
        <v>5705</v>
      </c>
      <c r="G152" s="92" t="s">
        <v>5706</v>
      </c>
      <c r="H152" s="93" t="s">
        <v>5707</v>
      </c>
      <c r="I152" s="94" t="s">
        <v>14</v>
      </c>
      <c r="J152" s="63" t="s">
        <v>16</v>
      </c>
      <c r="K152" s="120" t="s">
        <v>5707</v>
      </c>
      <c r="L152" s="91" t="s">
        <v>5662</v>
      </c>
    </row>
    <row r="153" s="172" customFormat="true" ht="12.75" hidden="false" customHeight="false" outlineLevel="0" collapsed="false">
      <c r="A153" s="100" t="s">
        <v>5020</v>
      </c>
      <c r="B153" s="101"/>
      <c r="C153" s="67" t="s">
        <v>374</v>
      </c>
      <c r="D153" s="68"/>
      <c r="E153" s="50"/>
      <c r="F153" s="102"/>
      <c r="G153" s="103"/>
      <c r="H153" s="104"/>
      <c r="I153" s="105" t="n">
        <v>0</v>
      </c>
      <c r="J153" s="73" t="s">
        <v>16</v>
      </c>
      <c r="K153" s="121" t="s">
        <v>375</v>
      </c>
      <c r="L153" s="102"/>
      <c r="M153" s="197"/>
    </row>
    <row r="154" s="172" customFormat="true" ht="12.75" hidden="false" customHeight="false" outlineLevel="0" collapsed="false">
      <c r="A154" s="100"/>
      <c r="B154" s="101"/>
      <c r="C154" s="67"/>
      <c r="D154" s="68"/>
      <c r="E154" s="50"/>
      <c r="F154" s="102"/>
      <c r="G154" s="103"/>
      <c r="H154" s="104"/>
      <c r="I154" s="105" t="n">
        <v>1</v>
      </c>
      <c r="J154" s="73" t="s">
        <v>16</v>
      </c>
      <c r="K154" s="121" t="s">
        <v>376</v>
      </c>
      <c r="L154" s="102"/>
    </row>
    <row r="155" s="99" customFormat="true" ht="12.75" hidden="false" customHeight="true" outlineLevel="0" collapsed="false">
      <c r="A155" s="88" t="s">
        <v>11</v>
      </c>
      <c r="B155" s="89" t="n">
        <v>12125</v>
      </c>
      <c r="C155" s="56" t="s">
        <v>3</v>
      </c>
      <c r="D155" s="57" t="n">
        <f aca="false">B155+E155-1</f>
        <v>12125</v>
      </c>
      <c r="E155" s="90" t="n">
        <v>1</v>
      </c>
      <c r="F155" s="91" t="s">
        <v>5708</v>
      </c>
      <c r="G155" s="92" t="s">
        <v>4903</v>
      </c>
      <c r="H155" s="93" t="s">
        <v>5709</v>
      </c>
      <c r="I155" s="94" t="s">
        <v>14</v>
      </c>
      <c r="J155" s="63" t="s">
        <v>16</v>
      </c>
      <c r="K155" s="120" t="s">
        <v>5709</v>
      </c>
      <c r="L155" s="91" t="s">
        <v>5662</v>
      </c>
    </row>
    <row r="156" s="172" customFormat="true" ht="12.75" hidden="false" customHeight="false" outlineLevel="0" collapsed="false">
      <c r="A156" s="100" t="s">
        <v>5020</v>
      </c>
      <c r="B156" s="101"/>
      <c r="C156" s="67" t="s">
        <v>374</v>
      </c>
      <c r="D156" s="68"/>
      <c r="E156" s="50"/>
      <c r="F156" s="102"/>
      <c r="G156" s="103"/>
      <c r="H156" s="104"/>
      <c r="I156" s="105" t="n">
        <v>0</v>
      </c>
      <c r="J156" s="73" t="s">
        <v>16</v>
      </c>
      <c r="K156" s="121" t="s">
        <v>375</v>
      </c>
      <c r="L156" s="102"/>
      <c r="M156" s="197"/>
    </row>
    <row r="157" s="172" customFormat="true" ht="12.75" hidden="false" customHeight="false" outlineLevel="0" collapsed="false">
      <c r="A157" s="100"/>
      <c r="B157" s="101"/>
      <c r="C157" s="67"/>
      <c r="D157" s="68"/>
      <c r="E157" s="50"/>
      <c r="F157" s="102"/>
      <c r="G157" s="103"/>
      <c r="H157" s="104"/>
      <c r="I157" s="105" t="n">
        <v>1</v>
      </c>
      <c r="J157" s="73" t="s">
        <v>16</v>
      </c>
      <c r="K157" s="121" t="s">
        <v>376</v>
      </c>
      <c r="L157" s="102"/>
    </row>
    <row r="158" s="99" customFormat="true" ht="12.75" hidden="false" customHeight="true" outlineLevel="0" collapsed="false">
      <c r="A158" s="88" t="s">
        <v>11</v>
      </c>
      <c r="B158" s="89" t="n">
        <v>12126</v>
      </c>
      <c r="C158" s="56" t="s">
        <v>3</v>
      </c>
      <c r="D158" s="57" t="n">
        <f aca="false">B158+E158-1</f>
        <v>12126</v>
      </c>
      <c r="E158" s="90" t="n">
        <v>1</v>
      </c>
      <c r="F158" s="91" t="s">
        <v>5710</v>
      </c>
      <c r="G158" s="92" t="s">
        <v>5711</v>
      </c>
      <c r="H158" s="93" t="s">
        <v>5712</v>
      </c>
      <c r="I158" s="94" t="s">
        <v>14</v>
      </c>
      <c r="J158" s="63" t="s">
        <v>16</v>
      </c>
      <c r="K158" s="120" t="s">
        <v>5712</v>
      </c>
      <c r="L158" s="91" t="s">
        <v>5662</v>
      </c>
    </row>
    <row r="159" s="172" customFormat="true" ht="12.75" hidden="false" customHeight="false" outlineLevel="0" collapsed="false">
      <c r="A159" s="100" t="s">
        <v>5020</v>
      </c>
      <c r="B159" s="101"/>
      <c r="C159" s="67" t="s">
        <v>374</v>
      </c>
      <c r="D159" s="68"/>
      <c r="E159" s="50"/>
      <c r="F159" s="102"/>
      <c r="G159" s="103"/>
      <c r="H159" s="104"/>
      <c r="I159" s="105" t="n">
        <v>0</v>
      </c>
      <c r="J159" s="73" t="s">
        <v>16</v>
      </c>
      <c r="K159" s="121" t="s">
        <v>375</v>
      </c>
      <c r="L159" s="102"/>
      <c r="M159" s="197"/>
    </row>
    <row r="160" s="172" customFormat="true" ht="12.75" hidden="false" customHeight="false" outlineLevel="0" collapsed="false">
      <c r="A160" s="100"/>
      <c r="B160" s="101"/>
      <c r="C160" s="67"/>
      <c r="D160" s="68"/>
      <c r="E160" s="50"/>
      <c r="F160" s="102"/>
      <c r="G160" s="103"/>
      <c r="H160" s="104"/>
      <c r="I160" s="105" t="n">
        <v>1</v>
      </c>
      <c r="J160" s="73" t="s">
        <v>16</v>
      </c>
      <c r="K160" s="121" t="s">
        <v>376</v>
      </c>
      <c r="L160" s="102"/>
    </row>
    <row r="161" s="99" customFormat="true" ht="12.75" hidden="false" customHeight="true" outlineLevel="0" collapsed="false">
      <c r="A161" s="88" t="s">
        <v>11</v>
      </c>
      <c r="B161" s="89" t="n">
        <v>12127</v>
      </c>
      <c r="C161" s="56" t="s">
        <v>3</v>
      </c>
      <c r="D161" s="57" t="n">
        <f aca="false">B161+E161-1</f>
        <v>12127</v>
      </c>
      <c r="E161" s="90" t="n">
        <v>1</v>
      </c>
      <c r="F161" s="91" t="s">
        <v>5713</v>
      </c>
      <c r="G161" s="92" t="s">
        <v>879</v>
      </c>
      <c r="H161" s="93" t="s">
        <v>5714</v>
      </c>
      <c r="I161" s="94" t="s">
        <v>14</v>
      </c>
      <c r="J161" s="63" t="s">
        <v>16</v>
      </c>
      <c r="K161" s="120" t="s">
        <v>5714</v>
      </c>
      <c r="L161" s="91" t="s">
        <v>5662</v>
      </c>
    </row>
    <row r="162" s="172" customFormat="true" ht="12.75" hidden="false" customHeight="false" outlineLevel="0" collapsed="false">
      <c r="A162" s="100" t="s">
        <v>5020</v>
      </c>
      <c r="B162" s="101"/>
      <c r="C162" s="67" t="s">
        <v>374</v>
      </c>
      <c r="D162" s="68"/>
      <c r="E162" s="50"/>
      <c r="F162" s="102"/>
      <c r="G162" s="103"/>
      <c r="H162" s="104"/>
      <c r="I162" s="105" t="n">
        <v>0</v>
      </c>
      <c r="J162" s="73" t="s">
        <v>16</v>
      </c>
      <c r="K162" s="121" t="s">
        <v>375</v>
      </c>
      <c r="L162" s="102"/>
      <c r="M162" s="197"/>
    </row>
    <row r="163" s="172" customFormat="true" ht="12.75" hidden="false" customHeight="false" outlineLevel="0" collapsed="false">
      <c r="A163" s="100"/>
      <c r="B163" s="101"/>
      <c r="C163" s="67"/>
      <c r="D163" s="68"/>
      <c r="E163" s="50"/>
      <c r="F163" s="102"/>
      <c r="G163" s="103"/>
      <c r="H163" s="104"/>
      <c r="I163" s="105" t="n">
        <v>1</v>
      </c>
      <c r="J163" s="73" t="s">
        <v>16</v>
      </c>
      <c r="K163" s="121" t="s">
        <v>376</v>
      </c>
      <c r="L163" s="102"/>
    </row>
    <row r="164" s="99" customFormat="true" ht="12.75" hidden="false" customHeight="true" outlineLevel="0" collapsed="false">
      <c r="A164" s="88" t="s">
        <v>11</v>
      </c>
      <c r="B164" s="89" t="n">
        <v>12183</v>
      </c>
      <c r="C164" s="56" t="s">
        <v>3</v>
      </c>
      <c r="D164" s="57" t="n">
        <f aca="false">B164+E164-1</f>
        <v>12183</v>
      </c>
      <c r="E164" s="90" t="n">
        <v>1</v>
      </c>
      <c r="F164" s="91" t="s">
        <v>5715</v>
      </c>
      <c r="G164" s="92" t="s">
        <v>4010</v>
      </c>
      <c r="H164" s="93" t="s">
        <v>5716</v>
      </c>
      <c r="I164" s="94" t="s">
        <v>14</v>
      </c>
      <c r="J164" s="63" t="s">
        <v>16</v>
      </c>
      <c r="K164" s="120" t="s">
        <v>5716</v>
      </c>
      <c r="L164" s="91" t="s">
        <v>5662</v>
      </c>
    </row>
    <row r="165" s="99" customFormat="true" ht="12.75" hidden="false" customHeight="false" outlineLevel="0" collapsed="false">
      <c r="A165" s="100"/>
      <c r="B165" s="101"/>
      <c r="C165" s="67"/>
      <c r="D165" s="68"/>
      <c r="E165" s="50"/>
      <c r="F165" s="102"/>
      <c r="G165" s="103"/>
      <c r="H165" s="104"/>
      <c r="I165" s="105" t="n">
        <v>1</v>
      </c>
      <c r="J165" s="73" t="s">
        <v>16</v>
      </c>
      <c r="K165" s="121" t="s">
        <v>111</v>
      </c>
      <c r="L165" s="102"/>
    </row>
    <row r="166" s="99" customFormat="true" ht="12.75" hidden="false" customHeight="false" outlineLevel="0" collapsed="false">
      <c r="A166" s="100"/>
      <c r="B166" s="101"/>
      <c r="C166" s="67"/>
      <c r="D166" s="68"/>
      <c r="E166" s="50"/>
      <c r="F166" s="102"/>
      <c r="G166" s="103"/>
      <c r="H166" s="104"/>
      <c r="I166" s="105" t="n">
        <v>2</v>
      </c>
      <c r="J166" s="73" t="s">
        <v>16</v>
      </c>
      <c r="K166" s="121" t="s">
        <v>112</v>
      </c>
      <c r="L166" s="102"/>
    </row>
    <row r="167" s="99" customFormat="true" ht="12.75" hidden="false" customHeight="false" outlineLevel="0" collapsed="false">
      <c r="A167" s="100"/>
      <c r="B167" s="101"/>
      <c r="C167" s="67"/>
      <c r="D167" s="68"/>
      <c r="E167" s="50"/>
      <c r="F167" s="102"/>
      <c r="G167" s="103"/>
      <c r="H167" s="104"/>
      <c r="I167" s="105" t="n">
        <v>3</v>
      </c>
      <c r="J167" s="73" t="s">
        <v>16</v>
      </c>
      <c r="K167" s="121" t="s">
        <v>866</v>
      </c>
      <c r="L167" s="102"/>
    </row>
    <row r="168" s="99" customFormat="true" ht="12.75" hidden="false" customHeight="true" outlineLevel="0" collapsed="false">
      <c r="A168" s="88" t="s">
        <v>11</v>
      </c>
      <c r="B168" s="89" t="n">
        <v>12184</v>
      </c>
      <c r="C168" s="56" t="s">
        <v>3</v>
      </c>
      <c r="D168" s="57" t="n">
        <f aca="false">B168+E168-1</f>
        <v>12184</v>
      </c>
      <c r="E168" s="90" t="n">
        <v>1</v>
      </c>
      <c r="F168" s="91" t="s">
        <v>5717</v>
      </c>
      <c r="G168" s="92" t="s">
        <v>5718</v>
      </c>
      <c r="H168" s="93" t="s">
        <v>5719</v>
      </c>
      <c r="I168" s="94" t="s">
        <v>14</v>
      </c>
      <c r="J168" s="63" t="s">
        <v>16</v>
      </c>
      <c r="K168" s="120" t="s">
        <v>5719</v>
      </c>
      <c r="L168" s="91" t="s">
        <v>5662</v>
      </c>
    </row>
    <row r="169" s="99" customFormat="true" ht="12.75" hidden="false" customHeight="false" outlineLevel="0" collapsed="false">
      <c r="A169" s="100"/>
      <c r="B169" s="101"/>
      <c r="C169" s="67"/>
      <c r="D169" s="68"/>
      <c r="E169" s="50"/>
      <c r="F169" s="102"/>
      <c r="G169" s="103"/>
      <c r="H169" s="104"/>
      <c r="I169" s="105" t="n">
        <v>1</v>
      </c>
      <c r="J169" s="73" t="s">
        <v>16</v>
      </c>
      <c r="K169" s="121" t="s">
        <v>111</v>
      </c>
      <c r="L169" s="102"/>
    </row>
    <row r="170" s="99" customFormat="true" ht="12.75" hidden="false" customHeight="false" outlineLevel="0" collapsed="false">
      <c r="A170" s="100"/>
      <c r="B170" s="101"/>
      <c r="C170" s="67"/>
      <c r="D170" s="68"/>
      <c r="E170" s="50"/>
      <c r="F170" s="102"/>
      <c r="G170" s="103"/>
      <c r="H170" s="104"/>
      <c r="I170" s="105" t="n">
        <v>2</v>
      </c>
      <c r="J170" s="73" t="s">
        <v>16</v>
      </c>
      <c r="K170" s="121" t="s">
        <v>112</v>
      </c>
      <c r="L170" s="102"/>
    </row>
    <row r="171" s="99" customFormat="true" ht="12.75" hidden="false" customHeight="false" outlineLevel="0" collapsed="false">
      <c r="A171" s="100"/>
      <c r="B171" s="101"/>
      <c r="C171" s="67"/>
      <c r="D171" s="68"/>
      <c r="E171" s="50"/>
      <c r="F171" s="102"/>
      <c r="G171" s="103"/>
      <c r="H171" s="104"/>
      <c r="I171" s="105" t="n">
        <v>3</v>
      </c>
      <c r="J171" s="73" t="s">
        <v>16</v>
      </c>
      <c r="K171" s="121" t="s">
        <v>4014</v>
      </c>
      <c r="L171" s="102"/>
    </row>
    <row r="172" s="99" customFormat="true" ht="21.75" hidden="false" customHeight="true" outlineLevel="0" collapsed="false">
      <c r="A172" s="214"/>
      <c r="B172" s="215"/>
      <c r="C172" s="155"/>
      <c r="D172" s="156"/>
      <c r="E172" s="230"/>
      <c r="F172" s="217" t="s">
        <v>5720</v>
      </c>
      <c r="G172" s="217" t="s">
        <v>5721</v>
      </c>
      <c r="H172" s="217"/>
      <c r="I172" s="217"/>
      <c r="J172" s="217"/>
      <c r="K172" s="217"/>
      <c r="L172" s="217"/>
    </row>
    <row r="173" s="99" customFormat="true" ht="12.75" hidden="false" customHeight="true" outlineLevel="0" collapsed="false">
      <c r="A173" s="88" t="s">
        <v>11</v>
      </c>
      <c r="B173" s="89" t="n">
        <v>12185</v>
      </c>
      <c r="C173" s="56" t="s">
        <v>3</v>
      </c>
      <c r="D173" s="57" t="n">
        <f aca="false">B173+E173-1</f>
        <v>12185</v>
      </c>
      <c r="E173" s="90" t="n">
        <v>1</v>
      </c>
      <c r="F173" s="91" t="s">
        <v>5722</v>
      </c>
      <c r="G173" s="92" t="s">
        <v>2264</v>
      </c>
      <c r="H173" s="93" t="s">
        <v>5723</v>
      </c>
      <c r="I173" s="94" t="s">
        <v>14</v>
      </c>
      <c r="J173" s="63" t="s">
        <v>16</v>
      </c>
      <c r="K173" s="120" t="s">
        <v>5723</v>
      </c>
      <c r="L173" s="91" t="s">
        <v>5662</v>
      </c>
    </row>
    <row r="174" s="172" customFormat="true" ht="12.75" hidden="false" customHeight="false" outlineLevel="0" collapsed="false">
      <c r="A174" s="100" t="s">
        <v>5020</v>
      </c>
      <c r="B174" s="101"/>
      <c r="C174" s="67" t="s">
        <v>374</v>
      </c>
      <c r="D174" s="68"/>
      <c r="E174" s="50"/>
      <c r="F174" s="102"/>
      <c r="G174" s="103"/>
      <c r="H174" s="104"/>
      <c r="I174" s="105" t="n">
        <v>0</v>
      </c>
      <c r="J174" s="73" t="s">
        <v>16</v>
      </c>
      <c r="K174" s="121" t="s">
        <v>375</v>
      </c>
      <c r="L174" s="102"/>
      <c r="M174" s="197"/>
    </row>
    <row r="175" s="172" customFormat="true" ht="12.75" hidden="false" customHeight="false" outlineLevel="0" collapsed="false">
      <c r="A175" s="100"/>
      <c r="B175" s="101"/>
      <c r="C175" s="67"/>
      <c r="D175" s="68"/>
      <c r="E175" s="50"/>
      <c r="F175" s="102"/>
      <c r="G175" s="103"/>
      <c r="H175" s="104"/>
      <c r="I175" s="105" t="n">
        <v>1</v>
      </c>
      <c r="J175" s="73" t="s">
        <v>16</v>
      </c>
      <c r="K175" s="121" t="s">
        <v>376</v>
      </c>
      <c r="L175" s="102"/>
    </row>
    <row r="176" s="99" customFormat="true" ht="22.5" hidden="false" customHeight="true" outlineLevel="0" collapsed="false">
      <c r="A176" s="88" t="s">
        <v>11</v>
      </c>
      <c r="B176" s="89" t="n">
        <v>12186</v>
      </c>
      <c r="C176" s="56" t="s">
        <v>3</v>
      </c>
      <c r="D176" s="57" t="n">
        <f aca="false">B176+E176-1</f>
        <v>12186</v>
      </c>
      <c r="E176" s="90" t="n">
        <v>1</v>
      </c>
      <c r="F176" s="91" t="s">
        <v>5724</v>
      </c>
      <c r="G176" s="92" t="s">
        <v>5725</v>
      </c>
      <c r="H176" s="93" t="s">
        <v>5726</v>
      </c>
      <c r="I176" s="94" t="s">
        <v>14</v>
      </c>
      <c r="J176" s="63" t="s">
        <v>16</v>
      </c>
      <c r="K176" s="120" t="s">
        <v>5726</v>
      </c>
      <c r="L176" s="91" t="s">
        <v>5662</v>
      </c>
    </row>
    <row r="177" s="172" customFormat="true" ht="12.75" hidden="false" customHeight="false" outlineLevel="0" collapsed="false">
      <c r="A177" s="100" t="s">
        <v>5020</v>
      </c>
      <c r="B177" s="101"/>
      <c r="C177" s="67" t="s">
        <v>374</v>
      </c>
      <c r="D177" s="68"/>
      <c r="E177" s="50"/>
      <c r="F177" s="102"/>
      <c r="G177" s="103"/>
      <c r="H177" s="104"/>
      <c r="I177" s="105" t="n">
        <v>0</v>
      </c>
      <c r="J177" s="73" t="s">
        <v>16</v>
      </c>
      <c r="K177" s="121" t="s">
        <v>375</v>
      </c>
      <c r="L177" s="102"/>
      <c r="M177" s="197"/>
    </row>
    <row r="178" s="172" customFormat="true" ht="12.75" hidden="false" customHeight="false" outlineLevel="0" collapsed="false">
      <c r="A178" s="100"/>
      <c r="B178" s="101"/>
      <c r="C178" s="67"/>
      <c r="D178" s="68"/>
      <c r="E178" s="50"/>
      <c r="F178" s="102"/>
      <c r="G178" s="103"/>
      <c r="H178" s="104"/>
      <c r="I178" s="105" t="n">
        <v>1</v>
      </c>
      <c r="J178" s="73" t="s">
        <v>16</v>
      </c>
      <c r="K178" s="121" t="s">
        <v>376</v>
      </c>
      <c r="L178" s="102"/>
    </row>
    <row r="179" s="99" customFormat="true" ht="12.75" hidden="false" customHeight="true" outlineLevel="0" collapsed="false">
      <c r="A179" s="88" t="s">
        <v>11</v>
      </c>
      <c r="B179" s="89" t="n">
        <v>12187</v>
      </c>
      <c r="C179" s="56" t="s">
        <v>3</v>
      </c>
      <c r="D179" s="57" t="n">
        <f aca="false">B179+E179-1</f>
        <v>12187</v>
      </c>
      <c r="E179" s="90" t="n">
        <v>1</v>
      </c>
      <c r="F179" s="91" t="s">
        <v>5727</v>
      </c>
      <c r="G179" s="92" t="s">
        <v>753</v>
      </c>
      <c r="H179" s="93" t="s">
        <v>5728</v>
      </c>
      <c r="I179" s="94" t="s">
        <v>14</v>
      </c>
      <c r="J179" s="63" t="s">
        <v>16</v>
      </c>
      <c r="K179" s="120" t="s">
        <v>5728</v>
      </c>
      <c r="L179" s="91" t="s">
        <v>5662</v>
      </c>
    </row>
    <row r="180" s="172" customFormat="true" ht="12.75" hidden="false" customHeight="false" outlineLevel="0" collapsed="false">
      <c r="A180" s="100" t="s">
        <v>5020</v>
      </c>
      <c r="B180" s="101"/>
      <c r="C180" s="67" t="s">
        <v>374</v>
      </c>
      <c r="D180" s="68"/>
      <c r="E180" s="50"/>
      <c r="F180" s="102"/>
      <c r="G180" s="103"/>
      <c r="H180" s="104"/>
      <c r="I180" s="105" t="n">
        <v>0</v>
      </c>
      <c r="J180" s="73" t="s">
        <v>16</v>
      </c>
      <c r="K180" s="121" t="s">
        <v>375</v>
      </c>
      <c r="L180" s="102"/>
      <c r="M180" s="197"/>
    </row>
    <row r="181" s="172" customFormat="true" ht="12.75" hidden="false" customHeight="false" outlineLevel="0" collapsed="false">
      <c r="A181" s="100"/>
      <c r="B181" s="101"/>
      <c r="C181" s="67"/>
      <c r="D181" s="68"/>
      <c r="E181" s="50"/>
      <c r="F181" s="102"/>
      <c r="G181" s="103"/>
      <c r="H181" s="104"/>
      <c r="I181" s="105" t="n">
        <v>1</v>
      </c>
      <c r="J181" s="73" t="s">
        <v>16</v>
      </c>
      <c r="K181" s="121" t="s">
        <v>376</v>
      </c>
      <c r="L181" s="102"/>
    </row>
    <row r="182" s="99" customFormat="true" ht="22.5" hidden="false" customHeight="true" outlineLevel="0" collapsed="false">
      <c r="A182" s="88" t="s">
        <v>11</v>
      </c>
      <c r="B182" s="89" t="n">
        <v>12188</v>
      </c>
      <c r="C182" s="56" t="s">
        <v>3</v>
      </c>
      <c r="D182" s="57" t="n">
        <f aca="false">B182+E182-1</f>
        <v>12188</v>
      </c>
      <c r="E182" s="90" t="n">
        <v>1</v>
      </c>
      <c r="F182" s="91" t="s">
        <v>5729</v>
      </c>
      <c r="G182" s="92" t="s">
        <v>5730</v>
      </c>
      <c r="H182" s="93" t="s">
        <v>5731</v>
      </c>
      <c r="I182" s="94" t="s">
        <v>14</v>
      </c>
      <c r="J182" s="63" t="s">
        <v>16</v>
      </c>
      <c r="K182" s="120" t="s">
        <v>5731</v>
      </c>
      <c r="L182" s="91" t="s">
        <v>5662</v>
      </c>
    </row>
    <row r="183" s="172" customFormat="true" ht="12.75" hidden="false" customHeight="false" outlineLevel="0" collapsed="false">
      <c r="A183" s="100" t="s">
        <v>5020</v>
      </c>
      <c r="B183" s="101"/>
      <c r="C183" s="67" t="s">
        <v>374</v>
      </c>
      <c r="D183" s="68"/>
      <c r="E183" s="50"/>
      <c r="F183" s="102"/>
      <c r="G183" s="103"/>
      <c r="H183" s="104"/>
      <c r="I183" s="105" t="n">
        <v>0</v>
      </c>
      <c r="J183" s="73" t="s">
        <v>16</v>
      </c>
      <c r="K183" s="121" t="s">
        <v>375</v>
      </c>
      <c r="L183" s="102"/>
      <c r="M183" s="197"/>
    </row>
    <row r="184" s="172" customFormat="true" ht="12.75" hidden="false" customHeight="false" outlineLevel="0" collapsed="false">
      <c r="A184" s="100"/>
      <c r="B184" s="101"/>
      <c r="C184" s="67"/>
      <c r="D184" s="68"/>
      <c r="E184" s="50"/>
      <c r="F184" s="102"/>
      <c r="G184" s="103"/>
      <c r="H184" s="104"/>
      <c r="I184" s="105" t="n">
        <v>1</v>
      </c>
      <c r="J184" s="73" t="s">
        <v>16</v>
      </c>
      <c r="K184" s="121" t="s">
        <v>376</v>
      </c>
      <c r="L184" s="102"/>
    </row>
    <row r="185" s="99" customFormat="true" ht="12.75" hidden="false" customHeight="true" outlineLevel="0" collapsed="false">
      <c r="A185" s="88" t="s">
        <v>11</v>
      </c>
      <c r="B185" s="89" t="n">
        <v>12189</v>
      </c>
      <c r="C185" s="56" t="s">
        <v>3</v>
      </c>
      <c r="D185" s="57" t="n">
        <f aca="false">B185+E185-1</f>
        <v>12189</v>
      </c>
      <c r="E185" s="90" t="n">
        <v>1</v>
      </c>
      <c r="F185" s="91" t="s">
        <v>5732</v>
      </c>
      <c r="G185" s="92" t="s">
        <v>5733</v>
      </c>
      <c r="H185" s="93" t="s">
        <v>5734</v>
      </c>
      <c r="I185" s="94" t="s">
        <v>14</v>
      </c>
      <c r="J185" s="63" t="s">
        <v>16</v>
      </c>
      <c r="K185" s="120" t="s">
        <v>5734</v>
      </c>
      <c r="L185" s="91" t="s">
        <v>5662</v>
      </c>
    </row>
    <row r="186" s="172" customFormat="true" ht="12.75" hidden="false" customHeight="false" outlineLevel="0" collapsed="false">
      <c r="A186" s="100" t="s">
        <v>5020</v>
      </c>
      <c r="B186" s="101"/>
      <c r="C186" s="67" t="s">
        <v>374</v>
      </c>
      <c r="D186" s="68"/>
      <c r="E186" s="50"/>
      <c r="F186" s="102"/>
      <c r="G186" s="103"/>
      <c r="H186" s="104"/>
      <c r="I186" s="105" t="n">
        <v>0</v>
      </c>
      <c r="J186" s="73" t="s">
        <v>16</v>
      </c>
      <c r="K186" s="121" t="s">
        <v>375</v>
      </c>
      <c r="L186" s="102"/>
      <c r="M186" s="197"/>
    </row>
    <row r="187" s="172" customFormat="true" ht="12.75" hidden="false" customHeight="false" outlineLevel="0" collapsed="false">
      <c r="A187" s="100"/>
      <c r="B187" s="101"/>
      <c r="C187" s="67"/>
      <c r="D187" s="68"/>
      <c r="E187" s="50"/>
      <c r="F187" s="102"/>
      <c r="G187" s="103"/>
      <c r="H187" s="104"/>
      <c r="I187" s="105" t="n">
        <v>1</v>
      </c>
      <c r="J187" s="73" t="s">
        <v>16</v>
      </c>
      <c r="K187" s="121" t="s">
        <v>376</v>
      </c>
      <c r="L187" s="102"/>
    </row>
    <row r="188" s="99" customFormat="true" ht="12.75" hidden="false" customHeight="true" outlineLevel="0" collapsed="false">
      <c r="A188" s="88" t="s">
        <v>11</v>
      </c>
      <c r="B188" s="89" t="n">
        <v>12190</v>
      </c>
      <c r="C188" s="56" t="s">
        <v>3</v>
      </c>
      <c r="D188" s="57" t="n">
        <f aca="false">B188+E188-1</f>
        <v>12190</v>
      </c>
      <c r="E188" s="90" t="n">
        <v>1</v>
      </c>
      <c r="F188" s="91" t="s">
        <v>5735</v>
      </c>
      <c r="G188" s="92" t="s">
        <v>5736</v>
      </c>
      <c r="H188" s="93" t="s">
        <v>5737</v>
      </c>
      <c r="I188" s="94" t="s">
        <v>14</v>
      </c>
      <c r="J188" s="63" t="s">
        <v>16</v>
      </c>
      <c r="K188" s="120" t="s">
        <v>5737</v>
      </c>
      <c r="L188" s="91" t="s">
        <v>5662</v>
      </c>
    </row>
    <row r="189" s="172" customFormat="true" ht="12.75" hidden="false" customHeight="false" outlineLevel="0" collapsed="false">
      <c r="A189" s="100" t="s">
        <v>5020</v>
      </c>
      <c r="B189" s="101"/>
      <c r="C189" s="67" t="s">
        <v>374</v>
      </c>
      <c r="D189" s="68"/>
      <c r="E189" s="50"/>
      <c r="F189" s="102"/>
      <c r="G189" s="103"/>
      <c r="H189" s="104"/>
      <c r="I189" s="105" t="n">
        <v>0</v>
      </c>
      <c r="J189" s="73" t="s">
        <v>16</v>
      </c>
      <c r="K189" s="121" t="s">
        <v>375</v>
      </c>
      <c r="L189" s="102"/>
      <c r="M189" s="197"/>
    </row>
    <row r="190" s="172" customFormat="true" ht="12.75" hidden="false" customHeight="false" outlineLevel="0" collapsed="false">
      <c r="A190" s="100"/>
      <c r="B190" s="101"/>
      <c r="C190" s="67"/>
      <c r="D190" s="68"/>
      <c r="E190" s="50"/>
      <c r="F190" s="102"/>
      <c r="G190" s="103"/>
      <c r="H190" s="104"/>
      <c r="I190" s="105" t="n">
        <v>1</v>
      </c>
      <c r="J190" s="73" t="s">
        <v>16</v>
      </c>
      <c r="K190" s="121" t="s">
        <v>376</v>
      </c>
      <c r="L190" s="102"/>
    </row>
    <row r="191" s="99" customFormat="true" ht="12.75" hidden="false" customHeight="true" outlineLevel="0" collapsed="false">
      <c r="A191" s="88" t="s">
        <v>11</v>
      </c>
      <c r="B191" s="89" t="n">
        <v>12191</v>
      </c>
      <c r="C191" s="56" t="s">
        <v>3</v>
      </c>
      <c r="D191" s="57" t="n">
        <f aca="false">B191+E191-1</f>
        <v>12191</v>
      </c>
      <c r="E191" s="90" t="n">
        <v>1</v>
      </c>
      <c r="F191" s="91" t="s">
        <v>5738</v>
      </c>
      <c r="G191" s="92" t="s">
        <v>5739</v>
      </c>
      <c r="H191" s="93" t="s">
        <v>5740</v>
      </c>
      <c r="I191" s="94" t="s">
        <v>14</v>
      </c>
      <c r="J191" s="63" t="s">
        <v>16</v>
      </c>
      <c r="K191" s="120" t="s">
        <v>5740</v>
      </c>
      <c r="L191" s="91" t="s">
        <v>5662</v>
      </c>
    </row>
    <row r="192" s="172" customFormat="true" ht="12.75" hidden="false" customHeight="false" outlineLevel="0" collapsed="false">
      <c r="A192" s="100" t="s">
        <v>5020</v>
      </c>
      <c r="B192" s="101"/>
      <c r="C192" s="67" t="s">
        <v>374</v>
      </c>
      <c r="D192" s="68"/>
      <c r="E192" s="50"/>
      <c r="F192" s="102"/>
      <c r="G192" s="103"/>
      <c r="H192" s="104"/>
      <c r="I192" s="105" t="n">
        <v>0</v>
      </c>
      <c r="J192" s="73" t="s">
        <v>16</v>
      </c>
      <c r="K192" s="121" t="s">
        <v>375</v>
      </c>
      <c r="L192" s="102"/>
      <c r="M192" s="197"/>
    </row>
    <row r="193" s="172" customFormat="true" ht="12.75" hidden="false" customHeight="false" outlineLevel="0" collapsed="false">
      <c r="A193" s="100"/>
      <c r="B193" s="101"/>
      <c r="C193" s="67"/>
      <c r="D193" s="68"/>
      <c r="E193" s="50"/>
      <c r="F193" s="102"/>
      <c r="G193" s="103"/>
      <c r="H193" s="104"/>
      <c r="I193" s="105" t="n">
        <v>1</v>
      </c>
      <c r="J193" s="73" t="s">
        <v>16</v>
      </c>
      <c r="K193" s="121" t="s">
        <v>376</v>
      </c>
      <c r="L193" s="102"/>
    </row>
    <row r="194" s="99" customFormat="true" ht="12.75" hidden="false" customHeight="true" outlineLevel="0" collapsed="false">
      <c r="A194" s="88" t="s">
        <v>11</v>
      </c>
      <c r="B194" s="89" t="n">
        <v>12192</v>
      </c>
      <c r="C194" s="56" t="s">
        <v>3</v>
      </c>
      <c r="D194" s="57" t="n">
        <f aca="false">B194+E194-1</f>
        <v>12192</v>
      </c>
      <c r="E194" s="90" t="n">
        <v>1</v>
      </c>
      <c r="F194" s="91" t="s">
        <v>5741</v>
      </c>
      <c r="G194" s="92" t="s">
        <v>5742</v>
      </c>
      <c r="H194" s="93" t="s">
        <v>5743</v>
      </c>
      <c r="I194" s="94" t="s">
        <v>14</v>
      </c>
      <c r="J194" s="63" t="s">
        <v>16</v>
      </c>
      <c r="K194" s="120" t="s">
        <v>5743</v>
      </c>
      <c r="L194" s="91" t="s">
        <v>5662</v>
      </c>
    </row>
    <row r="195" s="172" customFormat="true" ht="12.75" hidden="false" customHeight="false" outlineLevel="0" collapsed="false">
      <c r="A195" s="100" t="s">
        <v>5020</v>
      </c>
      <c r="B195" s="101"/>
      <c r="C195" s="67" t="s">
        <v>374</v>
      </c>
      <c r="D195" s="68"/>
      <c r="E195" s="50"/>
      <c r="F195" s="102"/>
      <c r="G195" s="103"/>
      <c r="H195" s="104"/>
      <c r="I195" s="105" t="n">
        <v>0</v>
      </c>
      <c r="J195" s="73" t="s">
        <v>16</v>
      </c>
      <c r="K195" s="121" t="s">
        <v>375</v>
      </c>
      <c r="L195" s="102"/>
      <c r="M195" s="197"/>
    </row>
    <row r="196" s="172" customFormat="true" ht="12.75" hidden="false" customHeight="false" outlineLevel="0" collapsed="false">
      <c r="A196" s="100"/>
      <c r="B196" s="101"/>
      <c r="C196" s="67"/>
      <c r="D196" s="68"/>
      <c r="E196" s="50"/>
      <c r="F196" s="102"/>
      <c r="G196" s="103"/>
      <c r="H196" s="104"/>
      <c r="I196" s="105" t="n">
        <v>1</v>
      </c>
      <c r="J196" s="73" t="s">
        <v>16</v>
      </c>
      <c r="K196" s="121" t="s">
        <v>376</v>
      </c>
      <c r="L196" s="102"/>
    </row>
    <row r="197" s="99" customFormat="true" ht="12.75" hidden="false" customHeight="true" outlineLevel="0" collapsed="false">
      <c r="A197" s="88" t="s">
        <v>11</v>
      </c>
      <c r="B197" s="89" t="n">
        <v>12193</v>
      </c>
      <c r="C197" s="56" t="s">
        <v>3</v>
      </c>
      <c r="D197" s="57" t="n">
        <f aca="false">B197+E197-1</f>
        <v>12193</v>
      </c>
      <c r="E197" s="90" t="n">
        <v>1</v>
      </c>
      <c r="F197" s="91" t="s">
        <v>5744</v>
      </c>
      <c r="G197" s="92" t="s">
        <v>4946</v>
      </c>
      <c r="H197" s="93" t="s">
        <v>5745</v>
      </c>
      <c r="I197" s="94" t="s">
        <v>14</v>
      </c>
      <c r="J197" s="63" t="s">
        <v>16</v>
      </c>
      <c r="K197" s="120" t="s">
        <v>5745</v>
      </c>
      <c r="L197" s="91" t="s">
        <v>5662</v>
      </c>
    </row>
    <row r="198" s="172" customFormat="true" ht="12.75" hidden="false" customHeight="false" outlineLevel="0" collapsed="false">
      <c r="A198" s="100" t="s">
        <v>5020</v>
      </c>
      <c r="B198" s="101"/>
      <c r="C198" s="67" t="s">
        <v>374</v>
      </c>
      <c r="D198" s="68"/>
      <c r="E198" s="50"/>
      <c r="F198" s="102"/>
      <c r="G198" s="103"/>
      <c r="H198" s="104"/>
      <c r="I198" s="105" t="n">
        <v>0</v>
      </c>
      <c r="J198" s="73" t="s">
        <v>16</v>
      </c>
      <c r="K198" s="121" t="s">
        <v>375</v>
      </c>
      <c r="L198" s="102"/>
      <c r="M198" s="197"/>
    </row>
    <row r="199" s="172" customFormat="true" ht="12.75" hidden="false" customHeight="false" outlineLevel="0" collapsed="false">
      <c r="A199" s="100"/>
      <c r="B199" s="101"/>
      <c r="C199" s="67"/>
      <c r="D199" s="68"/>
      <c r="E199" s="50"/>
      <c r="F199" s="102"/>
      <c r="G199" s="103"/>
      <c r="H199" s="104"/>
      <c r="I199" s="105" t="n">
        <v>1</v>
      </c>
      <c r="J199" s="73" t="s">
        <v>16</v>
      </c>
      <c r="K199" s="121" t="s">
        <v>376</v>
      </c>
      <c r="L199" s="102"/>
    </row>
    <row r="200" s="99" customFormat="true" ht="12.75" hidden="false" customHeight="true" outlineLevel="0" collapsed="false">
      <c r="A200" s="88" t="s">
        <v>11</v>
      </c>
      <c r="B200" s="89" t="n">
        <v>12194</v>
      </c>
      <c r="C200" s="56" t="s">
        <v>3</v>
      </c>
      <c r="D200" s="57" t="n">
        <f aca="false">B200+E200-1</f>
        <v>12194</v>
      </c>
      <c r="E200" s="90" t="n">
        <v>1</v>
      </c>
      <c r="F200" s="91" t="s">
        <v>5746</v>
      </c>
      <c r="G200" s="92" t="s">
        <v>879</v>
      </c>
      <c r="H200" s="93" t="s">
        <v>5747</v>
      </c>
      <c r="I200" s="94" t="s">
        <v>14</v>
      </c>
      <c r="J200" s="63" t="s">
        <v>16</v>
      </c>
      <c r="K200" s="120" t="s">
        <v>5747</v>
      </c>
      <c r="L200" s="91" t="s">
        <v>5662</v>
      </c>
    </row>
    <row r="201" s="172" customFormat="true" ht="12.75" hidden="false" customHeight="false" outlineLevel="0" collapsed="false">
      <c r="A201" s="100" t="s">
        <v>5020</v>
      </c>
      <c r="B201" s="101"/>
      <c r="C201" s="67" t="s">
        <v>374</v>
      </c>
      <c r="D201" s="68"/>
      <c r="E201" s="50"/>
      <c r="F201" s="102"/>
      <c r="G201" s="103"/>
      <c r="H201" s="104"/>
      <c r="I201" s="105" t="n">
        <v>0</v>
      </c>
      <c r="J201" s="73" t="s">
        <v>16</v>
      </c>
      <c r="K201" s="121" t="s">
        <v>375</v>
      </c>
      <c r="L201" s="102"/>
      <c r="M201" s="197"/>
    </row>
    <row r="202" s="172" customFormat="true" ht="12.75" hidden="false" customHeight="false" outlineLevel="0" collapsed="false">
      <c r="A202" s="100"/>
      <c r="B202" s="101"/>
      <c r="C202" s="67"/>
      <c r="D202" s="68"/>
      <c r="E202" s="50"/>
      <c r="F202" s="102"/>
      <c r="G202" s="103"/>
      <c r="H202" s="104"/>
      <c r="I202" s="105" t="n">
        <v>1</v>
      </c>
      <c r="J202" s="73" t="s">
        <v>16</v>
      </c>
      <c r="K202" s="121" t="s">
        <v>376</v>
      </c>
      <c r="L202" s="102"/>
    </row>
    <row r="203" s="99" customFormat="true" ht="22.5" hidden="false" customHeight="true" outlineLevel="0" collapsed="false">
      <c r="A203" s="88" t="s">
        <v>11</v>
      </c>
      <c r="B203" s="89" t="n">
        <v>12250</v>
      </c>
      <c r="C203" s="56" t="s">
        <v>3</v>
      </c>
      <c r="D203" s="57" t="n">
        <f aca="false">B203+E203-1</f>
        <v>12250</v>
      </c>
      <c r="E203" s="90" t="n">
        <v>1</v>
      </c>
      <c r="F203" s="91" t="s">
        <v>5748</v>
      </c>
      <c r="G203" s="92" t="s">
        <v>774</v>
      </c>
      <c r="H203" s="93" t="s">
        <v>5749</v>
      </c>
      <c r="I203" s="94" t="s">
        <v>14</v>
      </c>
      <c r="J203" s="63" t="s">
        <v>16</v>
      </c>
      <c r="K203" s="120" t="s">
        <v>5749</v>
      </c>
      <c r="L203" s="91" t="s">
        <v>5662</v>
      </c>
    </row>
    <row r="204" s="99" customFormat="true" ht="12.75" hidden="false" customHeight="false" outlineLevel="0" collapsed="false">
      <c r="A204" s="100"/>
      <c r="B204" s="101"/>
      <c r="C204" s="67"/>
      <c r="D204" s="68"/>
      <c r="E204" s="50"/>
      <c r="F204" s="102"/>
      <c r="G204" s="103"/>
      <c r="H204" s="104"/>
      <c r="I204" s="105" t="n">
        <v>1</v>
      </c>
      <c r="J204" s="73" t="s">
        <v>16</v>
      </c>
      <c r="K204" s="121" t="s">
        <v>776</v>
      </c>
      <c r="L204" s="102"/>
    </row>
    <row r="205" s="99" customFormat="true" ht="12.75" hidden="false" customHeight="false" outlineLevel="0" collapsed="false">
      <c r="A205" s="100"/>
      <c r="B205" s="101"/>
      <c r="C205" s="67"/>
      <c r="D205" s="68"/>
      <c r="E205" s="50"/>
      <c r="F205" s="102"/>
      <c r="G205" s="103"/>
      <c r="H205" s="104"/>
      <c r="I205" s="105" t="n">
        <v>2</v>
      </c>
      <c r="J205" s="73" t="s">
        <v>16</v>
      </c>
      <c r="K205" s="121" t="s">
        <v>341</v>
      </c>
      <c r="L205" s="102"/>
    </row>
    <row r="206" s="99" customFormat="true" ht="12.75" hidden="false" customHeight="false" outlineLevel="0" collapsed="false">
      <c r="A206" s="100"/>
      <c r="B206" s="101"/>
      <c r="C206" s="67"/>
      <c r="D206" s="68"/>
      <c r="E206" s="50"/>
      <c r="F206" s="102"/>
      <c r="G206" s="103"/>
      <c r="H206" s="104"/>
      <c r="I206" s="105" t="n">
        <v>3</v>
      </c>
      <c r="J206" s="73" t="s">
        <v>16</v>
      </c>
      <c r="K206" s="121" t="s">
        <v>777</v>
      </c>
      <c r="L206" s="102"/>
    </row>
    <row r="207" s="99" customFormat="true" ht="12.75" hidden="false" customHeight="false" outlineLevel="0" collapsed="false">
      <c r="A207" s="100"/>
      <c r="B207" s="101"/>
      <c r="C207" s="67"/>
      <c r="D207" s="68"/>
      <c r="E207" s="50"/>
      <c r="F207" s="102"/>
      <c r="G207" s="103"/>
      <c r="H207" s="104"/>
      <c r="I207" s="105" t="n">
        <v>4</v>
      </c>
      <c r="J207" s="73" t="s">
        <v>16</v>
      </c>
      <c r="K207" s="121" t="s">
        <v>319</v>
      </c>
      <c r="L207" s="102"/>
    </row>
    <row r="208" s="99" customFormat="true" ht="22.5" hidden="false" customHeight="true" outlineLevel="0" collapsed="false">
      <c r="A208" s="214"/>
      <c r="B208" s="215"/>
      <c r="C208" s="155"/>
      <c r="D208" s="156"/>
      <c r="E208" s="230"/>
      <c r="F208" s="217" t="s">
        <v>5750</v>
      </c>
      <c r="G208" s="217" t="s">
        <v>5751</v>
      </c>
      <c r="H208" s="217"/>
      <c r="I208" s="217"/>
      <c r="J208" s="217"/>
      <c r="K208" s="217"/>
      <c r="L208" s="217"/>
    </row>
    <row r="209" s="99" customFormat="true" ht="12.75" hidden="false" customHeight="true" outlineLevel="0" collapsed="false">
      <c r="A209" s="88" t="s">
        <v>11</v>
      </c>
      <c r="B209" s="89" t="n">
        <v>12251</v>
      </c>
      <c r="C209" s="56" t="s">
        <v>3</v>
      </c>
      <c r="D209" s="57" t="n">
        <f aca="false">B209+E209-1</f>
        <v>12251</v>
      </c>
      <c r="E209" s="90" t="n">
        <v>1</v>
      </c>
      <c r="F209" s="91" t="s">
        <v>5752</v>
      </c>
      <c r="G209" s="92" t="s">
        <v>5753</v>
      </c>
      <c r="H209" s="93" t="s">
        <v>5754</v>
      </c>
      <c r="I209" s="94" t="s">
        <v>14</v>
      </c>
      <c r="J209" s="63" t="s">
        <v>16</v>
      </c>
      <c r="K209" s="120" t="s">
        <v>5754</v>
      </c>
      <c r="L209" s="91" t="s">
        <v>5662</v>
      </c>
    </row>
    <row r="210" s="172" customFormat="true" ht="12.75" hidden="false" customHeight="false" outlineLevel="0" collapsed="false">
      <c r="A210" s="100" t="s">
        <v>5020</v>
      </c>
      <c r="B210" s="101"/>
      <c r="C210" s="67" t="s">
        <v>374</v>
      </c>
      <c r="D210" s="68"/>
      <c r="E210" s="50"/>
      <c r="F210" s="102"/>
      <c r="G210" s="103"/>
      <c r="H210" s="104"/>
      <c r="I210" s="105" t="n">
        <v>0</v>
      </c>
      <c r="J210" s="73" t="s">
        <v>16</v>
      </c>
      <c r="K210" s="121" t="s">
        <v>375</v>
      </c>
      <c r="L210" s="102"/>
      <c r="M210" s="197"/>
    </row>
    <row r="211" s="172" customFormat="true" ht="12.75" hidden="false" customHeight="false" outlineLevel="0" collapsed="false">
      <c r="A211" s="100"/>
      <c r="B211" s="101"/>
      <c r="C211" s="67"/>
      <c r="D211" s="68"/>
      <c r="E211" s="50"/>
      <c r="F211" s="102"/>
      <c r="G211" s="103"/>
      <c r="H211" s="104"/>
      <c r="I211" s="105" t="n">
        <v>1</v>
      </c>
      <c r="J211" s="73" t="s">
        <v>16</v>
      </c>
      <c r="K211" s="121" t="s">
        <v>376</v>
      </c>
      <c r="L211" s="102"/>
    </row>
    <row r="212" s="99" customFormat="true" ht="22.5" hidden="false" customHeight="true" outlineLevel="0" collapsed="false">
      <c r="A212" s="88" t="s">
        <v>11</v>
      </c>
      <c r="B212" s="89" t="n">
        <v>12252</v>
      </c>
      <c r="C212" s="56" t="s">
        <v>3</v>
      </c>
      <c r="D212" s="57" t="n">
        <f aca="false">B212+E212-1</f>
        <v>12252</v>
      </c>
      <c r="E212" s="90" t="n">
        <v>1</v>
      </c>
      <c r="F212" s="91" t="s">
        <v>5755</v>
      </c>
      <c r="G212" s="92" t="s">
        <v>5756</v>
      </c>
      <c r="H212" s="93" t="s">
        <v>5757</v>
      </c>
      <c r="I212" s="94" t="s">
        <v>14</v>
      </c>
      <c r="J212" s="63" t="s">
        <v>16</v>
      </c>
      <c r="K212" s="120" t="s">
        <v>5757</v>
      </c>
      <c r="L212" s="91" t="s">
        <v>5662</v>
      </c>
    </row>
    <row r="213" s="172" customFormat="true" ht="12.75" hidden="false" customHeight="false" outlineLevel="0" collapsed="false">
      <c r="A213" s="100" t="s">
        <v>5020</v>
      </c>
      <c r="B213" s="101"/>
      <c r="C213" s="67" t="s">
        <v>374</v>
      </c>
      <c r="D213" s="68"/>
      <c r="E213" s="50"/>
      <c r="F213" s="102"/>
      <c r="G213" s="103"/>
      <c r="H213" s="104"/>
      <c r="I213" s="105" t="n">
        <v>0</v>
      </c>
      <c r="J213" s="73" t="s">
        <v>16</v>
      </c>
      <c r="K213" s="121" t="s">
        <v>375</v>
      </c>
      <c r="L213" s="102"/>
      <c r="M213" s="197"/>
    </row>
    <row r="214" s="172" customFormat="true" ht="12.75" hidden="false" customHeight="false" outlineLevel="0" collapsed="false">
      <c r="A214" s="100"/>
      <c r="B214" s="101"/>
      <c r="C214" s="67"/>
      <c r="D214" s="68"/>
      <c r="E214" s="50"/>
      <c r="F214" s="102"/>
      <c r="G214" s="103"/>
      <c r="H214" s="104"/>
      <c r="I214" s="105" t="n">
        <v>1</v>
      </c>
      <c r="J214" s="73" t="s">
        <v>16</v>
      </c>
      <c r="K214" s="121" t="s">
        <v>376</v>
      </c>
      <c r="L214" s="102"/>
    </row>
    <row r="215" s="99" customFormat="true" ht="22.5" hidden="false" customHeight="true" outlineLevel="0" collapsed="false">
      <c r="A215" s="88" t="s">
        <v>11</v>
      </c>
      <c r="B215" s="89" t="n">
        <v>12253</v>
      </c>
      <c r="C215" s="56" t="s">
        <v>3</v>
      </c>
      <c r="D215" s="57" t="n">
        <f aca="false">B215+E215-1</f>
        <v>12253</v>
      </c>
      <c r="E215" s="90" t="n">
        <v>1</v>
      </c>
      <c r="F215" s="91" t="s">
        <v>5758</v>
      </c>
      <c r="G215" s="92" t="s">
        <v>5759</v>
      </c>
      <c r="H215" s="93" t="s">
        <v>5760</v>
      </c>
      <c r="I215" s="94" t="s">
        <v>14</v>
      </c>
      <c r="J215" s="63" t="s">
        <v>16</v>
      </c>
      <c r="K215" s="120" t="s">
        <v>5760</v>
      </c>
      <c r="L215" s="91" t="s">
        <v>5662</v>
      </c>
    </row>
    <row r="216" s="172" customFormat="true" ht="12.75" hidden="false" customHeight="false" outlineLevel="0" collapsed="false">
      <c r="A216" s="100" t="s">
        <v>5020</v>
      </c>
      <c r="B216" s="101"/>
      <c r="C216" s="67" t="s">
        <v>374</v>
      </c>
      <c r="D216" s="68"/>
      <c r="E216" s="50"/>
      <c r="F216" s="102"/>
      <c r="G216" s="103"/>
      <c r="H216" s="104"/>
      <c r="I216" s="105" t="n">
        <v>0</v>
      </c>
      <c r="J216" s="73" t="s">
        <v>16</v>
      </c>
      <c r="K216" s="121" t="s">
        <v>375</v>
      </c>
      <c r="L216" s="102"/>
      <c r="M216" s="197"/>
    </row>
    <row r="217" s="172" customFormat="true" ht="12.75" hidden="false" customHeight="false" outlineLevel="0" collapsed="false">
      <c r="A217" s="100"/>
      <c r="B217" s="101"/>
      <c r="C217" s="67"/>
      <c r="D217" s="68"/>
      <c r="E217" s="50"/>
      <c r="F217" s="102"/>
      <c r="G217" s="103"/>
      <c r="H217" s="104"/>
      <c r="I217" s="105" t="n">
        <v>1</v>
      </c>
      <c r="J217" s="73" t="s">
        <v>16</v>
      </c>
      <c r="K217" s="121" t="s">
        <v>376</v>
      </c>
      <c r="L217" s="102"/>
    </row>
    <row r="218" s="99" customFormat="true" ht="12.75" hidden="false" customHeight="true" outlineLevel="0" collapsed="false">
      <c r="A218" s="88" t="s">
        <v>11</v>
      </c>
      <c r="B218" s="89" t="n">
        <v>12254</v>
      </c>
      <c r="C218" s="56" t="s">
        <v>3</v>
      </c>
      <c r="D218" s="57" t="n">
        <f aca="false">B218+E218-1</f>
        <v>12254</v>
      </c>
      <c r="E218" s="90" t="n">
        <v>1</v>
      </c>
      <c r="F218" s="91" t="s">
        <v>5761</v>
      </c>
      <c r="G218" s="92" t="s">
        <v>4964</v>
      </c>
      <c r="H218" s="93" t="s">
        <v>5762</v>
      </c>
      <c r="I218" s="94" t="s">
        <v>14</v>
      </c>
      <c r="J218" s="63" t="s">
        <v>16</v>
      </c>
      <c r="K218" s="120" t="s">
        <v>5762</v>
      </c>
      <c r="L218" s="91" t="s">
        <v>5662</v>
      </c>
    </row>
    <row r="219" s="172" customFormat="true" ht="12.75" hidden="false" customHeight="false" outlineLevel="0" collapsed="false">
      <c r="A219" s="100" t="s">
        <v>5020</v>
      </c>
      <c r="B219" s="101"/>
      <c r="C219" s="67" t="s">
        <v>374</v>
      </c>
      <c r="D219" s="68"/>
      <c r="E219" s="50"/>
      <c r="F219" s="102"/>
      <c r="G219" s="103"/>
      <c r="H219" s="104"/>
      <c r="I219" s="105" t="n">
        <v>0</v>
      </c>
      <c r="J219" s="73" t="s">
        <v>16</v>
      </c>
      <c r="K219" s="121" t="s">
        <v>375</v>
      </c>
      <c r="L219" s="102"/>
      <c r="M219" s="197"/>
    </row>
    <row r="220" s="172" customFormat="true" ht="12.75" hidden="false" customHeight="false" outlineLevel="0" collapsed="false">
      <c r="A220" s="100"/>
      <c r="B220" s="101"/>
      <c r="C220" s="67"/>
      <c r="D220" s="68"/>
      <c r="E220" s="50"/>
      <c r="F220" s="102"/>
      <c r="G220" s="103"/>
      <c r="H220" s="104"/>
      <c r="I220" s="105" t="n">
        <v>1</v>
      </c>
      <c r="J220" s="73" t="s">
        <v>16</v>
      </c>
      <c r="K220" s="121" t="s">
        <v>376</v>
      </c>
      <c r="L220" s="102"/>
    </row>
    <row r="221" s="99" customFormat="true" ht="12.75" hidden="false" customHeight="true" outlineLevel="0" collapsed="false">
      <c r="A221" s="88" t="s">
        <v>11</v>
      </c>
      <c r="B221" s="89" t="n">
        <v>12255</v>
      </c>
      <c r="C221" s="56" t="s">
        <v>3</v>
      </c>
      <c r="D221" s="57" t="n">
        <f aca="false">B221+E221-1</f>
        <v>12255</v>
      </c>
      <c r="E221" s="90" t="n">
        <v>1</v>
      </c>
      <c r="F221" s="91" t="s">
        <v>5763</v>
      </c>
      <c r="G221" s="92" t="s">
        <v>5764</v>
      </c>
      <c r="H221" s="93" t="s">
        <v>5765</v>
      </c>
      <c r="I221" s="94" t="s">
        <v>14</v>
      </c>
      <c r="J221" s="63" t="s">
        <v>16</v>
      </c>
      <c r="K221" s="120" t="s">
        <v>5765</v>
      </c>
      <c r="L221" s="91" t="s">
        <v>5662</v>
      </c>
    </row>
    <row r="222" s="172" customFormat="true" ht="12.75" hidden="false" customHeight="false" outlineLevel="0" collapsed="false">
      <c r="A222" s="100" t="s">
        <v>5020</v>
      </c>
      <c r="B222" s="101"/>
      <c r="C222" s="67" t="s">
        <v>374</v>
      </c>
      <c r="D222" s="68"/>
      <c r="E222" s="50"/>
      <c r="F222" s="102"/>
      <c r="G222" s="103"/>
      <c r="H222" s="104"/>
      <c r="I222" s="105" t="n">
        <v>0</v>
      </c>
      <c r="J222" s="73" t="s">
        <v>16</v>
      </c>
      <c r="K222" s="121" t="s">
        <v>375</v>
      </c>
      <c r="L222" s="102"/>
      <c r="M222" s="197"/>
    </row>
    <row r="223" s="172" customFormat="true" ht="12.75" hidden="false" customHeight="false" outlineLevel="0" collapsed="false">
      <c r="A223" s="100"/>
      <c r="B223" s="101"/>
      <c r="C223" s="67"/>
      <c r="D223" s="68"/>
      <c r="E223" s="50"/>
      <c r="F223" s="102"/>
      <c r="G223" s="103"/>
      <c r="H223" s="104"/>
      <c r="I223" s="105" t="n">
        <v>1</v>
      </c>
      <c r="J223" s="73" t="s">
        <v>16</v>
      </c>
      <c r="K223" s="121" t="s">
        <v>376</v>
      </c>
      <c r="L223" s="102"/>
    </row>
    <row r="224" s="99" customFormat="true" ht="12.75" hidden="false" customHeight="true" outlineLevel="0" collapsed="false">
      <c r="A224" s="88" t="s">
        <v>11</v>
      </c>
      <c r="B224" s="89" t="n">
        <v>12256</v>
      </c>
      <c r="C224" s="56" t="s">
        <v>3</v>
      </c>
      <c r="D224" s="57" t="n">
        <f aca="false">B224+E224-1</f>
        <v>12256</v>
      </c>
      <c r="E224" s="90" t="n">
        <v>1</v>
      </c>
      <c r="F224" s="91" t="s">
        <v>5766</v>
      </c>
      <c r="G224" s="92" t="s">
        <v>4970</v>
      </c>
      <c r="H224" s="93" t="s">
        <v>5767</v>
      </c>
      <c r="I224" s="94" t="s">
        <v>14</v>
      </c>
      <c r="J224" s="63" t="s">
        <v>16</v>
      </c>
      <c r="K224" s="120" t="s">
        <v>5767</v>
      </c>
      <c r="L224" s="91" t="s">
        <v>5662</v>
      </c>
    </row>
    <row r="225" s="172" customFormat="true" ht="12.75" hidden="false" customHeight="false" outlineLevel="0" collapsed="false">
      <c r="A225" s="100" t="s">
        <v>5020</v>
      </c>
      <c r="B225" s="101"/>
      <c r="C225" s="67" t="s">
        <v>374</v>
      </c>
      <c r="D225" s="68"/>
      <c r="E225" s="50"/>
      <c r="F225" s="102"/>
      <c r="G225" s="103"/>
      <c r="H225" s="104"/>
      <c r="I225" s="105" t="n">
        <v>0</v>
      </c>
      <c r="J225" s="73" t="s">
        <v>16</v>
      </c>
      <c r="K225" s="121" t="s">
        <v>375</v>
      </c>
      <c r="L225" s="102"/>
      <c r="M225" s="197"/>
    </row>
    <row r="226" s="172" customFormat="true" ht="12.75" hidden="false" customHeight="false" outlineLevel="0" collapsed="false">
      <c r="A226" s="100"/>
      <c r="B226" s="101"/>
      <c r="C226" s="67"/>
      <c r="D226" s="68"/>
      <c r="E226" s="50"/>
      <c r="F226" s="102"/>
      <c r="G226" s="103"/>
      <c r="H226" s="104"/>
      <c r="I226" s="105" t="n">
        <v>1</v>
      </c>
      <c r="J226" s="73" t="s">
        <v>16</v>
      </c>
      <c r="K226" s="121" t="s">
        <v>376</v>
      </c>
      <c r="L226" s="102"/>
    </row>
    <row r="227" s="99" customFormat="true" ht="12.75" hidden="false" customHeight="true" outlineLevel="0" collapsed="false">
      <c r="A227" s="88" t="s">
        <v>11</v>
      </c>
      <c r="B227" s="89" t="n">
        <v>12257</v>
      </c>
      <c r="C227" s="56" t="s">
        <v>3</v>
      </c>
      <c r="D227" s="57" t="n">
        <f aca="false">B227+E227-1</f>
        <v>12257</v>
      </c>
      <c r="E227" s="90" t="n">
        <v>1</v>
      </c>
      <c r="F227" s="91" t="s">
        <v>5768</v>
      </c>
      <c r="G227" s="92" t="s">
        <v>5769</v>
      </c>
      <c r="H227" s="93" t="s">
        <v>5770</v>
      </c>
      <c r="I227" s="94" t="s">
        <v>14</v>
      </c>
      <c r="J227" s="63" t="s">
        <v>16</v>
      </c>
      <c r="K227" s="120" t="s">
        <v>5770</v>
      </c>
      <c r="L227" s="91" t="s">
        <v>5662</v>
      </c>
    </row>
    <row r="228" s="172" customFormat="true" ht="12.75" hidden="false" customHeight="false" outlineLevel="0" collapsed="false">
      <c r="A228" s="100" t="s">
        <v>5020</v>
      </c>
      <c r="B228" s="101"/>
      <c r="C228" s="67" t="s">
        <v>374</v>
      </c>
      <c r="D228" s="68"/>
      <c r="E228" s="50"/>
      <c r="F228" s="102"/>
      <c r="G228" s="103"/>
      <c r="H228" s="104"/>
      <c r="I228" s="105" t="n">
        <v>0</v>
      </c>
      <c r="J228" s="73" t="s">
        <v>16</v>
      </c>
      <c r="K228" s="121" t="s">
        <v>375</v>
      </c>
      <c r="L228" s="102"/>
      <c r="M228" s="197"/>
    </row>
    <row r="229" s="172" customFormat="true" ht="12.75" hidden="false" customHeight="false" outlineLevel="0" collapsed="false">
      <c r="A229" s="100"/>
      <c r="B229" s="101"/>
      <c r="C229" s="67"/>
      <c r="D229" s="68"/>
      <c r="E229" s="50"/>
      <c r="F229" s="102"/>
      <c r="G229" s="103"/>
      <c r="H229" s="104"/>
      <c r="I229" s="105" t="n">
        <v>1</v>
      </c>
      <c r="J229" s="73" t="s">
        <v>16</v>
      </c>
      <c r="K229" s="121" t="s">
        <v>376</v>
      </c>
      <c r="L229" s="102"/>
    </row>
    <row r="230" s="99" customFormat="true" ht="12.75" hidden="false" customHeight="true" outlineLevel="0" collapsed="false">
      <c r="A230" s="88" t="s">
        <v>11</v>
      </c>
      <c r="B230" s="89" t="n">
        <v>12258</v>
      </c>
      <c r="C230" s="56" t="s">
        <v>3</v>
      </c>
      <c r="D230" s="57" t="n">
        <f aca="false">B230+E230-1</f>
        <v>12258</v>
      </c>
      <c r="E230" s="90" t="n">
        <v>1</v>
      </c>
      <c r="F230" s="91" t="s">
        <v>5771</v>
      </c>
      <c r="G230" s="92" t="s">
        <v>5772</v>
      </c>
      <c r="H230" s="93" t="s">
        <v>5773</v>
      </c>
      <c r="I230" s="94" t="s">
        <v>14</v>
      </c>
      <c r="J230" s="63" t="s">
        <v>16</v>
      </c>
      <c r="K230" s="120" t="s">
        <v>5773</v>
      </c>
      <c r="L230" s="91" t="s">
        <v>5662</v>
      </c>
    </row>
    <row r="231" s="172" customFormat="true" ht="12.75" hidden="false" customHeight="false" outlineLevel="0" collapsed="false">
      <c r="A231" s="100" t="s">
        <v>5020</v>
      </c>
      <c r="B231" s="101"/>
      <c r="C231" s="67" t="s">
        <v>374</v>
      </c>
      <c r="D231" s="68"/>
      <c r="E231" s="50"/>
      <c r="F231" s="102"/>
      <c r="G231" s="103"/>
      <c r="H231" s="104"/>
      <c r="I231" s="105" t="n">
        <v>0</v>
      </c>
      <c r="J231" s="73" t="s">
        <v>16</v>
      </c>
      <c r="K231" s="121" t="s">
        <v>375</v>
      </c>
      <c r="L231" s="102"/>
      <c r="M231" s="197"/>
    </row>
    <row r="232" s="172" customFormat="true" ht="12.75" hidden="false" customHeight="false" outlineLevel="0" collapsed="false">
      <c r="A232" s="100"/>
      <c r="B232" s="101"/>
      <c r="C232" s="67"/>
      <c r="D232" s="68"/>
      <c r="E232" s="50"/>
      <c r="F232" s="102"/>
      <c r="G232" s="103"/>
      <c r="H232" s="104"/>
      <c r="I232" s="105" t="n">
        <v>1</v>
      </c>
      <c r="J232" s="73" t="s">
        <v>16</v>
      </c>
      <c r="K232" s="121" t="s">
        <v>376</v>
      </c>
      <c r="L232" s="102"/>
    </row>
    <row r="233" s="99" customFormat="true" ht="12.75" hidden="false" customHeight="true" outlineLevel="0" collapsed="false">
      <c r="A233" s="88" t="s">
        <v>11</v>
      </c>
      <c r="B233" s="89" t="n">
        <v>12259</v>
      </c>
      <c r="C233" s="56" t="s">
        <v>3</v>
      </c>
      <c r="D233" s="57" t="n">
        <f aca="false">B233+E233-1</f>
        <v>12259</v>
      </c>
      <c r="E233" s="90" t="n">
        <v>1</v>
      </c>
      <c r="F233" s="91" t="s">
        <v>5774</v>
      </c>
      <c r="G233" s="92" t="s">
        <v>5775</v>
      </c>
      <c r="H233" s="93" t="s">
        <v>5776</v>
      </c>
      <c r="I233" s="94" t="s">
        <v>14</v>
      </c>
      <c r="J233" s="63" t="s">
        <v>16</v>
      </c>
      <c r="K233" s="120" t="s">
        <v>5776</v>
      </c>
      <c r="L233" s="91" t="s">
        <v>5662</v>
      </c>
    </row>
    <row r="234" s="172" customFormat="true" ht="12.75" hidden="false" customHeight="false" outlineLevel="0" collapsed="false">
      <c r="A234" s="100" t="s">
        <v>5020</v>
      </c>
      <c r="B234" s="101"/>
      <c r="C234" s="67" t="s">
        <v>374</v>
      </c>
      <c r="D234" s="68"/>
      <c r="E234" s="50"/>
      <c r="F234" s="102"/>
      <c r="G234" s="103"/>
      <c r="H234" s="104"/>
      <c r="I234" s="105" t="n">
        <v>0</v>
      </c>
      <c r="J234" s="73" t="s">
        <v>16</v>
      </c>
      <c r="K234" s="121" t="s">
        <v>375</v>
      </c>
      <c r="L234" s="102"/>
      <c r="M234" s="197"/>
    </row>
    <row r="235" s="172" customFormat="true" ht="12.75" hidden="false" customHeight="false" outlineLevel="0" collapsed="false">
      <c r="A235" s="100"/>
      <c r="B235" s="101"/>
      <c r="C235" s="67"/>
      <c r="D235" s="68"/>
      <c r="E235" s="50"/>
      <c r="F235" s="102"/>
      <c r="G235" s="103"/>
      <c r="H235" s="104"/>
      <c r="I235" s="105" t="n">
        <v>1</v>
      </c>
      <c r="J235" s="73" t="s">
        <v>16</v>
      </c>
      <c r="K235" s="121" t="s">
        <v>376</v>
      </c>
      <c r="L235" s="102"/>
    </row>
    <row r="236" s="99" customFormat="true" ht="22.5" hidden="false" customHeight="true" outlineLevel="0" collapsed="false">
      <c r="A236" s="88" t="s">
        <v>11</v>
      </c>
      <c r="B236" s="89" t="n">
        <v>12260</v>
      </c>
      <c r="C236" s="56" t="s">
        <v>3</v>
      </c>
      <c r="D236" s="57" t="n">
        <f aca="false">B236+E236-1</f>
        <v>12260</v>
      </c>
      <c r="E236" s="90" t="n">
        <v>1</v>
      </c>
      <c r="F236" s="91" t="s">
        <v>5777</v>
      </c>
      <c r="G236" s="92" t="s">
        <v>5778</v>
      </c>
      <c r="H236" s="93" t="s">
        <v>5779</v>
      </c>
      <c r="I236" s="94" t="s">
        <v>14</v>
      </c>
      <c r="J236" s="63" t="s">
        <v>16</v>
      </c>
      <c r="K236" s="120" t="s">
        <v>5779</v>
      </c>
      <c r="L236" s="91" t="s">
        <v>5662</v>
      </c>
    </row>
    <row r="237" s="172" customFormat="true" ht="12.75" hidden="false" customHeight="false" outlineLevel="0" collapsed="false">
      <c r="A237" s="100" t="s">
        <v>5020</v>
      </c>
      <c r="B237" s="101"/>
      <c r="C237" s="67" t="s">
        <v>374</v>
      </c>
      <c r="D237" s="68"/>
      <c r="E237" s="50"/>
      <c r="F237" s="102"/>
      <c r="G237" s="103"/>
      <c r="H237" s="104"/>
      <c r="I237" s="105" t="n">
        <v>0</v>
      </c>
      <c r="J237" s="73" t="s">
        <v>16</v>
      </c>
      <c r="K237" s="121" t="s">
        <v>375</v>
      </c>
      <c r="L237" s="102"/>
      <c r="M237" s="197"/>
    </row>
    <row r="238" s="172" customFormat="true" ht="12.75" hidden="false" customHeight="false" outlineLevel="0" collapsed="false">
      <c r="A238" s="100"/>
      <c r="B238" s="101"/>
      <c r="C238" s="67"/>
      <c r="D238" s="68"/>
      <c r="E238" s="50"/>
      <c r="F238" s="102"/>
      <c r="G238" s="103"/>
      <c r="H238" s="104"/>
      <c r="I238" s="105" t="n">
        <v>1</v>
      </c>
      <c r="J238" s="73" t="s">
        <v>16</v>
      </c>
      <c r="K238" s="121" t="s">
        <v>376</v>
      </c>
      <c r="L238" s="102"/>
    </row>
    <row r="239" s="99" customFormat="true" ht="12.75" hidden="false" customHeight="true" outlineLevel="0" collapsed="false">
      <c r="A239" s="88" t="s">
        <v>11</v>
      </c>
      <c r="B239" s="89" t="n">
        <v>12261</v>
      </c>
      <c r="C239" s="56" t="s">
        <v>3</v>
      </c>
      <c r="D239" s="57" t="n">
        <f aca="false">B239+E239-1</f>
        <v>12261</v>
      </c>
      <c r="E239" s="90" t="n">
        <v>1</v>
      </c>
      <c r="F239" s="91" t="s">
        <v>5780</v>
      </c>
      <c r="G239" s="92" t="s">
        <v>4862</v>
      </c>
      <c r="H239" s="93" t="s">
        <v>5781</v>
      </c>
      <c r="I239" s="94" t="s">
        <v>14</v>
      </c>
      <c r="J239" s="63" t="s">
        <v>16</v>
      </c>
      <c r="K239" s="120" t="s">
        <v>5781</v>
      </c>
      <c r="L239" s="91" t="s">
        <v>5662</v>
      </c>
    </row>
    <row r="240" s="172" customFormat="true" ht="12.75" hidden="false" customHeight="false" outlineLevel="0" collapsed="false">
      <c r="A240" s="100" t="s">
        <v>5020</v>
      </c>
      <c r="B240" s="101"/>
      <c r="C240" s="67" t="s">
        <v>374</v>
      </c>
      <c r="D240" s="68"/>
      <c r="E240" s="50"/>
      <c r="F240" s="102"/>
      <c r="G240" s="103"/>
      <c r="H240" s="104"/>
      <c r="I240" s="105" t="n">
        <v>0</v>
      </c>
      <c r="J240" s="73" t="s">
        <v>16</v>
      </c>
      <c r="K240" s="121" t="s">
        <v>375</v>
      </c>
      <c r="L240" s="102"/>
      <c r="M240" s="197"/>
    </row>
    <row r="241" s="172" customFormat="true" ht="12.75" hidden="false" customHeight="false" outlineLevel="0" collapsed="false">
      <c r="A241" s="100"/>
      <c r="B241" s="101"/>
      <c r="C241" s="67"/>
      <c r="D241" s="68"/>
      <c r="E241" s="50"/>
      <c r="F241" s="102"/>
      <c r="G241" s="103"/>
      <c r="H241" s="104"/>
      <c r="I241" s="105" t="n">
        <v>1</v>
      </c>
      <c r="J241" s="73" t="s">
        <v>16</v>
      </c>
      <c r="K241" s="121" t="s">
        <v>376</v>
      </c>
      <c r="L241" s="102"/>
    </row>
    <row r="242" s="99" customFormat="true" ht="12.75" hidden="false" customHeight="true" outlineLevel="0" collapsed="false">
      <c r="A242" s="88" t="s">
        <v>11</v>
      </c>
      <c r="B242" s="89" t="n">
        <v>12320</v>
      </c>
      <c r="C242" s="56" t="s">
        <v>3</v>
      </c>
      <c r="D242" s="57" t="n">
        <f aca="false">B242+E242-1</f>
        <v>12321</v>
      </c>
      <c r="E242" s="90" t="n">
        <v>2</v>
      </c>
      <c r="F242" s="91" t="s">
        <v>5782</v>
      </c>
      <c r="G242" s="92" t="s">
        <v>5783</v>
      </c>
      <c r="H242" s="93" t="s">
        <v>5784</v>
      </c>
      <c r="I242" s="94" t="s">
        <v>14</v>
      </c>
      <c r="J242" s="63" t="s">
        <v>16</v>
      </c>
      <c r="K242" s="120" t="s">
        <v>5784</v>
      </c>
      <c r="L242" s="91" t="s">
        <v>5662</v>
      </c>
    </row>
    <row r="243" s="99" customFormat="true" ht="12.75" hidden="false" customHeight="false" outlineLevel="0" collapsed="false">
      <c r="A243" s="100"/>
      <c r="B243" s="101"/>
      <c r="C243" s="67"/>
      <c r="D243" s="68"/>
      <c r="E243" s="50"/>
      <c r="F243" s="102"/>
      <c r="G243" s="103"/>
      <c r="H243" s="104"/>
      <c r="I243" s="105"/>
      <c r="J243" s="73"/>
      <c r="K243" s="121" t="s">
        <v>2095</v>
      </c>
      <c r="L243" s="102"/>
    </row>
    <row r="244" s="99" customFormat="true" ht="12.75" hidden="false" customHeight="true" outlineLevel="0" collapsed="false">
      <c r="A244" s="88" t="s">
        <v>11</v>
      </c>
      <c r="B244" s="89" t="n">
        <v>12322</v>
      </c>
      <c r="C244" s="56" t="s">
        <v>3</v>
      </c>
      <c r="D244" s="57" t="n">
        <f aca="false">B244+E244-1</f>
        <v>12323</v>
      </c>
      <c r="E244" s="90" t="n">
        <v>2</v>
      </c>
      <c r="F244" s="91" t="s">
        <v>5782</v>
      </c>
      <c r="G244" s="92" t="s">
        <v>5785</v>
      </c>
      <c r="H244" s="93" t="s">
        <v>5786</v>
      </c>
      <c r="I244" s="94" t="s">
        <v>14</v>
      </c>
      <c r="J244" s="63" t="s">
        <v>16</v>
      </c>
      <c r="K244" s="120" t="s">
        <v>5786</v>
      </c>
      <c r="L244" s="91" t="s">
        <v>5662</v>
      </c>
    </row>
    <row r="245" s="99" customFormat="true" ht="12.75" hidden="false" customHeight="false" outlineLevel="0" collapsed="false">
      <c r="A245" s="100"/>
      <c r="B245" s="101"/>
      <c r="C245" s="67"/>
      <c r="D245" s="68"/>
      <c r="E245" s="50"/>
      <c r="F245" s="102"/>
      <c r="G245" s="103"/>
      <c r="H245" s="104"/>
      <c r="I245" s="105"/>
      <c r="J245" s="73"/>
      <c r="K245" s="121" t="s">
        <v>2095</v>
      </c>
      <c r="L245" s="102"/>
    </row>
    <row r="246" s="99" customFormat="true" ht="12.75" hidden="false" customHeight="true" outlineLevel="0" collapsed="false">
      <c r="A246" s="88" t="s">
        <v>11</v>
      </c>
      <c r="B246" s="89" t="n">
        <v>12324</v>
      </c>
      <c r="C246" s="56" t="s">
        <v>3</v>
      </c>
      <c r="D246" s="57" t="n">
        <f aca="false">B246+E246-1</f>
        <v>12325</v>
      </c>
      <c r="E246" s="90" t="n">
        <v>2</v>
      </c>
      <c r="F246" s="91" t="s">
        <v>5782</v>
      </c>
      <c r="G246" s="92" t="s">
        <v>5787</v>
      </c>
      <c r="H246" s="93" t="s">
        <v>5788</v>
      </c>
      <c r="I246" s="94" t="s">
        <v>14</v>
      </c>
      <c r="J246" s="63" t="s">
        <v>16</v>
      </c>
      <c r="K246" s="120" t="s">
        <v>5788</v>
      </c>
      <c r="L246" s="91" t="s">
        <v>5662</v>
      </c>
    </row>
    <row r="247" s="99" customFormat="true" ht="12.75" hidden="false" customHeight="false" outlineLevel="0" collapsed="false">
      <c r="A247" s="100"/>
      <c r="B247" s="101"/>
      <c r="C247" s="67"/>
      <c r="D247" s="68"/>
      <c r="E247" s="50"/>
      <c r="F247" s="102"/>
      <c r="G247" s="103"/>
      <c r="H247" s="104"/>
      <c r="I247" s="105"/>
      <c r="J247" s="73"/>
      <c r="K247" s="121" t="s">
        <v>2095</v>
      </c>
      <c r="L247" s="102"/>
    </row>
    <row r="248" s="99" customFormat="true" ht="12.75" hidden="false" customHeight="true" outlineLevel="0" collapsed="false">
      <c r="A248" s="214"/>
      <c r="B248" s="215"/>
      <c r="C248" s="155"/>
      <c r="D248" s="156"/>
      <c r="E248" s="230"/>
      <c r="F248" s="217" t="s">
        <v>5789</v>
      </c>
      <c r="G248" s="217" t="s">
        <v>5790</v>
      </c>
      <c r="H248" s="217"/>
      <c r="I248" s="217"/>
      <c r="J248" s="217"/>
      <c r="K248" s="217"/>
      <c r="L248" s="217"/>
    </row>
    <row r="249" s="99" customFormat="true" ht="12.75" hidden="false" customHeight="true" outlineLevel="0" collapsed="false">
      <c r="A249" s="88" t="s">
        <v>11</v>
      </c>
      <c r="B249" s="89" t="n">
        <v>12328</v>
      </c>
      <c r="C249" s="56" t="s">
        <v>3</v>
      </c>
      <c r="D249" s="57" t="n">
        <f aca="false">B249+E249-1</f>
        <v>12329</v>
      </c>
      <c r="E249" s="90" t="n">
        <v>2</v>
      </c>
      <c r="F249" s="91" t="s">
        <v>5791</v>
      </c>
      <c r="G249" s="92" t="s">
        <v>2101</v>
      </c>
      <c r="H249" s="93" t="s">
        <v>5792</v>
      </c>
      <c r="I249" s="94" t="s">
        <v>14</v>
      </c>
      <c r="J249" s="63" t="s">
        <v>16</v>
      </c>
      <c r="K249" s="120" t="s">
        <v>5792</v>
      </c>
      <c r="L249" s="91" t="s">
        <v>5662</v>
      </c>
    </row>
    <row r="250" s="99" customFormat="true" ht="12.75" hidden="false" customHeight="false" outlineLevel="0" collapsed="false">
      <c r="A250" s="100"/>
      <c r="B250" s="101"/>
      <c r="C250" s="67"/>
      <c r="D250" s="68"/>
      <c r="E250" s="50"/>
      <c r="F250" s="102"/>
      <c r="G250" s="103"/>
      <c r="H250" s="104"/>
      <c r="I250" s="105"/>
      <c r="J250" s="73"/>
      <c r="K250" s="121" t="s">
        <v>2095</v>
      </c>
      <c r="L250" s="102"/>
    </row>
    <row r="251" s="99" customFormat="true" ht="12.75" hidden="false" customHeight="true" outlineLevel="0" collapsed="false">
      <c r="A251" s="88" t="s">
        <v>11</v>
      </c>
      <c r="B251" s="89" t="n">
        <v>12330</v>
      </c>
      <c r="C251" s="56" t="s">
        <v>3</v>
      </c>
      <c r="D251" s="57" t="n">
        <f aca="false">B251+E251-1</f>
        <v>12331</v>
      </c>
      <c r="E251" s="90" t="n">
        <v>2</v>
      </c>
      <c r="F251" s="91" t="s">
        <v>5791</v>
      </c>
      <c r="G251" s="92" t="s">
        <v>2103</v>
      </c>
      <c r="H251" s="93" t="s">
        <v>5793</v>
      </c>
      <c r="I251" s="94" t="s">
        <v>14</v>
      </c>
      <c r="J251" s="63" t="s">
        <v>16</v>
      </c>
      <c r="K251" s="120" t="s">
        <v>5793</v>
      </c>
      <c r="L251" s="91" t="s">
        <v>5662</v>
      </c>
    </row>
    <row r="252" customFormat="false" ht="12.75" hidden="false" customHeight="false" outlineLevel="0" collapsed="false">
      <c r="A252" s="100"/>
      <c r="B252" s="101"/>
      <c r="C252" s="67"/>
      <c r="D252" s="68"/>
      <c r="E252" s="50"/>
      <c r="F252" s="102"/>
      <c r="G252" s="103"/>
      <c r="H252" s="104"/>
      <c r="I252" s="105"/>
      <c r="J252" s="73"/>
      <c r="K252" s="121" t="s">
        <v>2095</v>
      </c>
      <c r="L252" s="102"/>
    </row>
  </sheetData>
  <mergeCells count="5">
    <mergeCell ref="A1:L1"/>
    <mergeCell ref="G145:K145"/>
    <mergeCell ref="G172:K172"/>
    <mergeCell ref="G208:K208"/>
    <mergeCell ref="G248:K2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7"/>
  <sheetViews>
    <sheetView showFormulas="false" showGridLines="true" showRowColHeaders="true" showZeros="true" rightToLeft="false" tabSelected="false" showOutlineSymbols="true" defaultGridColor="true" view="normal" topLeftCell="A392" colorId="64" zoomScale="100" zoomScaleNormal="100" zoomScalePageLayoutView="100" workbookViewId="0">
      <selection pane="topLeft" activeCell="G566" activeCellId="0" sqref="G5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5.41"/>
    <col collapsed="false" customWidth="true" hidden="false" outlineLevel="0" max="2" min="2" style="255" width="6.99"/>
    <col collapsed="false" customWidth="true" hidden="false" outlineLevel="0" max="3" min="3" style="255" width="1.56"/>
    <col collapsed="false" customWidth="true" hidden="false" outlineLevel="0" max="4" min="4" style="255" width="6.99"/>
    <col collapsed="false" customWidth="true" hidden="false" outlineLevel="0" max="5" min="5" style="255" width="5.71"/>
    <col collapsed="false" customWidth="true" hidden="false" outlineLevel="0" max="6" min="6" style="255" width="6.99"/>
    <col collapsed="false" customWidth="true" hidden="false" outlineLevel="0" max="7" min="7" style="256" width="34.71"/>
    <col collapsed="false" customWidth="true" hidden="false" outlineLevel="0" max="8" min="8" style="176" width="12.28"/>
    <col collapsed="false" customWidth="true" hidden="false" outlineLevel="0" max="9" min="9" style="176" width="9.28"/>
    <col collapsed="false" customWidth="true" hidden="false" outlineLevel="0" max="10" min="10" style="176" width="5.71"/>
    <col collapsed="false" customWidth="true" hidden="false" outlineLevel="0" max="11" min="11" style="176" width="41.28"/>
    <col collapsed="false" customWidth="false" hidden="false" outlineLevel="0" max="12" min="12" style="176" width="9.14"/>
    <col collapsed="false" customWidth="false" hidden="false" outlineLevel="0" max="257" min="13" style="257" width="9.14"/>
  </cols>
  <sheetData>
    <row r="1" s="5" customFormat="true" ht="15.75" hidden="false" customHeight="true" outlineLevel="0" collapsed="false">
      <c r="A1" s="4" t="s">
        <v>579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113" customFormat="true" ht="13.5" hidden="false" customHeight="false" outlineLevel="0" collapsed="false">
      <c r="B2" s="258"/>
      <c r="C2" s="258"/>
      <c r="D2" s="258"/>
      <c r="G2" s="125"/>
      <c r="H2" s="125"/>
      <c r="I2" s="125"/>
      <c r="J2" s="169"/>
      <c r="K2" s="202"/>
      <c r="L2" s="125"/>
    </row>
    <row r="3" s="20" customFormat="true" ht="26.25" hidden="false" customHeight="false" outlineLevel="0" collapsed="false">
      <c r="A3" s="41" t="s">
        <v>1</v>
      </c>
      <c r="B3" s="42" t="s">
        <v>2</v>
      </c>
      <c r="C3" s="43" t="s">
        <v>3</v>
      </c>
      <c r="D3" s="44" t="s">
        <v>4</v>
      </c>
      <c r="E3" s="41" t="s">
        <v>5</v>
      </c>
      <c r="F3" s="45" t="s">
        <v>246</v>
      </c>
      <c r="G3" s="45" t="s">
        <v>6</v>
      </c>
      <c r="H3" s="41" t="s">
        <v>7</v>
      </c>
      <c r="I3" s="203" t="s">
        <v>8</v>
      </c>
      <c r="J3" s="204"/>
      <c r="K3" s="205" t="s">
        <v>9</v>
      </c>
      <c r="L3" s="45" t="s">
        <v>10</v>
      </c>
      <c r="M3" s="118"/>
    </row>
    <row r="4" s="99" customFormat="true" ht="12.75" hidden="false" customHeight="false" outlineLevel="0" collapsed="false">
      <c r="A4" s="238"/>
      <c r="B4" s="239"/>
      <c r="C4" s="67"/>
      <c r="D4" s="240"/>
      <c r="E4" s="241"/>
      <c r="F4" s="242"/>
      <c r="G4" s="243"/>
      <c r="H4" s="244"/>
      <c r="I4" s="245"/>
      <c r="J4" s="73"/>
      <c r="K4" s="246"/>
      <c r="L4" s="242"/>
    </row>
    <row r="5" s="181" customFormat="true" ht="56.25" hidden="false" customHeight="true" outlineLevel="0" collapsed="false">
      <c r="A5" s="182" t="s">
        <v>11</v>
      </c>
      <c r="B5" s="89" t="n">
        <v>12337</v>
      </c>
      <c r="C5" s="56" t="s">
        <v>3</v>
      </c>
      <c r="D5" s="57" t="n">
        <f aca="false">B5+E5-1</f>
        <v>12337</v>
      </c>
      <c r="E5" s="90" t="n">
        <v>1</v>
      </c>
      <c r="F5" s="138" t="s">
        <v>5795</v>
      </c>
      <c r="G5" s="92" t="s">
        <v>5796</v>
      </c>
      <c r="H5" s="93" t="s">
        <v>5797</v>
      </c>
      <c r="I5" s="94" t="s">
        <v>14</v>
      </c>
      <c r="J5" s="63" t="s">
        <v>16</v>
      </c>
      <c r="K5" s="98" t="s">
        <v>5797</v>
      </c>
      <c r="L5" s="138" t="s">
        <v>5798</v>
      </c>
    </row>
    <row r="6" s="181" customFormat="true" ht="12.75" hidden="false" customHeight="false" outlineLevel="0" collapsed="false">
      <c r="A6" s="180"/>
      <c r="B6" s="101"/>
      <c r="C6" s="67"/>
      <c r="D6" s="68"/>
      <c r="E6" s="50"/>
      <c r="F6" s="142"/>
      <c r="G6" s="103"/>
      <c r="H6" s="104"/>
      <c r="I6" s="105" t="n">
        <v>1</v>
      </c>
      <c r="J6" s="73" t="s">
        <v>16</v>
      </c>
      <c r="K6" s="106" t="s">
        <v>111</v>
      </c>
      <c r="L6" s="142"/>
    </row>
    <row r="7" s="181" customFormat="true" ht="12.75" hidden="false" customHeight="false" outlineLevel="0" collapsed="false">
      <c r="A7" s="180"/>
      <c r="B7" s="101"/>
      <c r="C7" s="67"/>
      <c r="D7" s="68"/>
      <c r="E7" s="50"/>
      <c r="F7" s="142"/>
      <c r="G7" s="103"/>
      <c r="H7" s="104"/>
      <c r="I7" s="105" t="n">
        <v>2</v>
      </c>
      <c r="J7" s="73" t="s">
        <v>16</v>
      </c>
      <c r="K7" s="106" t="s">
        <v>112</v>
      </c>
      <c r="L7" s="142"/>
    </row>
    <row r="8" s="181" customFormat="true" ht="12.75" hidden="false" customHeight="false" outlineLevel="0" collapsed="false">
      <c r="A8" s="180"/>
      <c r="B8" s="101"/>
      <c r="C8" s="67"/>
      <c r="D8" s="68"/>
      <c r="E8" s="50"/>
      <c r="F8" s="142"/>
      <c r="G8" s="103"/>
      <c r="H8" s="104"/>
      <c r="I8" s="105" t="n">
        <v>3</v>
      </c>
      <c r="J8" s="73" t="s">
        <v>16</v>
      </c>
      <c r="K8" s="106" t="s">
        <v>5799</v>
      </c>
      <c r="L8" s="142"/>
    </row>
    <row r="9" s="181" customFormat="true" ht="12.75" hidden="false" customHeight="true" outlineLevel="0" collapsed="false">
      <c r="A9" s="182" t="s">
        <v>11</v>
      </c>
      <c r="B9" s="89" t="n">
        <v>12338</v>
      </c>
      <c r="C9" s="56" t="s">
        <v>3</v>
      </c>
      <c r="D9" s="57" t="n">
        <f aca="false">B9+E9-1</f>
        <v>12338</v>
      </c>
      <c r="E9" s="90" t="n">
        <v>1</v>
      </c>
      <c r="F9" s="138" t="s">
        <v>5800</v>
      </c>
      <c r="G9" s="92" t="s">
        <v>5801</v>
      </c>
      <c r="H9" s="93" t="s">
        <v>5802</v>
      </c>
      <c r="I9" s="94" t="s">
        <v>14</v>
      </c>
      <c r="J9" s="63" t="s">
        <v>16</v>
      </c>
      <c r="K9" s="98" t="s">
        <v>5802</v>
      </c>
      <c r="L9" s="138" t="s">
        <v>5798</v>
      </c>
    </row>
    <row r="10" s="181" customFormat="true" ht="12.75" hidden="false" customHeight="false" outlineLevel="0" collapsed="false">
      <c r="A10" s="180"/>
      <c r="B10" s="101"/>
      <c r="C10" s="67"/>
      <c r="D10" s="68"/>
      <c r="E10" s="50"/>
      <c r="F10" s="142"/>
      <c r="G10" s="103"/>
      <c r="H10" s="104"/>
      <c r="I10" s="105" t="n">
        <v>1</v>
      </c>
      <c r="J10" s="73" t="s">
        <v>16</v>
      </c>
      <c r="K10" s="106" t="s">
        <v>111</v>
      </c>
      <c r="L10" s="142"/>
    </row>
    <row r="11" s="181" customFormat="true" ht="12.75" hidden="false" customHeight="false" outlineLevel="0" collapsed="false">
      <c r="A11" s="180"/>
      <c r="B11" s="101"/>
      <c r="C11" s="67"/>
      <c r="D11" s="68"/>
      <c r="E11" s="50"/>
      <c r="F11" s="142"/>
      <c r="G11" s="103"/>
      <c r="H11" s="104"/>
      <c r="I11" s="105" t="n">
        <v>2</v>
      </c>
      <c r="J11" s="73" t="s">
        <v>16</v>
      </c>
      <c r="K11" s="106" t="s">
        <v>112</v>
      </c>
      <c r="L11" s="142"/>
    </row>
    <row r="12" s="181" customFormat="true" ht="12.75" hidden="false" customHeight="false" outlineLevel="0" collapsed="false">
      <c r="A12" s="180"/>
      <c r="B12" s="101"/>
      <c r="C12" s="67"/>
      <c r="D12" s="68"/>
      <c r="E12" s="50"/>
      <c r="F12" s="142"/>
      <c r="G12" s="103"/>
      <c r="H12" s="104"/>
      <c r="I12" s="105" t="n">
        <v>3</v>
      </c>
      <c r="J12" s="73" t="s">
        <v>16</v>
      </c>
      <c r="K12" s="106" t="s">
        <v>5803</v>
      </c>
      <c r="L12" s="142"/>
    </row>
    <row r="13" s="181" customFormat="true" ht="12.75" hidden="false" customHeight="false" outlineLevel="0" collapsed="false">
      <c r="A13" s="180"/>
      <c r="B13" s="101"/>
      <c r="C13" s="67"/>
      <c r="D13" s="68"/>
      <c r="E13" s="50"/>
      <c r="F13" s="142"/>
      <c r="G13" s="103"/>
      <c r="H13" s="104"/>
      <c r="I13" s="105" t="n">
        <v>4</v>
      </c>
      <c r="J13" s="73" t="s">
        <v>16</v>
      </c>
      <c r="K13" s="106" t="s">
        <v>5804</v>
      </c>
      <c r="L13" s="142"/>
    </row>
    <row r="14" s="181" customFormat="true" ht="12.75" hidden="false" customHeight="true" outlineLevel="0" collapsed="false">
      <c r="A14" s="182" t="s">
        <v>11</v>
      </c>
      <c r="B14" s="89" t="n">
        <v>12339</v>
      </c>
      <c r="C14" s="56" t="s">
        <v>3</v>
      </c>
      <c r="D14" s="57" t="n">
        <f aca="false">B14+E14-1</f>
        <v>12339</v>
      </c>
      <c r="E14" s="90" t="n">
        <v>1</v>
      </c>
      <c r="F14" s="138" t="s">
        <v>5800</v>
      </c>
      <c r="G14" s="92" t="s">
        <v>5805</v>
      </c>
      <c r="H14" s="93" t="s">
        <v>5806</v>
      </c>
      <c r="I14" s="94" t="s">
        <v>14</v>
      </c>
      <c r="J14" s="63" t="s">
        <v>16</v>
      </c>
      <c r="K14" s="98" t="s">
        <v>5806</v>
      </c>
      <c r="L14" s="138" t="s">
        <v>5798</v>
      </c>
    </row>
    <row r="15" s="181" customFormat="true" ht="12.75" hidden="false" customHeight="false" outlineLevel="0" collapsed="false">
      <c r="A15" s="180"/>
      <c r="B15" s="101"/>
      <c r="C15" s="67"/>
      <c r="D15" s="68"/>
      <c r="E15" s="50"/>
      <c r="F15" s="142"/>
      <c r="G15" s="103"/>
      <c r="H15" s="104"/>
      <c r="I15" s="105" t="n">
        <v>1</v>
      </c>
      <c r="J15" s="73" t="s">
        <v>16</v>
      </c>
      <c r="K15" s="106" t="s">
        <v>5807</v>
      </c>
      <c r="L15" s="142"/>
    </row>
    <row r="16" s="181" customFormat="true" ht="12.75" hidden="false" customHeight="false" outlineLevel="0" collapsed="false">
      <c r="A16" s="180"/>
      <c r="B16" s="101"/>
      <c r="C16" s="67"/>
      <c r="D16" s="68"/>
      <c r="E16" s="50"/>
      <c r="F16" s="142"/>
      <c r="G16" s="103"/>
      <c r="H16" s="104"/>
      <c r="I16" s="105" t="n">
        <v>2</v>
      </c>
      <c r="J16" s="73" t="s">
        <v>16</v>
      </c>
      <c r="K16" s="106" t="s">
        <v>5808</v>
      </c>
      <c r="L16" s="142"/>
    </row>
    <row r="17" s="181" customFormat="true" ht="12.75" hidden="false" customHeight="false" outlineLevel="0" collapsed="false">
      <c r="A17" s="180"/>
      <c r="B17" s="101"/>
      <c r="C17" s="67"/>
      <c r="D17" s="68"/>
      <c r="E17" s="50"/>
      <c r="F17" s="142"/>
      <c r="G17" s="103"/>
      <c r="H17" s="104"/>
      <c r="I17" s="105" t="n">
        <v>3</v>
      </c>
      <c r="J17" s="73" t="s">
        <v>16</v>
      </c>
      <c r="K17" s="106" t="s">
        <v>5809</v>
      </c>
      <c r="L17" s="142"/>
    </row>
    <row r="18" s="181" customFormat="true" ht="12.75" hidden="false" customHeight="false" outlineLevel="0" collapsed="false">
      <c r="A18" s="180"/>
      <c r="B18" s="101"/>
      <c r="C18" s="67"/>
      <c r="D18" s="68"/>
      <c r="E18" s="50"/>
      <c r="F18" s="142"/>
      <c r="G18" s="103"/>
      <c r="H18" s="104"/>
      <c r="I18" s="105" t="n">
        <v>4</v>
      </c>
      <c r="J18" s="73" t="s">
        <v>16</v>
      </c>
      <c r="K18" s="106" t="s">
        <v>5810</v>
      </c>
      <c r="L18" s="142"/>
    </row>
    <row r="19" s="181" customFormat="true" ht="12.75" hidden="false" customHeight="false" outlineLevel="0" collapsed="false">
      <c r="A19" s="180"/>
      <c r="B19" s="101"/>
      <c r="C19" s="67"/>
      <c r="D19" s="68"/>
      <c r="E19" s="50"/>
      <c r="F19" s="142"/>
      <c r="G19" s="103"/>
      <c r="H19" s="104"/>
      <c r="I19" s="105" t="n">
        <v>5</v>
      </c>
      <c r="J19" s="73" t="s">
        <v>16</v>
      </c>
      <c r="K19" s="106" t="s">
        <v>291</v>
      </c>
      <c r="L19" s="142"/>
    </row>
    <row r="20" s="181" customFormat="true" ht="12.75" hidden="false" customHeight="false" outlineLevel="0" collapsed="false">
      <c r="A20" s="180"/>
      <c r="B20" s="101"/>
      <c r="C20" s="67"/>
      <c r="D20" s="68"/>
      <c r="E20" s="50"/>
      <c r="F20" s="142"/>
      <c r="G20" s="103"/>
      <c r="H20" s="104"/>
      <c r="I20" s="105" t="n">
        <v>6</v>
      </c>
      <c r="J20" s="73" t="s">
        <v>16</v>
      </c>
      <c r="K20" s="106" t="s">
        <v>5803</v>
      </c>
      <c r="L20" s="142"/>
    </row>
    <row r="21" s="181" customFormat="true" ht="12.75" hidden="false" customHeight="false" outlineLevel="0" collapsed="false">
      <c r="A21" s="180"/>
      <c r="B21" s="101"/>
      <c r="C21" s="67"/>
      <c r="D21" s="68"/>
      <c r="E21" s="50"/>
      <c r="F21" s="142"/>
      <c r="G21" s="103"/>
      <c r="H21" s="104"/>
      <c r="I21" s="105" t="n">
        <v>7</v>
      </c>
      <c r="J21" s="73" t="s">
        <v>16</v>
      </c>
      <c r="K21" s="106" t="s">
        <v>5804</v>
      </c>
      <c r="L21" s="142"/>
    </row>
    <row r="22" s="181" customFormat="true" ht="12.75" hidden="false" customHeight="true" outlineLevel="0" collapsed="false">
      <c r="A22" s="182" t="s">
        <v>11</v>
      </c>
      <c r="B22" s="89" t="n">
        <v>12390</v>
      </c>
      <c r="C22" s="56" t="s">
        <v>3</v>
      </c>
      <c r="D22" s="57" t="n">
        <f aca="false">B22+E22-1</f>
        <v>12390</v>
      </c>
      <c r="E22" s="90" t="n">
        <v>1</v>
      </c>
      <c r="F22" s="138" t="s">
        <v>5811</v>
      </c>
      <c r="G22" s="236" t="s">
        <v>2950</v>
      </c>
      <c r="H22" s="93" t="s">
        <v>5812</v>
      </c>
      <c r="I22" s="94" t="s">
        <v>14</v>
      </c>
      <c r="J22" s="63" t="s">
        <v>16</v>
      </c>
      <c r="K22" s="98" t="s">
        <v>5812</v>
      </c>
      <c r="L22" s="138" t="s">
        <v>5798</v>
      </c>
    </row>
    <row r="23" s="181" customFormat="true" ht="12.75" hidden="false" customHeight="false" outlineLevel="0" collapsed="false">
      <c r="A23" s="180"/>
      <c r="B23" s="101"/>
      <c r="C23" s="67"/>
      <c r="D23" s="68"/>
      <c r="E23" s="50"/>
      <c r="F23" s="142"/>
      <c r="G23" s="254"/>
      <c r="H23" s="104"/>
      <c r="I23" s="105" t="n">
        <v>1</v>
      </c>
      <c r="J23" s="73" t="s">
        <v>16</v>
      </c>
      <c r="K23" s="106" t="s">
        <v>111</v>
      </c>
      <c r="L23" s="142"/>
    </row>
    <row r="24" s="181" customFormat="true" ht="12.75" hidden="false" customHeight="false" outlineLevel="0" collapsed="false">
      <c r="A24" s="180"/>
      <c r="B24" s="101"/>
      <c r="C24" s="67"/>
      <c r="D24" s="68"/>
      <c r="E24" s="50"/>
      <c r="F24" s="142"/>
      <c r="G24" s="254"/>
      <c r="H24" s="104"/>
      <c r="I24" s="105" t="n">
        <v>2</v>
      </c>
      <c r="J24" s="73" t="s">
        <v>16</v>
      </c>
      <c r="K24" s="106" t="s">
        <v>112</v>
      </c>
      <c r="L24" s="142"/>
    </row>
    <row r="25" s="181" customFormat="true" ht="12.75" hidden="false" customHeight="false" outlineLevel="0" collapsed="false">
      <c r="A25" s="180"/>
      <c r="B25" s="101"/>
      <c r="C25" s="67"/>
      <c r="D25" s="68"/>
      <c r="E25" s="50"/>
      <c r="F25" s="142"/>
      <c r="G25" s="254"/>
      <c r="H25" s="104"/>
      <c r="I25" s="105" t="n">
        <v>3</v>
      </c>
      <c r="J25" s="73" t="s">
        <v>16</v>
      </c>
      <c r="K25" s="106" t="s">
        <v>5803</v>
      </c>
      <c r="L25" s="142"/>
    </row>
    <row r="26" s="181" customFormat="true" ht="12.75" hidden="false" customHeight="false" outlineLevel="0" collapsed="false">
      <c r="A26" s="180"/>
      <c r="B26" s="101"/>
      <c r="C26" s="67"/>
      <c r="D26" s="68"/>
      <c r="E26" s="50"/>
      <c r="F26" s="142"/>
      <c r="G26" s="254"/>
      <c r="H26" s="104"/>
      <c r="I26" s="105" t="n">
        <v>4</v>
      </c>
      <c r="J26" s="73" t="s">
        <v>16</v>
      </c>
      <c r="K26" s="106" t="s">
        <v>5804</v>
      </c>
      <c r="L26" s="142"/>
    </row>
    <row r="27" s="181" customFormat="true" ht="12.75" hidden="false" customHeight="true" outlineLevel="0" collapsed="false">
      <c r="A27" s="182" t="s">
        <v>11</v>
      </c>
      <c r="B27" s="89" t="n">
        <v>12391</v>
      </c>
      <c r="C27" s="56" t="s">
        <v>3</v>
      </c>
      <c r="D27" s="57" t="n">
        <f aca="false">B27+E27-1</f>
        <v>12392</v>
      </c>
      <c r="E27" s="90" t="n">
        <v>2</v>
      </c>
      <c r="F27" s="138" t="s">
        <v>5813</v>
      </c>
      <c r="G27" s="92" t="s">
        <v>5814</v>
      </c>
      <c r="H27" s="93" t="s">
        <v>5815</v>
      </c>
      <c r="I27" s="94" t="s">
        <v>14</v>
      </c>
      <c r="J27" s="63" t="s">
        <v>16</v>
      </c>
      <c r="K27" s="98" t="s">
        <v>5815</v>
      </c>
      <c r="L27" s="138" t="s">
        <v>5798</v>
      </c>
    </row>
    <row r="28" s="99" customFormat="true" ht="12.75" hidden="false" customHeight="false" outlineLevel="0" collapsed="false">
      <c r="A28" s="100"/>
      <c r="B28" s="101"/>
      <c r="C28" s="67"/>
      <c r="D28" s="68"/>
      <c r="E28" s="141"/>
      <c r="F28" s="102"/>
      <c r="G28" s="152"/>
      <c r="H28" s="104"/>
      <c r="I28" s="184"/>
      <c r="J28" s="73"/>
      <c r="K28" s="186" t="s">
        <v>346</v>
      </c>
      <c r="L28" s="102"/>
    </row>
    <row r="29" s="99" customFormat="true" ht="12.75" hidden="false" customHeight="false" outlineLevel="0" collapsed="false">
      <c r="A29" s="100"/>
      <c r="B29" s="101"/>
      <c r="C29" s="67"/>
      <c r="D29" s="68"/>
      <c r="E29" s="141"/>
      <c r="F29" s="102"/>
      <c r="G29" s="152"/>
      <c r="H29" s="104"/>
      <c r="I29" s="184"/>
      <c r="J29" s="73"/>
      <c r="K29" s="186" t="s">
        <v>3135</v>
      </c>
      <c r="L29" s="102"/>
    </row>
    <row r="30" s="181" customFormat="true" ht="24" hidden="false" customHeight="true" outlineLevel="0" collapsed="false">
      <c r="A30" s="182" t="s">
        <v>11</v>
      </c>
      <c r="B30" s="89" t="n">
        <v>12393</v>
      </c>
      <c r="C30" s="56" t="s">
        <v>3</v>
      </c>
      <c r="D30" s="57" t="n">
        <f aca="false">B30+E30-1</f>
        <v>12393</v>
      </c>
      <c r="E30" s="90" t="n">
        <v>1</v>
      </c>
      <c r="F30" s="138" t="s">
        <v>5816</v>
      </c>
      <c r="G30" s="92" t="s">
        <v>5817</v>
      </c>
      <c r="H30" s="93" t="s">
        <v>5818</v>
      </c>
      <c r="I30" s="94" t="s">
        <v>14</v>
      </c>
      <c r="J30" s="63" t="s">
        <v>16</v>
      </c>
      <c r="K30" s="98" t="s">
        <v>5818</v>
      </c>
      <c r="L30" s="138" t="s">
        <v>5798</v>
      </c>
    </row>
    <row r="31" s="181" customFormat="true" ht="12.75" hidden="false" customHeight="false" outlineLevel="0" collapsed="false">
      <c r="A31" s="180"/>
      <c r="B31" s="101"/>
      <c r="C31" s="67"/>
      <c r="D31" s="68"/>
      <c r="E31" s="50"/>
      <c r="F31" s="142"/>
      <c r="G31" s="103"/>
      <c r="H31" s="104"/>
      <c r="I31" s="105" t="n">
        <v>1</v>
      </c>
      <c r="J31" s="73" t="s">
        <v>16</v>
      </c>
      <c r="K31" s="106" t="s">
        <v>5819</v>
      </c>
      <c r="L31" s="142"/>
    </row>
    <row r="32" s="181" customFormat="true" ht="12.75" hidden="false" customHeight="false" outlineLevel="0" collapsed="false">
      <c r="A32" s="180"/>
      <c r="B32" s="101"/>
      <c r="C32" s="67"/>
      <c r="D32" s="68"/>
      <c r="E32" s="50"/>
      <c r="F32" s="142"/>
      <c r="G32" s="103"/>
      <c r="H32" s="104"/>
      <c r="I32" s="105" t="n">
        <v>2</v>
      </c>
      <c r="J32" s="73" t="s">
        <v>16</v>
      </c>
      <c r="K32" s="106" t="s">
        <v>5820</v>
      </c>
      <c r="L32" s="142"/>
    </row>
    <row r="33" s="181" customFormat="true" ht="12.75" hidden="false" customHeight="false" outlineLevel="0" collapsed="false">
      <c r="A33" s="180"/>
      <c r="B33" s="101"/>
      <c r="C33" s="67"/>
      <c r="D33" s="68"/>
      <c r="E33" s="50"/>
      <c r="F33" s="142"/>
      <c r="G33" s="103"/>
      <c r="H33" s="104"/>
      <c r="I33" s="105" t="n">
        <v>3</v>
      </c>
      <c r="J33" s="73" t="s">
        <v>16</v>
      </c>
      <c r="K33" s="106" t="s">
        <v>5821</v>
      </c>
      <c r="L33" s="142"/>
    </row>
    <row r="34" s="181" customFormat="true" ht="12.75" hidden="false" customHeight="false" outlineLevel="0" collapsed="false">
      <c r="A34" s="180"/>
      <c r="B34" s="101"/>
      <c r="C34" s="67"/>
      <c r="D34" s="68"/>
      <c r="E34" s="50"/>
      <c r="F34" s="142"/>
      <c r="G34" s="103"/>
      <c r="H34" s="104"/>
      <c r="I34" s="105" t="n">
        <v>4</v>
      </c>
      <c r="J34" s="73" t="s">
        <v>16</v>
      </c>
      <c r="K34" s="106" t="s">
        <v>5822</v>
      </c>
      <c r="L34" s="142"/>
    </row>
    <row r="35" s="181" customFormat="true" ht="12.75" hidden="false" customHeight="false" outlineLevel="0" collapsed="false">
      <c r="A35" s="180"/>
      <c r="B35" s="101"/>
      <c r="C35" s="67"/>
      <c r="D35" s="68"/>
      <c r="E35" s="50"/>
      <c r="F35" s="142"/>
      <c r="G35" s="103"/>
      <c r="H35" s="104"/>
      <c r="I35" s="105" t="n">
        <v>5</v>
      </c>
      <c r="J35" s="73" t="s">
        <v>16</v>
      </c>
      <c r="K35" s="106" t="s">
        <v>5823</v>
      </c>
      <c r="L35" s="142"/>
    </row>
    <row r="36" s="181" customFormat="true" ht="12.75" hidden="false" customHeight="false" outlineLevel="0" collapsed="false">
      <c r="A36" s="180"/>
      <c r="B36" s="101"/>
      <c r="C36" s="67"/>
      <c r="D36" s="68"/>
      <c r="E36" s="50"/>
      <c r="F36" s="142"/>
      <c r="G36" s="103"/>
      <c r="H36" s="104"/>
      <c r="I36" s="105" t="n">
        <v>6</v>
      </c>
      <c r="J36" s="73" t="s">
        <v>16</v>
      </c>
      <c r="K36" s="106" t="s">
        <v>5803</v>
      </c>
      <c r="L36" s="142"/>
    </row>
    <row r="37" s="181" customFormat="true" ht="12.75" hidden="false" customHeight="false" outlineLevel="0" collapsed="false">
      <c r="A37" s="180"/>
      <c r="B37" s="101"/>
      <c r="C37" s="67"/>
      <c r="D37" s="68"/>
      <c r="E37" s="50"/>
      <c r="F37" s="142"/>
      <c r="G37" s="103"/>
      <c r="H37" s="104"/>
      <c r="I37" s="105" t="n">
        <v>7</v>
      </c>
      <c r="J37" s="73" t="s">
        <v>16</v>
      </c>
      <c r="K37" s="106" t="s">
        <v>5804</v>
      </c>
      <c r="L37" s="142"/>
    </row>
    <row r="38" s="181" customFormat="true" ht="12.75" hidden="false" customHeight="false" outlineLevel="0" collapsed="false">
      <c r="A38" s="182" t="s">
        <v>11</v>
      </c>
      <c r="B38" s="89" t="n">
        <v>12394</v>
      </c>
      <c r="C38" s="56" t="s">
        <v>3</v>
      </c>
      <c r="D38" s="57" t="n">
        <f aca="false">B38+E38-1</f>
        <v>12394</v>
      </c>
      <c r="E38" s="90" t="n">
        <v>1</v>
      </c>
      <c r="F38" s="138" t="s">
        <v>5824</v>
      </c>
      <c r="G38" s="92" t="s">
        <v>5825</v>
      </c>
      <c r="H38" s="93" t="s">
        <v>5826</v>
      </c>
      <c r="I38" s="94" t="s">
        <v>14</v>
      </c>
      <c r="J38" s="63" t="s">
        <v>16</v>
      </c>
      <c r="K38" s="98" t="s">
        <v>5826</v>
      </c>
      <c r="L38" s="138" t="s">
        <v>5827</v>
      </c>
    </row>
    <row r="39" s="181" customFormat="true" ht="12.75" hidden="false" customHeight="false" outlineLevel="0" collapsed="false">
      <c r="A39" s="180"/>
      <c r="B39" s="101"/>
      <c r="C39" s="67"/>
      <c r="D39" s="68"/>
      <c r="E39" s="50"/>
      <c r="F39" s="142"/>
      <c r="G39" s="103"/>
      <c r="H39" s="104"/>
      <c r="I39" s="105" t="n">
        <v>1</v>
      </c>
      <c r="J39" s="73" t="s">
        <v>16</v>
      </c>
      <c r="K39" s="106" t="s">
        <v>111</v>
      </c>
      <c r="L39" s="142"/>
    </row>
    <row r="40" s="181" customFormat="true" ht="12.75" hidden="false" customHeight="false" outlineLevel="0" collapsed="false">
      <c r="A40" s="180"/>
      <c r="B40" s="101"/>
      <c r="C40" s="67"/>
      <c r="D40" s="68"/>
      <c r="E40" s="50"/>
      <c r="F40" s="142"/>
      <c r="G40" s="103"/>
      <c r="H40" s="104"/>
      <c r="I40" s="105" t="n">
        <v>2</v>
      </c>
      <c r="J40" s="73" t="s">
        <v>16</v>
      </c>
      <c r="K40" s="106" t="s">
        <v>112</v>
      </c>
      <c r="L40" s="142"/>
    </row>
    <row r="41" s="181" customFormat="true" ht="12.75" hidden="false" customHeight="false" outlineLevel="0" collapsed="false">
      <c r="A41" s="180"/>
      <c r="B41" s="101"/>
      <c r="C41" s="67"/>
      <c r="D41" s="68"/>
      <c r="E41" s="50"/>
      <c r="F41" s="142"/>
      <c r="G41" s="103"/>
      <c r="H41" s="104"/>
      <c r="I41" s="105" t="n">
        <v>3</v>
      </c>
      <c r="J41" s="73" t="s">
        <v>16</v>
      </c>
      <c r="K41" s="106" t="s">
        <v>5799</v>
      </c>
      <c r="L41" s="142"/>
    </row>
    <row r="42" s="181" customFormat="true" ht="12.75" hidden="false" customHeight="true" outlineLevel="0" collapsed="false">
      <c r="A42" s="182" t="s">
        <v>11</v>
      </c>
      <c r="B42" s="89" t="n">
        <v>12395</v>
      </c>
      <c r="C42" s="56" t="s">
        <v>3</v>
      </c>
      <c r="D42" s="57" t="n">
        <f aca="false">B42+E42-1</f>
        <v>12395</v>
      </c>
      <c r="E42" s="90" t="n">
        <v>1</v>
      </c>
      <c r="F42" s="138" t="s">
        <v>5828</v>
      </c>
      <c r="G42" s="92" t="s">
        <v>5829</v>
      </c>
      <c r="H42" s="93" t="s">
        <v>5830</v>
      </c>
      <c r="I42" s="94" t="s">
        <v>14</v>
      </c>
      <c r="J42" s="63" t="s">
        <v>16</v>
      </c>
      <c r="K42" s="98" t="s">
        <v>5830</v>
      </c>
      <c r="L42" s="138" t="s">
        <v>5827</v>
      </c>
    </row>
    <row r="43" s="181" customFormat="true" ht="12.75" hidden="false" customHeight="false" outlineLevel="0" collapsed="false">
      <c r="A43" s="180"/>
      <c r="B43" s="101"/>
      <c r="C43" s="67"/>
      <c r="D43" s="68"/>
      <c r="E43" s="50"/>
      <c r="F43" s="142"/>
      <c r="G43" s="103"/>
      <c r="H43" s="104"/>
      <c r="I43" s="105" t="n">
        <v>1</v>
      </c>
      <c r="J43" s="73" t="s">
        <v>16</v>
      </c>
      <c r="K43" s="106" t="s">
        <v>111</v>
      </c>
      <c r="L43" s="142"/>
    </row>
    <row r="44" s="181" customFormat="true" ht="12.75" hidden="false" customHeight="false" outlineLevel="0" collapsed="false">
      <c r="A44" s="180"/>
      <c r="B44" s="101"/>
      <c r="C44" s="67"/>
      <c r="D44" s="68"/>
      <c r="E44" s="50"/>
      <c r="F44" s="142"/>
      <c r="G44" s="103"/>
      <c r="H44" s="104"/>
      <c r="I44" s="105" t="n">
        <v>2</v>
      </c>
      <c r="J44" s="73" t="s">
        <v>16</v>
      </c>
      <c r="K44" s="106" t="s">
        <v>112</v>
      </c>
      <c r="L44" s="142"/>
    </row>
    <row r="45" s="181" customFormat="true" ht="12.75" hidden="false" customHeight="false" outlineLevel="0" collapsed="false">
      <c r="A45" s="180"/>
      <c r="B45" s="101"/>
      <c r="C45" s="67"/>
      <c r="D45" s="68"/>
      <c r="E45" s="50"/>
      <c r="F45" s="142"/>
      <c r="G45" s="103"/>
      <c r="H45" s="104"/>
      <c r="I45" s="105" t="n">
        <v>3</v>
      </c>
      <c r="J45" s="73" t="s">
        <v>16</v>
      </c>
      <c r="K45" s="106" t="s">
        <v>5803</v>
      </c>
      <c r="L45" s="142"/>
    </row>
    <row r="46" s="181" customFormat="true" ht="12.75" hidden="false" customHeight="false" outlineLevel="0" collapsed="false">
      <c r="A46" s="180"/>
      <c r="B46" s="101"/>
      <c r="C46" s="67"/>
      <c r="D46" s="68"/>
      <c r="E46" s="50"/>
      <c r="F46" s="142"/>
      <c r="G46" s="103"/>
      <c r="H46" s="104"/>
      <c r="I46" s="105" t="n">
        <v>4</v>
      </c>
      <c r="J46" s="73" t="s">
        <v>16</v>
      </c>
      <c r="K46" s="106" t="s">
        <v>5804</v>
      </c>
      <c r="L46" s="142"/>
    </row>
    <row r="47" s="181" customFormat="true" ht="12.75" hidden="false" customHeight="false" outlineLevel="0" collapsed="false">
      <c r="A47" s="182" t="s">
        <v>11</v>
      </c>
      <c r="B47" s="89" t="n">
        <v>12396</v>
      </c>
      <c r="C47" s="56" t="s">
        <v>3</v>
      </c>
      <c r="D47" s="57" t="n">
        <f aca="false">B47+E47-1</f>
        <v>12396</v>
      </c>
      <c r="E47" s="90" t="n">
        <v>1</v>
      </c>
      <c r="F47" s="138" t="s">
        <v>5831</v>
      </c>
      <c r="G47" s="92" t="s">
        <v>5832</v>
      </c>
      <c r="H47" s="93" t="s">
        <v>5833</v>
      </c>
      <c r="I47" s="94" t="s">
        <v>14</v>
      </c>
      <c r="J47" s="63" t="s">
        <v>16</v>
      </c>
      <c r="K47" s="98" t="s">
        <v>5833</v>
      </c>
      <c r="L47" s="138" t="s">
        <v>5827</v>
      </c>
    </row>
    <row r="48" s="181" customFormat="true" ht="12.75" hidden="false" customHeight="false" outlineLevel="0" collapsed="false">
      <c r="A48" s="180"/>
      <c r="B48" s="101"/>
      <c r="C48" s="67"/>
      <c r="D48" s="68"/>
      <c r="E48" s="50"/>
      <c r="F48" s="142"/>
      <c r="G48" s="103"/>
      <c r="H48" s="104"/>
      <c r="I48" s="105" t="n">
        <v>1</v>
      </c>
      <c r="J48" s="73" t="s">
        <v>16</v>
      </c>
      <c r="K48" s="106" t="s">
        <v>5807</v>
      </c>
      <c r="L48" s="142"/>
    </row>
    <row r="49" s="181" customFormat="true" ht="12.75" hidden="false" customHeight="false" outlineLevel="0" collapsed="false">
      <c r="A49" s="180"/>
      <c r="B49" s="101"/>
      <c r="C49" s="67"/>
      <c r="D49" s="68"/>
      <c r="E49" s="50"/>
      <c r="F49" s="142"/>
      <c r="G49" s="103"/>
      <c r="H49" s="104"/>
      <c r="I49" s="105" t="n">
        <v>2</v>
      </c>
      <c r="J49" s="73" t="s">
        <v>16</v>
      </c>
      <c r="K49" s="106" t="s">
        <v>5808</v>
      </c>
      <c r="L49" s="142"/>
    </row>
    <row r="50" s="181" customFormat="true" ht="12.75" hidden="false" customHeight="false" outlineLevel="0" collapsed="false">
      <c r="A50" s="180"/>
      <c r="B50" s="101"/>
      <c r="C50" s="67"/>
      <c r="D50" s="68"/>
      <c r="E50" s="50"/>
      <c r="F50" s="142"/>
      <c r="G50" s="103"/>
      <c r="H50" s="104"/>
      <c r="I50" s="105" t="n">
        <v>3</v>
      </c>
      <c r="J50" s="73" t="s">
        <v>16</v>
      </c>
      <c r="K50" s="106" t="s">
        <v>5809</v>
      </c>
      <c r="L50" s="142"/>
    </row>
    <row r="51" s="181" customFormat="true" ht="12.75" hidden="false" customHeight="false" outlineLevel="0" collapsed="false">
      <c r="A51" s="180"/>
      <c r="B51" s="101"/>
      <c r="C51" s="67"/>
      <c r="D51" s="68"/>
      <c r="E51" s="50"/>
      <c r="F51" s="142"/>
      <c r="G51" s="103"/>
      <c r="H51" s="104"/>
      <c r="I51" s="105" t="n">
        <v>4</v>
      </c>
      <c r="J51" s="73" t="s">
        <v>16</v>
      </c>
      <c r="K51" s="106" t="s">
        <v>5810</v>
      </c>
      <c r="L51" s="142"/>
    </row>
    <row r="52" s="181" customFormat="true" ht="12.75" hidden="false" customHeight="false" outlineLevel="0" collapsed="false">
      <c r="A52" s="180"/>
      <c r="B52" s="101"/>
      <c r="C52" s="67"/>
      <c r="D52" s="68"/>
      <c r="E52" s="50"/>
      <c r="F52" s="142"/>
      <c r="G52" s="103"/>
      <c r="H52" s="104"/>
      <c r="I52" s="105" t="n">
        <v>5</v>
      </c>
      <c r="J52" s="73" t="s">
        <v>16</v>
      </c>
      <c r="K52" s="106" t="s">
        <v>291</v>
      </c>
      <c r="L52" s="142"/>
    </row>
    <row r="53" s="181" customFormat="true" ht="12.75" hidden="false" customHeight="false" outlineLevel="0" collapsed="false">
      <c r="A53" s="180"/>
      <c r="B53" s="101"/>
      <c r="C53" s="67"/>
      <c r="D53" s="68"/>
      <c r="E53" s="50"/>
      <c r="F53" s="142"/>
      <c r="G53" s="103"/>
      <c r="H53" s="104"/>
      <c r="I53" s="105" t="n">
        <v>6</v>
      </c>
      <c r="J53" s="73" t="s">
        <v>16</v>
      </c>
      <c r="K53" s="106" t="s">
        <v>5803</v>
      </c>
      <c r="L53" s="142"/>
    </row>
    <row r="54" s="181" customFormat="true" ht="12.75" hidden="false" customHeight="false" outlineLevel="0" collapsed="false">
      <c r="A54" s="180"/>
      <c r="B54" s="101"/>
      <c r="C54" s="67"/>
      <c r="D54" s="68"/>
      <c r="E54" s="50"/>
      <c r="F54" s="142"/>
      <c r="G54" s="103"/>
      <c r="H54" s="104"/>
      <c r="I54" s="105" t="n">
        <v>7</v>
      </c>
      <c r="J54" s="73" t="s">
        <v>16</v>
      </c>
      <c r="K54" s="106" t="s">
        <v>5804</v>
      </c>
      <c r="L54" s="142"/>
    </row>
    <row r="55" s="181" customFormat="true" ht="12.75" hidden="false" customHeight="true" outlineLevel="0" collapsed="false">
      <c r="A55" s="182" t="s">
        <v>11</v>
      </c>
      <c r="B55" s="89" t="n">
        <v>12447</v>
      </c>
      <c r="C55" s="56" t="s">
        <v>3</v>
      </c>
      <c r="D55" s="57" t="n">
        <f aca="false">B55+E55-1</f>
        <v>12447</v>
      </c>
      <c r="E55" s="90" t="n">
        <v>1</v>
      </c>
      <c r="F55" s="138" t="s">
        <v>5834</v>
      </c>
      <c r="G55" s="236" t="s">
        <v>5835</v>
      </c>
      <c r="H55" s="93" t="s">
        <v>5836</v>
      </c>
      <c r="I55" s="94" t="s">
        <v>14</v>
      </c>
      <c r="J55" s="63" t="s">
        <v>16</v>
      </c>
      <c r="K55" s="98" t="s">
        <v>5836</v>
      </c>
      <c r="L55" s="138" t="s">
        <v>5827</v>
      </c>
    </row>
    <row r="56" s="181" customFormat="true" ht="12.75" hidden="false" customHeight="false" outlineLevel="0" collapsed="false">
      <c r="A56" s="180"/>
      <c r="B56" s="101"/>
      <c r="C56" s="67"/>
      <c r="D56" s="68"/>
      <c r="E56" s="50"/>
      <c r="F56" s="142"/>
      <c r="G56" s="254"/>
      <c r="H56" s="104"/>
      <c r="I56" s="105" t="n">
        <v>1</v>
      </c>
      <c r="J56" s="73" t="s">
        <v>16</v>
      </c>
      <c r="K56" s="106" t="s">
        <v>111</v>
      </c>
      <c r="L56" s="142"/>
    </row>
    <row r="57" s="181" customFormat="true" ht="12.75" hidden="false" customHeight="false" outlineLevel="0" collapsed="false">
      <c r="A57" s="180"/>
      <c r="B57" s="101"/>
      <c r="C57" s="67"/>
      <c r="D57" s="68"/>
      <c r="E57" s="50"/>
      <c r="F57" s="142"/>
      <c r="G57" s="254"/>
      <c r="H57" s="104"/>
      <c r="I57" s="105" t="n">
        <v>2</v>
      </c>
      <c r="J57" s="73" t="s">
        <v>16</v>
      </c>
      <c r="K57" s="106" t="s">
        <v>112</v>
      </c>
      <c r="L57" s="142"/>
    </row>
    <row r="58" s="181" customFormat="true" ht="12.75" hidden="false" customHeight="false" outlineLevel="0" collapsed="false">
      <c r="A58" s="180"/>
      <c r="B58" s="101"/>
      <c r="C58" s="67"/>
      <c r="D58" s="68"/>
      <c r="E58" s="50"/>
      <c r="F58" s="142"/>
      <c r="G58" s="254"/>
      <c r="H58" s="104"/>
      <c r="I58" s="105" t="n">
        <v>3</v>
      </c>
      <c r="J58" s="73" t="s">
        <v>16</v>
      </c>
      <c r="K58" s="106" t="s">
        <v>5803</v>
      </c>
      <c r="L58" s="142"/>
    </row>
    <row r="59" s="181" customFormat="true" ht="12.75" hidden="false" customHeight="false" outlineLevel="0" collapsed="false">
      <c r="A59" s="180"/>
      <c r="B59" s="101"/>
      <c r="C59" s="67"/>
      <c r="D59" s="68"/>
      <c r="E59" s="50"/>
      <c r="F59" s="142"/>
      <c r="G59" s="254"/>
      <c r="H59" s="104"/>
      <c r="I59" s="105" t="n">
        <v>4</v>
      </c>
      <c r="J59" s="73" t="s">
        <v>16</v>
      </c>
      <c r="K59" s="106" t="s">
        <v>5804</v>
      </c>
      <c r="L59" s="142"/>
    </row>
    <row r="60" s="181" customFormat="true" ht="12.75" hidden="false" customHeight="true" outlineLevel="0" collapsed="false">
      <c r="A60" s="182" t="s">
        <v>11</v>
      </c>
      <c r="B60" s="89" t="n">
        <v>12448</v>
      </c>
      <c r="C60" s="56" t="s">
        <v>3</v>
      </c>
      <c r="D60" s="57" t="n">
        <f aca="false">B60+E60-1</f>
        <v>12449</v>
      </c>
      <c r="E60" s="90" t="n">
        <v>2</v>
      </c>
      <c r="F60" s="138" t="s">
        <v>5837</v>
      </c>
      <c r="G60" s="92" t="s">
        <v>5838</v>
      </c>
      <c r="H60" s="93" t="s">
        <v>5839</v>
      </c>
      <c r="I60" s="94" t="s">
        <v>14</v>
      </c>
      <c r="J60" s="63" t="s">
        <v>16</v>
      </c>
      <c r="K60" s="98" t="s">
        <v>5839</v>
      </c>
      <c r="L60" s="138" t="s">
        <v>5827</v>
      </c>
    </row>
    <row r="61" s="99" customFormat="true" ht="12.75" hidden="false" customHeight="false" outlineLevel="0" collapsed="false">
      <c r="A61" s="100"/>
      <c r="B61" s="101"/>
      <c r="C61" s="67"/>
      <c r="D61" s="68"/>
      <c r="E61" s="141"/>
      <c r="F61" s="102"/>
      <c r="G61" s="152"/>
      <c r="H61" s="104"/>
      <c r="I61" s="184"/>
      <c r="J61" s="73"/>
      <c r="K61" s="186" t="s">
        <v>346</v>
      </c>
      <c r="L61" s="102"/>
    </row>
    <row r="62" s="99" customFormat="true" ht="12.75" hidden="false" customHeight="false" outlineLevel="0" collapsed="false">
      <c r="A62" s="100"/>
      <c r="B62" s="101"/>
      <c r="C62" s="67"/>
      <c r="D62" s="68"/>
      <c r="E62" s="141"/>
      <c r="F62" s="102"/>
      <c r="G62" s="152"/>
      <c r="H62" s="104"/>
      <c r="I62" s="184"/>
      <c r="J62" s="73"/>
      <c r="K62" s="186" t="s">
        <v>3135</v>
      </c>
      <c r="L62" s="102"/>
    </row>
    <row r="63" s="181" customFormat="true" ht="12.75" hidden="false" customHeight="true" outlineLevel="0" collapsed="false">
      <c r="A63" s="182" t="s">
        <v>11</v>
      </c>
      <c r="B63" s="89" t="n">
        <v>12450</v>
      </c>
      <c r="C63" s="56" t="s">
        <v>3</v>
      </c>
      <c r="D63" s="57" t="n">
        <f aca="false">B63+E63-1</f>
        <v>12450</v>
      </c>
      <c r="E63" s="90" t="n">
        <v>1</v>
      </c>
      <c r="F63" s="138" t="s">
        <v>5840</v>
      </c>
      <c r="G63" s="92" t="s">
        <v>5841</v>
      </c>
      <c r="H63" s="93" t="s">
        <v>5842</v>
      </c>
      <c r="I63" s="94" t="s">
        <v>14</v>
      </c>
      <c r="J63" s="63" t="s">
        <v>16</v>
      </c>
      <c r="K63" s="98" t="s">
        <v>5842</v>
      </c>
      <c r="L63" s="138" t="s">
        <v>5827</v>
      </c>
    </row>
    <row r="64" s="181" customFormat="true" ht="12.75" hidden="false" customHeight="false" outlineLevel="0" collapsed="false">
      <c r="A64" s="180"/>
      <c r="B64" s="101"/>
      <c r="C64" s="67"/>
      <c r="D64" s="68"/>
      <c r="E64" s="50"/>
      <c r="F64" s="142"/>
      <c r="G64" s="103"/>
      <c r="H64" s="104"/>
      <c r="I64" s="105" t="n">
        <v>1</v>
      </c>
      <c r="J64" s="73" t="s">
        <v>16</v>
      </c>
      <c r="K64" s="106" t="s">
        <v>5819</v>
      </c>
      <c r="L64" s="142"/>
    </row>
    <row r="65" s="181" customFormat="true" ht="12.75" hidden="false" customHeight="false" outlineLevel="0" collapsed="false">
      <c r="A65" s="180"/>
      <c r="B65" s="101"/>
      <c r="C65" s="67"/>
      <c r="D65" s="68"/>
      <c r="E65" s="50"/>
      <c r="F65" s="142"/>
      <c r="G65" s="103"/>
      <c r="H65" s="104"/>
      <c r="I65" s="105" t="n">
        <v>2</v>
      </c>
      <c r="J65" s="73" t="s">
        <v>16</v>
      </c>
      <c r="K65" s="106" t="s">
        <v>5820</v>
      </c>
      <c r="L65" s="142"/>
    </row>
    <row r="66" s="181" customFormat="true" ht="12.75" hidden="false" customHeight="false" outlineLevel="0" collapsed="false">
      <c r="A66" s="180"/>
      <c r="B66" s="101"/>
      <c r="C66" s="67"/>
      <c r="D66" s="68"/>
      <c r="E66" s="50"/>
      <c r="F66" s="142"/>
      <c r="G66" s="103"/>
      <c r="H66" s="104"/>
      <c r="I66" s="105" t="n">
        <v>3</v>
      </c>
      <c r="J66" s="73" t="s">
        <v>16</v>
      </c>
      <c r="K66" s="106" t="s">
        <v>5821</v>
      </c>
      <c r="L66" s="142"/>
    </row>
    <row r="67" s="181" customFormat="true" ht="12.75" hidden="false" customHeight="false" outlineLevel="0" collapsed="false">
      <c r="A67" s="180"/>
      <c r="B67" s="101"/>
      <c r="C67" s="67"/>
      <c r="D67" s="68"/>
      <c r="E67" s="50"/>
      <c r="F67" s="142"/>
      <c r="G67" s="103"/>
      <c r="H67" s="104"/>
      <c r="I67" s="105" t="n">
        <v>4</v>
      </c>
      <c r="J67" s="73" t="s">
        <v>16</v>
      </c>
      <c r="K67" s="106" t="s">
        <v>5822</v>
      </c>
      <c r="L67" s="142"/>
    </row>
    <row r="68" s="181" customFormat="true" ht="12.75" hidden="false" customHeight="false" outlineLevel="0" collapsed="false">
      <c r="A68" s="180"/>
      <c r="B68" s="101"/>
      <c r="C68" s="67"/>
      <c r="D68" s="68"/>
      <c r="E68" s="50"/>
      <c r="F68" s="142"/>
      <c r="G68" s="103"/>
      <c r="H68" s="104"/>
      <c r="I68" s="105" t="n">
        <v>5</v>
      </c>
      <c r="J68" s="73" t="s">
        <v>16</v>
      </c>
      <c r="K68" s="106" t="s">
        <v>5823</v>
      </c>
      <c r="L68" s="142"/>
    </row>
    <row r="69" s="181" customFormat="true" ht="12.75" hidden="false" customHeight="false" outlineLevel="0" collapsed="false">
      <c r="A69" s="180"/>
      <c r="B69" s="101"/>
      <c r="C69" s="67"/>
      <c r="D69" s="68"/>
      <c r="E69" s="50"/>
      <c r="F69" s="142"/>
      <c r="G69" s="103"/>
      <c r="H69" s="104"/>
      <c r="I69" s="105" t="n">
        <v>6</v>
      </c>
      <c r="J69" s="73" t="s">
        <v>16</v>
      </c>
      <c r="K69" s="106" t="s">
        <v>5803</v>
      </c>
      <c r="L69" s="142"/>
    </row>
    <row r="70" s="181" customFormat="true" ht="12.75" hidden="false" customHeight="false" outlineLevel="0" collapsed="false">
      <c r="A70" s="180"/>
      <c r="B70" s="101"/>
      <c r="C70" s="67"/>
      <c r="D70" s="68"/>
      <c r="E70" s="50"/>
      <c r="F70" s="142"/>
      <c r="G70" s="103"/>
      <c r="H70" s="104"/>
      <c r="I70" s="105" t="n">
        <v>7</v>
      </c>
      <c r="J70" s="73" t="s">
        <v>16</v>
      </c>
      <c r="K70" s="106" t="s">
        <v>5804</v>
      </c>
      <c r="L70" s="142"/>
    </row>
    <row r="71" s="181" customFormat="true" ht="12.75" hidden="false" customHeight="true" outlineLevel="0" collapsed="false">
      <c r="A71" s="182" t="s">
        <v>11</v>
      </c>
      <c r="B71" s="89" t="n">
        <v>12451</v>
      </c>
      <c r="C71" s="56" t="s">
        <v>3</v>
      </c>
      <c r="D71" s="57" t="n">
        <f aca="false">B71+E71-1</f>
        <v>12452</v>
      </c>
      <c r="E71" s="90" t="n">
        <v>2</v>
      </c>
      <c r="F71" s="138" t="s">
        <v>5843</v>
      </c>
      <c r="G71" s="92" t="s">
        <v>5844</v>
      </c>
      <c r="H71" s="93" t="s">
        <v>5845</v>
      </c>
      <c r="I71" s="94" t="s">
        <v>14</v>
      </c>
      <c r="J71" s="63" t="s">
        <v>16</v>
      </c>
      <c r="K71" s="98" t="s">
        <v>5845</v>
      </c>
      <c r="L71" s="138" t="s">
        <v>5827</v>
      </c>
    </row>
    <row r="72" s="181" customFormat="true" ht="12.75" hidden="false" customHeight="false" outlineLevel="0" collapsed="false">
      <c r="A72" s="180"/>
      <c r="B72" s="101"/>
      <c r="C72" s="67"/>
      <c r="D72" s="68"/>
      <c r="E72" s="50"/>
      <c r="F72" s="142"/>
      <c r="G72" s="103"/>
      <c r="H72" s="104"/>
      <c r="I72" s="105" t="n">
        <v>1</v>
      </c>
      <c r="J72" s="73" t="s">
        <v>16</v>
      </c>
      <c r="K72" s="106" t="s">
        <v>695</v>
      </c>
      <c r="L72" s="142"/>
    </row>
    <row r="73" s="181" customFormat="true" ht="12.75" hidden="false" customHeight="false" outlineLevel="0" collapsed="false">
      <c r="A73" s="180"/>
      <c r="B73" s="101"/>
      <c r="C73" s="67"/>
      <c r="D73" s="68"/>
      <c r="E73" s="50"/>
      <c r="F73" s="142"/>
      <c r="G73" s="103"/>
      <c r="H73" s="104"/>
      <c r="I73" s="105" t="n">
        <v>2</v>
      </c>
      <c r="J73" s="73" t="s">
        <v>16</v>
      </c>
      <c r="K73" s="106" t="s">
        <v>5846</v>
      </c>
      <c r="L73" s="142"/>
    </row>
    <row r="74" s="181" customFormat="true" ht="12.75" hidden="false" customHeight="false" outlineLevel="0" collapsed="false">
      <c r="A74" s="180"/>
      <c r="B74" s="101"/>
      <c r="C74" s="67"/>
      <c r="D74" s="68"/>
      <c r="E74" s="50"/>
      <c r="F74" s="142"/>
      <c r="G74" s="103"/>
      <c r="H74" s="104"/>
      <c r="I74" s="105" t="n">
        <v>3</v>
      </c>
      <c r="J74" s="73" t="s">
        <v>16</v>
      </c>
      <c r="K74" s="106" t="s">
        <v>5847</v>
      </c>
      <c r="L74" s="142"/>
    </row>
    <row r="75" s="181" customFormat="true" ht="12.75" hidden="false" customHeight="false" outlineLevel="0" collapsed="false">
      <c r="A75" s="180"/>
      <c r="B75" s="101"/>
      <c r="C75" s="67"/>
      <c r="D75" s="68"/>
      <c r="E75" s="50"/>
      <c r="F75" s="142"/>
      <c r="G75" s="103"/>
      <c r="H75" s="104"/>
      <c r="I75" s="105" t="n">
        <v>4</v>
      </c>
      <c r="J75" s="73" t="s">
        <v>16</v>
      </c>
      <c r="K75" s="106" t="s">
        <v>5848</v>
      </c>
      <c r="L75" s="142"/>
    </row>
    <row r="76" s="181" customFormat="true" ht="12.75" hidden="false" customHeight="false" outlineLevel="0" collapsed="false">
      <c r="A76" s="180"/>
      <c r="B76" s="101"/>
      <c r="C76" s="67"/>
      <c r="D76" s="68"/>
      <c r="E76" s="50"/>
      <c r="F76" s="142"/>
      <c r="G76" s="103"/>
      <c r="H76" s="104"/>
      <c r="I76" s="105" t="n">
        <v>5</v>
      </c>
      <c r="J76" s="73" t="s">
        <v>16</v>
      </c>
      <c r="K76" s="106" t="s">
        <v>5849</v>
      </c>
      <c r="L76" s="142"/>
    </row>
    <row r="77" s="181" customFormat="true" ht="12.75" hidden="false" customHeight="false" outlineLevel="0" collapsed="false">
      <c r="A77" s="180"/>
      <c r="B77" s="101"/>
      <c r="C77" s="67"/>
      <c r="D77" s="68"/>
      <c r="E77" s="50"/>
      <c r="F77" s="142"/>
      <c r="G77" s="103"/>
      <c r="H77" s="104"/>
      <c r="I77" s="105" t="n">
        <v>6</v>
      </c>
      <c r="J77" s="73" t="s">
        <v>16</v>
      </c>
      <c r="K77" s="106" t="s">
        <v>699</v>
      </c>
      <c r="L77" s="142"/>
    </row>
    <row r="78" s="181" customFormat="true" ht="12.75" hidden="false" customHeight="false" outlineLevel="0" collapsed="false">
      <c r="A78" s="180"/>
      <c r="B78" s="101"/>
      <c r="C78" s="67"/>
      <c r="D78" s="68"/>
      <c r="E78" s="50"/>
      <c r="F78" s="142"/>
      <c r="G78" s="103"/>
      <c r="H78" s="104"/>
      <c r="I78" s="105" t="n">
        <v>7</v>
      </c>
      <c r="J78" s="73" t="s">
        <v>16</v>
      </c>
      <c r="K78" s="106" t="s">
        <v>5850</v>
      </c>
      <c r="L78" s="142"/>
    </row>
    <row r="79" s="181" customFormat="true" ht="12.75" hidden="false" customHeight="false" outlineLevel="0" collapsed="false">
      <c r="A79" s="180"/>
      <c r="B79" s="101"/>
      <c r="C79" s="67"/>
      <c r="D79" s="68"/>
      <c r="E79" s="50"/>
      <c r="F79" s="142"/>
      <c r="G79" s="103"/>
      <c r="H79" s="104"/>
      <c r="I79" s="105" t="n">
        <v>8</v>
      </c>
      <c r="J79" s="73" t="s">
        <v>16</v>
      </c>
      <c r="K79" s="106" t="s">
        <v>5851</v>
      </c>
      <c r="L79" s="142"/>
    </row>
    <row r="80" s="181" customFormat="true" ht="12.75" hidden="false" customHeight="false" outlineLevel="0" collapsed="false">
      <c r="A80" s="180"/>
      <c r="B80" s="101"/>
      <c r="C80" s="67"/>
      <c r="D80" s="68"/>
      <c r="E80" s="50"/>
      <c r="F80" s="142"/>
      <c r="G80" s="103"/>
      <c r="H80" s="104"/>
      <c r="I80" s="105" t="n">
        <v>9</v>
      </c>
      <c r="J80" s="73" t="s">
        <v>16</v>
      </c>
      <c r="K80" s="106" t="s">
        <v>1946</v>
      </c>
      <c r="L80" s="142"/>
    </row>
    <row r="81" s="181" customFormat="true" ht="12.75" hidden="false" customHeight="false" outlineLevel="0" collapsed="false">
      <c r="A81" s="180"/>
      <c r="B81" s="101"/>
      <c r="C81" s="67"/>
      <c r="D81" s="68"/>
      <c r="E81" s="50"/>
      <c r="F81" s="142"/>
      <c r="G81" s="103"/>
      <c r="H81" s="104"/>
      <c r="I81" s="105" t="n">
        <v>10</v>
      </c>
      <c r="J81" s="73" t="s">
        <v>16</v>
      </c>
      <c r="K81" s="106" t="s">
        <v>5852</v>
      </c>
      <c r="L81" s="142"/>
    </row>
    <row r="82" s="181" customFormat="true" ht="12.75" hidden="false" customHeight="false" outlineLevel="0" collapsed="false">
      <c r="A82" s="180"/>
      <c r="B82" s="101"/>
      <c r="C82" s="67"/>
      <c r="D82" s="68"/>
      <c r="E82" s="50"/>
      <c r="F82" s="142"/>
      <c r="G82" s="103"/>
      <c r="H82" s="104"/>
      <c r="I82" s="105" t="n">
        <v>11</v>
      </c>
      <c r="J82" s="73" t="s">
        <v>16</v>
      </c>
      <c r="K82" s="106" t="s">
        <v>5853</v>
      </c>
      <c r="L82" s="142"/>
    </row>
    <row r="83" s="181" customFormat="true" ht="12.75" hidden="false" customHeight="false" outlineLevel="0" collapsed="false">
      <c r="A83" s="180"/>
      <c r="B83" s="101"/>
      <c r="C83" s="67"/>
      <c r="D83" s="68"/>
      <c r="E83" s="50"/>
      <c r="F83" s="142"/>
      <c r="G83" s="103"/>
      <c r="H83" s="104"/>
      <c r="I83" s="105" t="n">
        <v>12</v>
      </c>
      <c r="J83" s="73" t="s">
        <v>16</v>
      </c>
      <c r="K83" s="106" t="s">
        <v>5854</v>
      </c>
      <c r="L83" s="142"/>
    </row>
    <row r="84" s="181" customFormat="true" ht="12.75" hidden="false" customHeight="false" outlineLevel="0" collapsed="false">
      <c r="A84" s="180"/>
      <c r="B84" s="101"/>
      <c r="C84" s="67"/>
      <c r="D84" s="68"/>
      <c r="E84" s="50"/>
      <c r="F84" s="142"/>
      <c r="G84" s="103"/>
      <c r="H84" s="104"/>
      <c r="I84" s="105" t="n">
        <v>13</v>
      </c>
      <c r="J84" s="73" t="s">
        <v>16</v>
      </c>
      <c r="K84" s="106" t="s">
        <v>5855</v>
      </c>
      <c r="L84" s="142"/>
    </row>
    <row r="85" s="181" customFormat="true" ht="12.75" hidden="false" customHeight="false" outlineLevel="0" collapsed="false">
      <c r="A85" s="180"/>
      <c r="B85" s="101"/>
      <c r="C85" s="67"/>
      <c r="D85" s="68"/>
      <c r="E85" s="50"/>
      <c r="F85" s="142"/>
      <c r="G85" s="103"/>
      <c r="H85" s="104"/>
      <c r="I85" s="105" t="n">
        <v>14</v>
      </c>
      <c r="J85" s="73" t="s">
        <v>16</v>
      </c>
      <c r="K85" s="106" t="s">
        <v>5856</v>
      </c>
      <c r="L85" s="142"/>
    </row>
    <row r="86" s="181" customFormat="true" ht="12.75" hidden="false" customHeight="false" outlineLevel="0" collapsed="false">
      <c r="A86" s="180"/>
      <c r="B86" s="101"/>
      <c r="C86" s="67"/>
      <c r="D86" s="68"/>
      <c r="E86" s="50"/>
      <c r="F86" s="142"/>
      <c r="G86" s="103"/>
      <c r="H86" s="104"/>
      <c r="I86" s="105" t="n">
        <v>15</v>
      </c>
      <c r="J86" s="73" t="s">
        <v>16</v>
      </c>
      <c r="K86" s="106" t="s">
        <v>5857</v>
      </c>
      <c r="L86" s="142"/>
    </row>
    <row r="87" s="181" customFormat="true" ht="12.75" hidden="false" customHeight="false" outlineLevel="0" collapsed="false">
      <c r="A87" s="180"/>
      <c r="B87" s="101"/>
      <c r="C87" s="67"/>
      <c r="D87" s="68"/>
      <c r="E87" s="50"/>
      <c r="F87" s="142"/>
      <c r="G87" s="103"/>
      <c r="H87" s="104"/>
      <c r="I87" s="105" t="n">
        <v>16</v>
      </c>
      <c r="J87" s="73" t="s">
        <v>16</v>
      </c>
      <c r="K87" s="106" t="s">
        <v>5858</v>
      </c>
      <c r="L87" s="142"/>
    </row>
    <row r="88" s="181" customFormat="true" ht="12.75" hidden="false" customHeight="false" outlineLevel="0" collapsed="false">
      <c r="A88" s="180"/>
      <c r="B88" s="101"/>
      <c r="C88" s="67"/>
      <c r="D88" s="68"/>
      <c r="E88" s="50"/>
      <c r="F88" s="142"/>
      <c r="G88" s="103"/>
      <c r="H88" s="104"/>
      <c r="I88" s="105" t="n">
        <v>17</v>
      </c>
      <c r="J88" s="73" t="s">
        <v>16</v>
      </c>
      <c r="K88" s="106" t="s">
        <v>291</v>
      </c>
      <c r="L88" s="142"/>
    </row>
    <row r="89" s="181" customFormat="true" ht="12.75" hidden="false" customHeight="false" outlineLevel="0" collapsed="false">
      <c r="A89" s="180"/>
      <c r="B89" s="101"/>
      <c r="C89" s="67"/>
      <c r="D89" s="68"/>
      <c r="E89" s="50"/>
      <c r="F89" s="142"/>
      <c r="G89" s="103"/>
      <c r="H89" s="104"/>
      <c r="I89" s="105" t="n">
        <v>18</v>
      </c>
      <c r="J89" s="73" t="s">
        <v>16</v>
      </c>
      <c r="K89" s="106" t="s">
        <v>5859</v>
      </c>
      <c r="L89" s="142"/>
    </row>
    <row r="90" s="181" customFormat="true" ht="12.75" hidden="false" customHeight="false" outlineLevel="0" collapsed="false">
      <c r="A90" s="180"/>
      <c r="B90" s="101"/>
      <c r="C90" s="67"/>
      <c r="D90" s="68"/>
      <c r="E90" s="50"/>
      <c r="F90" s="142"/>
      <c r="G90" s="103"/>
      <c r="H90" s="104"/>
      <c r="I90" s="105" t="n">
        <v>19</v>
      </c>
      <c r="J90" s="73" t="s">
        <v>16</v>
      </c>
      <c r="K90" s="106" t="s">
        <v>5860</v>
      </c>
      <c r="L90" s="142"/>
    </row>
    <row r="91" s="181" customFormat="true" ht="12.75" hidden="false" customHeight="false" outlineLevel="0" collapsed="false">
      <c r="A91" s="180"/>
      <c r="B91" s="101"/>
      <c r="C91" s="67"/>
      <c r="D91" s="68"/>
      <c r="E91" s="50"/>
      <c r="F91" s="142"/>
      <c r="G91" s="103"/>
      <c r="H91" s="104"/>
      <c r="I91" s="105" t="n">
        <v>20</v>
      </c>
      <c r="J91" s="73" t="s">
        <v>16</v>
      </c>
      <c r="K91" s="106" t="s">
        <v>5803</v>
      </c>
      <c r="L91" s="142"/>
    </row>
    <row r="92" s="181" customFormat="true" ht="21.75" hidden="false" customHeight="true" outlineLevel="0" collapsed="false">
      <c r="A92" s="259"/>
      <c r="B92" s="215"/>
      <c r="C92" s="155"/>
      <c r="D92" s="156"/>
      <c r="E92" s="230"/>
      <c r="F92" s="260" t="s">
        <v>5861</v>
      </c>
      <c r="G92" s="217" t="s">
        <v>5862</v>
      </c>
      <c r="H92" s="217"/>
      <c r="I92" s="217"/>
      <c r="J92" s="217"/>
      <c r="K92" s="217"/>
      <c r="L92" s="260"/>
    </row>
    <row r="93" s="181" customFormat="true" ht="12.75" hidden="false" customHeight="true" outlineLevel="0" collapsed="false">
      <c r="A93" s="182" t="s">
        <v>11</v>
      </c>
      <c r="B93" s="89" t="n">
        <v>12504</v>
      </c>
      <c r="C93" s="56" t="s">
        <v>3</v>
      </c>
      <c r="D93" s="57" t="n">
        <f aca="false">B93+E93-1</f>
        <v>12504</v>
      </c>
      <c r="E93" s="90" t="n">
        <v>1</v>
      </c>
      <c r="F93" s="138" t="s">
        <v>5863</v>
      </c>
      <c r="G93" s="92" t="s">
        <v>5864</v>
      </c>
      <c r="H93" s="93" t="s">
        <v>5865</v>
      </c>
      <c r="I93" s="94" t="s">
        <v>14</v>
      </c>
      <c r="J93" s="63" t="s">
        <v>16</v>
      </c>
      <c r="K93" s="98" t="s">
        <v>5865</v>
      </c>
      <c r="L93" s="138" t="s">
        <v>5827</v>
      </c>
    </row>
    <row r="94" s="188" customFormat="true" ht="12.75" hidden="false" customHeight="false" outlineLevel="0" collapsed="false">
      <c r="A94" s="261" t="s">
        <v>5020</v>
      </c>
      <c r="B94" s="262"/>
      <c r="C94" s="67" t="s">
        <v>374</v>
      </c>
      <c r="D94" s="68"/>
      <c r="E94" s="50"/>
      <c r="F94" s="142"/>
      <c r="G94" s="103"/>
      <c r="H94" s="104"/>
      <c r="I94" s="105" t="n">
        <v>0</v>
      </c>
      <c r="J94" s="73" t="s">
        <v>16</v>
      </c>
      <c r="K94" s="106" t="s">
        <v>375</v>
      </c>
      <c r="L94" s="142"/>
      <c r="M94" s="187"/>
    </row>
    <row r="95" s="188" customFormat="true" ht="12.75" hidden="false" customHeight="false" outlineLevel="0" collapsed="false">
      <c r="A95" s="180"/>
      <c r="B95" s="101"/>
      <c r="C95" s="67"/>
      <c r="D95" s="68"/>
      <c r="E95" s="50"/>
      <c r="F95" s="142"/>
      <c r="G95" s="103"/>
      <c r="H95" s="104"/>
      <c r="I95" s="105" t="n">
        <v>1</v>
      </c>
      <c r="J95" s="73" t="s">
        <v>16</v>
      </c>
      <c r="K95" s="106" t="s">
        <v>376</v>
      </c>
      <c r="L95" s="142"/>
    </row>
    <row r="96" s="181" customFormat="true" ht="12.75" hidden="false" customHeight="true" outlineLevel="0" collapsed="false">
      <c r="A96" s="182" t="s">
        <v>11</v>
      </c>
      <c r="B96" s="89" t="n">
        <v>12505</v>
      </c>
      <c r="C96" s="56" t="s">
        <v>3</v>
      </c>
      <c r="D96" s="57" t="n">
        <f aca="false">B96+E96-1</f>
        <v>12505</v>
      </c>
      <c r="E96" s="90" t="n">
        <v>1</v>
      </c>
      <c r="F96" s="138" t="s">
        <v>5866</v>
      </c>
      <c r="G96" s="92" t="s">
        <v>888</v>
      </c>
      <c r="H96" s="93" t="s">
        <v>5867</v>
      </c>
      <c r="I96" s="94" t="s">
        <v>14</v>
      </c>
      <c r="J96" s="63" t="s">
        <v>16</v>
      </c>
      <c r="K96" s="98" t="s">
        <v>5867</v>
      </c>
      <c r="L96" s="138" t="s">
        <v>5827</v>
      </c>
    </row>
    <row r="97" s="188" customFormat="true" ht="12.75" hidden="false" customHeight="false" outlineLevel="0" collapsed="false">
      <c r="A97" s="180" t="s">
        <v>5020</v>
      </c>
      <c r="B97" s="101"/>
      <c r="C97" s="67" t="s">
        <v>374</v>
      </c>
      <c r="D97" s="68"/>
      <c r="E97" s="50"/>
      <c r="F97" s="142"/>
      <c r="G97" s="103"/>
      <c r="H97" s="104"/>
      <c r="I97" s="105" t="n">
        <v>0</v>
      </c>
      <c r="J97" s="73" t="s">
        <v>16</v>
      </c>
      <c r="K97" s="106" t="s">
        <v>375</v>
      </c>
      <c r="L97" s="142"/>
      <c r="M97" s="187"/>
    </row>
    <row r="98" s="188" customFormat="true" ht="12.75" hidden="false" customHeight="false" outlineLevel="0" collapsed="false">
      <c r="A98" s="180"/>
      <c r="B98" s="101"/>
      <c r="C98" s="67"/>
      <c r="D98" s="68"/>
      <c r="E98" s="50"/>
      <c r="F98" s="142"/>
      <c r="G98" s="103"/>
      <c r="H98" s="104"/>
      <c r="I98" s="105" t="n">
        <v>1</v>
      </c>
      <c r="J98" s="73" t="s">
        <v>16</v>
      </c>
      <c r="K98" s="106" t="s">
        <v>376</v>
      </c>
      <c r="L98" s="142"/>
    </row>
    <row r="99" s="181" customFormat="true" ht="12.75" hidden="false" customHeight="true" outlineLevel="0" collapsed="false">
      <c r="A99" s="182" t="s">
        <v>11</v>
      </c>
      <c r="B99" s="89" t="n">
        <v>12506</v>
      </c>
      <c r="C99" s="56" t="s">
        <v>3</v>
      </c>
      <c r="D99" s="57" t="n">
        <f aca="false">B99+E99-1</f>
        <v>12506</v>
      </c>
      <c r="E99" s="90" t="n">
        <v>1</v>
      </c>
      <c r="F99" s="138" t="s">
        <v>5868</v>
      </c>
      <c r="G99" s="92" t="s">
        <v>5869</v>
      </c>
      <c r="H99" s="93" t="s">
        <v>5870</v>
      </c>
      <c r="I99" s="94" t="s">
        <v>14</v>
      </c>
      <c r="J99" s="63" t="s">
        <v>16</v>
      </c>
      <c r="K99" s="98" t="s">
        <v>5870</v>
      </c>
      <c r="L99" s="138" t="s">
        <v>5827</v>
      </c>
    </row>
    <row r="100" s="188" customFormat="true" ht="12.75" hidden="false" customHeight="false" outlineLevel="0" collapsed="false">
      <c r="A100" s="180" t="s">
        <v>5020</v>
      </c>
      <c r="B100" s="101"/>
      <c r="C100" s="67" t="s">
        <v>374</v>
      </c>
      <c r="D100" s="68"/>
      <c r="E100" s="50"/>
      <c r="F100" s="142"/>
      <c r="G100" s="103"/>
      <c r="H100" s="104"/>
      <c r="I100" s="105" t="n">
        <v>0</v>
      </c>
      <c r="J100" s="73" t="s">
        <v>16</v>
      </c>
      <c r="K100" s="106" t="s">
        <v>375</v>
      </c>
      <c r="L100" s="142"/>
      <c r="M100" s="187"/>
    </row>
    <row r="101" s="188" customFormat="true" ht="12.75" hidden="false" customHeight="false" outlineLevel="0" collapsed="false">
      <c r="A101" s="180"/>
      <c r="B101" s="101"/>
      <c r="C101" s="67"/>
      <c r="D101" s="68"/>
      <c r="E101" s="50"/>
      <c r="F101" s="142"/>
      <c r="G101" s="103"/>
      <c r="H101" s="104"/>
      <c r="I101" s="105" t="n">
        <v>1</v>
      </c>
      <c r="J101" s="73" t="s">
        <v>16</v>
      </c>
      <c r="K101" s="106" t="s">
        <v>376</v>
      </c>
      <c r="L101" s="142"/>
    </row>
    <row r="102" s="181" customFormat="true" ht="12.75" hidden="false" customHeight="true" outlineLevel="0" collapsed="false">
      <c r="A102" s="182" t="s">
        <v>11</v>
      </c>
      <c r="B102" s="89" t="n">
        <v>12507</v>
      </c>
      <c r="C102" s="56" t="s">
        <v>3</v>
      </c>
      <c r="D102" s="57" t="n">
        <f aca="false">B102+E102-1</f>
        <v>12507</v>
      </c>
      <c r="E102" s="90" t="n">
        <v>1</v>
      </c>
      <c r="F102" s="138" t="s">
        <v>5871</v>
      </c>
      <c r="G102" s="92" t="s">
        <v>5872</v>
      </c>
      <c r="H102" s="93" t="s">
        <v>5873</v>
      </c>
      <c r="I102" s="94" t="s">
        <v>14</v>
      </c>
      <c r="J102" s="63" t="s">
        <v>16</v>
      </c>
      <c r="K102" s="98" t="s">
        <v>5873</v>
      </c>
      <c r="L102" s="138" t="s">
        <v>5827</v>
      </c>
    </row>
    <row r="103" s="188" customFormat="true" ht="12.75" hidden="false" customHeight="false" outlineLevel="0" collapsed="false">
      <c r="A103" s="180" t="s">
        <v>5020</v>
      </c>
      <c r="B103" s="101"/>
      <c r="C103" s="67" t="s">
        <v>374</v>
      </c>
      <c r="D103" s="68"/>
      <c r="E103" s="50"/>
      <c r="F103" s="142"/>
      <c r="G103" s="103"/>
      <c r="H103" s="104"/>
      <c r="I103" s="105" t="n">
        <v>0</v>
      </c>
      <c r="J103" s="73" t="s">
        <v>16</v>
      </c>
      <c r="K103" s="106" t="s">
        <v>375</v>
      </c>
      <c r="L103" s="142"/>
      <c r="M103" s="187"/>
    </row>
    <row r="104" s="188" customFormat="true" ht="12.75" hidden="false" customHeight="false" outlineLevel="0" collapsed="false">
      <c r="A104" s="180"/>
      <c r="B104" s="101"/>
      <c r="C104" s="67"/>
      <c r="D104" s="68"/>
      <c r="E104" s="50"/>
      <c r="F104" s="142"/>
      <c r="G104" s="103"/>
      <c r="H104" s="104"/>
      <c r="I104" s="105" t="n">
        <v>1</v>
      </c>
      <c r="J104" s="73" t="s">
        <v>16</v>
      </c>
      <c r="K104" s="106" t="s">
        <v>376</v>
      </c>
      <c r="L104" s="142"/>
    </row>
    <row r="105" s="181" customFormat="true" ht="12.75" hidden="false" customHeight="true" outlineLevel="0" collapsed="false">
      <c r="A105" s="182" t="s">
        <v>11</v>
      </c>
      <c r="B105" s="89" t="n">
        <v>12508</v>
      </c>
      <c r="C105" s="56" t="s">
        <v>3</v>
      </c>
      <c r="D105" s="57" t="n">
        <f aca="false">B105+E105-1</f>
        <v>12508</v>
      </c>
      <c r="E105" s="90" t="n">
        <v>1</v>
      </c>
      <c r="F105" s="138" t="s">
        <v>5874</v>
      </c>
      <c r="G105" s="92" t="s">
        <v>5875</v>
      </c>
      <c r="H105" s="93" t="s">
        <v>5876</v>
      </c>
      <c r="I105" s="94" t="s">
        <v>14</v>
      </c>
      <c r="J105" s="63" t="s">
        <v>16</v>
      </c>
      <c r="K105" s="98" t="s">
        <v>5876</v>
      </c>
      <c r="L105" s="138" t="s">
        <v>5827</v>
      </c>
    </row>
    <row r="106" s="188" customFormat="true" ht="12.75" hidden="false" customHeight="false" outlineLevel="0" collapsed="false">
      <c r="A106" s="180" t="s">
        <v>5020</v>
      </c>
      <c r="B106" s="101"/>
      <c r="C106" s="67" t="s">
        <v>374</v>
      </c>
      <c r="D106" s="68"/>
      <c r="E106" s="50"/>
      <c r="F106" s="142"/>
      <c r="G106" s="103"/>
      <c r="H106" s="104"/>
      <c r="I106" s="105" t="n">
        <v>0</v>
      </c>
      <c r="J106" s="73" t="s">
        <v>16</v>
      </c>
      <c r="K106" s="106" t="s">
        <v>375</v>
      </c>
      <c r="L106" s="142"/>
      <c r="M106" s="187"/>
    </row>
    <row r="107" s="188" customFormat="true" ht="12.75" hidden="false" customHeight="false" outlineLevel="0" collapsed="false">
      <c r="A107" s="180"/>
      <c r="B107" s="101"/>
      <c r="C107" s="67"/>
      <c r="D107" s="68"/>
      <c r="E107" s="50"/>
      <c r="F107" s="142"/>
      <c r="G107" s="103"/>
      <c r="H107" s="104"/>
      <c r="I107" s="105" t="n">
        <v>1</v>
      </c>
      <c r="J107" s="73" t="s">
        <v>16</v>
      </c>
      <c r="K107" s="106" t="s">
        <v>376</v>
      </c>
      <c r="L107" s="142"/>
    </row>
    <row r="108" s="181" customFormat="true" ht="12.75" hidden="false" customHeight="true" outlineLevel="0" collapsed="false">
      <c r="A108" s="182" t="s">
        <v>11</v>
      </c>
      <c r="B108" s="89" t="n">
        <v>12509</v>
      </c>
      <c r="C108" s="56" t="s">
        <v>3</v>
      </c>
      <c r="D108" s="57" t="n">
        <f aca="false">B108+E108-1</f>
        <v>12509</v>
      </c>
      <c r="E108" s="90" t="n">
        <v>1</v>
      </c>
      <c r="F108" s="138" t="s">
        <v>5877</v>
      </c>
      <c r="G108" s="92" t="s">
        <v>5878</v>
      </c>
      <c r="H108" s="93" t="s">
        <v>5879</v>
      </c>
      <c r="I108" s="94" t="s">
        <v>14</v>
      </c>
      <c r="J108" s="63" t="s">
        <v>16</v>
      </c>
      <c r="K108" s="98" t="s">
        <v>5879</v>
      </c>
      <c r="L108" s="138" t="s">
        <v>5827</v>
      </c>
    </row>
    <row r="109" s="188" customFormat="true" ht="12.75" hidden="false" customHeight="false" outlineLevel="0" collapsed="false">
      <c r="A109" s="180" t="s">
        <v>5020</v>
      </c>
      <c r="B109" s="101"/>
      <c r="C109" s="67" t="s">
        <v>374</v>
      </c>
      <c r="D109" s="68"/>
      <c r="E109" s="50"/>
      <c r="F109" s="142"/>
      <c r="G109" s="103"/>
      <c r="H109" s="104"/>
      <c r="I109" s="105" t="n">
        <v>0</v>
      </c>
      <c r="J109" s="73" t="s">
        <v>16</v>
      </c>
      <c r="K109" s="106" t="s">
        <v>375</v>
      </c>
      <c r="L109" s="142"/>
      <c r="M109" s="187"/>
    </row>
    <row r="110" s="188" customFormat="true" ht="12.75" hidden="false" customHeight="false" outlineLevel="0" collapsed="false">
      <c r="A110" s="180"/>
      <c r="B110" s="101"/>
      <c r="C110" s="67"/>
      <c r="D110" s="68"/>
      <c r="E110" s="50"/>
      <c r="F110" s="142"/>
      <c r="G110" s="103"/>
      <c r="H110" s="104"/>
      <c r="I110" s="105" t="n">
        <v>1</v>
      </c>
      <c r="J110" s="73" t="s">
        <v>16</v>
      </c>
      <c r="K110" s="106" t="s">
        <v>376</v>
      </c>
      <c r="L110" s="142"/>
    </row>
    <row r="111" s="181" customFormat="true" ht="12.75" hidden="false" customHeight="true" outlineLevel="0" collapsed="false">
      <c r="A111" s="182" t="s">
        <v>11</v>
      </c>
      <c r="B111" s="89" t="n">
        <v>12510</v>
      </c>
      <c r="C111" s="56" t="s">
        <v>3</v>
      </c>
      <c r="D111" s="57" t="n">
        <f aca="false">B111+E111-1</f>
        <v>12510</v>
      </c>
      <c r="E111" s="90" t="n">
        <v>1</v>
      </c>
      <c r="F111" s="138" t="s">
        <v>5880</v>
      </c>
      <c r="G111" s="92" t="s">
        <v>5881</v>
      </c>
      <c r="H111" s="93" t="s">
        <v>5882</v>
      </c>
      <c r="I111" s="94" t="s">
        <v>14</v>
      </c>
      <c r="J111" s="63" t="s">
        <v>16</v>
      </c>
      <c r="K111" s="98" t="s">
        <v>5882</v>
      </c>
      <c r="L111" s="138" t="s">
        <v>5827</v>
      </c>
    </row>
    <row r="112" s="188" customFormat="true" ht="12.75" hidden="false" customHeight="false" outlineLevel="0" collapsed="false">
      <c r="A112" s="180" t="s">
        <v>5020</v>
      </c>
      <c r="B112" s="101"/>
      <c r="C112" s="67" t="s">
        <v>374</v>
      </c>
      <c r="D112" s="68"/>
      <c r="E112" s="50"/>
      <c r="F112" s="142"/>
      <c r="G112" s="103"/>
      <c r="H112" s="104"/>
      <c r="I112" s="105" t="n">
        <v>0</v>
      </c>
      <c r="J112" s="73" t="s">
        <v>16</v>
      </c>
      <c r="K112" s="106" t="s">
        <v>375</v>
      </c>
      <c r="L112" s="142"/>
      <c r="M112" s="187"/>
    </row>
    <row r="113" s="188" customFormat="true" ht="12.75" hidden="false" customHeight="false" outlineLevel="0" collapsed="false">
      <c r="A113" s="180"/>
      <c r="B113" s="101"/>
      <c r="C113" s="67"/>
      <c r="D113" s="68"/>
      <c r="E113" s="50"/>
      <c r="F113" s="142"/>
      <c r="G113" s="103"/>
      <c r="H113" s="104"/>
      <c r="I113" s="105" t="n">
        <v>1</v>
      </c>
      <c r="J113" s="73" t="s">
        <v>16</v>
      </c>
      <c r="K113" s="106" t="s">
        <v>376</v>
      </c>
      <c r="L113" s="142"/>
    </row>
    <row r="114" s="181" customFormat="true" ht="12.75" hidden="false" customHeight="true" outlineLevel="0" collapsed="false">
      <c r="A114" s="182" t="s">
        <v>11</v>
      </c>
      <c r="B114" s="89" t="n">
        <v>12511</v>
      </c>
      <c r="C114" s="56" t="s">
        <v>3</v>
      </c>
      <c r="D114" s="57" t="n">
        <f aca="false">B114+E114-1</f>
        <v>12511</v>
      </c>
      <c r="E114" s="90" t="n">
        <v>1</v>
      </c>
      <c r="F114" s="138" t="s">
        <v>5883</v>
      </c>
      <c r="G114" s="92" t="s">
        <v>5884</v>
      </c>
      <c r="H114" s="93" t="s">
        <v>5885</v>
      </c>
      <c r="I114" s="94" t="s">
        <v>14</v>
      </c>
      <c r="J114" s="63" t="s">
        <v>16</v>
      </c>
      <c r="K114" s="98" t="s">
        <v>5885</v>
      </c>
      <c r="L114" s="138" t="s">
        <v>5827</v>
      </c>
    </row>
    <row r="115" s="188" customFormat="true" ht="12.75" hidden="false" customHeight="false" outlineLevel="0" collapsed="false">
      <c r="A115" s="180" t="s">
        <v>5020</v>
      </c>
      <c r="B115" s="101"/>
      <c r="C115" s="67" t="s">
        <v>374</v>
      </c>
      <c r="D115" s="68"/>
      <c r="E115" s="50"/>
      <c r="F115" s="142"/>
      <c r="G115" s="103"/>
      <c r="H115" s="104"/>
      <c r="I115" s="105" t="n">
        <v>0</v>
      </c>
      <c r="J115" s="73" t="s">
        <v>16</v>
      </c>
      <c r="K115" s="106" t="s">
        <v>375</v>
      </c>
      <c r="L115" s="142"/>
      <c r="M115" s="187"/>
    </row>
    <row r="116" s="188" customFormat="true" ht="12.75" hidden="false" customHeight="false" outlineLevel="0" collapsed="false">
      <c r="A116" s="180"/>
      <c r="B116" s="101"/>
      <c r="C116" s="67"/>
      <c r="D116" s="68"/>
      <c r="E116" s="50"/>
      <c r="F116" s="142"/>
      <c r="G116" s="103"/>
      <c r="H116" s="104"/>
      <c r="I116" s="105" t="n">
        <v>1</v>
      </c>
      <c r="J116" s="73" t="s">
        <v>16</v>
      </c>
      <c r="K116" s="106" t="s">
        <v>376</v>
      </c>
      <c r="L116" s="142"/>
    </row>
    <row r="117" s="181" customFormat="true" ht="12.75" hidden="false" customHeight="true" outlineLevel="0" collapsed="false">
      <c r="A117" s="182" t="s">
        <v>11</v>
      </c>
      <c r="B117" s="89" t="n">
        <v>12512</v>
      </c>
      <c r="C117" s="56" t="s">
        <v>3</v>
      </c>
      <c r="D117" s="57" t="n">
        <f aca="false">B117+E117-1</f>
        <v>12512</v>
      </c>
      <c r="E117" s="90" t="n">
        <v>1</v>
      </c>
      <c r="F117" s="138" t="s">
        <v>5886</v>
      </c>
      <c r="G117" s="92" t="s">
        <v>5887</v>
      </c>
      <c r="H117" s="93" t="s">
        <v>5888</v>
      </c>
      <c r="I117" s="94" t="s">
        <v>14</v>
      </c>
      <c r="J117" s="63" t="s">
        <v>16</v>
      </c>
      <c r="K117" s="98" t="s">
        <v>5888</v>
      </c>
      <c r="L117" s="138" t="s">
        <v>5827</v>
      </c>
    </row>
    <row r="118" s="188" customFormat="true" ht="12.75" hidden="false" customHeight="false" outlineLevel="0" collapsed="false">
      <c r="A118" s="180" t="s">
        <v>5020</v>
      </c>
      <c r="B118" s="101"/>
      <c r="C118" s="67" t="s">
        <v>374</v>
      </c>
      <c r="D118" s="68"/>
      <c r="E118" s="50"/>
      <c r="F118" s="142"/>
      <c r="G118" s="103"/>
      <c r="H118" s="104"/>
      <c r="I118" s="105" t="n">
        <v>0</v>
      </c>
      <c r="J118" s="73" t="s">
        <v>16</v>
      </c>
      <c r="K118" s="106" t="s">
        <v>375</v>
      </c>
      <c r="L118" s="142"/>
      <c r="M118" s="187"/>
    </row>
    <row r="119" s="188" customFormat="true" ht="12.75" hidden="false" customHeight="false" outlineLevel="0" collapsed="false">
      <c r="A119" s="180"/>
      <c r="B119" s="101"/>
      <c r="C119" s="67"/>
      <c r="D119" s="68"/>
      <c r="E119" s="50"/>
      <c r="F119" s="142"/>
      <c r="G119" s="103"/>
      <c r="H119" s="104"/>
      <c r="I119" s="105" t="n">
        <v>1</v>
      </c>
      <c r="J119" s="73" t="s">
        <v>16</v>
      </c>
      <c r="K119" s="106" t="s">
        <v>376</v>
      </c>
      <c r="L119" s="142"/>
    </row>
    <row r="120" s="181" customFormat="true" ht="12.75" hidden="false" customHeight="true" outlineLevel="0" collapsed="false">
      <c r="A120" s="182" t="s">
        <v>11</v>
      </c>
      <c r="B120" s="89" t="n">
        <v>12513</v>
      </c>
      <c r="C120" s="56" t="s">
        <v>3</v>
      </c>
      <c r="D120" s="57" t="n">
        <f aca="false">B120+E120-1</f>
        <v>12513</v>
      </c>
      <c r="E120" s="90" t="n">
        <v>1</v>
      </c>
      <c r="F120" s="138" t="s">
        <v>5889</v>
      </c>
      <c r="G120" s="92" t="s">
        <v>5890</v>
      </c>
      <c r="H120" s="93" t="s">
        <v>5891</v>
      </c>
      <c r="I120" s="94" t="s">
        <v>14</v>
      </c>
      <c r="J120" s="63" t="s">
        <v>16</v>
      </c>
      <c r="K120" s="98" t="s">
        <v>5891</v>
      </c>
      <c r="L120" s="138" t="s">
        <v>5827</v>
      </c>
    </row>
    <row r="121" s="188" customFormat="true" ht="12.75" hidden="false" customHeight="false" outlineLevel="0" collapsed="false">
      <c r="A121" s="180" t="s">
        <v>5020</v>
      </c>
      <c r="B121" s="101"/>
      <c r="C121" s="67" t="s">
        <v>374</v>
      </c>
      <c r="D121" s="68"/>
      <c r="E121" s="50"/>
      <c r="F121" s="142"/>
      <c r="G121" s="103"/>
      <c r="H121" s="104"/>
      <c r="I121" s="105" t="n">
        <v>0</v>
      </c>
      <c r="J121" s="73" t="s">
        <v>16</v>
      </c>
      <c r="K121" s="106" t="s">
        <v>375</v>
      </c>
      <c r="L121" s="142"/>
      <c r="M121" s="187"/>
    </row>
    <row r="122" s="188" customFormat="true" ht="12.75" hidden="false" customHeight="false" outlineLevel="0" collapsed="false">
      <c r="A122" s="180"/>
      <c r="B122" s="101"/>
      <c r="C122" s="67"/>
      <c r="D122" s="68"/>
      <c r="E122" s="50"/>
      <c r="F122" s="142"/>
      <c r="G122" s="103"/>
      <c r="H122" s="104"/>
      <c r="I122" s="105" t="n">
        <v>1</v>
      </c>
      <c r="J122" s="73" t="s">
        <v>16</v>
      </c>
      <c r="K122" s="106" t="s">
        <v>376</v>
      </c>
      <c r="L122" s="142"/>
    </row>
    <row r="123" s="181" customFormat="true" ht="12.75" hidden="false" customHeight="true" outlineLevel="0" collapsed="false">
      <c r="A123" s="182" t="s">
        <v>11</v>
      </c>
      <c r="B123" s="89" t="n">
        <v>12514</v>
      </c>
      <c r="C123" s="56" t="s">
        <v>3</v>
      </c>
      <c r="D123" s="57" t="n">
        <f aca="false">B123+E123-1</f>
        <v>12514</v>
      </c>
      <c r="E123" s="90" t="n">
        <v>1</v>
      </c>
      <c r="F123" s="138" t="s">
        <v>5892</v>
      </c>
      <c r="G123" s="92" t="s">
        <v>5893</v>
      </c>
      <c r="H123" s="93" t="s">
        <v>5894</v>
      </c>
      <c r="I123" s="94" t="s">
        <v>14</v>
      </c>
      <c r="J123" s="63" t="s">
        <v>16</v>
      </c>
      <c r="K123" s="98" t="s">
        <v>5894</v>
      </c>
      <c r="L123" s="138" t="s">
        <v>5827</v>
      </c>
    </row>
    <row r="124" s="188" customFormat="true" ht="12.75" hidden="false" customHeight="false" outlineLevel="0" collapsed="false">
      <c r="A124" s="180" t="s">
        <v>5020</v>
      </c>
      <c r="B124" s="101"/>
      <c r="C124" s="67" t="s">
        <v>374</v>
      </c>
      <c r="D124" s="68"/>
      <c r="E124" s="50"/>
      <c r="F124" s="142"/>
      <c r="G124" s="103"/>
      <c r="H124" s="104"/>
      <c r="I124" s="105" t="n">
        <v>0</v>
      </c>
      <c r="J124" s="73" t="s">
        <v>16</v>
      </c>
      <c r="K124" s="106" t="s">
        <v>375</v>
      </c>
      <c r="L124" s="142"/>
      <c r="M124" s="187"/>
    </row>
    <row r="125" s="188" customFormat="true" ht="12.75" hidden="false" customHeight="false" outlineLevel="0" collapsed="false">
      <c r="A125" s="180"/>
      <c r="B125" s="101"/>
      <c r="C125" s="67"/>
      <c r="D125" s="68"/>
      <c r="E125" s="50"/>
      <c r="F125" s="142"/>
      <c r="G125" s="103"/>
      <c r="H125" s="104"/>
      <c r="I125" s="105" t="n">
        <v>1</v>
      </c>
      <c r="J125" s="73" t="s">
        <v>16</v>
      </c>
      <c r="K125" s="106" t="s">
        <v>376</v>
      </c>
      <c r="L125" s="142"/>
    </row>
    <row r="126" s="181" customFormat="true" ht="12.75" hidden="false" customHeight="true" outlineLevel="0" collapsed="false">
      <c r="A126" s="182" t="s">
        <v>11</v>
      </c>
      <c r="B126" s="89" t="n">
        <v>12515</v>
      </c>
      <c r="C126" s="56" t="s">
        <v>3</v>
      </c>
      <c r="D126" s="57" t="n">
        <f aca="false">B126+E126-1</f>
        <v>12515</v>
      </c>
      <c r="E126" s="90" t="n">
        <v>1</v>
      </c>
      <c r="F126" s="138" t="s">
        <v>5895</v>
      </c>
      <c r="G126" s="92" t="s">
        <v>5896</v>
      </c>
      <c r="H126" s="93" t="s">
        <v>5897</v>
      </c>
      <c r="I126" s="94" t="s">
        <v>14</v>
      </c>
      <c r="J126" s="63" t="s">
        <v>16</v>
      </c>
      <c r="K126" s="98" t="s">
        <v>5897</v>
      </c>
      <c r="L126" s="138" t="s">
        <v>5827</v>
      </c>
    </row>
    <row r="127" s="188" customFormat="true" ht="12.75" hidden="false" customHeight="false" outlineLevel="0" collapsed="false">
      <c r="A127" s="180" t="s">
        <v>5020</v>
      </c>
      <c r="B127" s="101"/>
      <c r="C127" s="67" t="s">
        <v>374</v>
      </c>
      <c r="D127" s="68"/>
      <c r="E127" s="50"/>
      <c r="F127" s="142"/>
      <c r="G127" s="103"/>
      <c r="H127" s="104"/>
      <c r="I127" s="105" t="n">
        <v>0</v>
      </c>
      <c r="J127" s="73" t="s">
        <v>16</v>
      </c>
      <c r="K127" s="106" t="s">
        <v>375</v>
      </c>
      <c r="L127" s="142"/>
      <c r="M127" s="187"/>
    </row>
    <row r="128" s="188" customFormat="true" ht="12.75" hidden="false" customHeight="false" outlineLevel="0" collapsed="false">
      <c r="A128" s="180"/>
      <c r="B128" s="101"/>
      <c r="C128" s="67"/>
      <c r="D128" s="68"/>
      <c r="E128" s="50"/>
      <c r="F128" s="142"/>
      <c r="G128" s="103"/>
      <c r="H128" s="104"/>
      <c r="I128" s="105" t="n">
        <v>1</v>
      </c>
      <c r="J128" s="73" t="s">
        <v>16</v>
      </c>
      <c r="K128" s="106" t="s">
        <v>376</v>
      </c>
      <c r="L128" s="142"/>
    </row>
    <row r="129" s="181" customFormat="true" ht="12.75" hidden="false" customHeight="true" outlineLevel="0" collapsed="false">
      <c r="A129" s="182" t="s">
        <v>11</v>
      </c>
      <c r="B129" s="89" t="n">
        <v>12516</v>
      </c>
      <c r="C129" s="56" t="s">
        <v>3</v>
      </c>
      <c r="D129" s="57" t="n">
        <f aca="false">B129+E129-1</f>
        <v>12516</v>
      </c>
      <c r="E129" s="90" t="n">
        <v>1</v>
      </c>
      <c r="F129" s="138" t="s">
        <v>5898</v>
      </c>
      <c r="G129" s="92" t="s">
        <v>5899</v>
      </c>
      <c r="H129" s="93" t="s">
        <v>5900</v>
      </c>
      <c r="I129" s="94" t="s">
        <v>14</v>
      </c>
      <c r="J129" s="63" t="s">
        <v>16</v>
      </c>
      <c r="K129" s="98" t="s">
        <v>5900</v>
      </c>
      <c r="L129" s="138" t="s">
        <v>5827</v>
      </c>
    </row>
    <row r="130" s="188" customFormat="true" ht="12.75" hidden="false" customHeight="false" outlineLevel="0" collapsed="false">
      <c r="A130" s="180" t="s">
        <v>5020</v>
      </c>
      <c r="B130" s="101"/>
      <c r="C130" s="67" t="s">
        <v>374</v>
      </c>
      <c r="D130" s="68"/>
      <c r="E130" s="50"/>
      <c r="F130" s="142"/>
      <c r="G130" s="103"/>
      <c r="H130" s="104"/>
      <c r="I130" s="105" t="n">
        <v>0</v>
      </c>
      <c r="J130" s="73" t="s">
        <v>16</v>
      </c>
      <c r="K130" s="106" t="s">
        <v>375</v>
      </c>
      <c r="L130" s="142"/>
      <c r="M130" s="187"/>
    </row>
    <row r="131" s="188" customFormat="true" ht="12.75" hidden="false" customHeight="false" outlineLevel="0" collapsed="false">
      <c r="A131" s="180"/>
      <c r="B131" s="101"/>
      <c r="C131" s="67"/>
      <c r="D131" s="68"/>
      <c r="E131" s="50"/>
      <c r="F131" s="142"/>
      <c r="G131" s="103"/>
      <c r="H131" s="104"/>
      <c r="I131" s="105" t="n">
        <v>1</v>
      </c>
      <c r="J131" s="73" t="s">
        <v>16</v>
      </c>
      <c r="K131" s="106" t="s">
        <v>376</v>
      </c>
      <c r="L131" s="142"/>
    </row>
    <row r="132" s="181" customFormat="true" ht="12.75" hidden="false" customHeight="true" outlineLevel="0" collapsed="false">
      <c r="A132" s="182" t="s">
        <v>11</v>
      </c>
      <c r="B132" s="89" t="n">
        <v>12517</v>
      </c>
      <c r="C132" s="56" t="s">
        <v>3</v>
      </c>
      <c r="D132" s="57" t="n">
        <f aca="false">B132+E132-1</f>
        <v>12517</v>
      </c>
      <c r="E132" s="90" t="n">
        <v>1</v>
      </c>
      <c r="F132" s="138" t="s">
        <v>5901</v>
      </c>
      <c r="G132" s="92" t="s">
        <v>5902</v>
      </c>
      <c r="H132" s="93" t="s">
        <v>5903</v>
      </c>
      <c r="I132" s="94" t="s">
        <v>14</v>
      </c>
      <c r="J132" s="63" t="s">
        <v>16</v>
      </c>
      <c r="K132" s="98" t="s">
        <v>5903</v>
      </c>
      <c r="L132" s="138" t="s">
        <v>5827</v>
      </c>
    </row>
    <row r="133" s="188" customFormat="true" ht="12.75" hidden="false" customHeight="false" outlineLevel="0" collapsed="false">
      <c r="A133" s="180" t="s">
        <v>5020</v>
      </c>
      <c r="B133" s="101"/>
      <c r="C133" s="67" t="s">
        <v>374</v>
      </c>
      <c r="D133" s="68"/>
      <c r="E133" s="50"/>
      <c r="F133" s="142"/>
      <c r="G133" s="103"/>
      <c r="H133" s="104"/>
      <c r="I133" s="105" t="n">
        <v>0</v>
      </c>
      <c r="J133" s="73" t="s">
        <v>16</v>
      </c>
      <c r="K133" s="106" t="s">
        <v>375</v>
      </c>
      <c r="L133" s="142"/>
      <c r="M133" s="187"/>
    </row>
    <row r="134" s="188" customFormat="true" ht="12.75" hidden="false" customHeight="false" outlineLevel="0" collapsed="false">
      <c r="A134" s="180"/>
      <c r="B134" s="101"/>
      <c r="C134" s="67"/>
      <c r="D134" s="68"/>
      <c r="E134" s="50"/>
      <c r="F134" s="142"/>
      <c r="G134" s="103"/>
      <c r="H134" s="104"/>
      <c r="I134" s="105" t="n">
        <v>1</v>
      </c>
      <c r="J134" s="73" t="s">
        <v>16</v>
      </c>
      <c r="K134" s="106" t="s">
        <v>376</v>
      </c>
      <c r="L134" s="142"/>
    </row>
    <row r="135" s="181" customFormat="true" ht="12.75" hidden="false" customHeight="true" outlineLevel="0" collapsed="false">
      <c r="A135" s="182" t="s">
        <v>11</v>
      </c>
      <c r="B135" s="89" t="n">
        <v>12518</v>
      </c>
      <c r="C135" s="56" t="s">
        <v>3</v>
      </c>
      <c r="D135" s="57" t="n">
        <f aca="false">B135+E135-1</f>
        <v>12518</v>
      </c>
      <c r="E135" s="90" t="n">
        <v>1</v>
      </c>
      <c r="F135" s="138" t="s">
        <v>5904</v>
      </c>
      <c r="G135" s="92" t="s">
        <v>5905</v>
      </c>
      <c r="H135" s="93" t="s">
        <v>5906</v>
      </c>
      <c r="I135" s="94" t="s">
        <v>14</v>
      </c>
      <c r="J135" s="63" t="s">
        <v>16</v>
      </c>
      <c r="K135" s="98" t="s">
        <v>5906</v>
      </c>
      <c r="L135" s="138" t="s">
        <v>5827</v>
      </c>
    </row>
    <row r="136" s="188" customFormat="true" ht="12.75" hidden="false" customHeight="false" outlineLevel="0" collapsed="false">
      <c r="A136" s="180" t="s">
        <v>5020</v>
      </c>
      <c r="B136" s="101"/>
      <c r="C136" s="67" t="s">
        <v>374</v>
      </c>
      <c r="D136" s="68"/>
      <c r="E136" s="50"/>
      <c r="F136" s="142"/>
      <c r="G136" s="103"/>
      <c r="H136" s="104"/>
      <c r="I136" s="105" t="n">
        <v>0</v>
      </c>
      <c r="J136" s="73" t="s">
        <v>16</v>
      </c>
      <c r="K136" s="106" t="s">
        <v>375</v>
      </c>
      <c r="L136" s="142"/>
      <c r="M136" s="187"/>
    </row>
    <row r="137" s="188" customFormat="true" ht="12.75" hidden="false" customHeight="false" outlineLevel="0" collapsed="false">
      <c r="A137" s="180"/>
      <c r="B137" s="101"/>
      <c r="C137" s="67"/>
      <c r="D137" s="68"/>
      <c r="E137" s="50"/>
      <c r="F137" s="142"/>
      <c r="G137" s="103"/>
      <c r="H137" s="104"/>
      <c r="I137" s="105" t="n">
        <v>1</v>
      </c>
      <c r="J137" s="73" t="s">
        <v>16</v>
      </c>
      <c r="K137" s="106" t="s">
        <v>376</v>
      </c>
      <c r="L137" s="142"/>
    </row>
    <row r="138" s="181" customFormat="true" ht="22.5" hidden="false" customHeight="true" outlineLevel="0" collapsed="false">
      <c r="A138" s="182" t="s">
        <v>11</v>
      </c>
      <c r="B138" s="89" t="n">
        <v>12519</v>
      </c>
      <c r="C138" s="56" t="s">
        <v>3</v>
      </c>
      <c r="D138" s="57" t="n">
        <f aca="false">B138+E138-1</f>
        <v>12519</v>
      </c>
      <c r="E138" s="90" t="n">
        <v>1</v>
      </c>
      <c r="F138" s="138" t="s">
        <v>5907</v>
      </c>
      <c r="G138" s="92" t="s">
        <v>5908</v>
      </c>
      <c r="H138" s="93" t="s">
        <v>5909</v>
      </c>
      <c r="I138" s="94" t="s">
        <v>14</v>
      </c>
      <c r="J138" s="63" t="s">
        <v>16</v>
      </c>
      <c r="K138" s="98" t="s">
        <v>5909</v>
      </c>
      <c r="L138" s="138" t="s">
        <v>5827</v>
      </c>
    </row>
    <row r="139" s="188" customFormat="true" ht="12.75" hidden="false" customHeight="false" outlineLevel="0" collapsed="false">
      <c r="A139" s="180" t="s">
        <v>5020</v>
      </c>
      <c r="B139" s="101"/>
      <c r="C139" s="67" t="s">
        <v>374</v>
      </c>
      <c r="D139" s="68"/>
      <c r="E139" s="50"/>
      <c r="F139" s="142"/>
      <c r="G139" s="103"/>
      <c r="H139" s="104"/>
      <c r="I139" s="105" t="n">
        <v>0</v>
      </c>
      <c r="J139" s="73" t="s">
        <v>16</v>
      </c>
      <c r="K139" s="106" t="s">
        <v>375</v>
      </c>
      <c r="L139" s="142"/>
      <c r="M139" s="187"/>
    </row>
    <row r="140" s="188" customFormat="true" ht="12.75" hidden="false" customHeight="false" outlineLevel="0" collapsed="false">
      <c r="A140" s="180"/>
      <c r="B140" s="101"/>
      <c r="C140" s="67"/>
      <c r="D140" s="68"/>
      <c r="E140" s="50"/>
      <c r="F140" s="142"/>
      <c r="G140" s="103"/>
      <c r="H140" s="104"/>
      <c r="I140" s="105" t="n">
        <v>1</v>
      </c>
      <c r="J140" s="73" t="s">
        <v>16</v>
      </c>
      <c r="K140" s="106" t="s">
        <v>376</v>
      </c>
      <c r="L140" s="142"/>
    </row>
    <row r="141" s="181" customFormat="true" ht="12.75" hidden="false" customHeight="true" outlineLevel="0" collapsed="false">
      <c r="A141" s="182" t="s">
        <v>11</v>
      </c>
      <c r="B141" s="89" t="n">
        <v>12520</v>
      </c>
      <c r="C141" s="56" t="s">
        <v>3</v>
      </c>
      <c r="D141" s="57" t="n">
        <f aca="false">B141+E141-1</f>
        <v>12520</v>
      </c>
      <c r="E141" s="90" t="n">
        <v>1</v>
      </c>
      <c r="F141" s="138" t="s">
        <v>5910</v>
      </c>
      <c r="G141" s="92" t="s">
        <v>5911</v>
      </c>
      <c r="H141" s="93" t="s">
        <v>5912</v>
      </c>
      <c r="I141" s="94" t="s">
        <v>14</v>
      </c>
      <c r="J141" s="63" t="s">
        <v>16</v>
      </c>
      <c r="K141" s="98" t="s">
        <v>5912</v>
      </c>
      <c r="L141" s="138" t="s">
        <v>5827</v>
      </c>
    </row>
    <row r="142" s="188" customFormat="true" ht="12.75" hidden="false" customHeight="false" outlineLevel="0" collapsed="false">
      <c r="A142" s="180" t="s">
        <v>5020</v>
      </c>
      <c r="B142" s="101"/>
      <c r="C142" s="67" t="s">
        <v>374</v>
      </c>
      <c r="D142" s="68"/>
      <c r="E142" s="50"/>
      <c r="F142" s="142"/>
      <c r="G142" s="103"/>
      <c r="H142" s="104"/>
      <c r="I142" s="105" t="n">
        <v>0</v>
      </c>
      <c r="J142" s="73" t="s">
        <v>16</v>
      </c>
      <c r="K142" s="106" t="s">
        <v>375</v>
      </c>
      <c r="L142" s="142"/>
      <c r="M142" s="187"/>
    </row>
    <row r="143" s="188" customFormat="true" ht="12.75" hidden="false" customHeight="false" outlineLevel="0" collapsed="false">
      <c r="A143" s="180"/>
      <c r="B143" s="101"/>
      <c r="C143" s="67"/>
      <c r="D143" s="68"/>
      <c r="E143" s="50"/>
      <c r="F143" s="142"/>
      <c r="G143" s="103"/>
      <c r="H143" s="104"/>
      <c r="I143" s="105" t="n">
        <v>1</v>
      </c>
      <c r="J143" s="73" t="s">
        <v>16</v>
      </c>
      <c r="K143" s="106" t="s">
        <v>376</v>
      </c>
      <c r="L143" s="142"/>
    </row>
    <row r="144" s="181" customFormat="true" ht="12.75" hidden="false" customHeight="true" outlineLevel="0" collapsed="false">
      <c r="A144" s="182" t="s">
        <v>11</v>
      </c>
      <c r="B144" s="89" t="n">
        <v>12521</v>
      </c>
      <c r="C144" s="56" t="s">
        <v>3</v>
      </c>
      <c r="D144" s="57" t="n">
        <f aca="false">B144+E144-1</f>
        <v>12521</v>
      </c>
      <c r="E144" s="90" t="n">
        <v>1</v>
      </c>
      <c r="F144" s="138" t="s">
        <v>5913</v>
      </c>
      <c r="G144" s="92" t="s">
        <v>5914</v>
      </c>
      <c r="H144" s="93" t="s">
        <v>5915</v>
      </c>
      <c r="I144" s="94" t="s">
        <v>14</v>
      </c>
      <c r="J144" s="63" t="s">
        <v>16</v>
      </c>
      <c r="K144" s="98" t="s">
        <v>5915</v>
      </c>
      <c r="L144" s="138" t="s">
        <v>5827</v>
      </c>
    </row>
    <row r="145" s="188" customFormat="true" ht="12.75" hidden="false" customHeight="false" outlineLevel="0" collapsed="false">
      <c r="A145" s="180" t="s">
        <v>5020</v>
      </c>
      <c r="B145" s="101"/>
      <c r="C145" s="67" t="s">
        <v>374</v>
      </c>
      <c r="D145" s="68"/>
      <c r="E145" s="50"/>
      <c r="F145" s="142"/>
      <c r="G145" s="103"/>
      <c r="H145" s="104"/>
      <c r="I145" s="105" t="n">
        <v>0</v>
      </c>
      <c r="J145" s="73" t="s">
        <v>16</v>
      </c>
      <c r="K145" s="106" t="s">
        <v>375</v>
      </c>
      <c r="L145" s="142"/>
      <c r="M145" s="187"/>
    </row>
    <row r="146" s="188" customFormat="true" ht="12.75" hidden="false" customHeight="false" outlineLevel="0" collapsed="false">
      <c r="A146" s="180"/>
      <c r="B146" s="101"/>
      <c r="C146" s="67"/>
      <c r="D146" s="68"/>
      <c r="E146" s="50"/>
      <c r="F146" s="142"/>
      <c r="G146" s="103"/>
      <c r="H146" s="104"/>
      <c r="I146" s="105" t="n">
        <v>1</v>
      </c>
      <c r="J146" s="73" t="s">
        <v>16</v>
      </c>
      <c r="K146" s="106" t="s">
        <v>376</v>
      </c>
      <c r="L146" s="142"/>
    </row>
    <row r="147" s="181" customFormat="true" ht="12.75" hidden="false" customHeight="true" outlineLevel="0" collapsed="false">
      <c r="A147" s="182" t="s">
        <v>11</v>
      </c>
      <c r="B147" s="89" t="n">
        <v>12522</v>
      </c>
      <c r="C147" s="56" t="s">
        <v>3</v>
      </c>
      <c r="D147" s="57" t="n">
        <f aca="false">B147+E147-1</f>
        <v>12522</v>
      </c>
      <c r="E147" s="90" t="n">
        <v>1</v>
      </c>
      <c r="F147" s="138" t="s">
        <v>5916</v>
      </c>
      <c r="G147" s="92" t="s">
        <v>5917</v>
      </c>
      <c r="H147" s="93" t="s">
        <v>5918</v>
      </c>
      <c r="I147" s="94" t="s">
        <v>14</v>
      </c>
      <c r="J147" s="63" t="s">
        <v>16</v>
      </c>
      <c r="K147" s="98" t="s">
        <v>5918</v>
      </c>
      <c r="L147" s="138" t="s">
        <v>5827</v>
      </c>
    </row>
    <row r="148" s="188" customFormat="true" ht="12.75" hidden="false" customHeight="false" outlineLevel="0" collapsed="false">
      <c r="A148" s="180" t="s">
        <v>5020</v>
      </c>
      <c r="B148" s="101"/>
      <c r="C148" s="67" t="s">
        <v>374</v>
      </c>
      <c r="D148" s="68"/>
      <c r="E148" s="50"/>
      <c r="F148" s="142"/>
      <c r="G148" s="103"/>
      <c r="H148" s="104"/>
      <c r="I148" s="105" t="n">
        <v>0</v>
      </c>
      <c r="J148" s="73" t="s">
        <v>16</v>
      </c>
      <c r="K148" s="106" t="s">
        <v>375</v>
      </c>
      <c r="L148" s="142"/>
      <c r="M148" s="187"/>
    </row>
    <row r="149" s="188" customFormat="true" ht="12.75" hidden="false" customHeight="false" outlineLevel="0" collapsed="false">
      <c r="A149" s="180"/>
      <c r="B149" s="101"/>
      <c r="C149" s="67"/>
      <c r="D149" s="68"/>
      <c r="E149" s="50"/>
      <c r="F149" s="142"/>
      <c r="G149" s="103"/>
      <c r="H149" s="104"/>
      <c r="I149" s="105" t="n">
        <v>1</v>
      </c>
      <c r="J149" s="73" t="s">
        <v>16</v>
      </c>
      <c r="K149" s="106" t="s">
        <v>376</v>
      </c>
      <c r="L149" s="142"/>
    </row>
    <row r="150" s="181" customFormat="true" ht="12.75" hidden="false" customHeight="true" outlineLevel="0" collapsed="false">
      <c r="A150" s="182" t="s">
        <v>11</v>
      </c>
      <c r="B150" s="89" t="n">
        <v>12579</v>
      </c>
      <c r="C150" s="56" t="s">
        <v>3</v>
      </c>
      <c r="D150" s="57" t="n">
        <f aca="false">B150+E150-1</f>
        <v>12579</v>
      </c>
      <c r="E150" s="90" t="n">
        <v>1</v>
      </c>
      <c r="F150" s="138" t="s">
        <v>5919</v>
      </c>
      <c r="G150" s="92" t="s">
        <v>5920</v>
      </c>
      <c r="H150" s="93" t="s">
        <v>5921</v>
      </c>
      <c r="I150" s="94" t="s">
        <v>14</v>
      </c>
      <c r="J150" s="63" t="s">
        <v>16</v>
      </c>
      <c r="K150" s="98" t="s">
        <v>5921</v>
      </c>
      <c r="L150" s="138" t="s">
        <v>5827</v>
      </c>
    </row>
    <row r="151" s="181" customFormat="true" ht="12.75" hidden="false" customHeight="false" outlineLevel="0" collapsed="false">
      <c r="A151" s="180"/>
      <c r="B151" s="101"/>
      <c r="C151" s="67"/>
      <c r="D151" s="68"/>
      <c r="E151" s="50"/>
      <c r="F151" s="142"/>
      <c r="G151" s="103"/>
      <c r="H151" s="104"/>
      <c r="I151" s="105" t="n">
        <v>1</v>
      </c>
      <c r="J151" s="73" t="s">
        <v>16</v>
      </c>
      <c r="K151" s="106" t="s">
        <v>5922</v>
      </c>
      <c r="L151" s="142"/>
    </row>
    <row r="152" s="181" customFormat="true" ht="12.75" hidden="false" customHeight="false" outlineLevel="0" collapsed="false">
      <c r="A152" s="180"/>
      <c r="B152" s="101"/>
      <c r="C152" s="67"/>
      <c r="D152" s="68"/>
      <c r="E152" s="50"/>
      <c r="F152" s="142"/>
      <c r="G152" s="103"/>
      <c r="H152" s="104"/>
      <c r="I152" s="105" t="n">
        <v>2</v>
      </c>
      <c r="J152" s="73" t="s">
        <v>16</v>
      </c>
      <c r="K152" s="106" t="s">
        <v>5923</v>
      </c>
      <c r="L152" s="142"/>
    </row>
    <row r="153" s="181" customFormat="true" ht="12.75" hidden="false" customHeight="false" outlineLevel="0" collapsed="false">
      <c r="A153" s="180"/>
      <c r="B153" s="101"/>
      <c r="C153" s="67"/>
      <c r="D153" s="68"/>
      <c r="E153" s="50"/>
      <c r="F153" s="142"/>
      <c r="G153" s="103"/>
      <c r="H153" s="104"/>
      <c r="I153" s="105" t="n">
        <v>3</v>
      </c>
      <c r="J153" s="73" t="s">
        <v>16</v>
      </c>
      <c r="K153" s="106" t="s">
        <v>5924</v>
      </c>
      <c r="L153" s="142"/>
    </row>
    <row r="154" s="181" customFormat="true" ht="12.75" hidden="false" customHeight="false" outlineLevel="0" collapsed="false">
      <c r="A154" s="180"/>
      <c r="B154" s="101"/>
      <c r="C154" s="67"/>
      <c r="D154" s="68"/>
      <c r="E154" s="50"/>
      <c r="F154" s="142"/>
      <c r="G154" s="103"/>
      <c r="H154" s="104"/>
      <c r="I154" s="105" t="n">
        <v>4</v>
      </c>
      <c r="J154" s="73" t="s">
        <v>16</v>
      </c>
      <c r="K154" s="106" t="s">
        <v>5925</v>
      </c>
      <c r="L154" s="142"/>
    </row>
    <row r="155" s="181" customFormat="true" ht="12.75" hidden="false" customHeight="false" outlineLevel="0" collapsed="false">
      <c r="A155" s="180"/>
      <c r="B155" s="101"/>
      <c r="C155" s="67"/>
      <c r="D155" s="68"/>
      <c r="E155" s="50"/>
      <c r="F155" s="142"/>
      <c r="G155" s="103"/>
      <c r="H155" s="104"/>
      <c r="I155" s="105" t="n">
        <v>5</v>
      </c>
      <c r="J155" s="73" t="s">
        <v>16</v>
      </c>
      <c r="K155" s="106" t="s">
        <v>5926</v>
      </c>
      <c r="L155" s="142"/>
    </row>
    <row r="156" s="181" customFormat="true" ht="12.75" hidden="false" customHeight="true" outlineLevel="0" collapsed="false">
      <c r="A156" s="182" t="s">
        <v>11</v>
      </c>
      <c r="B156" s="89" t="n">
        <v>12581</v>
      </c>
      <c r="C156" s="56" t="s">
        <v>3</v>
      </c>
      <c r="D156" s="57" t="n">
        <f aca="false">B156+E156-1</f>
        <v>12581</v>
      </c>
      <c r="E156" s="90" t="n">
        <v>1</v>
      </c>
      <c r="F156" s="138" t="s">
        <v>5927</v>
      </c>
      <c r="G156" s="92" t="s">
        <v>5928</v>
      </c>
      <c r="H156" s="93" t="s">
        <v>5929</v>
      </c>
      <c r="I156" s="94" t="s">
        <v>14</v>
      </c>
      <c r="J156" s="63" t="s">
        <v>16</v>
      </c>
      <c r="K156" s="98" t="s">
        <v>5929</v>
      </c>
      <c r="L156" s="138" t="s">
        <v>5930</v>
      </c>
    </row>
    <row r="157" s="181" customFormat="true" ht="12.75" hidden="false" customHeight="false" outlineLevel="0" collapsed="false">
      <c r="A157" s="180"/>
      <c r="B157" s="101"/>
      <c r="C157" s="67"/>
      <c r="D157" s="68"/>
      <c r="E157" s="50"/>
      <c r="F157" s="142"/>
      <c r="G157" s="103"/>
      <c r="H157" s="104"/>
      <c r="I157" s="105" t="n">
        <v>1</v>
      </c>
      <c r="J157" s="73" t="s">
        <v>16</v>
      </c>
      <c r="K157" s="106" t="s">
        <v>111</v>
      </c>
      <c r="L157" s="142"/>
    </row>
    <row r="158" s="181" customFormat="true" ht="12.75" hidden="false" customHeight="false" outlineLevel="0" collapsed="false">
      <c r="A158" s="180"/>
      <c r="B158" s="101"/>
      <c r="C158" s="67"/>
      <c r="D158" s="68"/>
      <c r="E158" s="50"/>
      <c r="F158" s="142"/>
      <c r="G158" s="103"/>
      <c r="H158" s="104"/>
      <c r="I158" s="105" t="n">
        <v>2</v>
      </c>
      <c r="J158" s="73" t="s">
        <v>16</v>
      </c>
      <c r="K158" s="106" t="s">
        <v>112</v>
      </c>
      <c r="L158" s="142"/>
    </row>
    <row r="159" s="181" customFormat="true" ht="12.75" hidden="false" customHeight="false" outlineLevel="0" collapsed="false">
      <c r="A159" s="180"/>
      <c r="B159" s="101"/>
      <c r="C159" s="67"/>
      <c r="D159" s="68"/>
      <c r="E159" s="50"/>
      <c r="F159" s="142"/>
      <c r="G159" s="103"/>
      <c r="H159" s="104"/>
      <c r="I159" s="105" t="n">
        <v>3</v>
      </c>
      <c r="J159" s="73" t="s">
        <v>16</v>
      </c>
      <c r="K159" s="106" t="s">
        <v>5799</v>
      </c>
      <c r="L159" s="142"/>
    </row>
    <row r="160" s="181" customFormat="true" ht="12.75" hidden="false" customHeight="true" outlineLevel="0" collapsed="false">
      <c r="A160" s="182" t="s">
        <v>11</v>
      </c>
      <c r="B160" s="89" t="n">
        <v>12582</v>
      </c>
      <c r="C160" s="56" t="s">
        <v>3</v>
      </c>
      <c r="D160" s="57" t="n">
        <f aca="false">B160+E160-1</f>
        <v>12582</v>
      </c>
      <c r="E160" s="90" t="n">
        <v>1</v>
      </c>
      <c r="F160" s="138" t="s">
        <v>5931</v>
      </c>
      <c r="G160" s="92" t="s">
        <v>5932</v>
      </c>
      <c r="H160" s="93" t="s">
        <v>5933</v>
      </c>
      <c r="I160" s="94" t="s">
        <v>14</v>
      </c>
      <c r="J160" s="63" t="s">
        <v>16</v>
      </c>
      <c r="K160" s="98" t="s">
        <v>5933</v>
      </c>
      <c r="L160" s="138" t="s">
        <v>5930</v>
      </c>
    </row>
    <row r="161" s="181" customFormat="true" ht="12.75" hidden="false" customHeight="false" outlineLevel="0" collapsed="false">
      <c r="A161" s="180"/>
      <c r="B161" s="101"/>
      <c r="C161" s="67"/>
      <c r="D161" s="68"/>
      <c r="E161" s="50"/>
      <c r="F161" s="142"/>
      <c r="G161" s="103"/>
      <c r="H161" s="104"/>
      <c r="I161" s="105" t="n">
        <v>1</v>
      </c>
      <c r="J161" s="73" t="s">
        <v>16</v>
      </c>
      <c r="K161" s="106" t="s">
        <v>111</v>
      </c>
      <c r="L161" s="142"/>
    </row>
    <row r="162" s="181" customFormat="true" ht="12.75" hidden="false" customHeight="false" outlineLevel="0" collapsed="false">
      <c r="A162" s="180"/>
      <c r="B162" s="101"/>
      <c r="C162" s="67"/>
      <c r="D162" s="68"/>
      <c r="E162" s="50"/>
      <c r="F162" s="142"/>
      <c r="G162" s="103"/>
      <c r="H162" s="104"/>
      <c r="I162" s="105" t="n">
        <v>2</v>
      </c>
      <c r="J162" s="73" t="s">
        <v>16</v>
      </c>
      <c r="K162" s="106" t="s">
        <v>112</v>
      </c>
      <c r="L162" s="142"/>
    </row>
    <row r="163" s="181" customFormat="true" ht="12.75" hidden="false" customHeight="false" outlineLevel="0" collapsed="false">
      <c r="A163" s="180"/>
      <c r="B163" s="101"/>
      <c r="C163" s="67"/>
      <c r="D163" s="68"/>
      <c r="E163" s="50"/>
      <c r="F163" s="142"/>
      <c r="G163" s="103"/>
      <c r="H163" s="104"/>
      <c r="I163" s="105" t="n">
        <v>3</v>
      </c>
      <c r="J163" s="73" t="s">
        <v>16</v>
      </c>
      <c r="K163" s="106" t="s">
        <v>5803</v>
      </c>
      <c r="L163" s="142"/>
    </row>
    <row r="164" s="181" customFormat="true" ht="12.75" hidden="false" customHeight="false" outlineLevel="0" collapsed="false">
      <c r="A164" s="180"/>
      <c r="B164" s="101"/>
      <c r="C164" s="67"/>
      <c r="D164" s="68"/>
      <c r="E164" s="50"/>
      <c r="F164" s="142"/>
      <c r="G164" s="103"/>
      <c r="H164" s="104"/>
      <c r="I164" s="105" t="n">
        <v>4</v>
      </c>
      <c r="J164" s="73" t="s">
        <v>16</v>
      </c>
      <c r="K164" s="106" t="s">
        <v>5804</v>
      </c>
      <c r="L164" s="142"/>
    </row>
    <row r="165" s="181" customFormat="true" ht="12.75" hidden="false" customHeight="true" outlineLevel="0" collapsed="false">
      <c r="A165" s="182" t="s">
        <v>11</v>
      </c>
      <c r="B165" s="89" t="n">
        <v>12583</v>
      </c>
      <c r="C165" s="56" t="s">
        <v>3</v>
      </c>
      <c r="D165" s="57" t="n">
        <f aca="false">B165+E165-1</f>
        <v>12583</v>
      </c>
      <c r="E165" s="90" t="n">
        <v>1</v>
      </c>
      <c r="F165" s="138" t="s">
        <v>5934</v>
      </c>
      <c r="G165" s="92" t="s">
        <v>5935</v>
      </c>
      <c r="H165" s="93" t="s">
        <v>5936</v>
      </c>
      <c r="I165" s="94" t="s">
        <v>14</v>
      </c>
      <c r="J165" s="63" t="s">
        <v>16</v>
      </c>
      <c r="K165" s="98" t="s">
        <v>5936</v>
      </c>
      <c r="L165" s="138" t="s">
        <v>5930</v>
      </c>
    </row>
    <row r="166" s="181" customFormat="true" ht="12.75" hidden="false" customHeight="false" outlineLevel="0" collapsed="false">
      <c r="A166" s="180"/>
      <c r="B166" s="101"/>
      <c r="C166" s="67"/>
      <c r="D166" s="68"/>
      <c r="E166" s="50"/>
      <c r="F166" s="142"/>
      <c r="G166" s="103"/>
      <c r="H166" s="104"/>
      <c r="I166" s="105" t="n">
        <v>1</v>
      </c>
      <c r="J166" s="73" t="s">
        <v>16</v>
      </c>
      <c r="K166" s="106" t="s">
        <v>5807</v>
      </c>
      <c r="L166" s="142"/>
    </row>
    <row r="167" s="181" customFormat="true" ht="12.75" hidden="false" customHeight="false" outlineLevel="0" collapsed="false">
      <c r="A167" s="180"/>
      <c r="B167" s="101"/>
      <c r="C167" s="67"/>
      <c r="D167" s="68"/>
      <c r="E167" s="50"/>
      <c r="F167" s="142"/>
      <c r="G167" s="103"/>
      <c r="H167" s="104"/>
      <c r="I167" s="105" t="n">
        <v>2</v>
      </c>
      <c r="J167" s="73" t="s">
        <v>16</v>
      </c>
      <c r="K167" s="106" t="s">
        <v>5808</v>
      </c>
      <c r="L167" s="142"/>
    </row>
    <row r="168" s="181" customFormat="true" ht="12.75" hidden="false" customHeight="false" outlineLevel="0" collapsed="false">
      <c r="A168" s="180"/>
      <c r="B168" s="101"/>
      <c r="C168" s="67"/>
      <c r="D168" s="68"/>
      <c r="E168" s="50"/>
      <c r="F168" s="142"/>
      <c r="G168" s="103"/>
      <c r="H168" s="104"/>
      <c r="I168" s="105" t="n">
        <v>3</v>
      </c>
      <c r="J168" s="73" t="s">
        <v>16</v>
      </c>
      <c r="K168" s="106" t="s">
        <v>5809</v>
      </c>
      <c r="L168" s="142"/>
    </row>
    <row r="169" s="181" customFormat="true" ht="12.75" hidden="false" customHeight="false" outlineLevel="0" collapsed="false">
      <c r="A169" s="180"/>
      <c r="B169" s="101"/>
      <c r="C169" s="67"/>
      <c r="D169" s="68"/>
      <c r="E169" s="50"/>
      <c r="F169" s="142"/>
      <c r="G169" s="103"/>
      <c r="H169" s="104"/>
      <c r="I169" s="105" t="n">
        <v>4</v>
      </c>
      <c r="J169" s="73" t="s">
        <v>16</v>
      </c>
      <c r="K169" s="106" t="s">
        <v>5810</v>
      </c>
      <c r="L169" s="142"/>
    </row>
    <row r="170" s="181" customFormat="true" ht="12.75" hidden="false" customHeight="false" outlineLevel="0" collapsed="false">
      <c r="A170" s="180"/>
      <c r="B170" s="101"/>
      <c r="C170" s="67"/>
      <c r="D170" s="68"/>
      <c r="E170" s="50"/>
      <c r="F170" s="142"/>
      <c r="G170" s="103"/>
      <c r="H170" s="104"/>
      <c r="I170" s="105" t="n">
        <v>5</v>
      </c>
      <c r="J170" s="73" t="s">
        <v>16</v>
      </c>
      <c r="K170" s="106" t="s">
        <v>291</v>
      </c>
      <c r="L170" s="142"/>
    </row>
    <row r="171" s="181" customFormat="true" ht="12.75" hidden="false" customHeight="false" outlineLevel="0" collapsed="false">
      <c r="A171" s="180"/>
      <c r="B171" s="101"/>
      <c r="C171" s="67"/>
      <c r="D171" s="68"/>
      <c r="E171" s="50"/>
      <c r="F171" s="142"/>
      <c r="G171" s="103"/>
      <c r="H171" s="104"/>
      <c r="I171" s="105" t="n">
        <v>6</v>
      </c>
      <c r="J171" s="73" t="s">
        <v>16</v>
      </c>
      <c r="K171" s="106" t="s">
        <v>5803</v>
      </c>
      <c r="L171" s="142"/>
    </row>
    <row r="172" s="181" customFormat="true" ht="12.75" hidden="false" customHeight="false" outlineLevel="0" collapsed="false">
      <c r="A172" s="180"/>
      <c r="B172" s="101"/>
      <c r="C172" s="67"/>
      <c r="D172" s="68"/>
      <c r="E172" s="50"/>
      <c r="F172" s="142"/>
      <c r="G172" s="103"/>
      <c r="H172" s="104"/>
      <c r="I172" s="105" t="n">
        <v>7</v>
      </c>
      <c r="J172" s="73" t="s">
        <v>16</v>
      </c>
      <c r="K172" s="106" t="s">
        <v>5926</v>
      </c>
      <c r="L172" s="142"/>
    </row>
    <row r="173" s="181" customFormat="true" ht="12.75" hidden="false" customHeight="true" outlineLevel="0" collapsed="false">
      <c r="A173" s="182" t="s">
        <v>11</v>
      </c>
      <c r="B173" s="89" t="n">
        <v>12634</v>
      </c>
      <c r="C173" s="56" t="s">
        <v>3</v>
      </c>
      <c r="D173" s="57" t="n">
        <f aca="false">B173+E173-1</f>
        <v>12634</v>
      </c>
      <c r="E173" s="90" t="n">
        <v>1</v>
      </c>
      <c r="F173" s="138" t="s">
        <v>5937</v>
      </c>
      <c r="G173" s="92" t="s">
        <v>5938</v>
      </c>
      <c r="H173" s="93" t="s">
        <v>5939</v>
      </c>
      <c r="I173" s="94" t="s">
        <v>14</v>
      </c>
      <c r="J173" s="63" t="s">
        <v>16</v>
      </c>
      <c r="K173" s="98" t="s">
        <v>5939</v>
      </c>
      <c r="L173" s="138" t="s">
        <v>5930</v>
      </c>
    </row>
    <row r="174" s="181" customFormat="true" ht="12.75" hidden="false" customHeight="false" outlineLevel="0" collapsed="false">
      <c r="A174" s="180"/>
      <c r="B174" s="101"/>
      <c r="C174" s="67"/>
      <c r="D174" s="68"/>
      <c r="E174" s="50"/>
      <c r="F174" s="142"/>
      <c r="G174" s="103"/>
      <c r="H174" s="104"/>
      <c r="I174" s="105" t="n">
        <v>1</v>
      </c>
      <c r="J174" s="73" t="s">
        <v>16</v>
      </c>
      <c r="K174" s="106" t="s">
        <v>111</v>
      </c>
      <c r="L174" s="142"/>
    </row>
    <row r="175" s="181" customFormat="true" ht="12.75" hidden="false" customHeight="false" outlineLevel="0" collapsed="false">
      <c r="A175" s="180"/>
      <c r="B175" s="101"/>
      <c r="C175" s="67"/>
      <c r="D175" s="68"/>
      <c r="E175" s="50"/>
      <c r="F175" s="142"/>
      <c r="G175" s="103"/>
      <c r="H175" s="104"/>
      <c r="I175" s="105" t="n">
        <v>2</v>
      </c>
      <c r="J175" s="73" t="s">
        <v>16</v>
      </c>
      <c r="K175" s="106" t="s">
        <v>112</v>
      </c>
      <c r="L175" s="142"/>
    </row>
    <row r="176" s="181" customFormat="true" ht="12.75" hidden="false" customHeight="false" outlineLevel="0" collapsed="false">
      <c r="A176" s="180"/>
      <c r="B176" s="101"/>
      <c r="C176" s="67"/>
      <c r="D176" s="68"/>
      <c r="E176" s="50"/>
      <c r="F176" s="142"/>
      <c r="G176" s="103"/>
      <c r="H176" s="104"/>
      <c r="I176" s="105" t="n">
        <v>3</v>
      </c>
      <c r="J176" s="73" t="s">
        <v>16</v>
      </c>
      <c r="K176" s="106" t="s">
        <v>5803</v>
      </c>
      <c r="L176" s="142"/>
    </row>
    <row r="177" s="181" customFormat="true" ht="12.75" hidden="false" customHeight="false" outlineLevel="0" collapsed="false">
      <c r="A177" s="180"/>
      <c r="B177" s="101"/>
      <c r="C177" s="67"/>
      <c r="D177" s="68"/>
      <c r="E177" s="50"/>
      <c r="F177" s="142"/>
      <c r="G177" s="103"/>
      <c r="H177" s="104"/>
      <c r="I177" s="105" t="n">
        <v>4</v>
      </c>
      <c r="J177" s="73" t="s">
        <v>16</v>
      </c>
      <c r="K177" s="106" t="s">
        <v>5804</v>
      </c>
      <c r="L177" s="142"/>
    </row>
    <row r="178" s="181" customFormat="true" ht="12.75" hidden="false" customHeight="true" outlineLevel="0" collapsed="false">
      <c r="A178" s="182" t="s">
        <v>11</v>
      </c>
      <c r="B178" s="89" t="n">
        <v>12635</v>
      </c>
      <c r="C178" s="56" t="s">
        <v>3</v>
      </c>
      <c r="D178" s="57" t="n">
        <f aca="false">B178+E178-1</f>
        <v>12636</v>
      </c>
      <c r="E178" s="90" t="n">
        <v>2</v>
      </c>
      <c r="F178" s="138" t="s">
        <v>5940</v>
      </c>
      <c r="G178" s="92" t="s">
        <v>5838</v>
      </c>
      <c r="H178" s="93" t="s">
        <v>5941</v>
      </c>
      <c r="I178" s="94" t="s">
        <v>14</v>
      </c>
      <c r="J178" s="63" t="s">
        <v>16</v>
      </c>
      <c r="K178" s="98" t="s">
        <v>5941</v>
      </c>
      <c r="L178" s="138" t="s">
        <v>5930</v>
      </c>
    </row>
    <row r="179" s="99" customFormat="true" ht="12.75" hidden="false" customHeight="false" outlineLevel="0" collapsed="false">
      <c r="A179" s="180"/>
      <c r="B179" s="101"/>
      <c r="C179" s="67"/>
      <c r="D179" s="68"/>
      <c r="E179" s="50"/>
      <c r="F179" s="142"/>
      <c r="G179" s="103"/>
      <c r="H179" s="104"/>
      <c r="I179" s="105"/>
      <c r="J179" s="73"/>
      <c r="K179" s="106" t="s">
        <v>346</v>
      </c>
      <c r="L179" s="142"/>
    </row>
    <row r="180" s="99" customFormat="true" ht="12.75" hidden="false" customHeight="false" outlineLevel="0" collapsed="false">
      <c r="A180" s="180"/>
      <c r="B180" s="101"/>
      <c r="C180" s="67"/>
      <c r="D180" s="68"/>
      <c r="E180" s="50"/>
      <c r="F180" s="142"/>
      <c r="G180" s="103"/>
      <c r="H180" s="104"/>
      <c r="I180" s="105"/>
      <c r="J180" s="73"/>
      <c r="K180" s="106" t="s">
        <v>3135</v>
      </c>
      <c r="L180" s="142"/>
    </row>
    <row r="181" s="181" customFormat="true" ht="12.75" hidden="false" customHeight="true" outlineLevel="0" collapsed="false">
      <c r="A181" s="182" t="s">
        <v>11</v>
      </c>
      <c r="B181" s="89" t="n">
        <v>12637</v>
      </c>
      <c r="C181" s="56" t="s">
        <v>3</v>
      </c>
      <c r="D181" s="57" t="n">
        <f aca="false">B181+E181-1</f>
        <v>12637</v>
      </c>
      <c r="E181" s="90" t="n">
        <v>1</v>
      </c>
      <c r="F181" s="138" t="s">
        <v>5942</v>
      </c>
      <c r="G181" s="92" t="s">
        <v>5841</v>
      </c>
      <c r="H181" s="93" t="s">
        <v>5943</v>
      </c>
      <c r="I181" s="94" t="s">
        <v>14</v>
      </c>
      <c r="J181" s="63" t="s">
        <v>16</v>
      </c>
      <c r="K181" s="98" t="s">
        <v>5943</v>
      </c>
      <c r="L181" s="138" t="s">
        <v>5930</v>
      </c>
    </row>
    <row r="182" s="181" customFormat="true" ht="12.75" hidden="false" customHeight="false" outlineLevel="0" collapsed="false">
      <c r="A182" s="180"/>
      <c r="B182" s="101"/>
      <c r="C182" s="67"/>
      <c r="D182" s="68"/>
      <c r="E182" s="50"/>
      <c r="F182" s="142"/>
      <c r="G182" s="103"/>
      <c r="H182" s="104"/>
      <c r="I182" s="105" t="n">
        <v>1</v>
      </c>
      <c r="J182" s="73" t="s">
        <v>16</v>
      </c>
      <c r="K182" s="106" t="s">
        <v>5819</v>
      </c>
      <c r="L182" s="142"/>
    </row>
    <row r="183" s="181" customFormat="true" ht="12.75" hidden="false" customHeight="false" outlineLevel="0" collapsed="false">
      <c r="A183" s="180"/>
      <c r="B183" s="101"/>
      <c r="C183" s="67"/>
      <c r="D183" s="68"/>
      <c r="E183" s="50"/>
      <c r="F183" s="142"/>
      <c r="G183" s="103"/>
      <c r="H183" s="104"/>
      <c r="I183" s="105" t="n">
        <v>2</v>
      </c>
      <c r="J183" s="73" t="s">
        <v>16</v>
      </c>
      <c r="K183" s="106" t="s">
        <v>5820</v>
      </c>
      <c r="L183" s="142"/>
    </row>
    <row r="184" s="181" customFormat="true" ht="12.75" hidden="false" customHeight="false" outlineLevel="0" collapsed="false">
      <c r="A184" s="180"/>
      <c r="B184" s="101"/>
      <c r="C184" s="67"/>
      <c r="D184" s="68"/>
      <c r="E184" s="50"/>
      <c r="F184" s="142"/>
      <c r="G184" s="103"/>
      <c r="H184" s="104"/>
      <c r="I184" s="105" t="n">
        <v>3</v>
      </c>
      <c r="J184" s="73" t="s">
        <v>16</v>
      </c>
      <c r="K184" s="106" t="s">
        <v>5821</v>
      </c>
      <c r="L184" s="142"/>
    </row>
    <row r="185" s="181" customFormat="true" ht="12.75" hidden="false" customHeight="false" outlineLevel="0" collapsed="false">
      <c r="A185" s="180"/>
      <c r="B185" s="101"/>
      <c r="C185" s="67"/>
      <c r="D185" s="68"/>
      <c r="E185" s="50"/>
      <c r="F185" s="142"/>
      <c r="G185" s="103"/>
      <c r="H185" s="104"/>
      <c r="I185" s="105" t="n">
        <v>4</v>
      </c>
      <c r="J185" s="73" t="s">
        <v>16</v>
      </c>
      <c r="K185" s="106" t="s">
        <v>5822</v>
      </c>
      <c r="L185" s="142"/>
    </row>
    <row r="186" s="181" customFormat="true" ht="12.75" hidden="false" customHeight="false" outlineLevel="0" collapsed="false">
      <c r="A186" s="180"/>
      <c r="B186" s="101"/>
      <c r="C186" s="67"/>
      <c r="D186" s="68"/>
      <c r="E186" s="50"/>
      <c r="F186" s="142"/>
      <c r="G186" s="103"/>
      <c r="H186" s="104"/>
      <c r="I186" s="105" t="n">
        <v>5</v>
      </c>
      <c r="J186" s="73" t="s">
        <v>16</v>
      </c>
      <c r="K186" s="106" t="s">
        <v>5823</v>
      </c>
      <c r="L186" s="142"/>
    </row>
    <row r="187" s="181" customFormat="true" ht="12.75" hidden="false" customHeight="false" outlineLevel="0" collapsed="false">
      <c r="A187" s="180"/>
      <c r="B187" s="101"/>
      <c r="C187" s="67"/>
      <c r="D187" s="68"/>
      <c r="E187" s="50"/>
      <c r="F187" s="142"/>
      <c r="G187" s="103"/>
      <c r="H187" s="104"/>
      <c r="I187" s="105" t="n">
        <v>6</v>
      </c>
      <c r="J187" s="73" t="s">
        <v>16</v>
      </c>
      <c r="K187" s="106" t="s">
        <v>5803</v>
      </c>
      <c r="L187" s="142"/>
    </row>
    <row r="188" s="181" customFormat="true" ht="12.75" hidden="false" customHeight="false" outlineLevel="0" collapsed="false">
      <c r="A188" s="180"/>
      <c r="B188" s="101"/>
      <c r="C188" s="67"/>
      <c r="D188" s="68"/>
      <c r="E188" s="50"/>
      <c r="F188" s="142"/>
      <c r="G188" s="103"/>
      <c r="H188" s="104"/>
      <c r="I188" s="105" t="n">
        <v>7</v>
      </c>
      <c r="J188" s="73" t="s">
        <v>16</v>
      </c>
      <c r="K188" s="106" t="s">
        <v>5804</v>
      </c>
      <c r="L188" s="142"/>
    </row>
    <row r="189" s="181" customFormat="true" ht="22.5" hidden="false" customHeight="true" outlineLevel="0" collapsed="false">
      <c r="A189" s="182" t="s">
        <v>11</v>
      </c>
      <c r="B189" s="89" t="n">
        <v>12638</v>
      </c>
      <c r="C189" s="56" t="s">
        <v>3</v>
      </c>
      <c r="D189" s="57" t="n">
        <f aca="false">B189+E189-1</f>
        <v>12638</v>
      </c>
      <c r="E189" s="90" t="n">
        <v>1</v>
      </c>
      <c r="F189" s="138" t="s">
        <v>5944</v>
      </c>
      <c r="G189" s="92" t="s">
        <v>5945</v>
      </c>
      <c r="H189" s="93" t="s">
        <v>5946</v>
      </c>
      <c r="I189" s="94" t="s">
        <v>14</v>
      </c>
      <c r="J189" s="63" t="s">
        <v>16</v>
      </c>
      <c r="K189" s="98" t="s">
        <v>5946</v>
      </c>
      <c r="L189" s="138" t="s">
        <v>5947</v>
      </c>
    </row>
    <row r="190" s="181" customFormat="true" ht="12.75" hidden="false" customHeight="false" outlineLevel="0" collapsed="false">
      <c r="A190" s="180"/>
      <c r="B190" s="101"/>
      <c r="C190" s="67"/>
      <c r="D190" s="68"/>
      <c r="E190" s="50"/>
      <c r="F190" s="142"/>
      <c r="G190" s="103"/>
      <c r="H190" s="104"/>
      <c r="I190" s="105" t="n">
        <v>1</v>
      </c>
      <c r="J190" s="73" t="s">
        <v>16</v>
      </c>
      <c r="K190" s="106" t="s">
        <v>111</v>
      </c>
      <c r="L190" s="142"/>
    </row>
    <row r="191" s="181" customFormat="true" ht="12.75" hidden="false" customHeight="false" outlineLevel="0" collapsed="false">
      <c r="A191" s="180"/>
      <c r="B191" s="101"/>
      <c r="C191" s="67"/>
      <c r="D191" s="68"/>
      <c r="E191" s="50"/>
      <c r="F191" s="142"/>
      <c r="G191" s="103"/>
      <c r="H191" s="104"/>
      <c r="I191" s="105" t="n">
        <v>2</v>
      </c>
      <c r="J191" s="73" t="s">
        <v>16</v>
      </c>
      <c r="K191" s="106" t="s">
        <v>112</v>
      </c>
      <c r="L191" s="142"/>
    </row>
    <row r="192" s="181" customFormat="true" ht="12.75" hidden="false" customHeight="false" outlineLevel="0" collapsed="false">
      <c r="A192" s="180"/>
      <c r="B192" s="101"/>
      <c r="C192" s="67"/>
      <c r="D192" s="68"/>
      <c r="E192" s="50"/>
      <c r="F192" s="142"/>
      <c r="G192" s="103"/>
      <c r="H192" s="104"/>
      <c r="I192" s="105" t="n">
        <v>3</v>
      </c>
      <c r="J192" s="73" t="s">
        <v>16</v>
      </c>
      <c r="K192" s="106" t="s">
        <v>5799</v>
      </c>
      <c r="L192" s="142"/>
    </row>
    <row r="193" s="181" customFormat="true" ht="12.75" hidden="false" customHeight="true" outlineLevel="0" collapsed="false">
      <c r="A193" s="182" t="s">
        <v>11</v>
      </c>
      <c r="B193" s="89" t="n">
        <v>12639</v>
      </c>
      <c r="C193" s="56" t="s">
        <v>3</v>
      </c>
      <c r="D193" s="57" t="n">
        <f aca="false">B193+E193-1</f>
        <v>12639</v>
      </c>
      <c r="E193" s="90" t="n">
        <v>1</v>
      </c>
      <c r="F193" s="138" t="s">
        <v>5948</v>
      </c>
      <c r="G193" s="92" t="s">
        <v>5801</v>
      </c>
      <c r="H193" s="93" t="s">
        <v>5949</v>
      </c>
      <c r="I193" s="94" t="s">
        <v>14</v>
      </c>
      <c r="J193" s="63" t="s">
        <v>16</v>
      </c>
      <c r="K193" s="98" t="s">
        <v>5949</v>
      </c>
      <c r="L193" s="138" t="s">
        <v>5947</v>
      </c>
    </row>
    <row r="194" s="181" customFormat="true" ht="12.75" hidden="false" customHeight="false" outlineLevel="0" collapsed="false">
      <c r="A194" s="180"/>
      <c r="B194" s="101"/>
      <c r="C194" s="67"/>
      <c r="D194" s="68"/>
      <c r="E194" s="50"/>
      <c r="F194" s="142"/>
      <c r="G194" s="103"/>
      <c r="H194" s="104"/>
      <c r="I194" s="105" t="n">
        <v>1</v>
      </c>
      <c r="J194" s="73" t="s">
        <v>16</v>
      </c>
      <c r="K194" s="106" t="s">
        <v>111</v>
      </c>
      <c r="L194" s="142"/>
    </row>
    <row r="195" s="181" customFormat="true" ht="12.75" hidden="false" customHeight="false" outlineLevel="0" collapsed="false">
      <c r="A195" s="180"/>
      <c r="B195" s="101"/>
      <c r="C195" s="67"/>
      <c r="D195" s="68"/>
      <c r="E195" s="50"/>
      <c r="F195" s="142"/>
      <c r="G195" s="103"/>
      <c r="H195" s="104"/>
      <c r="I195" s="105" t="n">
        <v>2</v>
      </c>
      <c r="J195" s="73" t="s">
        <v>16</v>
      </c>
      <c r="K195" s="106" t="s">
        <v>112</v>
      </c>
      <c r="L195" s="142"/>
    </row>
    <row r="196" s="181" customFormat="true" ht="12.75" hidden="false" customHeight="false" outlineLevel="0" collapsed="false">
      <c r="A196" s="180"/>
      <c r="B196" s="101"/>
      <c r="C196" s="67"/>
      <c r="D196" s="68"/>
      <c r="E196" s="50"/>
      <c r="F196" s="142"/>
      <c r="G196" s="103"/>
      <c r="H196" s="104"/>
      <c r="I196" s="105" t="n">
        <v>3</v>
      </c>
      <c r="J196" s="73" t="s">
        <v>16</v>
      </c>
      <c r="K196" s="106" t="s">
        <v>5803</v>
      </c>
      <c r="L196" s="142"/>
    </row>
    <row r="197" s="181" customFormat="true" ht="12.75" hidden="false" customHeight="false" outlineLevel="0" collapsed="false">
      <c r="A197" s="180"/>
      <c r="B197" s="101"/>
      <c r="C197" s="67"/>
      <c r="D197" s="68"/>
      <c r="E197" s="50"/>
      <c r="F197" s="142"/>
      <c r="G197" s="103"/>
      <c r="H197" s="104"/>
      <c r="I197" s="105" t="n">
        <v>4</v>
      </c>
      <c r="J197" s="73" t="s">
        <v>16</v>
      </c>
      <c r="K197" s="106" t="s">
        <v>5804</v>
      </c>
      <c r="L197" s="142"/>
    </row>
    <row r="198" s="181" customFormat="true" ht="12.75" hidden="false" customHeight="true" outlineLevel="0" collapsed="false">
      <c r="A198" s="182" t="s">
        <v>11</v>
      </c>
      <c r="B198" s="89" t="n">
        <v>12640</v>
      </c>
      <c r="C198" s="56" t="s">
        <v>3</v>
      </c>
      <c r="D198" s="57" t="n">
        <f aca="false">B198+E198-1</f>
        <v>12640</v>
      </c>
      <c r="E198" s="90" t="n">
        <v>1</v>
      </c>
      <c r="F198" s="138" t="s">
        <v>5950</v>
      </c>
      <c r="G198" s="92" t="s">
        <v>5832</v>
      </c>
      <c r="H198" s="93" t="s">
        <v>5951</v>
      </c>
      <c r="I198" s="94" t="s">
        <v>14</v>
      </c>
      <c r="J198" s="63" t="s">
        <v>16</v>
      </c>
      <c r="K198" s="98" t="s">
        <v>5951</v>
      </c>
      <c r="L198" s="138" t="s">
        <v>5947</v>
      </c>
    </row>
    <row r="199" s="181" customFormat="true" ht="12.75" hidden="false" customHeight="false" outlineLevel="0" collapsed="false">
      <c r="A199" s="180"/>
      <c r="B199" s="101"/>
      <c r="C199" s="67"/>
      <c r="D199" s="68"/>
      <c r="E199" s="50"/>
      <c r="F199" s="142"/>
      <c r="G199" s="103"/>
      <c r="H199" s="104"/>
      <c r="I199" s="105" t="n">
        <v>1</v>
      </c>
      <c r="J199" s="73" t="s">
        <v>16</v>
      </c>
      <c r="K199" s="106" t="s">
        <v>5807</v>
      </c>
      <c r="L199" s="142"/>
    </row>
    <row r="200" s="181" customFormat="true" ht="12.75" hidden="false" customHeight="false" outlineLevel="0" collapsed="false">
      <c r="A200" s="180"/>
      <c r="B200" s="101"/>
      <c r="C200" s="67"/>
      <c r="D200" s="68"/>
      <c r="E200" s="50"/>
      <c r="F200" s="142"/>
      <c r="G200" s="103"/>
      <c r="H200" s="104"/>
      <c r="I200" s="105" t="n">
        <v>2</v>
      </c>
      <c r="J200" s="73" t="s">
        <v>16</v>
      </c>
      <c r="K200" s="106" t="s">
        <v>5808</v>
      </c>
      <c r="L200" s="142"/>
    </row>
    <row r="201" s="181" customFormat="true" ht="12.75" hidden="false" customHeight="false" outlineLevel="0" collapsed="false">
      <c r="A201" s="180"/>
      <c r="B201" s="101"/>
      <c r="C201" s="67"/>
      <c r="D201" s="68"/>
      <c r="E201" s="50"/>
      <c r="F201" s="142"/>
      <c r="G201" s="103"/>
      <c r="H201" s="104"/>
      <c r="I201" s="105" t="n">
        <v>3</v>
      </c>
      <c r="J201" s="73" t="s">
        <v>16</v>
      </c>
      <c r="K201" s="106" t="s">
        <v>5809</v>
      </c>
      <c r="L201" s="142"/>
    </row>
    <row r="202" s="181" customFormat="true" ht="12.75" hidden="false" customHeight="false" outlineLevel="0" collapsed="false">
      <c r="A202" s="180"/>
      <c r="B202" s="101"/>
      <c r="C202" s="67"/>
      <c r="D202" s="68"/>
      <c r="E202" s="50"/>
      <c r="F202" s="142"/>
      <c r="G202" s="103"/>
      <c r="H202" s="104"/>
      <c r="I202" s="105" t="n">
        <v>4</v>
      </c>
      <c r="J202" s="73" t="s">
        <v>16</v>
      </c>
      <c r="K202" s="106" t="s">
        <v>5810</v>
      </c>
      <c r="L202" s="142"/>
    </row>
    <row r="203" s="181" customFormat="true" ht="12.75" hidden="false" customHeight="false" outlineLevel="0" collapsed="false">
      <c r="A203" s="180"/>
      <c r="B203" s="101"/>
      <c r="C203" s="67"/>
      <c r="D203" s="68"/>
      <c r="E203" s="50"/>
      <c r="F203" s="142"/>
      <c r="G203" s="103"/>
      <c r="H203" s="104"/>
      <c r="I203" s="105" t="n">
        <v>5</v>
      </c>
      <c r="J203" s="73" t="s">
        <v>16</v>
      </c>
      <c r="K203" s="106" t="s">
        <v>291</v>
      </c>
      <c r="L203" s="142"/>
    </row>
    <row r="204" s="181" customFormat="true" ht="12.75" hidden="false" customHeight="false" outlineLevel="0" collapsed="false">
      <c r="A204" s="180"/>
      <c r="B204" s="101"/>
      <c r="C204" s="67"/>
      <c r="D204" s="68"/>
      <c r="E204" s="50"/>
      <c r="F204" s="142"/>
      <c r="G204" s="103"/>
      <c r="H204" s="104"/>
      <c r="I204" s="105" t="n">
        <v>6</v>
      </c>
      <c r="J204" s="73" t="s">
        <v>16</v>
      </c>
      <c r="K204" s="106" t="s">
        <v>5803</v>
      </c>
      <c r="L204" s="142"/>
    </row>
    <row r="205" s="181" customFormat="true" ht="12.75" hidden="false" customHeight="false" outlineLevel="0" collapsed="false">
      <c r="A205" s="180"/>
      <c r="B205" s="101"/>
      <c r="C205" s="67"/>
      <c r="D205" s="68"/>
      <c r="E205" s="50"/>
      <c r="F205" s="142"/>
      <c r="G205" s="103"/>
      <c r="H205" s="104"/>
      <c r="I205" s="105" t="n">
        <v>7</v>
      </c>
      <c r="J205" s="73" t="s">
        <v>16</v>
      </c>
      <c r="K205" s="106" t="s">
        <v>5804</v>
      </c>
      <c r="L205" s="142"/>
    </row>
    <row r="206" s="181" customFormat="true" ht="12.75" hidden="false" customHeight="true" outlineLevel="0" collapsed="false">
      <c r="A206" s="182" t="s">
        <v>11</v>
      </c>
      <c r="B206" s="89" t="n">
        <v>12691</v>
      </c>
      <c r="C206" s="56" t="s">
        <v>3</v>
      </c>
      <c r="D206" s="57" t="n">
        <f aca="false">B206+E206-1</f>
        <v>12691</v>
      </c>
      <c r="E206" s="90" t="n">
        <v>1</v>
      </c>
      <c r="F206" s="138" t="s">
        <v>5952</v>
      </c>
      <c r="G206" s="92" t="s">
        <v>5938</v>
      </c>
      <c r="H206" s="93" t="s">
        <v>5953</v>
      </c>
      <c r="I206" s="94" t="s">
        <v>14</v>
      </c>
      <c r="J206" s="63" t="s">
        <v>16</v>
      </c>
      <c r="K206" s="98" t="s">
        <v>5953</v>
      </c>
      <c r="L206" s="138" t="s">
        <v>5947</v>
      </c>
    </row>
    <row r="207" s="181" customFormat="true" ht="12.75" hidden="false" customHeight="false" outlineLevel="0" collapsed="false">
      <c r="A207" s="180"/>
      <c r="B207" s="101"/>
      <c r="C207" s="67"/>
      <c r="D207" s="68"/>
      <c r="E207" s="50"/>
      <c r="F207" s="142"/>
      <c r="G207" s="103"/>
      <c r="H207" s="104"/>
      <c r="I207" s="105" t="n">
        <v>1</v>
      </c>
      <c r="J207" s="73" t="s">
        <v>16</v>
      </c>
      <c r="K207" s="106" t="s">
        <v>111</v>
      </c>
      <c r="L207" s="142"/>
    </row>
    <row r="208" s="181" customFormat="true" ht="12.75" hidden="false" customHeight="false" outlineLevel="0" collapsed="false">
      <c r="A208" s="180"/>
      <c r="B208" s="101"/>
      <c r="C208" s="67"/>
      <c r="D208" s="68"/>
      <c r="E208" s="50"/>
      <c r="F208" s="142"/>
      <c r="G208" s="103"/>
      <c r="H208" s="104"/>
      <c r="I208" s="105" t="n">
        <v>2</v>
      </c>
      <c r="J208" s="73" t="s">
        <v>16</v>
      </c>
      <c r="K208" s="106" t="s">
        <v>112</v>
      </c>
      <c r="L208" s="142"/>
    </row>
    <row r="209" s="181" customFormat="true" ht="12.75" hidden="false" customHeight="false" outlineLevel="0" collapsed="false">
      <c r="A209" s="180"/>
      <c r="B209" s="101"/>
      <c r="C209" s="67"/>
      <c r="D209" s="68"/>
      <c r="E209" s="50"/>
      <c r="F209" s="142"/>
      <c r="G209" s="103"/>
      <c r="H209" s="104"/>
      <c r="I209" s="105" t="n">
        <v>3</v>
      </c>
      <c r="J209" s="73" t="s">
        <v>16</v>
      </c>
      <c r="K209" s="106" t="s">
        <v>5803</v>
      </c>
      <c r="L209" s="142"/>
    </row>
    <row r="210" s="181" customFormat="true" ht="12.75" hidden="false" customHeight="false" outlineLevel="0" collapsed="false">
      <c r="A210" s="180"/>
      <c r="B210" s="101"/>
      <c r="C210" s="67"/>
      <c r="D210" s="68"/>
      <c r="E210" s="50"/>
      <c r="F210" s="142"/>
      <c r="G210" s="103"/>
      <c r="H210" s="104"/>
      <c r="I210" s="105" t="n">
        <v>4</v>
      </c>
      <c r="J210" s="73" t="s">
        <v>16</v>
      </c>
      <c r="K210" s="106" t="s">
        <v>5804</v>
      </c>
      <c r="L210" s="142"/>
    </row>
    <row r="211" s="181" customFormat="true" ht="12.75" hidden="false" customHeight="true" outlineLevel="0" collapsed="false">
      <c r="A211" s="182" t="s">
        <v>11</v>
      </c>
      <c r="B211" s="89" t="n">
        <v>12692</v>
      </c>
      <c r="C211" s="56" t="s">
        <v>3</v>
      </c>
      <c r="D211" s="57" t="n">
        <f aca="false">B211+E211-1</f>
        <v>12693</v>
      </c>
      <c r="E211" s="90" t="n">
        <v>2</v>
      </c>
      <c r="F211" s="138" t="s">
        <v>5954</v>
      </c>
      <c r="G211" s="92" t="s">
        <v>5838</v>
      </c>
      <c r="H211" s="93" t="s">
        <v>5955</v>
      </c>
      <c r="I211" s="94" t="s">
        <v>14</v>
      </c>
      <c r="J211" s="63" t="s">
        <v>16</v>
      </c>
      <c r="K211" s="98" t="s">
        <v>5955</v>
      </c>
      <c r="L211" s="138" t="s">
        <v>5947</v>
      </c>
    </row>
    <row r="212" s="99" customFormat="true" ht="12.75" hidden="false" customHeight="false" outlineLevel="0" collapsed="false">
      <c r="A212" s="180"/>
      <c r="B212" s="101"/>
      <c r="C212" s="67"/>
      <c r="D212" s="68"/>
      <c r="E212" s="50"/>
      <c r="F212" s="142"/>
      <c r="G212" s="103"/>
      <c r="H212" s="104"/>
      <c r="I212" s="105"/>
      <c r="J212" s="73"/>
      <c r="K212" s="106" t="s">
        <v>346</v>
      </c>
      <c r="L212" s="142"/>
    </row>
    <row r="213" s="99" customFormat="true" ht="12.75" hidden="false" customHeight="false" outlineLevel="0" collapsed="false">
      <c r="A213" s="180"/>
      <c r="B213" s="101"/>
      <c r="C213" s="67"/>
      <c r="D213" s="68"/>
      <c r="E213" s="50"/>
      <c r="F213" s="142"/>
      <c r="G213" s="103"/>
      <c r="H213" s="104"/>
      <c r="I213" s="105"/>
      <c r="J213" s="73"/>
      <c r="K213" s="106" t="s">
        <v>3135</v>
      </c>
      <c r="L213" s="142"/>
    </row>
    <row r="214" s="181" customFormat="true" ht="12.75" hidden="false" customHeight="true" outlineLevel="0" collapsed="false">
      <c r="A214" s="182" t="s">
        <v>11</v>
      </c>
      <c r="B214" s="89" t="n">
        <v>12694</v>
      </c>
      <c r="C214" s="56" t="s">
        <v>3</v>
      </c>
      <c r="D214" s="57" t="n">
        <f aca="false">B214+E214-1</f>
        <v>12694</v>
      </c>
      <c r="E214" s="90" t="n">
        <v>1</v>
      </c>
      <c r="F214" s="138" t="s">
        <v>5956</v>
      </c>
      <c r="G214" s="92" t="s">
        <v>5841</v>
      </c>
      <c r="H214" s="93" t="s">
        <v>5957</v>
      </c>
      <c r="I214" s="94" t="s">
        <v>14</v>
      </c>
      <c r="J214" s="63" t="s">
        <v>16</v>
      </c>
      <c r="K214" s="98" t="s">
        <v>5957</v>
      </c>
      <c r="L214" s="138" t="s">
        <v>5947</v>
      </c>
    </row>
    <row r="215" s="181" customFormat="true" ht="12.75" hidden="false" customHeight="false" outlineLevel="0" collapsed="false">
      <c r="A215" s="180"/>
      <c r="B215" s="101"/>
      <c r="C215" s="67"/>
      <c r="D215" s="68"/>
      <c r="E215" s="50"/>
      <c r="F215" s="142"/>
      <c r="G215" s="103"/>
      <c r="H215" s="104"/>
      <c r="I215" s="105" t="n">
        <v>1</v>
      </c>
      <c r="J215" s="73" t="s">
        <v>16</v>
      </c>
      <c r="K215" s="106" t="s">
        <v>5819</v>
      </c>
      <c r="L215" s="142"/>
    </row>
    <row r="216" s="181" customFormat="true" ht="12.75" hidden="false" customHeight="false" outlineLevel="0" collapsed="false">
      <c r="A216" s="180"/>
      <c r="B216" s="101"/>
      <c r="C216" s="67"/>
      <c r="D216" s="68"/>
      <c r="E216" s="50"/>
      <c r="F216" s="142"/>
      <c r="G216" s="103"/>
      <c r="H216" s="104"/>
      <c r="I216" s="105" t="n">
        <v>2</v>
      </c>
      <c r="J216" s="73" t="s">
        <v>16</v>
      </c>
      <c r="K216" s="106" t="s">
        <v>5820</v>
      </c>
      <c r="L216" s="142"/>
    </row>
    <row r="217" s="181" customFormat="true" ht="12.75" hidden="false" customHeight="false" outlineLevel="0" collapsed="false">
      <c r="A217" s="180"/>
      <c r="B217" s="101"/>
      <c r="C217" s="67"/>
      <c r="D217" s="68"/>
      <c r="E217" s="50"/>
      <c r="F217" s="142"/>
      <c r="G217" s="103"/>
      <c r="H217" s="104"/>
      <c r="I217" s="105" t="n">
        <v>3</v>
      </c>
      <c r="J217" s="73" t="s">
        <v>16</v>
      </c>
      <c r="K217" s="106" t="s">
        <v>5821</v>
      </c>
      <c r="L217" s="142"/>
    </row>
    <row r="218" s="181" customFormat="true" ht="12.75" hidden="false" customHeight="false" outlineLevel="0" collapsed="false">
      <c r="A218" s="180"/>
      <c r="B218" s="101"/>
      <c r="C218" s="67"/>
      <c r="D218" s="68"/>
      <c r="E218" s="50"/>
      <c r="F218" s="142"/>
      <c r="G218" s="103"/>
      <c r="H218" s="104"/>
      <c r="I218" s="105" t="n">
        <v>4</v>
      </c>
      <c r="J218" s="73" t="s">
        <v>16</v>
      </c>
      <c r="K218" s="106" t="s">
        <v>5822</v>
      </c>
      <c r="L218" s="142"/>
    </row>
    <row r="219" s="181" customFormat="true" ht="12.75" hidden="false" customHeight="false" outlineLevel="0" collapsed="false">
      <c r="A219" s="180"/>
      <c r="B219" s="101"/>
      <c r="C219" s="67"/>
      <c r="D219" s="68"/>
      <c r="E219" s="50"/>
      <c r="F219" s="142"/>
      <c r="G219" s="103"/>
      <c r="H219" s="104"/>
      <c r="I219" s="105" t="n">
        <v>5</v>
      </c>
      <c r="J219" s="73" t="s">
        <v>16</v>
      </c>
      <c r="K219" s="106" t="s">
        <v>5823</v>
      </c>
      <c r="L219" s="142"/>
    </row>
    <row r="220" s="181" customFormat="true" ht="12.75" hidden="false" customHeight="false" outlineLevel="0" collapsed="false">
      <c r="A220" s="180"/>
      <c r="B220" s="101"/>
      <c r="C220" s="67"/>
      <c r="D220" s="68"/>
      <c r="E220" s="50"/>
      <c r="F220" s="142"/>
      <c r="G220" s="103"/>
      <c r="H220" s="104"/>
      <c r="I220" s="105" t="n">
        <v>6</v>
      </c>
      <c r="J220" s="73" t="s">
        <v>16</v>
      </c>
      <c r="K220" s="106" t="s">
        <v>5803</v>
      </c>
      <c r="L220" s="142"/>
    </row>
    <row r="221" s="181" customFormat="true" ht="12.75" hidden="false" customHeight="false" outlineLevel="0" collapsed="false">
      <c r="A221" s="180"/>
      <c r="B221" s="101"/>
      <c r="C221" s="67"/>
      <c r="D221" s="68"/>
      <c r="E221" s="50"/>
      <c r="F221" s="142"/>
      <c r="G221" s="103"/>
      <c r="H221" s="104"/>
      <c r="I221" s="105" t="n">
        <v>7</v>
      </c>
      <c r="J221" s="73" t="s">
        <v>16</v>
      </c>
      <c r="K221" s="106" t="s">
        <v>5804</v>
      </c>
      <c r="L221" s="142"/>
    </row>
    <row r="222" s="181" customFormat="true" ht="12.75" hidden="false" customHeight="false" outlineLevel="0" collapsed="false">
      <c r="A222" s="259"/>
      <c r="B222" s="215"/>
      <c r="C222" s="155"/>
      <c r="D222" s="156"/>
      <c r="E222" s="230"/>
      <c r="F222" s="260" t="s">
        <v>5958</v>
      </c>
      <c r="G222" s="231" t="s">
        <v>5959</v>
      </c>
      <c r="H222" s="232"/>
      <c r="I222" s="233"/>
      <c r="J222" s="234"/>
      <c r="K222" s="263"/>
      <c r="L222" s="260"/>
    </row>
    <row r="223" s="181" customFormat="true" ht="22.5" hidden="false" customHeight="true" outlineLevel="0" collapsed="false">
      <c r="A223" s="182" t="s">
        <v>11</v>
      </c>
      <c r="B223" s="89" t="n">
        <v>12695</v>
      </c>
      <c r="C223" s="56" t="s">
        <v>3</v>
      </c>
      <c r="D223" s="57" t="n">
        <f aca="false">B223+E223-1</f>
        <v>12695</v>
      </c>
      <c r="E223" s="90" t="n">
        <v>1</v>
      </c>
      <c r="F223" s="138" t="s">
        <v>5960</v>
      </c>
      <c r="G223" s="92" t="s">
        <v>5961</v>
      </c>
      <c r="H223" s="93" t="s">
        <v>5962</v>
      </c>
      <c r="I223" s="94" t="s">
        <v>14</v>
      </c>
      <c r="J223" s="63" t="s">
        <v>16</v>
      </c>
      <c r="K223" s="98" t="s">
        <v>5962</v>
      </c>
      <c r="L223" s="138" t="s">
        <v>5963</v>
      </c>
    </row>
    <row r="224" s="181" customFormat="true" ht="12.75" hidden="false" customHeight="false" outlineLevel="0" collapsed="false">
      <c r="A224" s="180"/>
      <c r="B224" s="101"/>
      <c r="C224" s="67"/>
      <c r="D224" s="68"/>
      <c r="E224" s="50"/>
      <c r="F224" s="142"/>
      <c r="G224" s="103"/>
      <c r="H224" s="104"/>
      <c r="I224" s="105" t="n">
        <v>1</v>
      </c>
      <c r="J224" s="73" t="s">
        <v>16</v>
      </c>
      <c r="K224" s="106" t="s">
        <v>111</v>
      </c>
      <c r="L224" s="142"/>
    </row>
    <row r="225" s="181" customFormat="true" ht="12.75" hidden="false" customHeight="false" outlineLevel="0" collapsed="false">
      <c r="A225" s="180"/>
      <c r="B225" s="101"/>
      <c r="C225" s="67"/>
      <c r="D225" s="68"/>
      <c r="E225" s="50"/>
      <c r="F225" s="142"/>
      <c r="G225" s="103"/>
      <c r="H225" s="104"/>
      <c r="I225" s="105" t="n">
        <v>2</v>
      </c>
      <c r="J225" s="73" t="s">
        <v>16</v>
      </c>
      <c r="K225" s="106" t="s">
        <v>112</v>
      </c>
      <c r="L225" s="142"/>
    </row>
    <row r="226" s="181" customFormat="true" ht="12.75" hidden="false" customHeight="false" outlineLevel="0" collapsed="false">
      <c r="A226" s="180"/>
      <c r="B226" s="101"/>
      <c r="C226" s="67"/>
      <c r="D226" s="68"/>
      <c r="E226" s="50"/>
      <c r="F226" s="142"/>
      <c r="G226" s="103"/>
      <c r="H226" s="104"/>
      <c r="I226" s="105" t="n">
        <v>3</v>
      </c>
      <c r="J226" s="73" t="s">
        <v>16</v>
      </c>
      <c r="K226" s="106" t="s">
        <v>5799</v>
      </c>
      <c r="L226" s="142"/>
    </row>
    <row r="227" s="181" customFormat="true" ht="12.75" hidden="false" customHeight="true" outlineLevel="0" collapsed="false">
      <c r="A227" s="182" t="s">
        <v>11</v>
      </c>
      <c r="B227" s="89" t="n">
        <v>12696</v>
      </c>
      <c r="C227" s="56" t="s">
        <v>3</v>
      </c>
      <c r="D227" s="57" t="n">
        <f aca="false">B227+E227-1</f>
        <v>12696</v>
      </c>
      <c r="E227" s="90" t="n">
        <v>1</v>
      </c>
      <c r="F227" s="138" t="s">
        <v>5964</v>
      </c>
      <c r="G227" s="92" t="s">
        <v>5965</v>
      </c>
      <c r="H227" s="93" t="s">
        <v>5966</v>
      </c>
      <c r="I227" s="94" t="s">
        <v>14</v>
      </c>
      <c r="J227" s="63" t="s">
        <v>16</v>
      </c>
      <c r="K227" s="98" t="s">
        <v>5966</v>
      </c>
      <c r="L227" s="138" t="s">
        <v>5963</v>
      </c>
    </row>
    <row r="228" s="181" customFormat="true" ht="12.75" hidden="false" customHeight="false" outlineLevel="0" collapsed="false">
      <c r="A228" s="180"/>
      <c r="B228" s="101"/>
      <c r="C228" s="67"/>
      <c r="D228" s="68"/>
      <c r="E228" s="50"/>
      <c r="F228" s="142"/>
      <c r="G228" s="103"/>
      <c r="H228" s="104"/>
      <c r="I228" s="105" t="n">
        <v>1</v>
      </c>
      <c r="J228" s="73" t="s">
        <v>16</v>
      </c>
      <c r="K228" s="106" t="s">
        <v>111</v>
      </c>
      <c r="L228" s="142"/>
    </row>
    <row r="229" s="181" customFormat="true" ht="12.75" hidden="false" customHeight="false" outlineLevel="0" collapsed="false">
      <c r="A229" s="180"/>
      <c r="B229" s="101"/>
      <c r="C229" s="67"/>
      <c r="D229" s="68"/>
      <c r="E229" s="50"/>
      <c r="F229" s="142"/>
      <c r="G229" s="103"/>
      <c r="H229" s="104"/>
      <c r="I229" s="105" t="n">
        <v>2</v>
      </c>
      <c r="J229" s="73" t="s">
        <v>16</v>
      </c>
      <c r="K229" s="106" t="s">
        <v>112</v>
      </c>
      <c r="L229" s="142"/>
    </row>
    <row r="230" s="181" customFormat="true" ht="12.75" hidden="false" customHeight="false" outlineLevel="0" collapsed="false">
      <c r="A230" s="180"/>
      <c r="B230" s="101"/>
      <c r="C230" s="67"/>
      <c r="D230" s="68"/>
      <c r="E230" s="50"/>
      <c r="F230" s="142"/>
      <c r="G230" s="103"/>
      <c r="H230" s="104"/>
      <c r="I230" s="105" t="n">
        <v>3</v>
      </c>
      <c r="J230" s="73" t="s">
        <v>16</v>
      </c>
      <c r="K230" s="106" t="s">
        <v>5799</v>
      </c>
      <c r="L230" s="142"/>
    </row>
    <row r="231" s="181" customFormat="true" ht="12.75" hidden="false" customHeight="true" outlineLevel="0" collapsed="false">
      <c r="A231" s="182" t="s">
        <v>11</v>
      </c>
      <c r="B231" s="89" t="n">
        <v>12697</v>
      </c>
      <c r="C231" s="56" t="s">
        <v>3</v>
      </c>
      <c r="D231" s="57" t="n">
        <f aca="false">B231+E231-1</f>
        <v>12697</v>
      </c>
      <c r="E231" s="90" t="n">
        <v>1</v>
      </c>
      <c r="F231" s="138" t="s">
        <v>5967</v>
      </c>
      <c r="G231" s="92" t="s">
        <v>5968</v>
      </c>
      <c r="H231" s="93" t="s">
        <v>5969</v>
      </c>
      <c r="I231" s="94" t="s">
        <v>14</v>
      </c>
      <c r="J231" s="63" t="s">
        <v>16</v>
      </c>
      <c r="K231" s="98" t="s">
        <v>5969</v>
      </c>
      <c r="L231" s="138" t="s">
        <v>5963</v>
      </c>
    </row>
    <row r="232" s="181" customFormat="true" ht="12.75" hidden="false" customHeight="false" outlineLevel="0" collapsed="false">
      <c r="A232" s="180"/>
      <c r="B232" s="101"/>
      <c r="C232" s="67"/>
      <c r="D232" s="68"/>
      <c r="E232" s="50"/>
      <c r="F232" s="142"/>
      <c r="G232" s="103"/>
      <c r="H232" s="104"/>
      <c r="I232" s="105" t="n">
        <v>1</v>
      </c>
      <c r="J232" s="73" t="s">
        <v>16</v>
      </c>
      <c r="K232" s="106" t="s">
        <v>111</v>
      </c>
      <c r="L232" s="142"/>
    </row>
    <row r="233" s="181" customFormat="true" ht="12.75" hidden="false" customHeight="false" outlineLevel="0" collapsed="false">
      <c r="A233" s="180"/>
      <c r="B233" s="101"/>
      <c r="C233" s="67"/>
      <c r="D233" s="68"/>
      <c r="E233" s="50"/>
      <c r="F233" s="142"/>
      <c r="G233" s="103"/>
      <c r="H233" s="104"/>
      <c r="I233" s="105" t="n">
        <v>2</v>
      </c>
      <c r="J233" s="73" t="s">
        <v>16</v>
      </c>
      <c r="K233" s="106" t="s">
        <v>112</v>
      </c>
      <c r="L233" s="142"/>
    </row>
    <row r="234" s="181" customFormat="true" ht="12.75" hidden="false" customHeight="false" outlineLevel="0" collapsed="false">
      <c r="A234" s="180"/>
      <c r="B234" s="101"/>
      <c r="C234" s="67"/>
      <c r="D234" s="68"/>
      <c r="E234" s="50"/>
      <c r="F234" s="142"/>
      <c r="G234" s="103"/>
      <c r="H234" s="104"/>
      <c r="I234" s="105" t="n">
        <v>3</v>
      </c>
      <c r="J234" s="73" t="s">
        <v>16</v>
      </c>
      <c r="K234" s="106" t="s">
        <v>5799</v>
      </c>
      <c r="L234" s="142"/>
    </row>
    <row r="235" s="181" customFormat="true" ht="12.75" hidden="false" customHeight="true" outlineLevel="0" collapsed="false">
      <c r="A235" s="182" t="s">
        <v>11</v>
      </c>
      <c r="B235" s="89" t="n">
        <v>12698</v>
      </c>
      <c r="C235" s="56" t="s">
        <v>3</v>
      </c>
      <c r="D235" s="57" t="n">
        <f aca="false">B235+E235-1</f>
        <v>12698</v>
      </c>
      <c r="E235" s="90" t="n">
        <v>1</v>
      </c>
      <c r="F235" s="138" t="s">
        <v>5970</v>
      </c>
      <c r="G235" s="92" t="s">
        <v>3411</v>
      </c>
      <c r="H235" s="93" t="s">
        <v>5971</v>
      </c>
      <c r="I235" s="94" t="s">
        <v>14</v>
      </c>
      <c r="J235" s="63" t="s">
        <v>16</v>
      </c>
      <c r="K235" s="98" t="s">
        <v>5971</v>
      </c>
      <c r="L235" s="138" t="s">
        <v>5963</v>
      </c>
    </row>
    <row r="236" s="181" customFormat="true" ht="12.75" hidden="false" customHeight="false" outlineLevel="0" collapsed="false">
      <c r="A236" s="180"/>
      <c r="B236" s="101"/>
      <c r="C236" s="67"/>
      <c r="D236" s="68"/>
      <c r="E236" s="50"/>
      <c r="F236" s="142"/>
      <c r="G236" s="103"/>
      <c r="H236" s="104"/>
      <c r="I236" s="105" t="n">
        <v>1</v>
      </c>
      <c r="J236" s="73" t="s">
        <v>16</v>
      </c>
      <c r="K236" s="106" t="s">
        <v>111</v>
      </c>
      <c r="L236" s="142"/>
    </row>
    <row r="237" s="181" customFormat="true" ht="12.75" hidden="false" customHeight="false" outlineLevel="0" collapsed="false">
      <c r="A237" s="180"/>
      <c r="B237" s="101"/>
      <c r="C237" s="67"/>
      <c r="D237" s="68"/>
      <c r="E237" s="50"/>
      <c r="F237" s="142"/>
      <c r="G237" s="103"/>
      <c r="H237" s="104"/>
      <c r="I237" s="105" t="n">
        <v>2</v>
      </c>
      <c r="J237" s="73" t="s">
        <v>16</v>
      </c>
      <c r="K237" s="106" t="s">
        <v>112</v>
      </c>
      <c r="L237" s="142"/>
    </row>
    <row r="238" s="181" customFormat="true" ht="12.75" hidden="false" customHeight="false" outlineLevel="0" collapsed="false">
      <c r="A238" s="180"/>
      <c r="B238" s="101"/>
      <c r="C238" s="67"/>
      <c r="D238" s="68"/>
      <c r="E238" s="50"/>
      <c r="F238" s="142"/>
      <c r="G238" s="103"/>
      <c r="H238" s="104"/>
      <c r="I238" s="105" t="n">
        <v>3</v>
      </c>
      <c r="J238" s="73" t="s">
        <v>16</v>
      </c>
      <c r="K238" s="106" t="s">
        <v>5799</v>
      </c>
      <c r="L238" s="142"/>
    </row>
    <row r="239" s="181" customFormat="true" ht="12.75" hidden="false" customHeight="true" outlineLevel="0" collapsed="false">
      <c r="A239" s="182" t="s">
        <v>11</v>
      </c>
      <c r="B239" s="89" t="n">
        <v>12749</v>
      </c>
      <c r="C239" s="56" t="s">
        <v>3</v>
      </c>
      <c r="D239" s="57" t="n">
        <f aca="false">B239+E239-1</f>
        <v>12749</v>
      </c>
      <c r="E239" s="90" t="n">
        <v>1</v>
      </c>
      <c r="F239" s="138" t="s">
        <v>5972</v>
      </c>
      <c r="G239" s="92" t="s">
        <v>5801</v>
      </c>
      <c r="H239" s="93" t="s">
        <v>5973</v>
      </c>
      <c r="I239" s="94" t="s">
        <v>14</v>
      </c>
      <c r="J239" s="63" t="s">
        <v>16</v>
      </c>
      <c r="K239" s="98" t="s">
        <v>5973</v>
      </c>
      <c r="L239" s="138" t="s">
        <v>5963</v>
      </c>
    </row>
    <row r="240" s="181" customFormat="true" ht="12.75" hidden="false" customHeight="false" outlineLevel="0" collapsed="false">
      <c r="A240" s="180"/>
      <c r="B240" s="101"/>
      <c r="C240" s="67"/>
      <c r="D240" s="68"/>
      <c r="E240" s="50"/>
      <c r="F240" s="142"/>
      <c r="G240" s="103"/>
      <c r="H240" s="104"/>
      <c r="I240" s="105" t="n">
        <v>1</v>
      </c>
      <c r="J240" s="73" t="s">
        <v>16</v>
      </c>
      <c r="K240" s="106" t="s">
        <v>111</v>
      </c>
      <c r="L240" s="142"/>
    </row>
    <row r="241" s="181" customFormat="true" ht="12.75" hidden="false" customHeight="false" outlineLevel="0" collapsed="false">
      <c r="A241" s="180"/>
      <c r="B241" s="101"/>
      <c r="C241" s="67"/>
      <c r="D241" s="68"/>
      <c r="E241" s="50"/>
      <c r="F241" s="142"/>
      <c r="G241" s="103"/>
      <c r="H241" s="104"/>
      <c r="I241" s="105" t="n">
        <v>2</v>
      </c>
      <c r="J241" s="73" t="s">
        <v>16</v>
      </c>
      <c r="K241" s="106" t="s">
        <v>112</v>
      </c>
      <c r="L241" s="142"/>
    </row>
    <row r="242" s="181" customFormat="true" ht="12.75" hidden="false" customHeight="false" outlineLevel="0" collapsed="false">
      <c r="A242" s="180"/>
      <c r="B242" s="101"/>
      <c r="C242" s="67"/>
      <c r="D242" s="68"/>
      <c r="E242" s="50"/>
      <c r="F242" s="142"/>
      <c r="G242" s="103"/>
      <c r="H242" s="104"/>
      <c r="I242" s="105" t="n">
        <v>3</v>
      </c>
      <c r="J242" s="73" t="s">
        <v>16</v>
      </c>
      <c r="K242" s="106" t="s">
        <v>5803</v>
      </c>
      <c r="L242" s="142"/>
    </row>
    <row r="243" s="181" customFormat="true" ht="12.75" hidden="false" customHeight="false" outlineLevel="0" collapsed="false">
      <c r="A243" s="180"/>
      <c r="B243" s="101"/>
      <c r="C243" s="67"/>
      <c r="D243" s="68"/>
      <c r="E243" s="50"/>
      <c r="F243" s="142"/>
      <c r="G243" s="103"/>
      <c r="H243" s="104"/>
      <c r="I243" s="105" t="n">
        <v>4</v>
      </c>
      <c r="J243" s="73" t="s">
        <v>16</v>
      </c>
      <c r="K243" s="106" t="s">
        <v>5804</v>
      </c>
      <c r="L243" s="142"/>
    </row>
    <row r="244" s="181" customFormat="true" ht="12.75" hidden="false" customHeight="true" outlineLevel="0" collapsed="false">
      <c r="A244" s="182" t="s">
        <v>11</v>
      </c>
      <c r="B244" s="89" t="n">
        <v>12750</v>
      </c>
      <c r="C244" s="56" t="s">
        <v>3</v>
      </c>
      <c r="D244" s="57" t="n">
        <f aca="false">B244+E244-1</f>
        <v>12750</v>
      </c>
      <c r="E244" s="90" t="n">
        <v>1</v>
      </c>
      <c r="F244" s="138" t="s">
        <v>5974</v>
      </c>
      <c r="G244" s="92" t="s">
        <v>5832</v>
      </c>
      <c r="H244" s="93" t="s">
        <v>5975</v>
      </c>
      <c r="I244" s="94" t="s">
        <v>14</v>
      </c>
      <c r="J244" s="63" t="s">
        <v>16</v>
      </c>
      <c r="K244" s="98" t="s">
        <v>5975</v>
      </c>
      <c r="L244" s="138" t="s">
        <v>5963</v>
      </c>
    </row>
    <row r="245" s="181" customFormat="true" ht="12.75" hidden="false" customHeight="false" outlineLevel="0" collapsed="false">
      <c r="A245" s="180"/>
      <c r="B245" s="101"/>
      <c r="C245" s="67"/>
      <c r="D245" s="68"/>
      <c r="E245" s="50"/>
      <c r="F245" s="142"/>
      <c r="G245" s="103"/>
      <c r="H245" s="104"/>
      <c r="I245" s="105" t="n">
        <v>1</v>
      </c>
      <c r="J245" s="73" t="s">
        <v>16</v>
      </c>
      <c r="K245" s="106" t="s">
        <v>5807</v>
      </c>
      <c r="L245" s="142"/>
    </row>
    <row r="246" s="181" customFormat="true" ht="12.75" hidden="false" customHeight="false" outlineLevel="0" collapsed="false">
      <c r="A246" s="180"/>
      <c r="B246" s="101"/>
      <c r="C246" s="67"/>
      <c r="D246" s="68"/>
      <c r="E246" s="50"/>
      <c r="F246" s="142"/>
      <c r="G246" s="103"/>
      <c r="H246" s="104"/>
      <c r="I246" s="105" t="n">
        <v>2</v>
      </c>
      <c r="J246" s="73" t="s">
        <v>16</v>
      </c>
      <c r="K246" s="106" t="s">
        <v>5808</v>
      </c>
      <c r="L246" s="142"/>
    </row>
    <row r="247" s="181" customFormat="true" ht="12.75" hidden="false" customHeight="false" outlineLevel="0" collapsed="false">
      <c r="A247" s="180"/>
      <c r="B247" s="101"/>
      <c r="C247" s="67"/>
      <c r="D247" s="68"/>
      <c r="E247" s="50"/>
      <c r="F247" s="142"/>
      <c r="G247" s="103"/>
      <c r="H247" s="104"/>
      <c r="I247" s="105" t="n">
        <v>3</v>
      </c>
      <c r="J247" s="73" t="s">
        <v>16</v>
      </c>
      <c r="K247" s="106" t="s">
        <v>5809</v>
      </c>
      <c r="L247" s="142"/>
    </row>
    <row r="248" s="181" customFormat="true" ht="12.75" hidden="false" customHeight="false" outlineLevel="0" collapsed="false">
      <c r="A248" s="180"/>
      <c r="B248" s="101"/>
      <c r="C248" s="67"/>
      <c r="D248" s="68"/>
      <c r="E248" s="50"/>
      <c r="F248" s="142"/>
      <c r="G248" s="103"/>
      <c r="H248" s="104"/>
      <c r="I248" s="105" t="n">
        <v>4</v>
      </c>
      <c r="J248" s="73" t="s">
        <v>16</v>
      </c>
      <c r="K248" s="106" t="s">
        <v>5810</v>
      </c>
      <c r="L248" s="142"/>
    </row>
    <row r="249" s="181" customFormat="true" ht="12.75" hidden="false" customHeight="false" outlineLevel="0" collapsed="false">
      <c r="A249" s="180"/>
      <c r="B249" s="101"/>
      <c r="C249" s="67"/>
      <c r="D249" s="68"/>
      <c r="E249" s="50"/>
      <c r="F249" s="142"/>
      <c r="G249" s="103"/>
      <c r="H249" s="104"/>
      <c r="I249" s="105" t="n">
        <v>5</v>
      </c>
      <c r="J249" s="73" t="s">
        <v>16</v>
      </c>
      <c r="K249" s="106" t="s">
        <v>291</v>
      </c>
      <c r="L249" s="142"/>
    </row>
    <row r="250" s="181" customFormat="true" ht="12.75" hidden="false" customHeight="false" outlineLevel="0" collapsed="false">
      <c r="A250" s="180"/>
      <c r="B250" s="101"/>
      <c r="C250" s="67"/>
      <c r="D250" s="68"/>
      <c r="E250" s="50"/>
      <c r="F250" s="142"/>
      <c r="G250" s="103"/>
      <c r="H250" s="104"/>
      <c r="I250" s="105" t="n">
        <v>6</v>
      </c>
      <c r="J250" s="73" t="s">
        <v>16</v>
      </c>
      <c r="K250" s="106" t="s">
        <v>5803</v>
      </c>
      <c r="L250" s="142"/>
    </row>
    <row r="251" s="181" customFormat="true" ht="12.75" hidden="false" customHeight="false" outlineLevel="0" collapsed="false">
      <c r="A251" s="180"/>
      <c r="B251" s="101"/>
      <c r="C251" s="67"/>
      <c r="D251" s="68"/>
      <c r="E251" s="50"/>
      <c r="F251" s="142"/>
      <c r="G251" s="103"/>
      <c r="H251" s="104"/>
      <c r="I251" s="105" t="n">
        <v>7</v>
      </c>
      <c r="J251" s="73" t="s">
        <v>16</v>
      </c>
      <c r="K251" s="106" t="s">
        <v>5804</v>
      </c>
      <c r="L251" s="142"/>
    </row>
    <row r="252" s="181" customFormat="true" ht="12.75" hidden="false" customHeight="true" outlineLevel="0" collapsed="false">
      <c r="A252" s="182" t="s">
        <v>11</v>
      </c>
      <c r="B252" s="89" t="n">
        <v>12801</v>
      </c>
      <c r="C252" s="56" t="s">
        <v>3</v>
      </c>
      <c r="D252" s="57" t="n">
        <f aca="false">B252+E252-1</f>
        <v>12801</v>
      </c>
      <c r="E252" s="90" t="n">
        <v>1</v>
      </c>
      <c r="F252" s="138" t="s">
        <v>5976</v>
      </c>
      <c r="G252" s="92" t="s">
        <v>5977</v>
      </c>
      <c r="H252" s="93" t="s">
        <v>5978</v>
      </c>
      <c r="I252" s="94" t="s">
        <v>14</v>
      </c>
      <c r="J252" s="63" t="s">
        <v>16</v>
      </c>
      <c r="K252" s="98" t="s">
        <v>5978</v>
      </c>
      <c r="L252" s="138" t="s">
        <v>5963</v>
      </c>
    </row>
    <row r="253" s="181" customFormat="true" ht="12.75" hidden="false" customHeight="false" outlineLevel="0" collapsed="false">
      <c r="A253" s="180"/>
      <c r="B253" s="101"/>
      <c r="C253" s="67"/>
      <c r="D253" s="68"/>
      <c r="E253" s="50"/>
      <c r="F253" s="142"/>
      <c r="G253" s="103"/>
      <c r="H253" s="104"/>
      <c r="I253" s="105" t="n">
        <v>1</v>
      </c>
      <c r="J253" s="73" t="s">
        <v>16</v>
      </c>
      <c r="K253" s="106" t="s">
        <v>111</v>
      </c>
      <c r="L253" s="142"/>
    </row>
    <row r="254" s="181" customFormat="true" ht="12.75" hidden="false" customHeight="false" outlineLevel="0" collapsed="false">
      <c r="A254" s="180"/>
      <c r="B254" s="101"/>
      <c r="C254" s="67"/>
      <c r="D254" s="68"/>
      <c r="E254" s="50"/>
      <c r="F254" s="142"/>
      <c r="G254" s="103"/>
      <c r="H254" s="104"/>
      <c r="I254" s="105" t="n">
        <v>2</v>
      </c>
      <c r="J254" s="73" t="s">
        <v>16</v>
      </c>
      <c r="K254" s="106" t="s">
        <v>112</v>
      </c>
      <c r="L254" s="142"/>
    </row>
    <row r="255" s="181" customFormat="true" ht="12.75" hidden="false" customHeight="false" outlineLevel="0" collapsed="false">
      <c r="A255" s="180"/>
      <c r="B255" s="101"/>
      <c r="C255" s="67"/>
      <c r="D255" s="68"/>
      <c r="E255" s="50"/>
      <c r="F255" s="142"/>
      <c r="G255" s="103"/>
      <c r="H255" s="104"/>
      <c r="I255" s="105" t="n">
        <v>3</v>
      </c>
      <c r="J255" s="73" t="s">
        <v>16</v>
      </c>
      <c r="K255" s="106" t="s">
        <v>5803</v>
      </c>
      <c r="L255" s="142"/>
    </row>
    <row r="256" s="181" customFormat="true" ht="12.75" hidden="false" customHeight="false" outlineLevel="0" collapsed="false">
      <c r="A256" s="180"/>
      <c r="B256" s="101"/>
      <c r="C256" s="67"/>
      <c r="D256" s="68"/>
      <c r="E256" s="50"/>
      <c r="F256" s="142"/>
      <c r="G256" s="103"/>
      <c r="H256" s="104"/>
      <c r="I256" s="105" t="n">
        <v>4</v>
      </c>
      <c r="J256" s="73" t="s">
        <v>16</v>
      </c>
      <c r="K256" s="106" t="s">
        <v>5804</v>
      </c>
      <c r="L256" s="142"/>
    </row>
    <row r="257" s="181" customFormat="true" ht="12.75" hidden="false" customHeight="true" outlineLevel="0" collapsed="false">
      <c r="A257" s="182" t="s">
        <v>11</v>
      </c>
      <c r="B257" s="89" t="n">
        <v>12802</v>
      </c>
      <c r="C257" s="56" t="s">
        <v>3</v>
      </c>
      <c r="D257" s="57" t="n">
        <f aca="false">B257+E257-1</f>
        <v>12803</v>
      </c>
      <c r="E257" s="90" t="n">
        <v>2</v>
      </c>
      <c r="F257" s="138" t="s">
        <v>5979</v>
      </c>
      <c r="G257" s="92" t="s">
        <v>5838</v>
      </c>
      <c r="H257" s="93" t="s">
        <v>5980</v>
      </c>
      <c r="I257" s="94" t="s">
        <v>14</v>
      </c>
      <c r="J257" s="63" t="s">
        <v>16</v>
      </c>
      <c r="K257" s="98" t="s">
        <v>5980</v>
      </c>
      <c r="L257" s="138" t="s">
        <v>5963</v>
      </c>
    </row>
    <row r="258" s="99" customFormat="true" ht="12.75" hidden="false" customHeight="false" outlineLevel="0" collapsed="false">
      <c r="A258" s="180"/>
      <c r="B258" s="101"/>
      <c r="C258" s="67"/>
      <c r="D258" s="68"/>
      <c r="E258" s="50"/>
      <c r="F258" s="142"/>
      <c r="G258" s="103"/>
      <c r="H258" s="104"/>
      <c r="I258" s="105"/>
      <c r="J258" s="73"/>
      <c r="K258" s="106" t="s">
        <v>346</v>
      </c>
      <c r="L258" s="142"/>
    </row>
    <row r="259" s="99" customFormat="true" ht="12.75" hidden="false" customHeight="false" outlineLevel="0" collapsed="false">
      <c r="A259" s="180"/>
      <c r="B259" s="101"/>
      <c r="C259" s="67"/>
      <c r="D259" s="68"/>
      <c r="E259" s="50"/>
      <c r="F259" s="142"/>
      <c r="G259" s="103"/>
      <c r="H259" s="104"/>
      <c r="I259" s="105"/>
      <c r="J259" s="73"/>
      <c r="K259" s="106" t="s">
        <v>3135</v>
      </c>
      <c r="L259" s="142"/>
    </row>
    <row r="260" s="181" customFormat="true" ht="12.75" hidden="false" customHeight="true" outlineLevel="0" collapsed="false">
      <c r="A260" s="182" t="s">
        <v>11</v>
      </c>
      <c r="B260" s="89" t="n">
        <v>12804</v>
      </c>
      <c r="C260" s="56" t="s">
        <v>3</v>
      </c>
      <c r="D260" s="57" t="n">
        <f aca="false">B260+E260-1</f>
        <v>12804</v>
      </c>
      <c r="E260" s="90" t="n">
        <v>1</v>
      </c>
      <c r="F260" s="138" t="s">
        <v>5981</v>
      </c>
      <c r="G260" s="92" t="s">
        <v>5841</v>
      </c>
      <c r="H260" s="93" t="s">
        <v>5982</v>
      </c>
      <c r="I260" s="94" t="s">
        <v>14</v>
      </c>
      <c r="J260" s="63" t="s">
        <v>16</v>
      </c>
      <c r="K260" s="98" t="s">
        <v>5982</v>
      </c>
      <c r="L260" s="138" t="s">
        <v>5963</v>
      </c>
    </row>
    <row r="261" s="181" customFormat="true" ht="12.75" hidden="false" customHeight="false" outlineLevel="0" collapsed="false">
      <c r="A261" s="180"/>
      <c r="B261" s="101"/>
      <c r="C261" s="67"/>
      <c r="D261" s="68"/>
      <c r="E261" s="50"/>
      <c r="F261" s="142"/>
      <c r="G261" s="103"/>
      <c r="H261" s="104"/>
      <c r="I261" s="105" t="n">
        <v>1</v>
      </c>
      <c r="J261" s="73" t="s">
        <v>16</v>
      </c>
      <c r="K261" s="106" t="s">
        <v>5819</v>
      </c>
      <c r="L261" s="142"/>
    </row>
    <row r="262" s="181" customFormat="true" ht="12.75" hidden="false" customHeight="false" outlineLevel="0" collapsed="false">
      <c r="A262" s="180"/>
      <c r="B262" s="101"/>
      <c r="C262" s="67"/>
      <c r="D262" s="68"/>
      <c r="E262" s="50"/>
      <c r="F262" s="142"/>
      <c r="G262" s="103"/>
      <c r="H262" s="104"/>
      <c r="I262" s="105" t="n">
        <v>2</v>
      </c>
      <c r="J262" s="73" t="s">
        <v>16</v>
      </c>
      <c r="K262" s="106" t="s">
        <v>5820</v>
      </c>
      <c r="L262" s="142"/>
    </row>
    <row r="263" s="181" customFormat="true" ht="12.75" hidden="false" customHeight="false" outlineLevel="0" collapsed="false">
      <c r="A263" s="180"/>
      <c r="B263" s="101"/>
      <c r="C263" s="67"/>
      <c r="D263" s="68"/>
      <c r="E263" s="50"/>
      <c r="F263" s="142"/>
      <c r="G263" s="103"/>
      <c r="H263" s="104"/>
      <c r="I263" s="105" t="n">
        <v>3</v>
      </c>
      <c r="J263" s="73" t="s">
        <v>16</v>
      </c>
      <c r="K263" s="106" t="s">
        <v>5821</v>
      </c>
      <c r="L263" s="142"/>
    </row>
    <row r="264" s="181" customFormat="true" ht="12.75" hidden="false" customHeight="false" outlineLevel="0" collapsed="false">
      <c r="A264" s="180"/>
      <c r="B264" s="101"/>
      <c r="C264" s="67"/>
      <c r="D264" s="68"/>
      <c r="E264" s="50"/>
      <c r="F264" s="142"/>
      <c r="G264" s="103"/>
      <c r="H264" s="104"/>
      <c r="I264" s="105" t="n">
        <v>4</v>
      </c>
      <c r="J264" s="73" t="s">
        <v>16</v>
      </c>
      <c r="K264" s="106" t="s">
        <v>5822</v>
      </c>
      <c r="L264" s="142"/>
    </row>
    <row r="265" s="181" customFormat="true" ht="12.75" hidden="false" customHeight="false" outlineLevel="0" collapsed="false">
      <c r="A265" s="180"/>
      <c r="B265" s="101"/>
      <c r="C265" s="67"/>
      <c r="D265" s="68"/>
      <c r="E265" s="50"/>
      <c r="F265" s="142"/>
      <c r="G265" s="103"/>
      <c r="H265" s="104"/>
      <c r="I265" s="105" t="n">
        <v>5</v>
      </c>
      <c r="J265" s="73" t="s">
        <v>16</v>
      </c>
      <c r="K265" s="106" t="s">
        <v>5823</v>
      </c>
      <c r="L265" s="142"/>
    </row>
    <row r="266" s="181" customFormat="true" ht="12.75" hidden="false" customHeight="false" outlineLevel="0" collapsed="false">
      <c r="A266" s="180"/>
      <c r="B266" s="101"/>
      <c r="C266" s="67"/>
      <c r="D266" s="68"/>
      <c r="E266" s="50"/>
      <c r="F266" s="142"/>
      <c r="G266" s="103"/>
      <c r="H266" s="104"/>
      <c r="I266" s="105" t="n">
        <v>6</v>
      </c>
      <c r="J266" s="73" t="s">
        <v>16</v>
      </c>
      <c r="K266" s="106" t="s">
        <v>5803</v>
      </c>
      <c r="L266" s="142"/>
    </row>
    <row r="267" s="181" customFormat="true" ht="12.75" hidden="false" customHeight="false" outlineLevel="0" collapsed="false">
      <c r="A267" s="180"/>
      <c r="B267" s="101"/>
      <c r="C267" s="67"/>
      <c r="D267" s="68"/>
      <c r="E267" s="50"/>
      <c r="F267" s="142"/>
      <c r="G267" s="103"/>
      <c r="H267" s="104"/>
      <c r="I267" s="105" t="n">
        <v>7</v>
      </c>
      <c r="J267" s="73" t="s">
        <v>16</v>
      </c>
      <c r="K267" s="106" t="s">
        <v>5804</v>
      </c>
      <c r="L267" s="142"/>
    </row>
    <row r="268" s="181" customFormat="true" ht="12.75" hidden="false" customHeight="true" outlineLevel="0" collapsed="false">
      <c r="A268" s="182" t="s">
        <v>11</v>
      </c>
      <c r="B268" s="89" t="n">
        <v>12805</v>
      </c>
      <c r="C268" s="56" t="s">
        <v>3</v>
      </c>
      <c r="D268" s="57" t="n">
        <f aca="false">B268+E268-1</f>
        <v>12805</v>
      </c>
      <c r="E268" s="90" t="n">
        <v>1</v>
      </c>
      <c r="F268" s="138" t="s">
        <v>5983</v>
      </c>
      <c r="G268" s="92" t="s">
        <v>5984</v>
      </c>
      <c r="H268" s="93" t="s">
        <v>5985</v>
      </c>
      <c r="I268" s="94" t="s">
        <v>14</v>
      </c>
      <c r="J268" s="63" t="s">
        <v>16</v>
      </c>
      <c r="K268" s="98" t="s">
        <v>5985</v>
      </c>
      <c r="L268" s="138" t="s">
        <v>5986</v>
      </c>
    </row>
    <row r="269" s="181" customFormat="true" ht="12.75" hidden="false" customHeight="false" outlineLevel="0" collapsed="false">
      <c r="A269" s="180"/>
      <c r="B269" s="101"/>
      <c r="C269" s="67"/>
      <c r="D269" s="68"/>
      <c r="E269" s="50"/>
      <c r="F269" s="142"/>
      <c r="G269" s="103"/>
      <c r="H269" s="104"/>
      <c r="I269" s="105" t="n">
        <v>1</v>
      </c>
      <c r="J269" s="73" t="s">
        <v>16</v>
      </c>
      <c r="K269" s="106" t="s">
        <v>111</v>
      </c>
      <c r="L269" s="142"/>
    </row>
    <row r="270" s="181" customFormat="true" ht="12.75" hidden="false" customHeight="false" outlineLevel="0" collapsed="false">
      <c r="A270" s="180"/>
      <c r="B270" s="101"/>
      <c r="C270" s="67"/>
      <c r="D270" s="68"/>
      <c r="E270" s="50"/>
      <c r="F270" s="142"/>
      <c r="G270" s="103"/>
      <c r="H270" s="104"/>
      <c r="I270" s="105" t="n">
        <v>2</v>
      </c>
      <c r="J270" s="73" t="s">
        <v>16</v>
      </c>
      <c r="K270" s="106" t="s">
        <v>112</v>
      </c>
      <c r="L270" s="142"/>
    </row>
    <row r="271" s="181" customFormat="true" ht="12.75" hidden="false" customHeight="false" outlineLevel="0" collapsed="false">
      <c r="A271" s="180"/>
      <c r="B271" s="101"/>
      <c r="C271" s="67"/>
      <c r="D271" s="68"/>
      <c r="E271" s="50"/>
      <c r="F271" s="142"/>
      <c r="G271" s="103"/>
      <c r="H271" s="104"/>
      <c r="I271" s="105" t="n">
        <v>3</v>
      </c>
      <c r="J271" s="73" t="s">
        <v>16</v>
      </c>
      <c r="K271" s="106" t="s">
        <v>5799</v>
      </c>
      <c r="L271" s="142"/>
    </row>
    <row r="272" s="264" customFormat="true" ht="33.75" hidden="false" customHeight="true" outlineLevel="0" collapsed="false">
      <c r="A272" s="182" t="s">
        <v>11</v>
      </c>
      <c r="B272" s="89" t="n">
        <v>12806</v>
      </c>
      <c r="C272" s="56" t="s">
        <v>3</v>
      </c>
      <c r="D272" s="57" t="n">
        <f aca="false">B272+E272-1</f>
        <v>12806</v>
      </c>
      <c r="E272" s="90" t="n">
        <v>1</v>
      </c>
      <c r="F272" s="138" t="s">
        <v>5987</v>
      </c>
      <c r="G272" s="92" t="s">
        <v>5988</v>
      </c>
      <c r="H272" s="93" t="s">
        <v>5989</v>
      </c>
      <c r="I272" s="94" t="s">
        <v>14</v>
      </c>
      <c r="J272" s="63" t="s">
        <v>16</v>
      </c>
      <c r="K272" s="98" t="s">
        <v>5989</v>
      </c>
      <c r="L272" s="138" t="s">
        <v>5986</v>
      </c>
    </row>
    <row r="273" s="264" customFormat="true" ht="12.75" hidden="false" customHeight="false" outlineLevel="0" collapsed="false">
      <c r="A273" s="180"/>
      <c r="B273" s="101"/>
      <c r="C273" s="67"/>
      <c r="D273" s="68"/>
      <c r="E273" s="50"/>
      <c r="F273" s="142"/>
      <c r="G273" s="103"/>
      <c r="H273" s="104"/>
      <c r="I273" s="105" t="n">
        <v>1</v>
      </c>
      <c r="J273" s="73" t="s">
        <v>16</v>
      </c>
      <c r="K273" s="106" t="s">
        <v>111</v>
      </c>
      <c r="L273" s="142"/>
    </row>
    <row r="274" s="264" customFormat="true" ht="12.75" hidden="false" customHeight="false" outlineLevel="0" collapsed="false">
      <c r="A274" s="180"/>
      <c r="B274" s="101"/>
      <c r="C274" s="67"/>
      <c r="D274" s="68"/>
      <c r="E274" s="50"/>
      <c r="F274" s="142"/>
      <c r="G274" s="103"/>
      <c r="H274" s="104"/>
      <c r="I274" s="105" t="n">
        <v>2</v>
      </c>
      <c r="J274" s="73" t="s">
        <v>16</v>
      </c>
      <c r="K274" s="106" t="s">
        <v>112</v>
      </c>
      <c r="L274" s="142"/>
    </row>
    <row r="275" s="264" customFormat="true" ht="12.75" hidden="false" customHeight="false" outlineLevel="0" collapsed="false">
      <c r="A275" s="180"/>
      <c r="B275" s="101"/>
      <c r="C275" s="67"/>
      <c r="D275" s="68"/>
      <c r="E275" s="50"/>
      <c r="F275" s="142"/>
      <c r="G275" s="103"/>
      <c r="H275" s="104"/>
      <c r="I275" s="105" t="n">
        <v>3</v>
      </c>
      <c r="J275" s="73" t="s">
        <v>16</v>
      </c>
      <c r="K275" s="106" t="s">
        <v>5799</v>
      </c>
      <c r="L275" s="142"/>
    </row>
    <row r="276" customFormat="false" ht="33.75" hidden="false" customHeight="true" outlineLevel="0" collapsed="false">
      <c r="A276" s="182" t="s">
        <v>11</v>
      </c>
      <c r="B276" s="89" t="n">
        <v>15005</v>
      </c>
      <c r="C276" s="56" t="s">
        <v>3</v>
      </c>
      <c r="D276" s="57" t="n">
        <f aca="false">B276+E276-1</f>
        <v>15005</v>
      </c>
      <c r="E276" s="90" t="n">
        <v>1</v>
      </c>
      <c r="F276" s="138" t="s">
        <v>5986</v>
      </c>
      <c r="G276" s="92" t="s">
        <v>5990</v>
      </c>
      <c r="H276" s="93" t="s">
        <v>5991</v>
      </c>
      <c r="I276" s="94" t="s">
        <v>14</v>
      </c>
      <c r="J276" s="63" t="s">
        <v>16</v>
      </c>
      <c r="K276" s="98" t="s">
        <v>5991</v>
      </c>
      <c r="L276" s="138" t="s">
        <v>5986</v>
      </c>
    </row>
    <row r="277" s="181" customFormat="true" ht="12.75" hidden="false" customHeight="false" outlineLevel="0" collapsed="false">
      <c r="A277" s="180"/>
      <c r="B277" s="101"/>
      <c r="C277" s="67"/>
      <c r="D277" s="68"/>
      <c r="E277" s="50"/>
      <c r="F277" s="142"/>
      <c r="G277" s="103"/>
      <c r="H277" s="104"/>
      <c r="I277" s="105" t="n">
        <v>1</v>
      </c>
      <c r="J277" s="73" t="s">
        <v>16</v>
      </c>
      <c r="K277" s="106" t="s">
        <v>111</v>
      </c>
      <c r="L277" s="142"/>
    </row>
    <row r="278" s="181" customFormat="true" ht="12.75" hidden="false" customHeight="false" outlineLevel="0" collapsed="false">
      <c r="A278" s="180"/>
      <c r="B278" s="101"/>
      <c r="C278" s="67"/>
      <c r="D278" s="68"/>
      <c r="E278" s="50"/>
      <c r="F278" s="142"/>
      <c r="G278" s="103"/>
      <c r="H278" s="104"/>
      <c r="I278" s="105" t="n">
        <v>2</v>
      </c>
      <c r="J278" s="73" t="s">
        <v>16</v>
      </c>
      <c r="K278" s="106" t="s">
        <v>112</v>
      </c>
      <c r="L278" s="142"/>
    </row>
    <row r="279" s="181" customFormat="true" ht="12.75" hidden="false" customHeight="false" outlineLevel="0" collapsed="false">
      <c r="A279" s="180"/>
      <c r="B279" s="101"/>
      <c r="C279" s="67"/>
      <c r="D279" s="68"/>
      <c r="E279" s="50"/>
      <c r="F279" s="142"/>
      <c r="G279" s="103"/>
      <c r="H279" s="104"/>
      <c r="I279" s="105" t="n">
        <v>3</v>
      </c>
      <c r="J279" s="73" t="s">
        <v>16</v>
      </c>
      <c r="K279" s="106" t="s">
        <v>5799</v>
      </c>
      <c r="L279" s="142"/>
    </row>
    <row r="280" customFormat="false" ht="22.5" hidden="false" customHeight="true" outlineLevel="0" collapsed="false">
      <c r="A280" s="182" t="s">
        <v>11</v>
      </c>
      <c r="B280" s="89" t="n">
        <v>15006</v>
      </c>
      <c r="C280" s="56" t="s">
        <v>3</v>
      </c>
      <c r="D280" s="57" t="n">
        <f aca="false">B280+E280-1</f>
        <v>15006</v>
      </c>
      <c r="E280" s="90" t="n">
        <v>1</v>
      </c>
      <c r="F280" s="138" t="s">
        <v>5986</v>
      </c>
      <c r="G280" s="92" t="s">
        <v>5992</v>
      </c>
      <c r="H280" s="93" t="s">
        <v>5993</v>
      </c>
      <c r="I280" s="94" t="s">
        <v>14</v>
      </c>
      <c r="J280" s="63" t="s">
        <v>16</v>
      </c>
      <c r="K280" s="98" t="s">
        <v>5993</v>
      </c>
      <c r="L280" s="138" t="s">
        <v>5986</v>
      </c>
    </row>
    <row r="281" s="181" customFormat="true" ht="12.75" hidden="false" customHeight="false" outlineLevel="0" collapsed="false">
      <c r="A281" s="180"/>
      <c r="B281" s="101"/>
      <c r="C281" s="67"/>
      <c r="D281" s="68"/>
      <c r="E281" s="50"/>
      <c r="F281" s="142"/>
      <c r="G281" s="103"/>
      <c r="H281" s="104"/>
      <c r="I281" s="105" t="n">
        <v>1</v>
      </c>
      <c r="J281" s="73" t="s">
        <v>16</v>
      </c>
      <c r="K281" s="106" t="s">
        <v>5807</v>
      </c>
      <c r="L281" s="142"/>
    </row>
    <row r="282" s="181" customFormat="true" ht="12.75" hidden="false" customHeight="false" outlineLevel="0" collapsed="false">
      <c r="A282" s="180"/>
      <c r="B282" s="101"/>
      <c r="C282" s="67"/>
      <c r="D282" s="68"/>
      <c r="E282" s="50"/>
      <c r="F282" s="142"/>
      <c r="G282" s="103"/>
      <c r="H282" s="104"/>
      <c r="I282" s="105" t="n">
        <v>2</v>
      </c>
      <c r="J282" s="73" t="s">
        <v>16</v>
      </c>
      <c r="K282" s="106" t="s">
        <v>5808</v>
      </c>
      <c r="L282" s="142"/>
    </row>
    <row r="283" s="181" customFormat="true" ht="12.75" hidden="false" customHeight="false" outlineLevel="0" collapsed="false">
      <c r="A283" s="180"/>
      <c r="B283" s="101"/>
      <c r="C283" s="67"/>
      <c r="D283" s="68"/>
      <c r="E283" s="50"/>
      <c r="F283" s="142"/>
      <c r="G283" s="103"/>
      <c r="H283" s="104"/>
      <c r="I283" s="105" t="n">
        <v>3</v>
      </c>
      <c r="J283" s="73" t="s">
        <v>16</v>
      </c>
      <c r="K283" s="106" t="s">
        <v>5809</v>
      </c>
      <c r="L283" s="142"/>
    </row>
    <row r="284" s="181" customFormat="true" ht="12.75" hidden="false" customHeight="false" outlineLevel="0" collapsed="false">
      <c r="A284" s="180"/>
      <c r="B284" s="101"/>
      <c r="C284" s="67"/>
      <c r="D284" s="68"/>
      <c r="E284" s="50"/>
      <c r="F284" s="142"/>
      <c r="G284" s="103"/>
      <c r="H284" s="104"/>
      <c r="I284" s="105" t="n">
        <v>4</v>
      </c>
      <c r="J284" s="73" t="s">
        <v>16</v>
      </c>
      <c r="K284" s="106" t="s">
        <v>5810</v>
      </c>
      <c r="L284" s="142"/>
    </row>
    <row r="285" s="181" customFormat="true" ht="12.75" hidden="false" customHeight="false" outlineLevel="0" collapsed="false">
      <c r="A285" s="180"/>
      <c r="B285" s="101"/>
      <c r="C285" s="67"/>
      <c r="D285" s="68"/>
      <c r="E285" s="50"/>
      <c r="F285" s="142"/>
      <c r="G285" s="103"/>
      <c r="H285" s="104"/>
      <c r="I285" s="105" t="n">
        <v>5</v>
      </c>
      <c r="J285" s="73" t="s">
        <v>16</v>
      </c>
      <c r="K285" s="106" t="s">
        <v>291</v>
      </c>
      <c r="L285" s="142"/>
    </row>
    <row r="286" s="181" customFormat="true" ht="12.75" hidden="false" customHeight="false" outlineLevel="0" collapsed="false">
      <c r="A286" s="180"/>
      <c r="B286" s="101"/>
      <c r="C286" s="67"/>
      <c r="D286" s="68"/>
      <c r="E286" s="50"/>
      <c r="F286" s="142"/>
      <c r="G286" s="103"/>
      <c r="H286" s="104"/>
      <c r="I286" s="105" t="n">
        <v>6</v>
      </c>
      <c r="J286" s="73" t="s">
        <v>16</v>
      </c>
      <c r="K286" s="106" t="s">
        <v>5803</v>
      </c>
      <c r="L286" s="142"/>
    </row>
    <row r="287" s="181" customFormat="true" ht="12.75" hidden="false" customHeight="false" outlineLevel="0" collapsed="false">
      <c r="A287" s="180"/>
      <c r="B287" s="101"/>
      <c r="C287" s="67"/>
      <c r="D287" s="68"/>
      <c r="E287" s="50"/>
      <c r="F287" s="142"/>
      <c r="G287" s="103"/>
      <c r="H287" s="104"/>
      <c r="I287" s="105" t="n">
        <v>7</v>
      </c>
      <c r="J287" s="73" t="s">
        <v>16</v>
      </c>
      <c r="K287" s="106" t="s">
        <v>5804</v>
      </c>
      <c r="L287" s="142"/>
    </row>
    <row r="288" customFormat="false" ht="22.5" hidden="false" customHeight="true" outlineLevel="0" collapsed="false">
      <c r="A288" s="182" t="s">
        <v>11</v>
      </c>
      <c r="B288" s="89" t="n">
        <v>15057</v>
      </c>
      <c r="C288" s="56" t="s">
        <v>3</v>
      </c>
      <c r="D288" s="57" t="n">
        <f aca="false">B288+E288-1</f>
        <v>15057</v>
      </c>
      <c r="E288" s="90" t="n">
        <v>1</v>
      </c>
      <c r="F288" s="138" t="s">
        <v>5986</v>
      </c>
      <c r="G288" s="92" t="s">
        <v>5994</v>
      </c>
      <c r="H288" s="93" t="s">
        <v>5995</v>
      </c>
      <c r="I288" s="94" t="s">
        <v>14</v>
      </c>
      <c r="J288" s="63" t="s">
        <v>16</v>
      </c>
      <c r="K288" s="98" t="s">
        <v>5995</v>
      </c>
      <c r="L288" s="138" t="s">
        <v>5986</v>
      </c>
    </row>
    <row r="289" s="181" customFormat="true" ht="12.75" hidden="false" customHeight="false" outlineLevel="0" collapsed="false">
      <c r="A289" s="180"/>
      <c r="B289" s="101"/>
      <c r="C289" s="67"/>
      <c r="D289" s="68"/>
      <c r="E289" s="50"/>
      <c r="F289" s="142"/>
      <c r="G289" s="103"/>
      <c r="H289" s="104"/>
      <c r="I289" s="105" t="n">
        <v>1</v>
      </c>
      <c r="J289" s="73" t="s">
        <v>16</v>
      </c>
      <c r="K289" s="106" t="s">
        <v>111</v>
      </c>
      <c r="L289" s="142"/>
    </row>
    <row r="290" s="181" customFormat="true" ht="12.75" hidden="false" customHeight="false" outlineLevel="0" collapsed="false">
      <c r="A290" s="180"/>
      <c r="B290" s="101"/>
      <c r="C290" s="67"/>
      <c r="D290" s="68"/>
      <c r="E290" s="50"/>
      <c r="F290" s="142"/>
      <c r="G290" s="103"/>
      <c r="H290" s="104"/>
      <c r="I290" s="105" t="n">
        <v>2</v>
      </c>
      <c r="J290" s="73" t="s">
        <v>16</v>
      </c>
      <c r="K290" s="106" t="s">
        <v>112</v>
      </c>
      <c r="L290" s="142"/>
    </row>
    <row r="291" s="181" customFormat="true" ht="12.75" hidden="false" customHeight="false" outlineLevel="0" collapsed="false">
      <c r="A291" s="180"/>
      <c r="B291" s="101"/>
      <c r="C291" s="67"/>
      <c r="D291" s="68"/>
      <c r="E291" s="50"/>
      <c r="F291" s="142"/>
      <c r="G291" s="103"/>
      <c r="H291" s="104"/>
      <c r="I291" s="105" t="n">
        <v>3</v>
      </c>
      <c r="J291" s="73" t="s">
        <v>16</v>
      </c>
      <c r="K291" s="106" t="s">
        <v>5803</v>
      </c>
      <c r="L291" s="142"/>
    </row>
    <row r="292" s="181" customFormat="true" ht="12.75" hidden="false" customHeight="false" outlineLevel="0" collapsed="false">
      <c r="A292" s="180"/>
      <c r="B292" s="101"/>
      <c r="C292" s="67"/>
      <c r="D292" s="68"/>
      <c r="E292" s="50"/>
      <c r="F292" s="142"/>
      <c r="G292" s="103"/>
      <c r="H292" s="104"/>
      <c r="I292" s="105" t="n">
        <v>4</v>
      </c>
      <c r="J292" s="73" t="s">
        <v>16</v>
      </c>
      <c r="K292" s="106" t="s">
        <v>5804</v>
      </c>
      <c r="L292" s="142"/>
    </row>
    <row r="293" customFormat="false" ht="12.75" hidden="false" customHeight="true" outlineLevel="0" collapsed="false">
      <c r="A293" s="182" t="s">
        <v>11</v>
      </c>
      <c r="B293" s="89" t="n">
        <v>15058</v>
      </c>
      <c r="C293" s="56" t="s">
        <v>3</v>
      </c>
      <c r="D293" s="57" t="n">
        <f aca="false">B293+E293-1</f>
        <v>15059</v>
      </c>
      <c r="E293" s="90" t="n">
        <v>2</v>
      </c>
      <c r="F293" s="138" t="s">
        <v>5986</v>
      </c>
      <c r="G293" s="92" t="s">
        <v>5996</v>
      </c>
      <c r="H293" s="93" t="s">
        <v>5997</v>
      </c>
      <c r="I293" s="94" t="s">
        <v>14</v>
      </c>
      <c r="J293" s="63" t="s">
        <v>16</v>
      </c>
      <c r="K293" s="98" t="s">
        <v>5997</v>
      </c>
      <c r="L293" s="138" t="s">
        <v>5986</v>
      </c>
    </row>
    <row r="294" s="99" customFormat="true" ht="12.75" hidden="false" customHeight="false" outlineLevel="0" collapsed="false">
      <c r="A294" s="180"/>
      <c r="B294" s="101"/>
      <c r="C294" s="67"/>
      <c r="D294" s="68"/>
      <c r="E294" s="50"/>
      <c r="F294" s="142"/>
      <c r="G294" s="103"/>
      <c r="H294" s="104"/>
      <c r="I294" s="105"/>
      <c r="J294" s="73"/>
      <c r="K294" s="106" t="s">
        <v>346</v>
      </c>
      <c r="L294" s="142"/>
    </row>
    <row r="295" s="99" customFormat="true" ht="12.75" hidden="false" customHeight="false" outlineLevel="0" collapsed="false">
      <c r="A295" s="180"/>
      <c r="B295" s="101"/>
      <c r="C295" s="67"/>
      <c r="D295" s="68"/>
      <c r="E295" s="50"/>
      <c r="F295" s="142"/>
      <c r="G295" s="103"/>
      <c r="H295" s="104"/>
      <c r="I295" s="105"/>
      <c r="J295" s="73"/>
      <c r="K295" s="106" t="s">
        <v>3135</v>
      </c>
      <c r="L295" s="142"/>
    </row>
    <row r="296" customFormat="false" ht="24" hidden="false" customHeight="true" outlineLevel="0" collapsed="false">
      <c r="A296" s="182" t="s">
        <v>11</v>
      </c>
      <c r="B296" s="89" t="n">
        <v>15060</v>
      </c>
      <c r="C296" s="56" t="s">
        <v>3</v>
      </c>
      <c r="D296" s="57" t="n">
        <f aca="false">B296+E296-1</f>
        <v>15060</v>
      </c>
      <c r="E296" s="90" t="n">
        <v>1</v>
      </c>
      <c r="F296" s="138" t="s">
        <v>5986</v>
      </c>
      <c r="G296" s="92" t="s">
        <v>5998</v>
      </c>
      <c r="H296" s="93" t="s">
        <v>5999</v>
      </c>
      <c r="I296" s="94" t="s">
        <v>14</v>
      </c>
      <c r="J296" s="63" t="s">
        <v>16</v>
      </c>
      <c r="K296" s="98" t="s">
        <v>5999</v>
      </c>
      <c r="L296" s="138" t="s">
        <v>5986</v>
      </c>
    </row>
    <row r="297" s="181" customFormat="true" ht="12.75" hidden="false" customHeight="false" outlineLevel="0" collapsed="false">
      <c r="A297" s="180"/>
      <c r="B297" s="101"/>
      <c r="C297" s="67"/>
      <c r="D297" s="68"/>
      <c r="E297" s="50"/>
      <c r="F297" s="142"/>
      <c r="G297" s="103"/>
      <c r="H297" s="104"/>
      <c r="I297" s="105" t="n">
        <v>1</v>
      </c>
      <c r="J297" s="73" t="s">
        <v>16</v>
      </c>
      <c r="K297" s="106" t="s">
        <v>5819</v>
      </c>
      <c r="L297" s="142"/>
    </row>
    <row r="298" s="181" customFormat="true" ht="12.75" hidden="false" customHeight="false" outlineLevel="0" collapsed="false">
      <c r="A298" s="180"/>
      <c r="B298" s="101"/>
      <c r="C298" s="67"/>
      <c r="D298" s="68"/>
      <c r="E298" s="50"/>
      <c r="F298" s="142"/>
      <c r="G298" s="103"/>
      <c r="H298" s="104"/>
      <c r="I298" s="105" t="n">
        <v>2</v>
      </c>
      <c r="J298" s="73" t="s">
        <v>16</v>
      </c>
      <c r="K298" s="106" t="s">
        <v>5820</v>
      </c>
      <c r="L298" s="142"/>
    </row>
    <row r="299" s="181" customFormat="true" ht="12.75" hidden="false" customHeight="false" outlineLevel="0" collapsed="false">
      <c r="A299" s="180"/>
      <c r="B299" s="101"/>
      <c r="C299" s="67"/>
      <c r="D299" s="68"/>
      <c r="E299" s="50"/>
      <c r="F299" s="142"/>
      <c r="G299" s="103"/>
      <c r="H299" s="104"/>
      <c r="I299" s="105" t="n">
        <v>3</v>
      </c>
      <c r="J299" s="73" t="s">
        <v>16</v>
      </c>
      <c r="K299" s="106" t="s">
        <v>5821</v>
      </c>
      <c r="L299" s="142"/>
    </row>
    <row r="300" s="181" customFormat="true" ht="12.75" hidden="false" customHeight="false" outlineLevel="0" collapsed="false">
      <c r="A300" s="180"/>
      <c r="B300" s="101"/>
      <c r="C300" s="67"/>
      <c r="D300" s="68"/>
      <c r="E300" s="50"/>
      <c r="F300" s="142"/>
      <c r="G300" s="103"/>
      <c r="H300" s="104"/>
      <c r="I300" s="105" t="n">
        <v>4</v>
      </c>
      <c r="J300" s="73" t="s">
        <v>16</v>
      </c>
      <c r="K300" s="106" t="s">
        <v>5822</v>
      </c>
      <c r="L300" s="142"/>
    </row>
    <row r="301" s="181" customFormat="true" ht="12.75" hidden="false" customHeight="false" outlineLevel="0" collapsed="false">
      <c r="A301" s="180"/>
      <c r="B301" s="101"/>
      <c r="C301" s="67"/>
      <c r="D301" s="68"/>
      <c r="E301" s="50"/>
      <c r="F301" s="142"/>
      <c r="G301" s="103"/>
      <c r="H301" s="104"/>
      <c r="I301" s="105" t="n">
        <v>5</v>
      </c>
      <c r="J301" s="73" t="s">
        <v>16</v>
      </c>
      <c r="K301" s="106" t="s">
        <v>5823</v>
      </c>
      <c r="L301" s="142"/>
    </row>
    <row r="302" s="181" customFormat="true" ht="12.75" hidden="false" customHeight="false" outlineLevel="0" collapsed="false">
      <c r="A302" s="180"/>
      <c r="B302" s="101"/>
      <c r="C302" s="67"/>
      <c r="D302" s="68"/>
      <c r="E302" s="50"/>
      <c r="F302" s="142"/>
      <c r="G302" s="103"/>
      <c r="H302" s="104"/>
      <c r="I302" s="105" t="n">
        <v>6</v>
      </c>
      <c r="J302" s="73" t="s">
        <v>16</v>
      </c>
      <c r="K302" s="106" t="s">
        <v>5803</v>
      </c>
      <c r="L302" s="142"/>
    </row>
    <row r="303" s="181" customFormat="true" ht="12.75" hidden="false" customHeight="false" outlineLevel="0" collapsed="false">
      <c r="A303" s="180"/>
      <c r="B303" s="101"/>
      <c r="C303" s="67"/>
      <c r="D303" s="68"/>
      <c r="E303" s="50"/>
      <c r="F303" s="142"/>
      <c r="G303" s="103"/>
      <c r="H303" s="104"/>
      <c r="I303" s="105" t="n">
        <v>7</v>
      </c>
      <c r="J303" s="73" t="s">
        <v>16</v>
      </c>
      <c r="K303" s="106" t="s">
        <v>5804</v>
      </c>
      <c r="L303" s="142"/>
    </row>
    <row r="304" s="181" customFormat="true" ht="12.75" hidden="false" customHeight="true" outlineLevel="0" collapsed="false">
      <c r="A304" s="182" t="s">
        <v>11</v>
      </c>
      <c r="B304" s="89" t="n">
        <v>12807</v>
      </c>
      <c r="C304" s="56" t="s">
        <v>3</v>
      </c>
      <c r="D304" s="57" t="n">
        <f aca="false">B304+E304-1</f>
        <v>12807</v>
      </c>
      <c r="E304" s="90" t="n">
        <v>1</v>
      </c>
      <c r="F304" s="138" t="s">
        <v>6000</v>
      </c>
      <c r="G304" s="92" t="s">
        <v>6001</v>
      </c>
      <c r="H304" s="93" t="s">
        <v>6002</v>
      </c>
      <c r="I304" s="94" t="s">
        <v>14</v>
      </c>
      <c r="J304" s="63" t="s">
        <v>16</v>
      </c>
      <c r="K304" s="98" t="s">
        <v>6002</v>
      </c>
      <c r="L304" s="138" t="s">
        <v>5986</v>
      </c>
    </row>
    <row r="305" s="181" customFormat="true" ht="12.75" hidden="false" customHeight="false" outlineLevel="0" collapsed="false">
      <c r="A305" s="180"/>
      <c r="B305" s="101"/>
      <c r="C305" s="67"/>
      <c r="D305" s="68"/>
      <c r="E305" s="50"/>
      <c r="F305" s="142"/>
      <c r="G305" s="103"/>
      <c r="H305" s="104"/>
      <c r="I305" s="105" t="n">
        <v>1</v>
      </c>
      <c r="J305" s="73" t="s">
        <v>16</v>
      </c>
      <c r="K305" s="106" t="s">
        <v>111</v>
      </c>
      <c r="L305" s="142"/>
    </row>
    <row r="306" s="181" customFormat="true" ht="12.75" hidden="false" customHeight="false" outlineLevel="0" collapsed="false">
      <c r="A306" s="180"/>
      <c r="B306" s="101"/>
      <c r="C306" s="67"/>
      <c r="D306" s="68"/>
      <c r="E306" s="50"/>
      <c r="F306" s="142"/>
      <c r="G306" s="103"/>
      <c r="H306" s="104"/>
      <c r="I306" s="105" t="n">
        <v>2</v>
      </c>
      <c r="J306" s="73" t="s">
        <v>16</v>
      </c>
      <c r="K306" s="106" t="s">
        <v>112</v>
      </c>
      <c r="L306" s="142"/>
    </row>
    <row r="307" s="181" customFormat="true" ht="12.75" hidden="false" customHeight="false" outlineLevel="0" collapsed="false">
      <c r="A307" s="180"/>
      <c r="B307" s="101"/>
      <c r="C307" s="67"/>
      <c r="D307" s="68"/>
      <c r="E307" s="50"/>
      <c r="F307" s="142"/>
      <c r="G307" s="103"/>
      <c r="H307" s="104"/>
      <c r="I307" s="105" t="n">
        <v>3</v>
      </c>
      <c r="J307" s="73" t="s">
        <v>16</v>
      </c>
      <c r="K307" s="106" t="s">
        <v>5803</v>
      </c>
      <c r="L307" s="142"/>
    </row>
    <row r="308" s="181" customFormat="true" ht="12.75" hidden="false" customHeight="false" outlineLevel="0" collapsed="false">
      <c r="A308" s="180"/>
      <c r="B308" s="101"/>
      <c r="C308" s="67"/>
      <c r="D308" s="68"/>
      <c r="E308" s="50"/>
      <c r="F308" s="142"/>
      <c r="G308" s="103"/>
      <c r="H308" s="104"/>
      <c r="I308" s="105" t="n">
        <v>4</v>
      </c>
      <c r="J308" s="73" t="s">
        <v>16</v>
      </c>
      <c r="K308" s="106" t="s">
        <v>5804</v>
      </c>
      <c r="L308" s="142"/>
    </row>
    <row r="309" s="181" customFormat="true" ht="12.75" hidden="false" customHeight="true" outlineLevel="0" collapsed="false">
      <c r="A309" s="182" t="s">
        <v>11</v>
      </c>
      <c r="B309" s="89" t="n">
        <v>12808</v>
      </c>
      <c r="C309" s="56" t="s">
        <v>3</v>
      </c>
      <c r="D309" s="57" t="n">
        <f aca="false">B309+E309-1</f>
        <v>12808</v>
      </c>
      <c r="E309" s="90" t="n">
        <v>1</v>
      </c>
      <c r="F309" s="138" t="s">
        <v>6003</v>
      </c>
      <c r="G309" s="92" t="s">
        <v>5935</v>
      </c>
      <c r="H309" s="93" t="s">
        <v>6004</v>
      </c>
      <c r="I309" s="94" t="s">
        <v>14</v>
      </c>
      <c r="J309" s="63" t="s">
        <v>16</v>
      </c>
      <c r="K309" s="98" t="s">
        <v>6004</v>
      </c>
      <c r="L309" s="138" t="s">
        <v>5986</v>
      </c>
    </row>
    <row r="310" s="181" customFormat="true" ht="12.75" hidden="false" customHeight="false" outlineLevel="0" collapsed="false">
      <c r="A310" s="180"/>
      <c r="B310" s="101"/>
      <c r="C310" s="67"/>
      <c r="D310" s="68"/>
      <c r="E310" s="50"/>
      <c r="F310" s="142"/>
      <c r="G310" s="103"/>
      <c r="H310" s="104"/>
      <c r="I310" s="105" t="n">
        <v>1</v>
      </c>
      <c r="J310" s="73" t="s">
        <v>16</v>
      </c>
      <c r="K310" s="106" t="s">
        <v>5807</v>
      </c>
      <c r="L310" s="142"/>
    </row>
    <row r="311" s="181" customFormat="true" ht="12.75" hidden="false" customHeight="false" outlineLevel="0" collapsed="false">
      <c r="A311" s="180"/>
      <c r="B311" s="101"/>
      <c r="C311" s="67"/>
      <c r="D311" s="68"/>
      <c r="E311" s="50"/>
      <c r="F311" s="142"/>
      <c r="G311" s="103"/>
      <c r="H311" s="104"/>
      <c r="I311" s="105" t="n">
        <v>2</v>
      </c>
      <c r="J311" s="73" t="s">
        <v>16</v>
      </c>
      <c r="K311" s="106" t="s">
        <v>5808</v>
      </c>
      <c r="L311" s="142"/>
    </row>
    <row r="312" s="181" customFormat="true" ht="12.75" hidden="false" customHeight="false" outlineLevel="0" collapsed="false">
      <c r="A312" s="180"/>
      <c r="B312" s="101"/>
      <c r="C312" s="67"/>
      <c r="D312" s="68"/>
      <c r="E312" s="50"/>
      <c r="F312" s="142"/>
      <c r="G312" s="103"/>
      <c r="H312" s="104"/>
      <c r="I312" s="105" t="n">
        <v>3</v>
      </c>
      <c r="J312" s="73" t="s">
        <v>16</v>
      </c>
      <c r="K312" s="106" t="s">
        <v>5809</v>
      </c>
      <c r="L312" s="142"/>
    </row>
    <row r="313" s="181" customFormat="true" ht="12.75" hidden="false" customHeight="false" outlineLevel="0" collapsed="false">
      <c r="A313" s="180"/>
      <c r="B313" s="101"/>
      <c r="C313" s="67"/>
      <c r="D313" s="68"/>
      <c r="E313" s="50"/>
      <c r="F313" s="142"/>
      <c r="G313" s="103"/>
      <c r="H313" s="104"/>
      <c r="I313" s="105" t="n">
        <v>4</v>
      </c>
      <c r="J313" s="73" t="s">
        <v>16</v>
      </c>
      <c r="K313" s="106" t="s">
        <v>5810</v>
      </c>
      <c r="L313" s="142"/>
    </row>
    <row r="314" s="181" customFormat="true" ht="12.75" hidden="false" customHeight="false" outlineLevel="0" collapsed="false">
      <c r="A314" s="180"/>
      <c r="B314" s="101"/>
      <c r="C314" s="67"/>
      <c r="D314" s="68"/>
      <c r="E314" s="50"/>
      <c r="F314" s="142"/>
      <c r="G314" s="103"/>
      <c r="H314" s="104"/>
      <c r="I314" s="105" t="n">
        <v>5</v>
      </c>
      <c r="J314" s="73" t="s">
        <v>16</v>
      </c>
      <c r="K314" s="106" t="s">
        <v>291</v>
      </c>
      <c r="L314" s="142"/>
    </row>
    <row r="315" s="181" customFormat="true" ht="12.75" hidden="false" customHeight="false" outlineLevel="0" collapsed="false">
      <c r="A315" s="180"/>
      <c r="B315" s="101"/>
      <c r="C315" s="67"/>
      <c r="D315" s="68"/>
      <c r="E315" s="50"/>
      <c r="F315" s="142"/>
      <c r="G315" s="103"/>
      <c r="H315" s="104"/>
      <c r="I315" s="105" t="n">
        <v>6</v>
      </c>
      <c r="J315" s="73" t="s">
        <v>16</v>
      </c>
      <c r="K315" s="106" t="s">
        <v>5803</v>
      </c>
      <c r="L315" s="142"/>
    </row>
    <row r="316" s="181" customFormat="true" ht="12.75" hidden="false" customHeight="false" outlineLevel="0" collapsed="false">
      <c r="A316" s="180"/>
      <c r="B316" s="101"/>
      <c r="C316" s="67"/>
      <c r="D316" s="68"/>
      <c r="E316" s="50"/>
      <c r="F316" s="142"/>
      <c r="G316" s="103"/>
      <c r="H316" s="104"/>
      <c r="I316" s="105" t="n">
        <v>7</v>
      </c>
      <c r="J316" s="73" t="s">
        <v>16</v>
      </c>
      <c r="K316" s="106" t="s">
        <v>5804</v>
      </c>
      <c r="L316" s="142"/>
    </row>
    <row r="317" s="181" customFormat="true" ht="12.75" hidden="false" customHeight="true" outlineLevel="0" collapsed="false">
      <c r="A317" s="182" t="s">
        <v>11</v>
      </c>
      <c r="B317" s="89" t="n">
        <v>12859</v>
      </c>
      <c r="C317" s="56" t="s">
        <v>3</v>
      </c>
      <c r="D317" s="57" t="n">
        <f aca="false">B317+E317-1</f>
        <v>12859</v>
      </c>
      <c r="E317" s="90" t="n">
        <v>1</v>
      </c>
      <c r="F317" s="138" t="s">
        <v>6005</v>
      </c>
      <c r="G317" s="92" t="s">
        <v>5977</v>
      </c>
      <c r="H317" s="93" t="s">
        <v>6006</v>
      </c>
      <c r="I317" s="94" t="s">
        <v>14</v>
      </c>
      <c r="J317" s="63" t="s">
        <v>16</v>
      </c>
      <c r="K317" s="98" t="s">
        <v>6006</v>
      </c>
      <c r="L317" s="138" t="s">
        <v>5986</v>
      </c>
    </row>
    <row r="318" s="181" customFormat="true" ht="12.75" hidden="false" customHeight="false" outlineLevel="0" collapsed="false">
      <c r="A318" s="180"/>
      <c r="B318" s="101"/>
      <c r="C318" s="67"/>
      <c r="D318" s="68"/>
      <c r="E318" s="50"/>
      <c r="F318" s="142"/>
      <c r="G318" s="103"/>
      <c r="H318" s="104"/>
      <c r="I318" s="105" t="n">
        <v>1</v>
      </c>
      <c r="J318" s="73" t="s">
        <v>16</v>
      </c>
      <c r="K318" s="106" t="s">
        <v>111</v>
      </c>
      <c r="L318" s="142"/>
    </row>
    <row r="319" s="181" customFormat="true" ht="12.75" hidden="false" customHeight="false" outlineLevel="0" collapsed="false">
      <c r="A319" s="180"/>
      <c r="B319" s="101"/>
      <c r="C319" s="67"/>
      <c r="D319" s="68"/>
      <c r="E319" s="50"/>
      <c r="F319" s="142"/>
      <c r="G319" s="103"/>
      <c r="H319" s="104"/>
      <c r="I319" s="105" t="n">
        <v>2</v>
      </c>
      <c r="J319" s="73" t="s">
        <v>16</v>
      </c>
      <c r="K319" s="106" t="s">
        <v>112</v>
      </c>
      <c r="L319" s="142"/>
    </row>
    <row r="320" s="181" customFormat="true" ht="12.75" hidden="false" customHeight="false" outlineLevel="0" collapsed="false">
      <c r="A320" s="180"/>
      <c r="B320" s="101"/>
      <c r="C320" s="67"/>
      <c r="D320" s="68"/>
      <c r="E320" s="50"/>
      <c r="F320" s="142"/>
      <c r="G320" s="103"/>
      <c r="H320" s="104"/>
      <c r="I320" s="105" t="n">
        <v>3</v>
      </c>
      <c r="J320" s="73" t="s">
        <v>16</v>
      </c>
      <c r="K320" s="106" t="s">
        <v>5803</v>
      </c>
      <c r="L320" s="142"/>
    </row>
    <row r="321" s="181" customFormat="true" ht="12.75" hidden="false" customHeight="false" outlineLevel="0" collapsed="false">
      <c r="A321" s="180"/>
      <c r="B321" s="101"/>
      <c r="C321" s="67"/>
      <c r="D321" s="68"/>
      <c r="E321" s="50"/>
      <c r="F321" s="142"/>
      <c r="G321" s="103"/>
      <c r="H321" s="104"/>
      <c r="I321" s="105" t="n">
        <v>4</v>
      </c>
      <c r="J321" s="73" t="s">
        <v>16</v>
      </c>
      <c r="K321" s="106" t="s">
        <v>5804</v>
      </c>
      <c r="L321" s="142"/>
    </row>
    <row r="322" s="181" customFormat="true" ht="12.75" hidden="false" customHeight="true" outlineLevel="0" collapsed="false">
      <c r="A322" s="182" t="s">
        <v>11</v>
      </c>
      <c r="B322" s="89" t="n">
        <v>12860</v>
      </c>
      <c r="C322" s="56" t="s">
        <v>3</v>
      </c>
      <c r="D322" s="57" t="n">
        <f aca="false">B322+E322-1</f>
        <v>12861</v>
      </c>
      <c r="E322" s="90" t="n">
        <v>2</v>
      </c>
      <c r="F322" s="138" t="s">
        <v>6007</v>
      </c>
      <c r="G322" s="92" t="s">
        <v>5838</v>
      </c>
      <c r="H322" s="93" t="s">
        <v>6008</v>
      </c>
      <c r="I322" s="94" t="s">
        <v>14</v>
      </c>
      <c r="J322" s="63" t="s">
        <v>16</v>
      </c>
      <c r="K322" s="98" t="s">
        <v>6008</v>
      </c>
      <c r="L322" s="138" t="s">
        <v>5986</v>
      </c>
    </row>
    <row r="323" s="99" customFormat="true" ht="12.75" hidden="false" customHeight="false" outlineLevel="0" collapsed="false">
      <c r="A323" s="180"/>
      <c r="B323" s="101"/>
      <c r="C323" s="67"/>
      <c r="D323" s="68"/>
      <c r="E323" s="50"/>
      <c r="F323" s="142"/>
      <c r="G323" s="103"/>
      <c r="H323" s="104"/>
      <c r="I323" s="105"/>
      <c r="J323" s="73"/>
      <c r="K323" s="106" t="s">
        <v>346</v>
      </c>
      <c r="L323" s="142"/>
    </row>
    <row r="324" s="99" customFormat="true" ht="12.75" hidden="false" customHeight="false" outlineLevel="0" collapsed="false">
      <c r="A324" s="180"/>
      <c r="B324" s="101"/>
      <c r="C324" s="67"/>
      <c r="D324" s="68"/>
      <c r="E324" s="50"/>
      <c r="F324" s="142"/>
      <c r="G324" s="103"/>
      <c r="H324" s="104"/>
      <c r="I324" s="105"/>
      <c r="J324" s="73"/>
      <c r="K324" s="106" t="s">
        <v>3135</v>
      </c>
      <c r="L324" s="142"/>
    </row>
    <row r="325" s="181" customFormat="true" ht="12.75" hidden="false" customHeight="true" outlineLevel="0" collapsed="false">
      <c r="A325" s="182" t="s">
        <v>11</v>
      </c>
      <c r="B325" s="89" t="n">
        <v>12862</v>
      </c>
      <c r="C325" s="56" t="s">
        <v>3</v>
      </c>
      <c r="D325" s="57" t="n">
        <f aca="false">B325+E325-1</f>
        <v>12862</v>
      </c>
      <c r="E325" s="90" t="n">
        <v>1</v>
      </c>
      <c r="F325" s="138" t="s">
        <v>6009</v>
      </c>
      <c r="G325" s="92" t="s">
        <v>5841</v>
      </c>
      <c r="H325" s="93" t="s">
        <v>6010</v>
      </c>
      <c r="I325" s="94" t="s">
        <v>14</v>
      </c>
      <c r="J325" s="63" t="s">
        <v>16</v>
      </c>
      <c r="K325" s="98" t="s">
        <v>6010</v>
      </c>
      <c r="L325" s="138" t="s">
        <v>5986</v>
      </c>
    </row>
    <row r="326" s="181" customFormat="true" ht="12.75" hidden="false" customHeight="false" outlineLevel="0" collapsed="false">
      <c r="A326" s="180"/>
      <c r="B326" s="101"/>
      <c r="C326" s="67"/>
      <c r="D326" s="68"/>
      <c r="E326" s="50"/>
      <c r="F326" s="142"/>
      <c r="G326" s="103"/>
      <c r="H326" s="104"/>
      <c r="I326" s="105" t="n">
        <v>1</v>
      </c>
      <c r="J326" s="73" t="s">
        <v>16</v>
      </c>
      <c r="K326" s="106" t="s">
        <v>5819</v>
      </c>
      <c r="L326" s="142"/>
    </row>
    <row r="327" s="181" customFormat="true" ht="12.75" hidden="false" customHeight="false" outlineLevel="0" collapsed="false">
      <c r="A327" s="180"/>
      <c r="B327" s="101"/>
      <c r="C327" s="67"/>
      <c r="D327" s="68"/>
      <c r="E327" s="50"/>
      <c r="F327" s="142"/>
      <c r="G327" s="103"/>
      <c r="H327" s="104"/>
      <c r="I327" s="105" t="n">
        <v>2</v>
      </c>
      <c r="J327" s="73" t="s">
        <v>16</v>
      </c>
      <c r="K327" s="106" t="s">
        <v>5820</v>
      </c>
      <c r="L327" s="142"/>
    </row>
    <row r="328" s="181" customFormat="true" ht="12.75" hidden="false" customHeight="false" outlineLevel="0" collapsed="false">
      <c r="A328" s="180"/>
      <c r="B328" s="101"/>
      <c r="C328" s="67"/>
      <c r="D328" s="68"/>
      <c r="E328" s="50"/>
      <c r="F328" s="142"/>
      <c r="G328" s="103"/>
      <c r="H328" s="104"/>
      <c r="I328" s="105" t="n">
        <v>3</v>
      </c>
      <c r="J328" s="73" t="s">
        <v>16</v>
      </c>
      <c r="K328" s="106" t="s">
        <v>5821</v>
      </c>
      <c r="L328" s="142"/>
    </row>
    <row r="329" s="181" customFormat="true" ht="12.75" hidden="false" customHeight="false" outlineLevel="0" collapsed="false">
      <c r="A329" s="180"/>
      <c r="B329" s="101"/>
      <c r="C329" s="67"/>
      <c r="D329" s="68"/>
      <c r="E329" s="50"/>
      <c r="F329" s="142"/>
      <c r="G329" s="103"/>
      <c r="H329" s="104"/>
      <c r="I329" s="105" t="n">
        <v>4</v>
      </c>
      <c r="J329" s="73" t="s">
        <v>16</v>
      </c>
      <c r="K329" s="106" t="s">
        <v>5822</v>
      </c>
      <c r="L329" s="142"/>
    </row>
    <row r="330" s="181" customFormat="true" ht="12.75" hidden="false" customHeight="false" outlineLevel="0" collapsed="false">
      <c r="A330" s="180"/>
      <c r="B330" s="101"/>
      <c r="C330" s="67"/>
      <c r="D330" s="68"/>
      <c r="E330" s="50"/>
      <c r="F330" s="142"/>
      <c r="G330" s="103"/>
      <c r="H330" s="104"/>
      <c r="I330" s="105" t="n">
        <v>5</v>
      </c>
      <c r="J330" s="73" t="s">
        <v>16</v>
      </c>
      <c r="K330" s="106" t="s">
        <v>5823</v>
      </c>
      <c r="L330" s="142"/>
    </row>
    <row r="331" s="181" customFormat="true" ht="12.75" hidden="false" customHeight="false" outlineLevel="0" collapsed="false">
      <c r="A331" s="180"/>
      <c r="B331" s="101"/>
      <c r="C331" s="67"/>
      <c r="D331" s="68"/>
      <c r="E331" s="50"/>
      <c r="F331" s="142"/>
      <c r="G331" s="103"/>
      <c r="H331" s="104"/>
      <c r="I331" s="105" t="n">
        <v>6</v>
      </c>
      <c r="J331" s="73" t="s">
        <v>16</v>
      </c>
      <c r="K331" s="106" t="s">
        <v>5803</v>
      </c>
      <c r="L331" s="142"/>
    </row>
    <row r="332" s="181" customFormat="true" ht="12.75" hidden="false" customHeight="false" outlineLevel="0" collapsed="false">
      <c r="A332" s="180"/>
      <c r="B332" s="101"/>
      <c r="C332" s="67"/>
      <c r="D332" s="68"/>
      <c r="E332" s="50"/>
      <c r="F332" s="142"/>
      <c r="G332" s="103"/>
      <c r="H332" s="104"/>
      <c r="I332" s="105" t="n">
        <v>7</v>
      </c>
      <c r="J332" s="73" t="s">
        <v>16</v>
      </c>
      <c r="K332" s="106" t="s">
        <v>5804</v>
      </c>
      <c r="L332" s="142"/>
    </row>
    <row r="333" s="181" customFormat="true" ht="22.5" hidden="false" customHeight="true" outlineLevel="0" collapsed="false">
      <c r="A333" s="182" t="s">
        <v>11</v>
      </c>
      <c r="B333" s="89" t="n">
        <v>12863</v>
      </c>
      <c r="C333" s="56" t="s">
        <v>3</v>
      </c>
      <c r="D333" s="57" t="n">
        <f aca="false">B333+E333-1</f>
        <v>12863</v>
      </c>
      <c r="E333" s="90" t="n">
        <v>1</v>
      </c>
      <c r="F333" s="138" t="s">
        <v>6011</v>
      </c>
      <c r="G333" s="92" t="s">
        <v>6012</v>
      </c>
      <c r="H333" s="93" t="s">
        <v>6013</v>
      </c>
      <c r="I333" s="94" t="s">
        <v>14</v>
      </c>
      <c r="J333" s="63" t="s">
        <v>16</v>
      </c>
      <c r="K333" s="98" t="s">
        <v>6013</v>
      </c>
      <c r="L333" s="138" t="s">
        <v>5986</v>
      </c>
    </row>
    <row r="334" s="181" customFormat="true" ht="12.75" hidden="false" customHeight="false" outlineLevel="0" collapsed="false">
      <c r="A334" s="180"/>
      <c r="B334" s="101"/>
      <c r="C334" s="67"/>
      <c r="D334" s="68"/>
      <c r="E334" s="50"/>
      <c r="F334" s="142"/>
      <c r="G334" s="103"/>
      <c r="H334" s="104"/>
      <c r="I334" s="105" t="n">
        <v>1</v>
      </c>
      <c r="J334" s="73" t="s">
        <v>16</v>
      </c>
      <c r="K334" s="106" t="s">
        <v>111</v>
      </c>
      <c r="L334" s="142"/>
    </row>
    <row r="335" s="181" customFormat="true" ht="12.75" hidden="false" customHeight="false" outlineLevel="0" collapsed="false">
      <c r="A335" s="180"/>
      <c r="B335" s="101"/>
      <c r="C335" s="67"/>
      <c r="D335" s="68"/>
      <c r="E335" s="50"/>
      <c r="F335" s="142"/>
      <c r="G335" s="103"/>
      <c r="H335" s="104"/>
      <c r="I335" s="105" t="n">
        <v>2</v>
      </c>
      <c r="J335" s="73" t="s">
        <v>16</v>
      </c>
      <c r="K335" s="106" t="s">
        <v>112</v>
      </c>
      <c r="L335" s="142"/>
    </row>
    <row r="336" s="181" customFormat="true" ht="12.75" hidden="false" customHeight="false" outlineLevel="0" collapsed="false">
      <c r="A336" s="180"/>
      <c r="B336" s="101"/>
      <c r="C336" s="67"/>
      <c r="D336" s="68"/>
      <c r="E336" s="50"/>
      <c r="F336" s="142"/>
      <c r="G336" s="103"/>
      <c r="H336" s="104"/>
      <c r="I336" s="105" t="n">
        <v>3</v>
      </c>
      <c r="J336" s="73" t="s">
        <v>16</v>
      </c>
      <c r="K336" s="106" t="s">
        <v>5799</v>
      </c>
      <c r="L336" s="142"/>
    </row>
    <row r="337" s="181" customFormat="true" ht="12.75" hidden="false" customHeight="true" outlineLevel="0" collapsed="false">
      <c r="A337" s="182" t="s">
        <v>11</v>
      </c>
      <c r="B337" s="89" t="n">
        <v>12864</v>
      </c>
      <c r="C337" s="56" t="s">
        <v>3</v>
      </c>
      <c r="D337" s="57" t="n">
        <f aca="false">B337+E337-1</f>
        <v>12864</v>
      </c>
      <c r="E337" s="90" t="n">
        <v>1</v>
      </c>
      <c r="F337" s="138" t="s">
        <v>6014</v>
      </c>
      <c r="G337" s="92" t="s">
        <v>6015</v>
      </c>
      <c r="H337" s="93" t="s">
        <v>6016</v>
      </c>
      <c r="I337" s="94" t="s">
        <v>14</v>
      </c>
      <c r="J337" s="63" t="s">
        <v>16</v>
      </c>
      <c r="K337" s="98" t="s">
        <v>6016</v>
      </c>
      <c r="L337" s="138" t="s">
        <v>5986</v>
      </c>
    </row>
    <row r="338" s="181" customFormat="true" ht="12.75" hidden="false" customHeight="false" outlineLevel="0" collapsed="false">
      <c r="A338" s="180"/>
      <c r="B338" s="101"/>
      <c r="C338" s="67"/>
      <c r="D338" s="68"/>
      <c r="E338" s="50"/>
      <c r="F338" s="142"/>
      <c r="G338" s="103"/>
      <c r="H338" s="104"/>
      <c r="I338" s="105" t="n">
        <v>1</v>
      </c>
      <c r="J338" s="73" t="s">
        <v>16</v>
      </c>
      <c r="K338" s="106" t="s">
        <v>111</v>
      </c>
      <c r="L338" s="142"/>
    </row>
    <row r="339" s="181" customFormat="true" ht="12.75" hidden="false" customHeight="false" outlineLevel="0" collapsed="false">
      <c r="A339" s="180"/>
      <c r="B339" s="101"/>
      <c r="C339" s="67"/>
      <c r="D339" s="68"/>
      <c r="E339" s="50"/>
      <c r="F339" s="142"/>
      <c r="G339" s="103"/>
      <c r="H339" s="104"/>
      <c r="I339" s="105" t="n">
        <v>2</v>
      </c>
      <c r="J339" s="73" t="s">
        <v>16</v>
      </c>
      <c r="K339" s="106" t="s">
        <v>112</v>
      </c>
      <c r="L339" s="142"/>
    </row>
    <row r="340" s="181" customFormat="true" ht="12.75" hidden="false" customHeight="false" outlineLevel="0" collapsed="false">
      <c r="A340" s="180"/>
      <c r="B340" s="101"/>
      <c r="C340" s="67"/>
      <c r="D340" s="68"/>
      <c r="E340" s="50"/>
      <c r="F340" s="142"/>
      <c r="G340" s="103"/>
      <c r="H340" s="104"/>
      <c r="I340" s="105" t="n">
        <v>3</v>
      </c>
      <c r="J340" s="73" t="s">
        <v>16</v>
      </c>
      <c r="K340" s="106" t="s">
        <v>5803</v>
      </c>
      <c r="L340" s="142"/>
    </row>
    <row r="341" s="181" customFormat="true" ht="12.75" hidden="false" customHeight="false" outlineLevel="0" collapsed="false">
      <c r="A341" s="180"/>
      <c r="B341" s="101"/>
      <c r="C341" s="67"/>
      <c r="D341" s="68"/>
      <c r="E341" s="50"/>
      <c r="F341" s="142"/>
      <c r="G341" s="103"/>
      <c r="H341" s="104"/>
      <c r="I341" s="105" t="n">
        <v>4</v>
      </c>
      <c r="J341" s="73" t="s">
        <v>16</v>
      </c>
      <c r="K341" s="106" t="s">
        <v>5804</v>
      </c>
      <c r="L341" s="142"/>
    </row>
    <row r="342" s="181" customFormat="true" ht="12.75" hidden="false" customHeight="true" outlineLevel="0" collapsed="false">
      <c r="A342" s="182" t="s">
        <v>11</v>
      </c>
      <c r="B342" s="89" t="n">
        <v>12865</v>
      </c>
      <c r="C342" s="56" t="s">
        <v>3</v>
      </c>
      <c r="D342" s="57" t="n">
        <f aca="false">B342+E342-1</f>
        <v>12865</v>
      </c>
      <c r="E342" s="90" t="n">
        <v>1</v>
      </c>
      <c r="F342" s="138" t="s">
        <v>6017</v>
      </c>
      <c r="G342" s="92" t="s">
        <v>6018</v>
      </c>
      <c r="H342" s="93" t="s">
        <v>6019</v>
      </c>
      <c r="I342" s="94" t="s">
        <v>14</v>
      </c>
      <c r="J342" s="63" t="s">
        <v>16</v>
      </c>
      <c r="K342" s="98" t="s">
        <v>6019</v>
      </c>
      <c r="L342" s="138" t="s">
        <v>5986</v>
      </c>
    </row>
    <row r="343" s="181" customFormat="true" ht="12.75" hidden="false" customHeight="false" outlineLevel="0" collapsed="false">
      <c r="A343" s="180"/>
      <c r="B343" s="101"/>
      <c r="C343" s="67"/>
      <c r="D343" s="68"/>
      <c r="E343" s="50"/>
      <c r="F343" s="142"/>
      <c r="G343" s="103"/>
      <c r="H343" s="104"/>
      <c r="I343" s="105" t="n">
        <v>1</v>
      </c>
      <c r="J343" s="73" t="s">
        <v>16</v>
      </c>
      <c r="K343" s="106" t="s">
        <v>5807</v>
      </c>
      <c r="L343" s="142"/>
    </row>
    <row r="344" s="181" customFormat="true" ht="12.75" hidden="false" customHeight="false" outlineLevel="0" collapsed="false">
      <c r="A344" s="180"/>
      <c r="B344" s="101"/>
      <c r="C344" s="67"/>
      <c r="D344" s="68"/>
      <c r="E344" s="50"/>
      <c r="F344" s="142"/>
      <c r="G344" s="103"/>
      <c r="H344" s="104"/>
      <c r="I344" s="105" t="n">
        <v>2</v>
      </c>
      <c r="J344" s="73" t="s">
        <v>16</v>
      </c>
      <c r="K344" s="106" t="s">
        <v>5808</v>
      </c>
      <c r="L344" s="142"/>
    </row>
    <row r="345" s="181" customFormat="true" ht="12.75" hidden="false" customHeight="false" outlineLevel="0" collapsed="false">
      <c r="A345" s="180"/>
      <c r="B345" s="101"/>
      <c r="C345" s="67"/>
      <c r="D345" s="68"/>
      <c r="E345" s="50"/>
      <c r="F345" s="142"/>
      <c r="G345" s="103"/>
      <c r="H345" s="104"/>
      <c r="I345" s="105" t="n">
        <v>3</v>
      </c>
      <c r="J345" s="73" t="s">
        <v>16</v>
      </c>
      <c r="K345" s="106" t="s">
        <v>5809</v>
      </c>
      <c r="L345" s="142"/>
    </row>
    <row r="346" s="181" customFormat="true" ht="12.75" hidden="false" customHeight="false" outlineLevel="0" collapsed="false">
      <c r="A346" s="180"/>
      <c r="B346" s="101"/>
      <c r="C346" s="67"/>
      <c r="D346" s="68"/>
      <c r="E346" s="50"/>
      <c r="F346" s="142"/>
      <c r="G346" s="103"/>
      <c r="H346" s="104"/>
      <c r="I346" s="105" t="n">
        <v>4</v>
      </c>
      <c r="J346" s="73" t="s">
        <v>16</v>
      </c>
      <c r="K346" s="106" t="s">
        <v>5810</v>
      </c>
      <c r="L346" s="142"/>
    </row>
    <row r="347" s="181" customFormat="true" ht="12.75" hidden="false" customHeight="false" outlineLevel="0" collapsed="false">
      <c r="A347" s="180"/>
      <c r="B347" s="101"/>
      <c r="C347" s="67"/>
      <c r="D347" s="68"/>
      <c r="E347" s="50"/>
      <c r="F347" s="142"/>
      <c r="G347" s="103"/>
      <c r="H347" s="104"/>
      <c r="I347" s="105" t="n">
        <v>5</v>
      </c>
      <c r="J347" s="73" t="s">
        <v>16</v>
      </c>
      <c r="K347" s="106" t="s">
        <v>291</v>
      </c>
      <c r="L347" s="142"/>
    </row>
    <row r="348" s="181" customFormat="true" ht="12.75" hidden="false" customHeight="false" outlineLevel="0" collapsed="false">
      <c r="A348" s="180"/>
      <c r="B348" s="101"/>
      <c r="C348" s="67"/>
      <c r="D348" s="68"/>
      <c r="E348" s="50"/>
      <c r="F348" s="142"/>
      <c r="G348" s="103"/>
      <c r="H348" s="104"/>
      <c r="I348" s="105" t="n">
        <v>6</v>
      </c>
      <c r="J348" s="73" t="s">
        <v>16</v>
      </c>
      <c r="K348" s="106" t="s">
        <v>5803</v>
      </c>
      <c r="L348" s="142"/>
    </row>
    <row r="349" s="181" customFormat="true" ht="12.75" hidden="false" customHeight="false" outlineLevel="0" collapsed="false">
      <c r="A349" s="180"/>
      <c r="B349" s="101"/>
      <c r="C349" s="67"/>
      <c r="D349" s="68"/>
      <c r="E349" s="50"/>
      <c r="F349" s="142"/>
      <c r="G349" s="103"/>
      <c r="H349" s="104"/>
      <c r="I349" s="105" t="n">
        <v>7</v>
      </c>
      <c r="J349" s="73" t="s">
        <v>16</v>
      </c>
      <c r="K349" s="106" t="s">
        <v>5804</v>
      </c>
      <c r="L349" s="142"/>
    </row>
    <row r="350" s="181" customFormat="true" ht="12.75" hidden="false" customHeight="true" outlineLevel="0" collapsed="false">
      <c r="A350" s="182" t="s">
        <v>11</v>
      </c>
      <c r="B350" s="89" t="n">
        <v>12916</v>
      </c>
      <c r="C350" s="56" t="s">
        <v>3</v>
      </c>
      <c r="D350" s="57" t="n">
        <f aca="false">B350+E350-1</f>
        <v>12916</v>
      </c>
      <c r="E350" s="90" t="n">
        <v>1</v>
      </c>
      <c r="F350" s="138" t="s">
        <v>6020</v>
      </c>
      <c r="G350" s="92" t="s">
        <v>5938</v>
      </c>
      <c r="H350" s="93" t="s">
        <v>6021</v>
      </c>
      <c r="I350" s="94" t="s">
        <v>14</v>
      </c>
      <c r="J350" s="63" t="s">
        <v>16</v>
      </c>
      <c r="K350" s="98" t="s">
        <v>6021</v>
      </c>
      <c r="L350" s="138" t="s">
        <v>5986</v>
      </c>
    </row>
    <row r="351" s="181" customFormat="true" ht="12.75" hidden="false" customHeight="false" outlineLevel="0" collapsed="false">
      <c r="A351" s="180"/>
      <c r="B351" s="101"/>
      <c r="C351" s="67"/>
      <c r="D351" s="68"/>
      <c r="E351" s="50"/>
      <c r="F351" s="142"/>
      <c r="G351" s="103"/>
      <c r="H351" s="104"/>
      <c r="I351" s="105" t="n">
        <v>1</v>
      </c>
      <c r="J351" s="73" t="s">
        <v>16</v>
      </c>
      <c r="K351" s="106" t="s">
        <v>111</v>
      </c>
      <c r="L351" s="142"/>
    </row>
    <row r="352" s="181" customFormat="true" ht="12.75" hidden="false" customHeight="false" outlineLevel="0" collapsed="false">
      <c r="A352" s="180"/>
      <c r="B352" s="101"/>
      <c r="C352" s="67"/>
      <c r="D352" s="68"/>
      <c r="E352" s="50"/>
      <c r="F352" s="142"/>
      <c r="G352" s="103"/>
      <c r="H352" s="104"/>
      <c r="I352" s="105" t="n">
        <v>2</v>
      </c>
      <c r="J352" s="73" t="s">
        <v>16</v>
      </c>
      <c r="K352" s="106" t="s">
        <v>112</v>
      </c>
      <c r="L352" s="142"/>
    </row>
    <row r="353" s="181" customFormat="true" ht="12.75" hidden="false" customHeight="false" outlineLevel="0" collapsed="false">
      <c r="A353" s="180"/>
      <c r="B353" s="101"/>
      <c r="C353" s="67"/>
      <c r="D353" s="68"/>
      <c r="E353" s="50"/>
      <c r="F353" s="142"/>
      <c r="G353" s="103"/>
      <c r="H353" s="104"/>
      <c r="I353" s="105" t="n">
        <v>3</v>
      </c>
      <c r="J353" s="73" t="s">
        <v>16</v>
      </c>
      <c r="K353" s="106" t="s">
        <v>5803</v>
      </c>
      <c r="L353" s="142"/>
    </row>
    <row r="354" s="181" customFormat="true" ht="12.75" hidden="false" customHeight="false" outlineLevel="0" collapsed="false">
      <c r="A354" s="180"/>
      <c r="B354" s="101"/>
      <c r="C354" s="67"/>
      <c r="D354" s="68"/>
      <c r="E354" s="50"/>
      <c r="F354" s="142"/>
      <c r="G354" s="103"/>
      <c r="H354" s="104"/>
      <c r="I354" s="105" t="n">
        <v>4</v>
      </c>
      <c r="J354" s="73" t="s">
        <v>16</v>
      </c>
      <c r="K354" s="106" t="s">
        <v>5804</v>
      </c>
      <c r="L354" s="142"/>
    </row>
    <row r="355" s="181" customFormat="true" ht="12.75" hidden="false" customHeight="true" outlineLevel="0" collapsed="false">
      <c r="A355" s="182" t="s">
        <v>11</v>
      </c>
      <c r="B355" s="89" t="n">
        <v>12917</v>
      </c>
      <c r="C355" s="56" t="s">
        <v>3</v>
      </c>
      <c r="D355" s="57" t="n">
        <f aca="false">B355+E355-1</f>
        <v>12918</v>
      </c>
      <c r="E355" s="90" t="n">
        <v>2</v>
      </c>
      <c r="F355" s="138" t="s">
        <v>6022</v>
      </c>
      <c r="G355" s="92" t="s">
        <v>5838</v>
      </c>
      <c r="H355" s="93" t="s">
        <v>6023</v>
      </c>
      <c r="I355" s="94" t="s">
        <v>14</v>
      </c>
      <c r="J355" s="63" t="s">
        <v>16</v>
      </c>
      <c r="K355" s="98" t="s">
        <v>6023</v>
      </c>
      <c r="L355" s="138" t="s">
        <v>5986</v>
      </c>
    </row>
    <row r="356" s="99" customFormat="true" ht="12.75" hidden="false" customHeight="false" outlineLevel="0" collapsed="false">
      <c r="A356" s="180"/>
      <c r="B356" s="101"/>
      <c r="C356" s="67"/>
      <c r="D356" s="68"/>
      <c r="E356" s="50"/>
      <c r="F356" s="142"/>
      <c r="G356" s="103"/>
      <c r="H356" s="104"/>
      <c r="I356" s="105"/>
      <c r="J356" s="73"/>
      <c r="K356" s="106" t="s">
        <v>346</v>
      </c>
      <c r="L356" s="142"/>
    </row>
    <row r="357" s="99" customFormat="true" ht="12.75" hidden="false" customHeight="false" outlineLevel="0" collapsed="false">
      <c r="A357" s="180"/>
      <c r="B357" s="101"/>
      <c r="C357" s="67"/>
      <c r="D357" s="68"/>
      <c r="E357" s="50"/>
      <c r="F357" s="142"/>
      <c r="G357" s="103"/>
      <c r="H357" s="104"/>
      <c r="I357" s="105"/>
      <c r="J357" s="73"/>
      <c r="K357" s="106" t="s">
        <v>3135</v>
      </c>
      <c r="L357" s="142"/>
    </row>
    <row r="358" s="181" customFormat="true" ht="12.75" hidden="false" customHeight="true" outlineLevel="0" collapsed="false">
      <c r="A358" s="182" t="s">
        <v>11</v>
      </c>
      <c r="B358" s="89" t="n">
        <v>12919</v>
      </c>
      <c r="C358" s="56" t="s">
        <v>3</v>
      </c>
      <c r="D358" s="57" t="n">
        <f aca="false">B358+E358-1</f>
        <v>12919</v>
      </c>
      <c r="E358" s="90" t="n">
        <v>1</v>
      </c>
      <c r="F358" s="138" t="s">
        <v>6024</v>
      </c>
      <c r="G358" s="92" t="s">
        <v>5841</v>
      </c>
      <c r="H358" s="93" t="s">
        <v>6025</v>
      </c>
      <c r="I358" s="94" t="s">
        <v>14</v>
      </c>
      <c r="J358" s="63" t="s">
        <v>16</v>
      </c>
      <c r="K358" s="98" t="s">
        <v>6025</v>
      </c>
      <c r="L358" s="138" t="s">
        <v>5986</v>
      </c>
    </row>
    <row r="359" s="181" customFormat="true" ht="12.75" hidden="false" customHeight="false" outlineLevel="0" collapsed="false">
      <c r="A359" s="180"/>
      <c r="B359" s="101"/>
      <c r="C359" s="67"/>
      <c r="D359" s="68"/>
      <c r="E359" s="50"/>
      <c r="F359" s="142"/>
      <c r="G359" s="103"/>
      <c r="H359" s="104"/>
      <c r="I359" s="105" t="n">
        <v>1</v>
      </c>
      <c r="J359" s="73" t="s">
        <v>16</v>
      </c>
      <c r="K359" s="106" t="s">
        <v>5819</v>
      </c>
      <c r="L359" s="142"/>
    </row>
    <row r="360" s="181" customFormat="true" ht="12.75" hidden="false" customHeight="false" outlineLevel="0" collapsed="false">
      <c r="A360" s="180"/>
      <c r="B360" s="101"/>
      <c r="C360" s="67"/>
      <c r="D360" s="68"/>
      <c r="E360" s="50"/>
      <c r="F360" s="142"/>
      <c r="G360" s="103"/>
      <c r="H360" s="104"/>
      <c r="I360" s="105" t="n">
        <v>2</v>
      </c>
      <c r="J360" s="73" t="s">
        <v>16</v>
      </c>
      <c r="K360" s="106" t="s">
        <v>5820</v>
      </c>
      <c r="L360" s="142"/>
    </row>
    <row r="361" s="181" customFormat="true" ht="12.75" hidden="false" customHeight="false" outlineLevel="0" collapsed="false">
      <c r="A361" s="180"/>
      <c r="B361" s="101"/>
      <c r="C361" s="67"/>
      <c r="D361" s="68"/>
      <c r="E361" s="50"/>
      <c r="F361" s="142"/>
      <c r="G361" s="103"/>
      <c r="H361" s="104"/>
      <c r="I361" s="105" t="n">
        <v>3</v>
      </c>
      <c r="J361" s="73" t="s">
        <v>16</v>
      </c>
      <c r="K361" s="106" t="s">
        <v>5821</v>
      </c>
      <c r="L361" s="142"/>
    </row>
    <row r="362" s="181" customFormat="true" ht="12.75" hidden="false" customHeight="false" outlineLevel="0" collapsed="false">
      <c r="A362" s="180"/>
      <c r="B362" s="101"/>
      <c r="C362" s="67"/>
      <c r="D362" s="68"/>
      <c r="E362" s="50"/>
      <c r="F362" s="142"/>
      <c r="G362" s="103"/>
      <c r="H362" s="104"/>
      <c r="I362" s="105" t="n">
        <v>4</v>
      </c>
      <c r="J362" s="73" t="s">
        <v>16</v>
      </c>
      <c r="K362" s="106" t="s">
        <v>5822</v>
      </c>
      <c r="L362" s="142"/>
    </row>
    <row r="363" s="181" customFormat="true" ht="12.75" hidden="false" customHeight="false" outlineLevel="0" collapsed="false">
      <c r="A363" s="180"/>
      <c r="B363" s="101"/>
      <c r="C363" s="67"/>
      <c r="D363" s="68"/>
      <c r="E363" s="50"/>
      <c r="F363" s="142"/>
      <c r="G363" s="103"/>
      <c r="H363" s="104"/>
      <c r="I363" s="105" t="n">
        <v>5</v>
      </c>
      <c r="J363" s="73" t="s">
        <v>16</v>
      </c>
      <c r="K363" s="106" t="s">
        <v>5823</v>
      </c>
      <c r="L363" s="142"/>
    </row>
    <row r="364" s="181" customFormat="true" ht="12.75" hidden="false" customHeight="false" outlineLevel="0" collapsed="false">
      <c r="A364" s="180"/>
      <c r="B364" s="101"/>
      <c r="C364" s="67"/>
      <c r="D364" s="68"/>
      <c r="E364" s="50"/>
      <c r="F364" s="142"/>
      <c r="G364" s="103"/>
      <c r="H364" s="104"/>
      <c r="I364" s="105" t="n">
        <v>6</v>
      </c>
      <c r="J364" s="73" t="s">
        <v>16</v>
      </c>
      <c r="K364" s="106" t="s">
        <v>5803</v>
      </c>
      <c r="L364" s="142"/>
    </row>
    <row r="365" s="181" customFormat="true" ht="12.75" hidden="false" customHeight="false" outlineLevel="0" collapsed="false">
      <c r="A365" s="180"/>
      <c r="B365" s="101"/>
      <c r="C365" s="67"/>
      <c r="D365" s="68"/>
      <c r="E365" s="50"/>
      <c r="F365" s="142"/>
      <c r="G365" s="103"/>
      <c r="H365" s="104"/>
      <c r="I365" s="105" t="n">
        <v>7</v>
      </c>
      <c r="J365" s="73" t="s">
        <v>16</v>
      </c>
      <c r="K365" s="106" t="s">
        <v>5804</v>
      </c>
      <c r="L365" s="142"/>
    </row>
    <row r="366" s="181" customFormat="true" ht="22.5" hidden="false" customHeight="true" outlineLevel="0" collapsed="false">
      <c r="A366" s="182" t="s">
        <v>11</v>
      </c>
      <c r="B366" s="89" t="n">
        <v>12920</v>
      </c>
      <c r="C366" s="56" t="s">
        <v>3</v>
      </c>
      <c r="D366" s="57" t="n">
        <f aca="false">B366+E366-1</f>
        <v>12920</v>
      </c>
      <c r="E366" s="90" t="n">
        <v>1</v>
      </c>
      <c r="F366" s="138" t="s">
        <v>6026</v>
      </c>
      <c r="G366" s="92" t="s">
        <v>6027</v>
      </c>
      <c r="H366" s="93" t="s">
        <v>6028</v>
      </c>
      <c r="I366" s="94" t="s">
        <v>14</v>
      </c>
      <c r="J366" s="63" t="s">
        <v>16</v>
      </c>
      <c r="K366" s="98" t="s">
        <v>6028</v>
      </c>
      <c r="L366" s="138" t="s">
        <v>5986</v>
      </c>
    </row>
    <row r="367" s="181" customFormat="true" ht="12.75" hidden="false" customHeight="false" outlineLevel="0" collapsed="false">
      <c r="A367" s="180"/>
      <c r="B367" s="101"/>
      <c r="C367" s="67"/>
      <c r="D367" s="68"/>
      <c r="E367" s="50"/>
      <c r="F367" s="142"/>
      <c r="G367" s="103"/>
      <c r="H367" s="104"/>
      <c r="I367" s="105" t="n">
        <v>1</v>
      </c>
      <c r="J367" s="73" t="s">
        <v>16</v>
      </c>
      <c r="K367" s="106" t="s">
        <v>6029</v>
      </c>
      <c r="L367" s="142"/>
    </row>
    <row r="368" s="181" customFormat="true" ht="12.75" hidden="false" customHeight="false" outlineLevel="0" collapsed="false">
      <c r="A368" s="180"/>
      <c r="B368" s="101"/>
      <c r="C368" s="67"/>
      <c r="D368" s="68"/>
      <c r="E368" s="50"/>
      <c r="F368" s="142"/>
      <c r="G368" s="103"/>
      <c r="H368" s="104"/>
      <c r="I368" s="105" t="n">
        <v>2</v>
      </c>
      <c r="J368" s="73" t="s">
        <v>16</v>
      </c>
      <c r="K368" s="106" t="s">
        <v>6030</v>
      </c>
      <c r="L368" s="142"/>
    </row>
    <row r="369" s="181" customFormat="true" ht="22.5" hidden="false" customHeight="true" outlineLevel="0" collapsed="false">
      <c r="A369" s="182" t="s">
        <v>11</v>
      </c>
      <c r="B369" s="89" t="n">
        <v>12921</v>
      </c>
      <c r="C369" s="56" t="s">
        <v>3</v>
      </c>
      <c r="D369" s="57" t="n">
        <f aca="false">B369+E369-1</f>
        <v>12921</v>
      </c>
      <c r="E369" s="90" t="n">
        <v>1</v>
      </c>
      <c r="F369" s="138" t="s">
        <v>6031</v>
      </c>
      <c r="G369" s="92" t="s">
        <v>6032</v>
      </c>
      <c r="H369" s="93" t="s">
        <v>6033</v>
      </c>
      <c r="I369" s="94" t="s">
        <v>14</v>
      </c>
      <c r="J369" s="63" t="s">
        <v>16</v>
      </c>
      <c r="K369" s="98" t="s">
        <v>6033</v>
      </c>
      <c r="L369" s="138" t="s">
        <v>5986</v>
      </c>
    </row>
    <row r="370" s="181" customFormat="true" ht="12.75" hidden="false" customHeight="false" outlineLevel="0" collapsed="false">
      <c r="A370" s="180"/>
      <c r="B370" s="101"/>
      <c r="C370" s="67"/>
      <c r="D370" s="68"/>
      <c r="E370" s="50"/>
      <c r="F370" s="142"/>
      <c r="G370" s="103"/>
      <c r="H370" s="104"/>
      <c r="I370" s="105" t="n">
        <v>1</v>
      </c>
      <c r="J370" s="73" t="s">
        <v>16</v>
      </c>
      <c r="K370" s="106" t="s">
        <v>111</v>
      </c>
      <c r="L370" s="142"/>
    </row>
    <row r="371" s="181" customFormat="true" ht="12.75" hidden="false" customHeight="false" outlineLevel="0" collapsed="false">
      <c r="A371" s="180"/>
      <c r="B371" s="101"/>
      <c r="C371" s="67"/>
      <c r="D371" s="68"/>
      <c r="E371" s="50"/>
      <c r="F371" s="142"/>
      <c r="G371" s="103"/>
      <c r="H371" s="104"/>
      <c r="I371" s="105" t="n">
        <v>2</v>
      </c>
      <c r="J371" s="73" t="s">
        <v>16</v>
      </c>
      <c r="K371" s="106" t="s">
        <v>112</v>
      </c>
      <c r="L371" s="142"/>
    </row>
    <row r="372" s="181" customFormat="true" ht="12.75" hidden="false" customHeight="false" outlineLevel="0" collapsed="false">
      <c r="A372" s="180"/>
      <c r="B372" s="101"/>
      <c r="C372" s="67"/>
      <c r="D372" s="68"/>
      <c r="E372" s="50"/>
      <c r="F372" s="142"/>
      <c r="G372" s="103"/>
      <c r="H372" s="104"/>
      <c r="I372" s="105" t="n">
        <v>3</v>
      </c>
      <c r="J372" s="73" t="s">
        <v>16</v>
      </c>
      <c r="K372" s="106" t="s">
        <v>5803</v>
      </c>
      <c r="L372" s="142"/>
    </row>
    <row r="373" s="181" customFormat="true" ht="12.75" hidden="false" customHeight="false" outlineLevel="0" collapsed="false">
      <c r="A373" s="180"/>
      <c r="B373" s="101"/>
      <c r="C373" s="67"/>
      <c r="D373" s="68"/>
      <c r="E373" s="50"/>
      <c r="F373" s="142"/>
      <c r="G373" s="103"/>
      <c r="H373" s="104"/>
      <c r="I373" s="105" t="n">
        <v>4</v>
      </c>
      <c r="J373" s="73" t="s">
        <v>16</v>
      </c>
      <c r="K373" s="106" t="s">
        <v>5804</v>
      </c>
      <c r="L373" s="142"/>
    </row>
    <row r="374" s="265" customFormat="true" ht="11.25" hidden="false" customHeight="true" outlineLevel="0" collapsed="false">
      <c r="A374" s="182" t="s">
        <v>11</v>
      </c>
      <c r="B374" s="89" t="n">
        <v>15061</v>
      </c>
      <c r="C374" s="56" t="s">
        <v>3</v>
      </c>
      <c r="D374" s="57" t="n">
        <f aca="false">B374+E374-1</f>
        <v>15062</v>
      </c>
      <c r="E374" s="90" t="n">
        <v>2</v>
      </c>
      <c r="F374" s="138" t="s">
        <v>6034</v>
      </c>
      <c r="G374" s="92" t="s">
        <v>6035</v>
      </c>
      <c r="H374" s="93" t="s">
        <v>6036</v>
      </c>
      <c r="I374" s="94" t="s">
        <v>14</v>
      </c>
      <c r="J374" s="63" t="s">
        <v>16</v>
      </c>
      <c r="K374" s="98" t="str">
        <f aca="false">H374</f>
        <v>ANNOINRICLA</v>
      </c>
      <c r="L374" s="138" t="s">
        <v>6037</v>
      </c>
    </row>
    <row r="375" s="181" customFormat="true" ht="12.75" hidden="false" customHeight="false" outlineLevel="0" collapsed="false">
      <c r="A375" s="180"/>
      <c r="B375" s="101"/>
      <c r="C375" s="67"/>
      <c r="D375" s="68"/>
      <c r="E375" s="50"/>
      <c r="F375" s="142"/>
      <c r="G375" s="103"/>
      <c r="H375" s="104"/>
      <c r="I375" s="105" t="n">
        <v>1</v>
      </c>
      <c r="J375" s="73" t="s">
        <v>16</v>
      </c>
      <c r="K375" s="106" t="s">
        <v>3157</v>
      </c>
      <c r="L375" s="142"/>
    </row>
    <row r="376" s="181" customFormat="true" ht="12.75" hidden="false" customHeight="false" outlineLevel="0" collapsed="false">
      <c r="A376" s="180"/>
      <c r="B376" s="101"/>
      <c r="C376" s="67"/>
      <c r="D376" s="68"/>
      <c r="E376" s="50"/>
      <c r="F376" s="142"/>
      <c r="G376" s="103"/>
      <c r="H376" s="104"/>
      <c r="I376" s="105" t="n">
        <v>2</v>
      </c>
      <c r="J376" s="73" t="s">
        <v>16</v>
      </c>
      <c r="K376" s="106" t="s">
        <v>3158</v>
      </c>
      <c r="L376" s="142"/>
    </row>
    <row r="377" s="181" customFormat="true" ht="12.75" hidden="false" customHeight="false" outlineLevel="0" collapsed="false">
      <c r="A377" s="180"/>
      <c r="B377" s="101"/>
      <c r="C377" s="67"/>
      <c r="D377" s="68"/>
      <c r="E377" s="50"/>
      <c r="F377" s="142"/>
      <c r="G377" s="103"/>
      <c r="H377" s="104"/>
      <c r="I377" s="105" t="n">
        <v>3</v>
      </c>
      <c r="J377" s="73" t="s">
        <v>16</v>
      </c>
      <c r="K377" s="106" t="s">
        <v>3159</v>
      </c>
      <c r="L377" s="142"/>
    </row>
    <row r="378" s="181" customFormat="true" ht="12.75" hidden="false" customHeight="false" outlineLevel="0" collapsed="false">
      <c r="A378" s="180"/>
      <c r="B378" s="101"/>
      <c r="C378" s="67"/>
      <c r="D378" s="68"/>
      <c r="E378" s="50"/>
      <c r="F378" s="142"/>
      <c r="G378" s="103"/>
      <c r="H378" s="104"/>
      <c r="I378" s="105" t="n">
        <v>4</v>
      </c>
      <c r="J378" s="73" t="s">
        <v>16</v>
      </c>
      <c r="K378" s="106" t="s">
        <v>3160</v>
      </c>
      <c r="L378" s="142"/>
    </row>
    <row r="379" s="181" customFormat="true" ht="12.75" hidden="false" customHeight="false" outlineLevel="0" collapsed="false">
      <c r="A379" s="180"/>
      <c r="B379" s="101"/>
      <c r="C379" s="67"/>
      <c r="D379" s="68"/>
      <c r="E379" s="50"/>
      <c r="F379" s="142"/>
      <c r="G379" s="103"/>
      <c r="H379" s="104"/>
      <c r="I379" s="105" t="n">
        <v>5</v>
      </c>
      <c r="J379" s="73" t="s">
        <v>16</v>
      </c>
      <c r="K379" s="106" t="s">
        <v>3161</v>
      </c>
      <c r="L379" s="142"/>
    </row>
    <row r="380" s="181" customFormat="true" ht="12.75" hidden="false" customHeight="false" outlineLevel="0" collapsed="false">
      <c r="A380" s="180"/>
      <c r="B380" s="101"/>
      <c r="C380" s="67"/>
      <c r="D380" s="68"/>
      <c r="E380" s="50"/>
      <c r="F380" s="142"/>
      <c r="G380" s="103"/>
      <c r="H380" s="104"/>
      <c r="I380" s="105" t="n">
        <v>6</v>
      </c>
      <c r="J380" s="73" t="s">
        <v>16</v>
      </c>
      <c r="K380" s="106" t="s">
        <v>3162</v>
      </c>
      <c r="L380" s="142"/>
    </row>
    <row r="381" s="181" customFormat="true" ht="12.75" hidden="false" customHeight="false" outlineLevel="0" collapsed="false">
      <c r="A381" s="180"/>
      <c r="B381" s="101"/>
      <c r="C381" s="67"/>
      <c r="D381" s="68"/>
      <c r="E381" s="50"/>
      <c r="F381" s="142"/>
      <c r="G381" s="103"/>
      <c r="H381" s="104"/>
      <c r="I381" s="105" t="n">
        <v>7</v>
      </c>
      <c r="J381" s="73" t="s">
        <v>16</v>
      </c>
      <c r="K381" s="106" t="s">
        <v>3163</v>
      </c>
      <c r="L381" s="142"/>
    </row>
    <row r="382" s="181" customFormat="true" ht="12.75" hidden="false" customHeight="false" outlineLevel="0" collapsed="false">
      <c r="A382" s="180"/>
      <c r="B382" s="101"/>
      <c r="C382" s="67"/>
      <c r="D382" s="68"/>
      <c r="E382" s="50"/>
      <c r="F382" s="142"/>
      <c r="G382" s="103"/>
      <c r="H382" s="104"/>
      <c r="I382" s="105" t="n">
        <v>8</v>
      </c>
      <c r="J382" s="73" t="s">
        <v>16</v>
      </c>
      <c r="K382" s="106" t="s">
        <v>6038</v>
      </c>
      <c r="L382" s="142"/>
    </row>
    <row r="383" s="181" customFormat="true" ht="12.75" hidden="false" customHeight="false" outlineLevel="0" collapsed="false">
      <c r="A383" s="180"/>
      <c r="B383" s="101"/>
      <c r="C383" s="67"/>
      <c r="D383" s="68"/>
      <c r="E383" s="50"/>
      <c r="F383" s="142"/>
      <c r="G383" s="103"/>
      <c r="H383" s="104"/>
      <c r="I383" s="105" t="n">
        <v>9</v>
      </c>
      <c r="J383" s="73" t="s">
        <v>16</v>
      </c>
      <c r="K383" s="106" t="s">
        <v>3165</v>
      </c>
      <c r="L383" s="142"/>
    </row>
    <row r="384" s="181" customFormat="true" ht="12.75" hidden="false" customHeight="false" outlineLevel="0" collapsed="false">
      <c r="A384" s="180"/>
      <c r="B384" s="101"/>
      <c r="C384" s="67"/>
      <c r="D384" s="68"/>
      <c r="E384" s="50"/>
      <c r="F384" s="142"/>
      <c r="G384" s="103"/>
      <c r="H384" s="104"/>
      <c r="I384" s="105" t="n">
        <v>10</v>
      </c>
      <c r="J384" s="73" t="s">
        <v>16</v>
      </c>
      <c r="K384" s="106" t="s">
        <v>3166</v>
      </c>
      <c r="L384" s="142"/>
    </row>
    <row r="385" s="181" customFormat="true" ht="12.75" hidden="false" customHeight="false" outlineLevel="0" collapsed="false">
      <c r="A385" s="180"/>
      <c r="B385" s="101"/>
      <c r="C385" s="67"/>
      <c r="D385" s="68"/>
      <c r="E385" s="50"/>
      <c r="F385" s="142"/>
      <c r="G385" s="103"/>
      <c r="H385" s="104"/>
      <c r="I385" s="105" t="n">
        <v>11</v>
      </c>
      <c r="J385" s="73" t="s">
        <v>16</v>
      </c>
      <c r="K385" s="106" t="s">
        <v>5803</v>
      </c>
      <c r="L385" s="142"/>
    </row>
    <row r="386" s="181" customFormat="true" ht="12.75" hidden="false" customHeight="false" outlineLevel="0" collapsed="false">
      <c r="A386" s="180"/>
      <c r="B386" s="101"/>
      <c r="C386" s="67"/>
      <c r="D386" s="68"/>
      <c r="E386" s="50"/>
      <c r="F386" s="142"/>
      <c r="G386" s="103"/>
      <c r="H386" s="104"/>
      <c r="I386" s="105" t="n">
        <v>12</v>
      </c>
      <c r="J386" s="73" t="s">
        <v>16</v>
      </c>
      <c r="K386" s="106" t="s">
        <v>5804</v>
      </c>
      <c r="L386" s="142"/>
    </row>
    <row r="387" s="181" customFormat="true" ht="12.75" hidden="false" customHeight="true" outlineLevel="0" collapsed="false">
      <c r="A387" s="182" t="s">
        <v>11</v>
      </c>
      <c r="B387" s="89" t="n">
        <v>12928</v>
      </c>
      <c r="C387" s="56" t="s">
        <v>3</v>
      </c>
      <c r="D387" s="57" t="n">
        <f aca="false">B387+E387-1</f>
        <v>12928</v>
      </c>
      <c r="E387" s="90" t="n">
        <v>1</v>
      </c>
      <c r="F387" s="138" t="s">
        <v>6039</v>
      </c>
      <c r="G387" s="92" t="s">
        <v>3168</v>
      </c>
      <c r="H387" s="93" t="s">
        <v>6040</v>
      </c>
      <c r="I387" s="94" t="s">
        <v>14</v>
      </c>
      <c r="J387" s="63" t="s">
        <v>16</v>
      </c>
      <c r="K387" s="98" t="s">
        <v>6040</v>
      </c>
      <c r="L387" s="138" t="s">
        <v>5986</v>
      </c>
    </row>
    <row r="388" s="181" customFormat="true" ht="12.75" hidden="false" customHeight="false" outlineLevel="0" collapsed="false">
      <c r="A388" s="180"/>
      <c r="B388" s="101"/>
      <c r="C388" s="67"/>
      <c r="D388" s="68"/>
      <c r="E388" s="50"/>
      <c r="F388" s="142"/>
      <c r="G388" s="103"/>
      <c r="H388" s="104"/>
      <c r="I388" s="105" t="n">
        <v>1</v>
      </c>
      <c r="J388" s="73" t="s">
        <v>16</v>
      </c>
      <c r="K388" s="106" t="s">
        <v>6041</v>
      </c>
      <c r="L388" s="142"/>
    </row>
    <row r="389" s="181" customFormat="true" ht="12.75" hidden="false" customHeight="false" outlineLevel="0" collapsed="false">
      <c r="A389" s="180"/>
      <c r="B389" s="101"/>
      <c r="C389" s="67"/>
      <c r="D389" s="68"/>
      <c r="E389" s="50"/>
      <c r="F389" s="142"/>
      <c r="G389" s="103"/>
      <c r="H389" s="104"/>
      <c r="I389" s="105" t="n">
        <v>2</v>
      </c>
      <c r="J389" s="73" t="s">
        <v>16</v>
      </c>
      <c r="K389" s="106" t="s">
        <v>112</v>
      </c>
      <c r="L389" s="142"/>
    </row>
    <row r="390" s="181" customFormat="true" ht="12.75" hidden="false" customHeight="false" outlineLevel="0" collapsed="false">
      <c r="A390" s="180"/>
      <c r="B390" s="101"/>
      <c r="C390" s="67"/>
      <c r="D390" s="68"/>
      <c r="E390" s="50"/>
      <c r="F390" s="142"/>
      <c r="G390" s="103"/>
      <c r="H390" s="104"/>
      <c r="I390" s="105" t="n">
        <v>3</v>
      </c>
      <c r="J390" s="73" t="s">
        <v>16</v>
      </c>
      <c r="K390" s="106" t="s">
        <v>5804</v>
      </c>
      <c r="L390" s="142"/>
    </row>
    <row r="391" s="181" customFormat="true" ht="12.75" hidden="false" customHeight="false" outlineLevel="0" collapsed="false">
      <c r="A391" s="180"/>
      <c r="B391" s="101"/>
      <c r="C391" s="67"/>
      <c r="D391" s="68"/>
      <c r="E391" s="50"/>
      <c r="F391" s="142"/>
      <c r="G391" s="103"/>
      <c r="H391" s="104"/>
      <c r="I391" s="105" t="n">
        <v>4</v>
      </c>
      <c r="J391" s="73" t="s">
        <v>16</v>
      </c>
      <c r="K391" s="106" t="s">
        <v>6042</v>
      </c>
      <c r="L391" s="142"/>
    </row>
    <row r="392" s="181" customFormat="true" ht="12.75" hidden="false" customHeight="true" outlineLevel="0" collapsed="false">
      <c r="A392" s="182" t="s">
        <v>11</v>
      </c>
      <c r="B392" s="89" t="n">
        <v>12929</v>
      </c>
      <c r="C392" s="56" t="s">
        <v>3</v>
      </c>
      <c r="D392" s="57" t="n">
        <f aca="false">B392+E392-1</f>
        <v>12929</v>
      </c>
      <c r="E392" s="90" t="n">
        <v>1</v>
      </c>
      <c r="F392" s="138" t="s">
        <v>6043</v>
      </c>
      <c r="G392" s="92" t="s">
        <v>3173</v>
      </c>
      <c r="H392" s="93" t="s">
        <v>6044</v>
      </c>
      <c r="I392" s="94" t="s">
        <v>14</v>
      </c>
      <c r="J392" s="63" t="s">
        <v>16</v>
      </c>
      <c r="K392" s="98" t="s">
        <v>6044</v>
      </c>
      <c r="L392" s="138" t="s">
        <v>5986</v>
      </c>
    </row>
    <row r="393" s="181" customFormat="true" ht="12.75" hidden="false" customHeight="false" outlineLevel="0" collapsed="false">
      <c r="A393" s="180"/>
      <c r="B393" s="101"/>
      <c r="C393" s="67"/>
      <c r="D393" s="68"/>
      <c r="E393" s="50"/>
      <c r="F393" s="142"/>
      <c r="G393" s="103"/>
      <c r="H393" s="104"/>
      <c r="I393" s="105" t="n">
        <v>1</v>
      </c>
      <c r="J393" s="73" t="s">
        <v>16</v>
      </c>
      <c r="K393" s="106" t="s">
        <v>3175</v>
      </c>
      <c r="L393" s="142"/>
    </row>
    <row r="394" s="181" customFormat="true" ht="12.75" hidden="false" customHeight="false" outlineLevel="0" collapsed="false">
      <c r="A394" s="180"/>
      <c r="B394" s="101"/>
      <c r="C394" s="67"/>
      <c r="D394" s="68"/>
      <c r="E394" s="50"/>
      <c r="F394" s="142"/>
      <c r="G394" s="103"/>
      <c r="H394" s="104"/>
      <c r="I394" s="105" t="n">
        <v>2</v>
      </c>
      <c r="J394" s="73" t="s">
        <v>16</v>
      </c>
      <c r="K394" s="106" t="s">
        <v>3176</v>
      </c>
      <c r="L394" s="142"/>
    </row>
    <row r="395" s="181" customFormat="true" ht="12.75" hidden="false" customHeight="false" outlineLevel="0" collapsed="false">
      <c r="A395" s="180"/>
      <c r="B395" s="101"/>
      <c r="C395" s="67"/>
      <c r="D395" s="68"/>
      <c r="E395" s="50"/>
      <c r="F395" s="142"/>
      <c r="G395" s="103"/>
      <c r="H395" s="104"/>
      <c r="I395" s="105" t="n">
        <v>3</v>
      </c>
      <c r="J395" s="73" t="s">
        <v>16</v>
      </c>
      <c r="K395" s="106" t="s">
        <v>3177</v>
      </c>
      <c r="L395" s="142"/>
    </row>
    <row r="396" s="181" customFormat="true" ht="12.75" hidden="false" customHeight="false" outlineLevel="0" collapsed="false">
      <c r="A396" s="180"/>
      <c r="B396" s="101"/>
      <c r="C396" s="67"/>
      <c r="D396" s="68"/>
      <c r="E396" s="50"/>
      <c r="F396" s="142"/>
      <c r="G396" s="103"/>
      <c r="H396" s="104"/>
      <c r="I396" s="105" t="n">
        <v>4</v>
      </c>
      <c r="J396" s="73" t="s">
        <v>16</v>
      </c>
      <c r="K396" s="106" t="s">
        <v>3178</v>
      </c>
      <c r="L396" s="142"/>
    </row>
    <row r="397" s="181" customFormat="true" ht="12.75" hidden="false" customHeight="false" outlineLevel="0" collapsed="false">
      <c r="A397" s="180"/>
      <c r="B397" s="101"/>
      <c r="C397" s="67"/>
      <c r="D397" s="68"/>
      <c r="E397" s="50"/>
      <c r="F397" s="142"/>
      <c r="G397" s="103"/>
      <c r="H397" s="104"/>
      <c r="I397" s="105" t="n">
        <v>5</v>
      </c>
      <c r="J397" s="73" t="s">
        <v>16</v>
      </c>
      <c r="K397" s="106" t="s">
        <v>6045</v>
      </c>
      <c r="L397" s="142"/>
    </row>
    <row r="398" s="181" customFormat="true" ht="12.75" hidden="false" customHeight="false" outlineLevel="0" collapsed="false">
      <c r="A398" s="180"/>
      <c r="B398" s="101"/>
      <c r="C398" s="67"/>
      <c r="D398" s="68"/>
      <c r="E398" s="50"/>
      <c r="F398" s="142"/>
      <c r="G398" s="103"/>
      <c r="H398" s="104"/>
      <c r="I398" s="105" t="n">
        <v>6</v>
      </c>
      <c r="J398" s="73" t="s">
        <v>16</v>
      </c>
      <c r="K398" s="106" t="s">
        <v>6046</v>
      </c>
      <c r="L398" s="142"/>
    </row>
    <row r="399" s="181" customFormat="true" ht="12.75" hidden="false" customHeight="false" outlineLevel="0" collapsed="false">
      <c r="A399" s="180"/>
      <c r="B399" s="101"/>
      <c r="C399" s="67"/>
      <c r="D399" s="68"/>
      <c r="E399" s="50"/>
      <c r="F399" s="142"/>
      <c r="G399" s="103"/>
      <c r="H399" s="104"/>
      <c r="I399" s="105" t="n">
        <v>7</v>
      </c>
      <c r="J399" s="73" t="s">
        <v>16</v>
      </c>
      <c r="K399" s="106" t="s">
        <v>5926</v>
      </c>
      <c r="L399" s="142"/>
    </row>
    <row r="400" s="181" customFormat="true" ht="24" hidden="false" customHeight="true" outlineLevel="0" collapsed="false">
      <c r="A400" s="182" t="s">
        <v>11</v>
      </c>
      <c r="B400" s="89" t="n">
        <v>2411</v>
      </c>
      <c r="C400" s="56" t="s">
        <v>3</v>
      </c>
      <c r="D400" s="57" t="n">
        <f aca="false">B400+E400-1</f>
        <v>2411</v>
      </c>
      <c r="E400" s="90" t="n">
        <v>1</v>
      </c>
      <c r="F400" s="138" t="s">
        <v>6047</v>
      </c>
      <c r="G400" s="92" t="s">
        <v>6048</v>
      </c>
      <c r="H400" s="93" t="s">
        <v>6049</v>
      </c>
      <c r="I400" s="94" t="s">
        <v>14</v>
      </c>
      <c r="J400" s="63" t="s">
        <v>16</v>
      </c>
      <c r="K400" s="98" t="s">
        <v>6049</v>
      </c>
      <c r="L400" s="138" t="s">
        <v>5986</v>
      </c>
    </row>
    <row r="401" s="181" customFormat="true" ht="27" hidden="false" customHeight="true" outlineLevel="0" collapsed="false">
      <c r="A401" s="180"/>
      <c r="B401" s="101"/>
      <c r="C401" s="67"/>
      <c r="D401" s="68"/>
      <c r="E401" s="50"/>
      <c r="F401" s="142"/>
      <c r="G401" s="103"/>
      <c r="H401" s="104"/>
      <c r="I401" s="105" t="n">
        <v>1</v>
      </c>
      <c r="J401" s="73" t="s">
        <v>16</v>
      </c>
      <c r="K401" s="106" t="s">
        <v>6050</v>
      </c>
      <c r="L401" s="142"/>
    </row>
    <row r="402" s="181" customFormat="true" ht="24" hidden="false" customHeight="false" outlineLevel="0" collapsed="false">
      <c r="A402" s="180"/>
      <c r="B402" s="101"/>
      <c r="C402" s="67"/>
      <c r="D402" s="68"/>
      <c r="E402" s="50"/>
      <c r="F402" s="142"/>
      <c r="G402" s="103"/>
      <c r="H402" s="104"/>
      <c r="I402" s="105" t="n">
        <v>2</v>
      </c>
      <c r="J402" s="73" t="s">
        <v>16</v>
      </c>
      <c r="K402" s="106" t="s">
        <v>6051</v>
      </c>
      <c r="L402" s="142"/>
    </row>
    <row r="403" s="181" customFormat="true" ht="12.75" hidden="false" customHeight="false" outlineLevel="0" collapsed="false">
      <c r="A403" s="180"/>
      <c r="B403" s="101"/>
      <c r="C403" s="67"/>
      <c r="D403" s="68"/>
      <c r="E403" s="50"/>
      <c r="F403" s="142"/>
      <c r="G403" s="103"/>
      <c r="H403" s="104"/>
      <c r="I403" s="105" t="n">
        <v>3</v>
      </c>
      <c r="J403" s="73" t="s">
        <v>16</v>
      </c>
      <c r="K403" s="106" t="s">
        <v>6052</v>
      </c>
      <c r="L403" s="142"/>
    </row>
    <row r="404" s="181" customFormat="true" ht="12.75" hidden="false" customHeight="false" outlineLevel="0" collapsed="false">
      <c r="A404" s="180"/>
      <c r="B404" s="101"/>
      <c r="C404" s="67"/>
      <c r="D404" s="68"/>
      <c r="E404" s="50"/>
      <c r="F404" s="142"/>
      <c r="G404" s="103"/>
      <c r="H404" s="104"/>
      <c r="I404" s="105" t="n">
        <v>4</v>
      </c>
      <c r="J404" s="73" t="s">
        <v>16</v>
      </c>
      <c r="K404" s="106" t="s">
        <v>6053</v>
      </c>
      <c r="L404" s="142"/>
    </row>
    <row r="405" s="181" customFormat="true" ht="24" hidden="false" customHeight="false" outlineLevel="0" collapsed="false">
      <c r="A405" s="180"/>
      <c r="B405" s="101"/>
      <c r="C405" s="67"/>
      <c r="D405" s="68"/>
      <c r="E405" s="50"/>
      <c r="F405" s="142"/>
      <c r="G405" s="103"/>
      <c r="H405" s="104"/>
      <c r="I405" s="105" t="n">
        <v>5</v>
      </c>
      <c r="J405" s="73" t="s">
        <v>16</v>
      </c>
      <c r="K405" s="106" t="s">
        <v>6054</v>
      </c>
      <c r="L405" s="142"/>
    </row>
    <row r="406" s="181" customFormat="true" ht="24" hidden="false" customHeight="false" outlineLevel="0" collapsed="false">
      <c r="A406" s="180"/>
      <c r="B406" s="101"/>
      <c r="C406" s="67"/>
      <c r="D406" s="68"/>
      <c r="E406" s="50"/>
      <c r="F406" s="142"/>
      <c r="G406" s="103"/>
      <c r="H406" s="104"/>
      <c r="I406" s="105" t="n">
        <v>6</v>
      </c>
      <c r="J406" s="73" t="s">
        <v>16</v>
      </c>
      <c r="K406" s="106" t="s">
        <v>6055</v>
      </c>
      <c r="L406" s="142"/>
    </row>
    <row r="407" s="181" customFormat="true" ht="24" hidden="false" customHeight="false" outlineLevel="0" collapsed="false">
      <c r="A407" s="180"/>
      <c r="B407" s="101"/>
      <c r="C407" s="67"/>
      <c r="D407" s="68"/>
      <c r="E407" s="50"/>
      <c r="F407" s="142"/>
      <c r="G407" s="103"/>
      <c r="H407" s="104"/>
      <c r="I407" s="105" t="n">
        <v>7</v>
      </c>
      <c r="J407" s="73" t="s">
        <v>16</v>
      </c>
      <c r="K407" s="106" t="s">
        <v>6056</v>
      </c>
      <c r="L407" s="142"/>
    </row>
    <row r="408" s="181" customFormat="true" ht="12.75" hidden="false" customHeight="false" outlineLevel="0" collapsed="false">
      <c r="A408" s="180"/>
      <c r="B408" s="101"/>
      <c r="C408" s="67"/>
      <c r="D408" s="68"/>
      <c r="E408" s="50"/>
      <c r="F408" s="142"/>
      <c r="G408" s="103"/>
      <c r="H408" s="104"/>
      <c r="I408" s="105" t="n">
        <v>8</v>
      </c>
      <c r="J408" s="73" t="s">
        <v>16</v>
      </c>
      <c r="K408" s="106" t="s">
        <v>6057</v>
      </c>
      <c r="L408" s="142"/>
    </row>
    <row r="409" s="181" customFormat="true" ht="12.75" hidden="false" customHeight="false" outlineLevel="0" collapsed="false">
      <c r="A409" s="180"/>
      <c r="B409" s="101"/>
      <c r="C409" s="67"/>
      <c r="D409" s="68"/>
      <c r="E409" s="50"/>
      <c r="F409" s="142"/>
      <c r="G409" s="103"/>
      <c r="H409" s="104"/>
      <c r="I409" s="105" t="n">
        <v>9</v>
      </c>
      <c r="J409" s="73" t="s">
        <v>16</v>
      </c>
      <c r="K409" s="106" t="s">
        <v>6058</v>
      </c>
      <c r="L409" s="142"/>
    </row>
    <row r="410" s="181" customFormat="true" ht="24" hidden="false" customHeight="true" outlineLevel="0" collapsed="false">
      <c r="A410" s="182" t="s">
        <v>11</v>
      </c>
      <c r="B410" s="89" t="n">
        <v>2412</v>
      </c>
      <c r="C410" s="56" t="s">
        <v>3</v>
      </c>
      <c r="D410" s="57" t="n">
        <f aca="false">B410+E410-1</f>
        <v>2412</v>
      </c>
      <c r="E410" s="90" t="n">
        <v>1</v>
      </c>
      <c r="F410" s="138" t="s">
        <v>6059</v>
      </c>
      <c r="G410" s="92" t="s">
        <v>6060</v>
      </c>
      <c r="H410" s="93" t="s">
        <v>6061</v>
      </c>
      <c r="I410" s="94" t="s">
        <v>14</v>
      </c>
      <c r="J410" s="63" t="s">
        <v>16</v>
      </c>
      <c r="K410" s="98" t="s">
        <v>6061</v>
      </c>
      <c r="L410" s="138" t="s">
        <v>5986</v>
      </c>
    </row>
    <row r="411" s="181" customFormat="true" ht="12.75" hidden="false" customHeight="false" outlineLevel="0" collapsed="false">
      <c r="A411" s="180"/>
      <c r="B411" s="101"/>
      <c r="C411" s="67"/>
      <c r="D411" s="68"/>
      <c r="E411" s="50"/>
      <c r="F411" s="142"/>
      <c r="G411" s="103"/>
      <c r="H411" s="104"/>
      <c r="I411" s="105" t="n">
        <v>1</v>
      </c>
      <c r="J411" s="73" t="s">
        <v>16</v>
      </c>
      <c r="K411" s="106" t="s">
        <v>6050</v>
      </c>
      <c r="L411" s="142"/>
    </row>
    <row r="412" s="181" customFormat="true" ht="24" hidden="false" customHeight="false" outlineLevel="0" collapsed="false">
      <c r="A412" s="180"/>
      <c r="B412" s="101"/>
      <c r="C412" s="67"/>
      <c r="D412" s="68"/>
      <c r="E412" s="50"/>
      <c r="F412" s="142"/>
      <c r="G412" s="103"/>
      <c r="H412" s="104"/>
      <c r="I412" s="105" t="n">
        <v>2</v>
      </c>
      <c r="J412" s="73" t="s">
        <v>16</v>
      </c>
      <c r="K412" s="106" t="s">
        <v>6051</v>
      </c>
      <c r="L412" s="142"/>
    </row>
    <row r="413" s="181" customFormat="true" ht="12.75" hidden="false" customHeight="false" outlineLevel="0" collapsed="false">
      <c r="A413" s="180"/>
      <c r="B413" s="101"/>
      <c r="C413" s="67"/>
      <c r="D413" s="68"/>
      <c r="E413" s="50"/>
      <c r="F413" s="142"/>
      <c r="G413" s="103"/>
      <c r="H413" s="104"/>
      <c r="I413" s="105" t="n">
        <v>3</v>
      </c>
      <c r="J413" s="73" t="s">
        <v>16</v>
      </c>
      <c r="K413" s="106" t="s">
        <v>6052</v>
      </c>
      <c r="L413" s="142"/>
    </row>
    <row r="414" s="181" customFormat="true" ht="12.75" hidden="false" customHeight="false" outlineLevel="0" collapsed="false">
      <c r="A414" s="180"/>
      <c r="B414" s="101"/>
      <c r="C414" s="67"/>
      <c r="D414" s="68"/>
      <c r="E414" s="50"/>
      <c r="F414" s="142"/>
      <c r="G414" s="103"/>
      <c r="H414" s="104"/>
      <c r="I414" s="105" t="n">
        <v>4</v>
      </c>
      <c r="J414" s="73" t="s">
        <v>16</v>
      </c>
      <c r="K414" s="106" t="s">
        <v>6053</v>
      </c>
      <c r="L414" s="142"/>
    </row>
    <row r="415" s="181" customFormat="true" ht="24" hidden="false" customHeight="false" outlineLevel="0" collapsed="false">
      <c r="A415" s="180"/>
      <c r="B415" s="101"/>
      <c r="C415" s="67"/>
      <c r="D415" s="68"/>
      <c r="E415" s="50"/>
      <c r="F415" s="142"/>
      <c r="G415" s="103"/>
      <c r="H415" s="104"/>
      <c r="I415" s="105" t="n">
        <v>5</v>
      </c>
      <c r="J415" s="73" t="s">
        <v>16</v>
      </c>
      <c r="K415" s="106" t="s">
        <v>6054</v>
      </c>
      <c r="L415" s="142"/>
    </row>
    <row r="416" s="181" customFormat="true" ht="24" hidden="false" customHeight="false" outlineLevel="0" collapsed="false">
      <c r="A416" s="180"/>
      <c r="B416" s="101"/>
      <c r="C416" s="67"/>
      <c r="D416" s="68"/>
      <c r="E416" s="50"/>
      <c r="F416" s="142"/>
      <c r="G416" s="103"/>
      <c r="H416" s="104"/>
      <c r="I416" s="105" t="n">
        <v>6</v>
      </c>
      <c r="J416" s="73" t="s">
        <v>16</v>
      </c>
      <c r="K416" s="106" t="s">
        <v>6055</v>
      </c>
      <c r="L416" s="142"/>
    </row>
    <row r="417" s="181" customFormat="true" ht="24" hidden="false" customHeight="false" outlineLevel="0" collapsed="false">
      <c r="A417" s="180"/>
      <c r="B417" s="101"/>
      <c r="C417" s="67"/>
      <c r="D417" s="68"/>
      <c r="E417" s="50"/>
      <c r="F417" s="142"/>
      <c r="G417" s="103"/>
      <c r="H417" s="104"/>
      <c r="I417" s="105" t="n">
        <v>7</v>
      </c>
      <c r="J417" s="73" t="s">
        <v>16</v>
      </c>
      <c r="K417" s="106" t="s">
        <v>6056</v>
      </c>
      <c r="L417" s="142"/>
    </row>
    <row r="418" s="181" customFormat="true" ht="12.75" hidden="false" customHeight="false" outlineLevel="0" collapsed="false">
      <c r="A418" s="180"/>
      <c r="B418" s="101"/>
      <c r="C418" s="67"/>
      <c r="D418" s="68"/>
      <c r="E418" s="50"/>
      <c r="F418" s="142"/>
      <c r="G418" s="103"/>
      <c r="H418" s="104"/>
      <c r="I418" s="105" t="n">
        <v>8</v>
      </c>
      <c r="J418" s="73" t="s">
        <v>16</v>
      </c>
      <c r="K418" s="106" t="s">
        <v>6057</v>
      </c>
      <c r="L418" s="142"/>
    </row>
    <row r="419" s="181" customFormat="true" ht="12.75" hidden="false" customHeight="false" outlineLevel="0" collapsed="false">
      <c r="A419" s="180"/>
      <c r="B419" s="101"/>
      <c r="C419" s="67"/>
      <c r="D419" s="68"/>
      <c r="E419" s="50"/>
      <c r="F419" s="142"/>
      <c r="G419" s="103"/>
      <c r="H419" s="104"/>
      <c r="I419" s="105" t="n">
        <v>9</v>
      </c>
      <c r="J419" s="73" t="s">
        <v>16</v>
      </c>
      <c r="K419" s="106" t="s">
        <v>6058</v>
      </c>
      <c r="L419" s="142"/>
    </row>
    <row r="420" s="99" customFormat="true" ht="24" hidden="false" customHeight="true" outlineLevel="0" collapsed="false">
      <c r="A420" s="88" t="s">
        <v>11</v>
      </c>
      <c r="B420" s="89" t="n">
        <v>2423</v>
      </c>
      <c r="C420" s="56" t="s">
        <v>3</v>
      </c>
      <c r="D420" s="57" t="n">
        <f aca="false">B420+E420-1</f>
        <v>2424</v>
      </c>
      <c r="E420" s="90" t="n">
        <v>2</v>
      </c>
      <c r="F420" s="266" t="s">
        <v>6062</v>
      </c>
      <c r="G420" s="92" t="s">
        <v>6063</v>
      </c>
      <c r="H420" s="93" t="s">
        <v>6064</v>
      </c>
      <c r="I420" s="94" t="s">
        <v>14</v>
      </c>
      <c r="J420" s="63" t="s">
        <v>16</v>
      </c>
      <c r="K420" s="93" t="s">
        <v>6064</v>
      </c>
      <c r="L420" s="138" t="s">
        <v>5986</v>
      </c>
    </row>
    <row r="421" s="99" customFormat="true" ht="12.75" hidden="false" customHeight="false" outlineLevel="0" collapsed="false">
      <c r="A421" s="100"/>
      <c r="B421" s="101"/>
      <c r="C421" s="67"/>
      <c r="D421" s="68"/>
      <c r="E421" s="50"/>
      <c r="F421" s="267"/>
      <c r="G421" s="103"/>
      <c r="H421" s="104"/>
      <c r="I421" s="105" t="n">
        <v>1</v>
      </c>
      <c r="J421" s="73" t="s">
        <v>16</v>
      </c>
      <c r="K421" s="106" t="s">
        <v>6065</v>
      </c>
      <c r="L421" s="102"/>
    </row>
    <row r="422" s="99" customFormat="true" ht="12.75" hidden="false" customHeight="false" outlineLevel="0" collapsed="false">
      <c r="A422" s="100"/>
      <c r="B422" s="101"/>
      <c r="C422" s="67"/>
      <c r="D422" s="68"/>
      <c r="E422" s="50"/>
      <c r="F422" s="267"/>
      <c r="G422" s="103"/>
      <c r="H422" s="104"/>
      <c r="I422" s="105" t="n">
        <v>2</v>
      </c>
      <c r="J422" s="73" t="s">
        <v>16</v>
      </c>
      <c r="K422" s="106" t="s">
        <v>6066</v>
      </c>
      <c r="L422" s="102"/>
    </row>
    <row r="423" s="99" customFormat="true" ht="12.75" hidden="false" customHeight="false" outlineLevel="0" collapsed="false">
      <c r="A423" s="100"/>
      <c r="B423" s="101"/>
      <c r="C423" s="67"/>
      <c r="D423" s="68"/>
      <c r="E423" s="50"/>
      <c r="F423" s="267"/>
      <c r="G423" s="103"/>
      <c r="H423" s="104"/>
      <c r="I423" s="105" t="n">
        <v>3</v>
      </c>
      <c r="J423" s="73" t="s">
        <v>16</v>
      </c>
      <c r="K423" s="106" t="s">
        <v>6067</v>
      </c>
      <c r="L423" s="102"/>
    </row>
    <row r="424" s="99" customFormat="true" ht="12.75" hidden="false" customHeight="false" outlineLevel="0" collapsed="false">
      <c r="A424" s="100"/>
      <c r="B424" s="101"/>
      <c r="C424" s="67"/>
      <c r="D424" s="68"/>
      <c r="E424" s="50"/>
      <c r="F424" s="267"/>
      <c r="G424" s="103"/>
      <c r="H424" s="104"/>
      <c r="I424" s="105" t="n">
        <v>4</v>
      </c>
      <c r="J424" s="73" t="s">
        <v>16</v>
      </c>
      <c r="K424" s="106" t="s">
        <v>6068</v>
      </c>
      <c r="L424" s="102"/>
    </row>
    <row r="425" s="99" customFormat="true" ht="12.75" hidden="false" customHeight="false" outlineLevel="0" collapsed="false">
      <c r="A425" s="100"/>
      <c r="B425" s="101"/>
      <c r="C425" s="67"/>
      <c r="D425" s="68"/>
      <c r="E425" s="50"/>
      <c r="F425" s="267"/>
      <c r="G425" s="103"/>
      <c r="H425" s="104"/>
      <c r="I425" s="105" t="n">
        <v>5</v>
      </c>
      <c r="J425" s="73" t="s">
        <v>16</v>
      </c>
      <c r="K425" s="106" t="s">
        <v>6069</v>
      </c>
      <c r="L425" s="102"/>
    </row>
    <row r="426" s="99" customFormat="true" ht="12.75" hidden="false" customHeight="false" outlineLevel="0" collapsed="false">
      <c r="A426" s="100"/>
      <c r="B426" s="101"/>
      <c r="C426" s="67"/>
      <c r="D426" s="68"/>
      <c r="E426" s="50"/>
      <c r="F426" s="267"/>
      <c r="G426" s="103"/>
      <c r="H426" s="104"/>
      <c r="I426" s="105" t="n">
        <v>6</v>
      </c>
      <c r="J426" s="73" t="s">
        <v>16</v>
      </c>
      <c r="K426" s="106" t="s">
        <v>6070</v>
      </c>
      <c r="L426" s="102"/>
    </row>
    <row r="427" s="99" customFormat="true" ht="12.75" hidden="false" customHeight="false" outlineLevel="0" collapsed="false">
      <c r="A427" s="100"/>
      <c r="B427" s="101"/>
      <c r="C427" s="67"/>
      <c r="D427" s="68"/>
      <c r="E427" s="50"/>
      <c r="F427" s="267"/>
      <c r="G427" s="103"/>
      <c r="H427" s="104"/>
      <c r="I427" s="105" t="n">
        <v>7</v>
      </c>
      <c r="J427" s="73" t="s">
        <v>16</v>
      </c>
      <c r="K427" s="106" t="s">
        <v>6071</v>
      </c>
      <c r="L427" s="102"/>
    </row>
    <row r="428" s="99" customFormat="true" ht="12.75" hidden="false" customHeight="false" outlineLevel="0" collapsed="false">
      <c r="A428" s="100"/>
      <c r="B428" s="101"/>
      <c r="C428" s="67"/>
      <c r="D428" s="68"/>
      <c r="E428" s="50"/>
      <c r="F428" s="267"/>
      <c r="G428" s="103"/>
      <c r="H428" s="104"/>
      <c r="I428" s="105" t="n">
        <v>8</v>
      </c>
      <c r="J428" s="73" t="s">
        <v>16</v>
      </c>
      <c r="K428" s="106" t="s">
        <v>6072</v>
      </c>
      <c r="L428" s="102"/>
    </row>
    <row r="429" s="99" customFormat="true" ht="12.75" hidden="false" customHeight="false" outlineLevel="0" collapsed="false">
      <c r="A429" s="100"/>
      <c r="B429" s="101"/>
      <c r="C429" s="67"/>
      <c r="D429" s="68"/>
      <c r="E429" s="50"/>
      <c r="F429" s="267"/>
      <c r="G429" s="103"/>
      <c r="H429" s="104"/>
      <c r="I429" s="105" t="n">
        <v>9</v>
      </c>
      <c r="J429" s="73" t="s">
        <v>16</v>
      </c>
      <c r="K429" s="106" t="s">
        <v>6073</v>
      </c>
      <c r="L429" s="102"/>
    </row>
    <row r="430" s="99" customFormat="true" ht="12.75" hidden="false" customHeight="false" outlineLevel="0" collapsed="false">
      <c r="A430" s="100"/>
      <c r="B430" s="101"/>
      <c r="C430" s="67"/>
      <c r="D430" s="68"/>
      <c r="E430" s="50"/>
      <c r="F430" s="267"/>
      <c r="G430" s="103"/>
      <c r="H430" s="104"/>
      <c r="I430" s="105" t="n">
        <v>10</v>
      </c>
      <c r="J430" s="73" t="s">
        <v>16</v>
      </c>
      <c r="K430" s="106" t="s">
        <v>6074</v>
      </c>
      <c r="L430" s="102"/>
    </row>
    <row r="431" s="99" customFormat="true" ht="12.75" hidden="false" customHeight="false" outlineLevel="0" collapsed="false">
      <c r="A431" s="100"/>
      <c r="B431" s="101"/>
      <c r="C431" s="67"/>
      <c r="D431" s="68"/>
      <c r="E431" s="50"/>
      <c r="F431" s="267"/>
      <c r="G431" s="103"/>
      <c r="H431" s="104"/>
      <c r="I431" s="105" t="n">
        <v>11</v>
      </c>
      <c r="J431" s="73" t="s">
        <v>16</v>
      </c>
      <c r="K431" s="106" t="s">
        <v>6075</v>
      </c>
      <c r="L431" s="102"/>
    </row>
    <row r="432" s="99" customFormat="true" ht="12.75" hidden="false" customHeight="false" outlineLevel="0" collapsed="false">
      <c r="A432" s="100"/>
      <c r="B432" s="101"/>
      <c r="C432" s="67"/>
      <c r="D432" s="68"/>
      <c r="E432" s="50"/>
      <c r="F432" s="267"/>
      <c r="G432" s="103"/>
      <c r="H432" s="104"/>
      <c r="I432" s="105" t="n">
        <v>12</v>
      </c>
      <c r="J432" s="73" t="s">
        <v>16</v>
      </c>
      <c r="K432" s="106" t="s">
        <v>6076</v>
      </c>
      <c r="L432" s="102"/>
    </row>
    <row r="433" s="99" customFormat="true" ht="12.75" hidden="false" customHeight="false" outlineLevel="0" collapsed="false">
      <c r="A433" s="100"/>
      <c r="B433" s="101"/>
      <c r="C433" s="67"/>
      <c r="D433" s="68"/>
      <c r="E433" s="50"/>
      <c r="F433" s="267"/>
      <c r="G433" s="103"/>
      <c r="H433" s="104"/>
      <c r="I433" s="105" t="n">
        <v>13</v>
      </c>
      <c r="J433" s="73" t="s">
        <v>16</v>
      </c>
      <c r="K433" s="106" t="s">
        <v>6077</v>
      </c>
      <c r="L433" s="102"/>
    </row>
    <row r="434" s="99" customFormat="true" ht="22.5" hidden="false" customHeight="true" outlineLevel="0" collapsed="false">
      <c r="A434" s="214"/>
      <c r="B434" s="215"/>
      <c r="C434" s="155"/>
      <c r="D434" s="156"/>
      <c r="E434" s="230"/>
      <c r="F434" s="268" t="s">
        <v>6078</v>
      </c>
      <c r="G434" s="269" t="s">
        <v>6079</v>
      </c>
      <c r="H434" s="269"/>
      <c r="I434" s="269"/>
      <c r="J434" s="269"/>
      <c r="K434" s="263"/>
      <c r="L434" s="217"/>
    </row>
    <row r="435" s="181" customFormat="true" ht="22.5" hidden="false" customHeight="true" outlineLevel="0" collapsed="false">
      <c r="A435" s="182" t="s">
        <v>11</v>
      </c>
      <c r="B435" s="89" t="n">
        <v>13140</v>
      </c>
      <c r="C435" s="56" t="s">
        <v>3</v>
      </c>
      <c r="D435" s="57" t="n">
        <f aca="false">B435+E435-1</f>
        <v>13140</v>
      </c>
      <c r="E435" s="90" t="n">
        <v>1</v>
      </c>
      <c r="F435" s="138" t="s">
        <v>6080</v>
      </c>
      <c r="G435" s="92" t="s">
        <v>6081</v>
      </c>
      <c r="H435" s="93" t="s">
        <v>6082</v>
      </c>
      <c r="I435" s="94" t="s">
        <v>14</v>
      </c>
      <c r="J435" s="63" t="s">
        <v>16</v>
      </c>
      <c r="K435" s="98" t="s">
        <v>6082</v>
      </c>
      <c r="L435" s="138" t="s">
        <v>5986</v>
      </c>
    </row>
    <row r="436" s="188" customFormat="true" ht="12.75" hidden="false" customHeight="false" outlineLevel="0" collapsed="false">
      <c r="A436" s="180" t="s">
        <v>5020</v>
      </c>
      <c r="B436" s="101"/>
      <c r="C436" s="67" t="s">
        <v>374</v>
      </c>
      <c r="D436" s="68"/>
      <c r="E436" s="50"/>
      <c r="F436" s="142"/>
      <c r="G436" s="103"/>
      <c r="H436" s="104"/>
      <c r="I436" s="105" t="n">
        <v>0</v>
      </c>
      <c r="J436" s="73" t="s">
        <v>16</v>
      </c>
      <c r="K436" s="106" t="s">
        <v>375</v>
      </c>
      <c r="L436" s="142"/>
      <c r="M436" s="187"/>
    </row>
    <row r="437" s="188" customFormat="true" ht="12.75" hidden="false" customHeight="false" outlineLevel="0" collapsed="false">
      <c r="A437" s="180"/>
      <c r="B437" s="101"/>
      <c r="C437" s="67"/>
      <c r="D437" s="68"/>
      <c r="E437" s="50"/>
      <c r="F437" s="142"/>
      <c r="G437" s="103"/>
      <c r="H437" s="104"/>
      <c r="I437" s="105" t="n">
        <v>1</v>
      </c>
      <c r="J437" s="73" t="s">
        <v>16</v>
      </c>
      <c r="K437" s="106" t="s">
        <v>376</v>
      </c>
      <c r="L437" s="142"/>
    </row>
    <row r="438" s="181" customFormat="true" ht="12.75" hidden="false" customHeight="true" outlineLevel="0" collapsed="false">
      <c r="A438" s="182" t="s">
        <v>11</v>
      </c>
      <c r="B438" s="89" t="n">
        <v>13141</v>
      </c>
      <c r="C438" s="56" t="s">
        <v>3</v>
      </c>
      <c r="D438" s="57" t="n">
        <f aca="false">B438+E438-1</f>
        <v>13141</v>
      </c>
      <c r="E438" s="90" t="n">
        <v>1</v>
      </c>
      <c r="F438" s="138" t="s">
        <v>6083</v>
      </c>
      <c r="G438" s="92" t="s">
        <v>6084</v>
      </c>
      <c r="H438" s="93" t="s">
        <v>6085</v>
      </c>
      <c r="I438" s="94" t="s">
        <v>14</v>
      </c>
      <c r="J438" s="63" t="s">
        <v>16</v>
      </c>
      <c r="K438" s="98" t="s">
        <v>6085</v>
      </c>
      <c r="L438" s="138" t="s">
        <v>5986</v>
      </c>
    </row>
    <row r="439" s="188" customFormat="true" ht="12.75" hidden="false" customHeight="false" outlineLevel="0" collapsed="false">
      <c r="A439" s="180" t="s">
        <v>5020</v>
      </c>
      <c r="B439" s="101"/>
      <c r="C439" s="67" t="s">
        <v>374</v>
      </c>
      <c r="D439" s="68"/>
      <c r="E439" s="50"/>
      <c r="F439" s="142"/>
      <c r="G439" s="103"/>
      <c r="H439" s="104"/>
      <c r="I439" s="105" t="n">
        <v>0</v>
      </c>
      <c r="J439" s="73" t="s">
        <v>16</v>
      </c>
      <c r="K439" s="106" t="s">
        <v>375</v>
      </c>
      <c r="L439" s="142"/>
      <c r="M439" s="187"/>
    </row>
    <row r="440" s="188" customFormat="true" ht="12.75" hidden="false" customHeight="false" outlineLevel="0" collapsed="false">
      <c r="A440" s="180"/>
      <c r="B440" s="101"/>
      <c r="C440" s="67"/>
      <c r="D440" s="68"/>
      <c r="E440" s="50"/>
      <c r="F440" s="142"/>
      <c r="G440" s="103"/>
      <c r="H440" s="104"/>
      <c r="I440" s="105" t="n">
        <v>1</v>
      </c>
      <c r="J440" s="73" t="s">
        <v>16</v>
      </c>
      <c r="K440" s="106" t="s">
        <v>376</v>
      </c>
      <c r="L440" s="142"/>
    </row>
    <row r="441" s="181" customFormat="true" ht="12.75" hidden="false" customHeight="true" outlineLevel="0" collapsed="false">
      <c r="A441" s="182" t="s">
        <v>11</v>
      </c>
      <c r="B441" s="89" t="n">
        <v>13142</v>
      </c>
      <c r="C441" s="56" t="s">
        <v>3</v>
      </c>
      <c r="D441" s="57" t="n">
        <f aca="false">B441+E441-1</f>
        <v>13142</v>
      </c>
      <c r="E441" s="90" t="n">
        <v>1</v>
      </c>
      <c r="F441" s="138" t="s">
        <v>6086</v>
      </c>
      <c r="G441" s="92" t="s">
        <v>6087</v>
      </c>
      <c r="H441" s="93" t="s">
        <v>6088</v>
      </c>
      <c r="I441" s="94" t="s">
        <v>14</v>
      </c>
      <c r="J441" s="63" t="s">
        <v>16</v>
      </c>
      <c r="K441" s="98" t="s">
        <v>6088</v>
      </c>
      <c r="L441" s="138" t="s">
        <v>5986</v>
      </c>
    </row>
    <row r="442" s="188" customFormat="true" ht="12.75" hidden="false" customHeight="false" outlineLevel="0" collapsed="false">
      <c r="A442" s="180" t="s">
        <v>5020</v>
      </c>
      <c r="B442" s="101"/>
      <c r="C442" s="67" t="s">
        <v>374</v>
      </c>
      <c r="D442" s="68"/>
      <c r="E442" s="50"/>
      <c r="F442" s="142"/>
      <c r="G442" s="103"/>
      <c r="H442" s="104"/>
      <c r="I442" s="105" t="n">
        <v>0</v>
      </c>
      <c r="J442" s="73" t="s">
        <v>16</v>
      </c>
      <c r="K442" s="106" t="s">
        <v>375</v>
      </c>
      <c r="L442" s="142"/>
      <c r="M442" s="187"/>
    </row>
    <row r="443" s="188" customFormat="true" ht="12.75" hidden="false" customHeight="false" outlineLevel="0" collapsed="false">
      <c r="A443" s="180"/>
      <c r="B443" s="101"/>
      <c r="C443" s="67"/>
      <c r="D443" s="68"/>
      <c r="E443" s="50"/>
      <c r="F443" s="142"/>
      <c r="G443" s="103"/>
      <c r="H443" s="104"/>
      <c r="I443" s="105" t="n">
        <v>1</v>
      </c>
      <c r="J443" s="73" t="s">
        <v>16</v>
      </c>
      <c r="K443" s="106" t="s">
        <v>376</v>
      </c>
      <c r="L443" s="142"/>
    </row>
    <row r="444" s="181" customFormat="true" ht="12.75" hidden="false" customHeight="true" outlineLevel="0" collapsed="false">
      <c r="A444" s="182" t="s">
        <v>11</v>
      </c>
      <c r="B444" s="89" t="n">
        <v>13143</v>
      </c>
      <c r="C444" s="56" t="s">
        <v>3</v>
      </c>
      <c r="D444" s="57" t="n">
        <f aca="false">B444+E444-1</f>
        <v>13143</v>
      </c>
      <c r="E444" s="90" t="n">
        <v>1</v>
      </c>
      <c r="F444" s="138" t="s">
        <v>6089</v>
      </c>
      <c r="G444" s="92" t="s">
        <v>6090</v>
      </c>
      <c r="H444" s="93" t="s">
        <v>6091</v>
      </c>
      <c r="I444" s="94" t="s">
        <v>14</v>
      </c>
      <c r="J444" s="63" t="s">
        <v>16</v>
      </c>
      <c r="K444" s="98" t="s">
        <v>6091</v>
      </c>
      <c r="L444" s="138" t="s">
        <v>5986</v>
      </c>
    </row>
    <row r="445" s="188" customFormat="true" ht="12.75" hidden="false" customHeight="false" outlineLevel="0" collapsed="false">
      <c r="A445" s="180" t="s">
        <v>5020</v>
      </c>
      <c r="B445" s="101"/>
      <c r="C445" s="67" t="s">
        <v>374</v>
      </c>
      <c r="D445" s="68"/>
      <c r="E445" s="50"/>
      <c r="F445" s="142"/>
      <c r="G445" s="103"/>
      <c r="H445" s="104"/>
      <c r="I445" s="105" t="n">
        <v>0</v>
      </c>
      <c r="J445" s="73" t="s">
        <v>16</v>
      </c>
      <c r="K445" s="106" t="s">
        <v>375</v>
      </c>
      <c r="L445" s="142"/>
      <c r="M445" s="187"/>
    </row>
    <row r="446" s="188" customFormat="true" ht="12.75" hidden="false" customHeight="false" outlineLevel="0" collapsed="false">
      <c r="A446" s="180"/>
      <c r="B446" s="101"/>
      <c r="C446" s="67"/>
      <c r="D446" s="68"/>
      <c r="E446" s="50"/>
      <c r="F446" s="142"/>
      <c r="G446" s="103"/>
      <c r="H446" s="104"/>
      <c r="I446" s="105" t="n">
        <v>1</v>
      </c>
      <c r="J446" s="73" t="s">
        <v>16</v>
      </c>
      <c r="K446" s="106" t="s">
        <v>376</v>
      </c>
      <c r="L446" s="142"/>
    </row>
    <row r="447" s="181" customFormat="true" ht="12.75" hidden="false" customHeight="true" outlineLevel="0" collapsed="false">
      <c r="A447" s="182" t="s">
        <v>11</v>
      </c>
      <c r="B447" s="89" t="n">
        <v>13144</v>
      </c>
      <c r="C447" s="56" t="s">
        <v>3</v>
      </c>
      <c r="D447" s="57" t="n">
        <f aca="false">B447+E447-1</f>
        <v>13144</v>
      </c>
      <c r="E447" s="90" t="n">
        <v>1</v>
      </c>
      <c r="F447" s="138" t="s">
        <v>6092</v>
      </c>
      <c r="G447" s="92" t="s">
        <v>6093</v>
      </c>
      <c r="H447" s="93" t="s">
        <v>6094</v>
      </c>
      <c r="I447" s="94" t="s">
        <v>14</v>
      </c>
      <c r="J447" s="63" t="s">
        <v>16</v>
      </c>
      <c r="K447" s="98" t="s">
        <v>6094</v>
      </c>
      <c r="L447" s="138" t="s">
        <v>5986</v>
      </c>
    </row>
    <row r="448" s="188" customFormat="true" ht="12.75" hidden="false" customHeight="false" outlineLevel="0" collapsed="false">
      <c r="A448" s="180" t="s">
        <v>5020</v>
      </c>
      <c r="B448" s="101"/>
      <c r="C448" s="67" t="s">
        <v>374</v>
      </c>
      <c r="D448" s="68"/>
      <c r="E448" s="50"/>
      <c r="F448" s="142"/>
      <c r="G448" s="103"/>
      <c r="H448" s="104"/>
      <c r="I448" s="105" t="n">
        <v>0</v>
      </c>
      <c r="J448" s="73" t="s">
        <v>16</v>
      </c>
      <c r="K448" s="106" t="s">
        <v>375</v>
      </c>
      <c r="L448" s="142"/>
      <c r="M448" s="187"/>
    </row>
    <row r="449" s="188" customFormat="true" ht="12.75" hidden="false" customHeight="false" outlineLevel="0" collapsed="false">
      <c r="A449" s="180"/>
      <c r="B449" s="101"/>
      <c r="C449" s="67"/>
      <c r="D449" s="68"/>
      <c r="E449" s="50"/>
      <c r="F449" s="142"/>
      <c r="G449" s="103"/>
      <c r="H449" s="104"/>
      <c r="I449" s="105" t="n">
        <v>1</v>
      </c>
      <c r="J449" s="73" t="s">
        <v>16</v>
      </c>
      <c r="K449" s="106" t="s">
        <v>376</v>
      </c>
      <c r="L449" s="142"/>
    </row>
    <row r="450" s="181" customFormat="true" ht="12.75" hidden="false" customHeight="true" outlineLevel="0" collapsed="false">
      <c r="A450" s="182" t="s">
        <v>11</v>
      </c>
      <c r="B450" s="89" t="n">
        <v>13145</v>
      </c>
      <c r="C450" s="56" t="s">
        <v>3</v>
      </c>
      <c r="D450" s="57" t="n">
        <f aca="false">B450+E450-1</f>
        <v>13145</v>
      </c>
      <c r="E450" s="90" t="n">
        <v>1</v>
      </c>
      <c r="F450" s="138" t="s">
        <v>6095</v>
      </c>
      <c r="G450" s="92" t="s">
        <v>879</v>
      </c>
      <c r="H450" s="93" t="s">
        <v>6096</v>
      </c>
      <c r="I450" s="94" t="s">
        <v>14</v>
      </c>
      <c r="J450" s="63" t="s">
        <v>16</v>
      </c>
      <c r="K450" s="98" t="s">
        <v>6096</v>
      </c>
      <c r="L450" s="138" t="s">
        <v>5986</v>
      </c>
    </row>
    <row r="451" s="188" customFormat="true" ht="12.75" hidden="false" customHeight="false" outlineLevel="0" collapsed="false">
      <c r="A451" s="180" t="s">
        <v>5020</v>
      </c>
      <c r="B451" s="101"/>
      <c r="C451" s="67" t="s">
        <v>374</v>
      </c>
      <c r="D451" s="68"/>
      <c r="E451" s="50"/>
      <c r="F451" s="142"/>
      <c r="G451" s="103"/>
      <c r="H451" s="104"/>
      <c r="I451" s="105" t="n">
        <v>0</v>
      </c>
      <c r="J451" s="73" t="s">
        <v>16</v>
      </c>
      <c r="K451" s="106" t="s">
        <v>375</v>
      </c>
      <c r="L451" s="142"/>
      <c r="M451" s="187"/>
    </row>
    <row r="452" s="188" customFormat="true" ht="12.75" hidden="false" customHeight="false" outlineLevel="0" collapsed="false">
      <c r="A452" s="180"/>
      <c r="B452" s="101"/>
      <c r="C452" s="67"/>
      <c r="D452" s="68"/>
      <c r="E452" s="50"/>
      <c r="F452" s="142"/>
      <c r="G452" s="103"/>
      <c r="H452" s="104"/>
      <c r="I452" s="105" t="n">
        <v>1</v>
      </c>
      <c r="J452" s="73" t="s">
        <v>16</v>
      </c>
      <c r="K452" s="106" t="s">
        <v>376</v>
      </c>
      <c r="L452" s="142"/>
    </row>
    <row r="453" s="181" customFormat="true" ht="12.75" hidden="false" customHeight="true" outlineLevel="0" collapsed="false">
      <c r="A453" s="182" t="s">
        <v>11</v>
      </c>
      <c r="B453" s="89" t="n">
        <v>13146</v>
      </c>
      <c r="C453" s="56" t="s">
        <v>3</v>
      </c>
      <c r="D453" s="57" t="n">
        <f aca="false">B453+E453-1</f>
        <v>13146</v>
      </c>
      <c r="E453" s="90" t="n">
        <v>1</v>
      </c>
      <c r="F453" s="138" t="s">
        <v>6097</v>
      </c>
      <c r="G453" s="92" t="s">
        <v>3355</v>
      </c>
      <c r="H453" s="93" t="s">
        <v>6098</v>
      </c>
      <c r="I453" s="94" t="s">
        <v>14</v>
      </c>
      <c r="J453" s="63" t="s">
        <v>16</v>
      </c>
      <c r="K453" s="98" t="s">
        <v>6098</v>
      </c>
      <c r="L453" s="138" t="s">
        <v>5986</v>
      </c>
    </row>
    <row r="454" s="188" customFormat="true" ht="12.75" hidden="false" customHeight="false" outlineLevel="0" collapsed="false">
      <c r="A454" s="180" t="s">
        <v>5020</v>
      </c>
      <c r="B454" s="101"/>
      <c r="C454" s="67" t="s">
        <v>374</v>
      </c>
      <c r="D454" s="68"/>
      <c r="E454" s="50"/>
      <c r="F454" s="142"/>
      <c r="G454" s="103"/>
      <c r="H454" s="104"/>
      <c r="I454" s="105" t="n">
        <v>0</v>
      </c>
      <c r="J454" s="73" t="s">
        <v>16</v>
      </c>
      <c r="K454" s="106" t="s">
        <v>375</v>
      </c>
      <c r="L454" s="142"/>
      <c r="M454" s="187"/>
    </row>
    <row r="455" s="188" customFormat="true" ht="12.75" hidden="false" customHeight="false" outlineLevel="0" collapsed="false">
      <c r="A455" s="180"/>
      <c r="B455" s="101"/>
      <c r="C455" s="67"/>
      <c r="D455" s="68"/>
      <c r="E455" s="50"/>
      <c r="F455" s="142"/>
      <c r="G455" s="103"/>
      <c r="H455" s="104"/>
      <c r="I455" s="105" t="n">
        <v>1</v>
      </c>
      <c r="J455" s="73" t="s">
        <v>16</v>
      </c>
      <c r="K455" s="106" t="s">
        <v>376</v>
      </c>
      <c r="L455" s="142"/>
    </row>
    <row r="456" s="181" customFormat="true" ht="12" hidden="false" customHeight="true" outlineLevel="0" collapsed="false">
      <c r="A456" s="182" t="s">
        <v>11</v>
      </c>
      <c r="B456" s="89" t="n">
        <v>13147</v>
      </c>
      <c r="C456" s="56" t="s">
        <v>3</v>
      </c>
      <c r="D456" s="57" t="n">
        <f aca="false">B456+E456-1</f>
        <v>13147</v>
      </c>
      <c r="E456" s="90" t="n">
        <v>1</v>
      </c>
      <c r="F456" s="138" t="s">
        <v>6099</v>
      </c>
      <c r="G456" s="92" t="s">
        <v>6100</v>
      </c>
      <c r="H456" s="93" t="s">
        <v>6101</v>
      </c>
      <c r="I456" s="94" t="s">
        <v>14</v>
      </c>
      <c r="J456" s="63" t="s">
        <v>16</v>
      </c>
      <c r="K456" s="98" t="s">
        <v>6101</v>
      </c>
      <c r="L456" s="138" t="s">
        <v>5986</v>
      </c>
    </row>
    <row r="457" s="188" customFormat="true" ht="12.75" hidden="false" customHeight="false" outlineLevel="0" collapsed="false">
      <c r="A457" s="180" t="s">
        <v>5020</v>
      </c>
      <c r="B457" s="101"/>
      <c r="C457" s="67" t="s">
        <v>374</v>
      </c>
      <c r="D457" s="68"/>
      <c r="E457" s="50"/>
      <c r="F457" s="142"/>
      <c r="G457" s="103"/>
      <c r="H457" s="104"/>
      <c r="I457" s="105" t="n">
        <v>0</v>
      </c>
      <c r="J457" s="73" t="s">
        <v>16</v>
      </c>
      <c r="K457" s="106" t="s">
        <v>375</v>
      </c>
      <c r="L457" s="142"/>
      <c r="M457" s="187"/>
    </row>
    <row r="458" s="188" customFormat="true" ht="12.75" hidden="false" customHeight="false" outlineLevel="0" collapsed="false">
      <c r="A458" s="180"/>
      <c r="B458" s="101"/>
      <c r="C458" s="67"/>
      <c r="D458" s="68"/>
      <c r="E458" s="50"/>
      <c r="F458" s="142"/>
      <c r="G458" s="103"/>
      <c r="H458" s="104"/>
      <c r="I458" s="105" t="n">
        <v>1</v>
      </c>
      <c r="J458" s="73" t="s">
        <v>16</v>
      </c>
      <c r="K458" s="106" t="s">
        <v>376</v>
      </c>
      <c r="L458" s="142"/>
    </row>
    <row r="459" s="181" customFormat="true" ht="22.5" hidden="false" customHeight="true" outlineLevel="0" collapsed="false">
      <c r="A459" s="182" t="s">
        <v>11</v>
      </c>
      <c r="B459" s="89" t="n">
        <v>13203</v>
      </c>
      <c r="C459" s="56" t="s">
        <v>3</v>
      </c>
      <c r="D459" s="57" t="n">
        <f aca="false">B459+E459-1</f>
        <v>13203</v>
      </c>
      <c r="E459" s="90" t="n">
        <v>1</v>
      </c>
      <c r="F459" s="138" t="s">
        <v>6102</v>
      </c>
      <c r="G459" s="92" t="s">
        <v>6103</v>
      </c>
      <c r="H459" s="93" t="s">
        <v>6104</v>
      </c>
      <c r="I459" s="94" t="s">
        <v>14</v>
      </c>
      <c r="J459" s="63" t="s">
        <v>16</v>
      </c>
      <c r="K459" s="98" t="s">
        <v>6104</v>
      </c>
      <c r="L459" s="138" t="s">
        <v>5986</v>
      </c>
    </row>
    <row r="460" s="181" customFormat="true" ht="12.75" hidden="false" customHeight="false" outlineLevel="0" collapsed="false">
      <c r="A460" s="180"/>
      <c r="B460" s="101"/>
      <c r="C460" s="67"/>
      <c r="D460" s="68"/>
      <c r="E460" s="50"/>
      <c r="F460" s="142"/>
      <c r="G460" s="103"/>
      <c r="H460" s="104"/>
      <c r="I460" s="105" t="n">
        <v>1</v>
      </c>
      <c r="J460" s="73" t="s">
        <v>16</v>
      </c>
      <c r="K460" s="106" t="s">
        <v>111</v>
      </c>
      <c r="L460" s="142"/>
    </row>
    <row r="461" s="181" customFormat="true" ht="12.75" hidden="false" customHeight="false" outlineLevel="0" collapsed="false">
      <c r="A461" s="180"/>
      <c r="B461" s="101"/>
      <c r="C461" s="67"/>
      <c r="D461" s="68"/>
      <c r="E461" s="50"/>
      <c r="F461" s="142"/>
      <c r="G461" s="103"/>
      <c r="H461" s="104"/>
      <c r="I461" s="105" t="n">
        <v>2</v>
      </c>
      <c r="J461" s="73" t="s">
        <v>16</v>
      </c>
      <c r="K461" s="106" t="s">
        <v>112</v>
      </c>
      <c r="L461" s="142"/>
    </row>
    <row r="462" s="181" customFormat="true" ht="12.75" hidden="false" customHeight="false" outlineLevel="0" collapsed="false">
      <c r="A462" s="180"/>
      <c r="B462" s="101"/>
      <c r="C462" s="67"/>
      <c r="D462" s="68"/>
      <c r="E462" s="50"/>
      <c r="F462" s="142"/>
      <c r="G462" s="103"/>
      <c r="H462" s="104"/>
      <c r="I462" s="105" t="n">
        <v>3</v>
      </c>
      <c r="J462" s="73" t="s">
        <v>16</v>
      </c>
      <c r="K462" s="106" t="s">
        <v>5804</v>
      </c>
      <c r="L462" s="142"/>
    </row>
    <row r="463" s="181" customFormat="true" ht="22.5" hidden="false" customHeight="true" outlineLevel="0" collapsed="false">
      <c r="A463" s="182" t="s">
        <v>11</v>
      </c>
      <c r="B463" s="89" t="n">
        <v>13204</v>
      </c>
      <c r="C463" s="56" t="s">
        <v>3</v>
      </c>
      <c r="D463" s="57" t="n">
        <f aca="false">B463+E463-1</f>
        <v>13204</v>
      </c>
      <c r="E463" s="90" t="n">
        <v>1</v>
      </c>
      <c r="F463" s="138" t="s">
        <v>6105</v>
      </c>
      <c r="G463" s="92" t="s">
        <v>6106</v>
      </c>
      <c r="H463" s="93" t="s">
        <v>6107</v>
      </c>
      <c r="I463" s="94" t="s">
        <v>14</v>
      </c>
      <c r="J463" s="63" t="s">
        <v>16</v>
      </c>
      <c r="K463" s="98" t="s">
        <v>6107</v>
      </c>
      <c r="L463" s="138" t="s">
        <v>5986</v>
      </c>
    </row>
    <row r="464" s="181" customFormat="true" ht="12.75" hidden="false" customHeight="false" outlineLevel="0" collapsed="false">
      <c r="A464" s="180"/>
      <c r="B464" s="101"/>
      <c r="C464" s="67"/>
      <c r="D464" s="68"/>
      <c r="E464" s="50"/>
      <c r="F464" s="142"/>
      <c r="G464" s="103"/>
      <c r="H464" s="104"/>
      <c r="I464" s="105" t="n">
        <v>1</v>
      </c>
      <c r="J464" s="73" t="s">
        <v>16</v>
      </c>
      <c r="K464" s="106" t="s">
        <v>111</v>
      </c>
      <c r="L464" s="142"/>
    </row>
    <row r="465" s="181" customFormat="true" ht="12.75" hidden="false" customHeight="false" outlineLevel="0" collapsed="false">
      <c r="A465" s="180"/>
      <c r="B465" s="101"/>
      <c r="C465" s="67"/>
      <c r="D465" s="68"/>
      <c r="E465" s="50"/>
      <c r="F465" s="142"/>
      <c r="G465" s="103"/>
      <c r="H465" s="104"/>
      <c r="I465" s="105" t="n">
        <v>2</v>
      </c>
      <c r="J465" s="73" t="s">
        <v>16</v>
      </c>
      <c r="K465" s="106" t="s">
        <v>112</v>
      </c>
      <c r="L465" s="142"/>
    </row>
    <row r="466" s="181" customFormat="true" ht="12.75" hidden="false" customHeight="false" outlineLevel="0" collapsed="false">
      <c r="A466" s="180"/>
      <c r="B466" s="101"/>
      <c r="C466" s="67"/>
      <c r="D466" s="68"/>
      <c r="E466" s="50"/>
      <c r="F466" s="142"/>
      <c r="G466" s="103"/>
      <c r="H466" s="104"/>
      <c r="I466" s="105" t="n">
        <v>3</v>
      </c>
      <c r="J466" s="73" t="s">
        <v>16</v>
      </c>
      <c r="K466" s="106" t="s">
        <v>6108</v>
      </c>
      <c r="L466" s="142"/>
    </row>
    <row r="467" s="181" customFormat="true" ht="12.75" hidden="false" customHeight="false" outlineLevel="0" collapsed="false">
      <c r="A467" s="180"/>
      <c r="B467" s="101"/>
      <c r="C467" s="67"/>
      <c r="D467" s="68"/>
      <c r="E467" s="50"/>
      <c r="F467" s="142"/>
      <c r="G467" s="103"/>
      <c r="H467" s="104"/>
      <c r="I467" s="105" t="n">
        <v>4</v>
      </c>
      <c r="J467" s="73" t="s">
        <v>16</v>
      </c>
      <c r="K467" s="106" t="s">
        <v>5804</v>
      </c>
      <c r="L467" s="142"/>
    </row>
    <row r="468" s="181" customFormat="true" ht="33.75" hidden="false" customHeight="true" outlineLevel="0" collapsed="false">
      <c r="A468" s="259"/>
      <c r="B468" s="215"/>
      <c r="C468" s="155"/>
      <c r="D468" s="156"/>
      <c r="E468" s="230"/>
      <c r="F468" s="260" t="s">
        <v>6109</v>
      </c>
      <c r="G468" s="217" t="s">
        <v>6110</v>
      </c>
      <c r="H468" s="217"/>
      <c r="I468" s="217"/>
      <c r="J468" s="217"/>
      <c r="K468" s="217"/>
      <c r="L468" s="260"/>
    </row>
    <row r="469" s="181" customFormat="true" ht="22.5" hidden="false" customHeight="true" outlineLevel="0" collapsed="false">
      <c r="A469" s="182" t="s">
        <v>11</v>
      </c>
      <c r="B469" s="89" t="n">
        <v>13205</v>
      </c>
      <c r="C469" s="56" t="s">
        <v>3</v>
      </c>
      <c r="D469" s="57" t="n">
        <f aca="false">B469+E469-1</f>
        <v>13205</v>
      </c>
      <c r="E469" s="90" t="n">
        <v>1</v>
      </c>
      <c r="F469" s="138" t="s">
        <v>6111</v>
      </c>
      <c r="G469" s="92" t="s">
        <v>6112</v>
      </c>
      <c r="H469" s="93" t="s">
        <v>6113</v>
      </c>
      <c r="I469" s="94" t="s">
        <v>14</v>
      </c>
      <c r="J469" s="63" t="s">
        <v>16</v>
      </c>
      <c r="K469" s="98" t="s">
        <v>6113</v>
      </c>
      <c r="L469" s="138" t="s">
        <v>5986</v>
      </c>
    </row>
    <row r="470" s="188" customFormat="true" ht="12.75" hidden="false" customHeight="false" outlineLevel="0" collapsed="false">
      <c r="A470" s="180" t="s">
        <v>5020</v>
      </c>
      <c r="B470" s="101"/>
      <c r="C470" s="67" t="s">
        <v>374</v>
      </c>
      <c r="D470" s="68"/>
      <c r="E470" s="50"/>
      <c r="F470" s="142"/>
      <c r="G470" s="103"/>
      <c r="H470" s="104"/>
      <c r="I470" s="105" t="n">
        <v>0</v>
      </c>
      <c r="J470" s="73" t="s">
        <v>16</v>
      </c>
      <c r="K470" s="106" t="s">
        <v>375</v>
      </c>
      <c r="L470" s="142"/>
      <c r="M470" s="187"/>
    </row>
    <row r="471" s="188" customFormat="true" ht="12.75" hidden="false" customHeight="false" outlineLevel="0" collapsed="false">
      <c r="A471" s="180"/>
      <c r="B471" s="101"/>
      <c r="C471" s="67"/>
      <c r="D471" s="68"/>
      <c r="E471" s="50"/>
      <c r="F471" s="142"/>
      <c r="G471" s="103"/>
      <c r="H471" s="104"/>
      <c r="I471" s="105" t="n">
        <v>1</v>
      </c>
      <c r="J471" s="73" t="s">
        <v>16</v>
      </c>
      <c r="K471" s="106" t="s">
        <v>376</v>
      </c>
      <c r="L471" s="142"/>
    </row>
    <row r="472" s="181" customFormat="true" ht="22.5" hidden="false" customHeight="true" outlineLevel="0" collapsed="false">
      <c r="A472" s="182" t="s">
        <v>11</v>
      </c>
      <c r="B472" s="89" t="n">
        <v>13206</v>
      </c>
      <c r="C472" s="56" t="s">
        <v>3</v>
      </c>
      <c r="D472" s="57" t="n">
        <f aca="false">B472+E472-1</f>
        <v>13206</v>
      </c>
      <c r="E472" s="90" t="n">
        <v>1</v>
      </c>
      <c r="F472" s="138" t="s">
        <v>6114</v>
      </c>
      <c r="G472" s="92" t="s">
        <v>6115</v>
      </c>
      <c r="H472" s="93" t="s">
        <v>6116</v>
      </c>
      <c r="I472" s="94" t="s">
        <v>14</v>
      </c>
      <c r="J472" s="63" t="s">
        <v>16</v>
      </c>
      <c r="K472" s="98" t="s">
        <v>6116</v>
      </c>
      <c r="L472" s="138" t="s">
        <v>5986</v>
      </c>
    </row>
    <row r="473" s="188" customFormat="true" ht="12.75" hidden="false" customHeight="false" outlineLevel="0" collapsed="false">
      <c r="A473" s="180" t="s">
        <v>5020</v>
      </c>
      <c r="B473" s="101"/>
      <c r="C473" s="67" t="s">
        <v>374</v>
      </c>
      <c r="D473" s="68"/>
      <c r="E473" s="50"/>
      <c r="F473" s="142"/>
      <c r="G473" s="103"/>
      <c r="H473" s="104"/>
      <c r="I473" s="105" t="n">
        <v>0</v>
      </c>
      <c r="J473" s="73" t="s">
        <v>16</v>
      </c>
      <c r="K473" s="106" t="s">
        <v>375</v>
      </c>
      <c r="L473" s="142"/>
      <c r="M473" s="187"/>
    </row>
    <row r="474" s="188" customFormat="true" ht="12.75" hidden="false" customHeight="false" outlineLevel="0" collapsed="false">
      <c r="A474" s="180"/>
      <c r="B474" s="101"/>
      <c r="C474" s="67"/>
      <c r="D474" s="68"/>
      <c r="E474" s="50"/>
      <c r="F474" s="142"/>
      <c r="G474" s="103"/>
      <c r="H474" s="104"/>
      <c r="I474" s="105" t="n">
        <v>1</v>
      </c>
      <c r="J474" s="73" t="s">
        <v>16</v>
      </c>
      <c r="K474" s="106" t="s">
        <v>376</v>
      </c>
      <c r="L474" s="142"/>
    </row>
    <row r="475" s="181" customFormat="true" ht="22.5" hidden="false" customHeight="true" outlineLevel="0" collapsed="false">
      <c r="A475" s="182" t="s">
        <v>11</v>
      </c>
      <c r="B475" s="89" t="n">
        <v>13207</v>
      </c>
      <c r="C475" s="56" t="s">
        <v>3</v>
      </c>
      <c r="D475" s="57" t="n">
        <f aca="false">B475+E475-1</f>
        <v>13207</v>
      </c>
      <c r="E475" s="90" t="n">
        <v>1</v>
      </c>
      <c r="F475" s="138" t="s">
        <v>6117</v>
      </c>
      <c r="G475" s="92" t="s">
        <v>6118</v>
      </c>
      <c r="H475" s="93" t="s">
        <v>6119</v>
      </c>
      <c r="I475" s="94" t="s">
        <v>14</v>
      </c>
      <c r="J475" s="63" t="s">
        <v>16</v>
      </c>
      <c r="K475" s="98" t="s">
        <v>6119</v>
      </c>
      <c r="L475" s="138" t="s">
        <v>5986</v>
      </c>
    </row>
    <row r="476" s="188" customFormat="true" ht="12.75" hidden="false" customHeight="false" outlineLevel="0" collapsed="false">
      <c r="A476" s="180" t="s">
        <v>5020</v>
      </c>
      <c r="B476" s="101"/>
      <c r="C476" s="67" t="s">
        <v>374</v>
      </c>
      <c r="D476" s="68"/>
      <c r="E476" s="50"/>
      <c r="F476" s="142"/>
      <c r="G476" s="103"/>
      <c r="H476" s="104"/>
      <c r="I476" s="105" t="n">
        <v>0</v>
      </c>
      <c r="J476" s="73" t="s">
        <v>16</v>
      </c>
      <c r="K476" s="106" t="s">
        <v>375</v>
      </c>
      <c r="L476" s="142"/>
      <c r="M476" s="187"/>
    </row>
    <row r="477" s="188" customFormat="true" ht="12.75" hidden="false" customHeight="false" outlineLevel="0" collapsed="false">
      <c r="A477" s="180"/>
      <c r="B477" s="101"/>
      <c r="C477" s="67"/>
      <c r="D477" s="68"/>
      <c r="E477" s="50"/>
      <c r="F477" s="142"/>
      <c r="G477" s="103"/>
      <c r="H477" s="104"/>
      <c r="I477" s="105" t="n">
        <v>1</v>
      </c>
      <c r="J477" s="73" t="s">
        <v>16</v>
      </c>
      <c r="K477" s="106" t="s">
        <v>376</v>
      </c>
      <c r="L477" s="142"/>
    </row>
    <row r="478" s="181" customFormat="true" ht="22.5" hidden="false" customHeight="true" outlineLevel="0" collapsed="false">
      <c r="A478" s="182" t="s">
        <v>11</v>
      </c>
      <c r="B478" s="89" t="n">
        <v>13208</v>
      </c>
      <c r="C478" s="56" t="s">
        <v>3</v>
      </c>
      <c r="D478" s="57" t="n">
        <f aca="false">B478+E478-1</f>
        <v>13208</v>
      </c>
      <c r="E478" s="90" t="n">
        <v>1</v>
      </c>
      <c r="F478" s="138" t="s">
        <v>6120</v>
      </c>
      <c r="G478" s="92" t="s">
        <v>6121</v>
      </c>
      <c r="H478" s="93" t="s">
        <v>6122</v>
      </c>
      <c r="I478" s="94" t="s">
        <v>14</v>
      </c>
      <c r="J478" s="63" t="s">
        <v>16</v>
      </c>
      <c r="K478" s="98" t="s">
        <v>6122</v>
      </c>
      <c r="L478" s="138" t="s">
        <v>5986</v>
      </c>
    </row>
    <row r="479" s="188" customFormat="true" ht="12.75" hidden="false" customHeight="false" outlineLevel="0" collapsed="false">
      <c r="A479" s="180" t="s">
        <v>5020</v>
      </c>
      <c r="B479" s="101"/>
      <c r="C479" s="67" t="s">
        <v>374</v>
      </c>
      <c r="D479" s="68"/>
      <c r="E479" s="50"/>
      <c r="F479" s="142"/>
      <c r="G479" s="103"/>
      <c r="H479" s="104"/>
      <c r="I479" s="105" t="n">
        <v>0</v>
      </c>
      <c r="J479" s="73" t="s">
        <v>16</v>
      </c>
      <c r="K479" s="106" t="s">
        <v>375</v>
      </c>
      <c r="L479" s="142"/>
      <c r="M479" s="187"/>
    </row>
    <row r="480" s="188" customFormat="true" ht="12.75" hidden="false" customHeight="false" outlineLevel="0" collapsed="false">
      <c r="A480" s="180"/>
      <c r="B480" s="101"/>
      <c r="C480" s="67"/>
      <c r="D480" s="68"/>
      <c r="E480" s="50"/>
      <c r="F480" s="142"/>
      <c r="G480" s="103"/>
      <c r="H480" s="104"/>
      <c r="I480" s="105" t="n">
        <v>1</v>
      </c>
      <c r="J480" s="73" t="s">
        <v>16</v>
      </c>
      <c r="K480" s="106" t="s">
        <v>376</v>
      </c>
      <c r="L480" s="142"/>
    </row>
    <row r="481" s="181" customFormat="true" ht="22.5" hidden="false" customHeight="true" outlineLevel="0" collapsed="false">
      <c r="A481" s="182" t="s">
        <v>11</v>
      </c>
      <c r="B481" s="89" t="n">
        <v>13209</v>
      </c>
      <c r="C481" s="56" t="s">
        <v>3</v>
      </c>
      <c r="D481" s="57" t="n">
        <f aca="false">B481+E481-1</f>
        <v>13209</v>
      </c>
      <c r="E481" s="90" t="n">
        <v>1</v>
      </c>
      <c r="F481" s="138" t="s">
        <v>6123</v>
      </c>
      <c r="G481" s="92" t="s">
        <v>6124</v>
      </c>
      <c r="H481" s="93" t="s">
        <v>6125</v>
      </c>
      <c r="I481" s="94" t="s">
        <v>14</v>
      </c>
      <c r="J481" s="63" t="s">
        <v>16</v>
      </c>
      <c r="K481" s="98" t="s">
        <v>6125</v>
      </c>
      <c r="L481" s="138" t="s">
        <v>5986</v>
      </c>
    </row>
    <row r="482" s="188" customFormat="true" ht="12.75" hidden="false" customHeight="false" outlineLevel="0" collapsed="false">
      <c r="A482" s="180" t="s">
        <v>5020</v>
      </c>
      <c r="B482" s="101"/>
      <c r="C482" s="67" t="s">
        <v>374</v>
      </c>
      <c r="D482" s="68"/>
      <c r="E482" s="50"/>
      <c r="F482" s="142"/>
      <c r="G482" s="103"/>
      <c r="H482" s="104"/>
      <c r="I482" s="105" t="n">
        <v>0</v>
      </c>
      <c r="J482" s="73" t="s">
        <v>16</v>
      </c>
      <c r="K482" s="106" t="s">
        <v>375</v>
      </c>
      <c r="L482" s="142"/>
      <c r="M482" s="187"/>
    </row>
    <row r="483" s="188" customFormat="true" ht="12.75" hidden="false" customHeight="false" outlineLevel="0" collapsed="false">
      <c r="A483" s="180"/>
      <c r="B483" s="101"/>
      <c r="C483" s="67"/>
      <c r="D483" s="68"/>
      <c r="E483" s="50"/>
      <c r="F483" s="142"/>
      <c r="G483" s="103"/>
      <c r="H483" s="104"/>
      <c r="I483" s="105" t="n">
        <v>1</v>
      </c>
      <c r="J483" s="73" t="s">
        <v>16</v>
      </c>
      <c r="K483" s="106" t="s">
        <v>376</v>
      </c>
      <c r="L483" s="142"/>
    </row>
    <row r="484" s="181" customFormat="true" ht="22.5" hidden="false" customHeight="true" outlineLevel="0" collapsed="false">
      <c r="A484" s="182" t="s">
        <v>11</v>
      </c>
      <c r="B484" s="89" t="n">
        <v>13210</v>
      </c>
      <c r="C484" s="56" t="s">
        <v>3</v>
      </c>
      <c r="D484" s="57" t="n">
        <f aca="false">B484+E484-1</f>
        <v>13210</v>
      </c>
      <c r="E484" s="90" t="n">
        <v>1</v>
      </c>
      <c r="F484" s="138" t="s">
        <v>6126</v>
      </c>
      <c r="G484" s="92" t="s">
        <v>6127</v>
      </c>
      <c r="H484" s="93" t="s">
        <v>6128</v>
      </c>
      <c r="I484" s="94" t="s">
        <v>14</v>
      </c>
      <c r="J484" s="63" t="s">
        <v>16</v>
      </c>
      <c r="K484" s="98" t="s">
        <v>6128</v>
      </c>
      <c r="L484" s="138" t="s">
        <v>5986</v>
      </c>
    </row>
    <row r="485" s="188" customFormat="true" ht="12.75" hidden="false" customHeight="false" outlineLevel="0" collapsed="false">
      <c r="A485" s="180" t="s">
        <v>5020</v>
      </c>
      <c r="B485" s="101"/>
      <c r="C485" s="67" t="s">
        <v>374</v>
      </c>
      <c r="D485" s="68"/>
      <c r="E485" s="50"/>
      <c r="F485" s="142"/>
      <c r="G485" s="103"/>
      <c r="H485" s="104"/>
      <c r="I485" s="105" t="n">
        <v>0</v>
      </c>
      <c r="J485" s="73" t="s">
        <v>16</v>
      </c>
      <c r="K485" s="106" t="s">
        <v>375</v>
      </c>
      <c r="L485" s="142"/>
      <c r="M485" s="187"/>
    </row>
    <row r="486" s="188" customFormat="true" ht="12.75" hidden="false" customHeight="false" outlineLevel="0" collapsed="false">
      <c r="A486" s="180"/>
      <c r="B486" s="101"/>
      <c r="C486" s="67"/>
      <c r="D486" s="68"/>
      <c r="E486" s="50"/>
      <c r="F486" s="142"/>
      <c r="G486" s="103"/>
      <c r="H486" s="104"/>
      <c r="I486" s="105" t="n">
        <v>1</v>
      </c>
      <c r="J486" s="73" t="s">
        <v>16</v>
      </c>
      <c r="K486" s="106" t="s">
        <v>376</v>
      </c>
      <c r="L486" s="142"/>
    </row>
    <row r="487" s="181" customFormat="true" ht="22.5" hidden="false" customHeight="true" outlineLevel="0" collapsed="false">
      <c r="A487" s="182" t="s">
        <v>11</v>
      </c>
      <c r="B487" s="89" t="n">
        <v>13211</v>
      </c>
      <c r="C487" s="56" t="s">
        <v>3</v>
      </c>
      <c r="D487" s="57" t="n">
        <f aca="false">B487+E487-1</f>
        <v>13211</v>
      </c>
      <c r="E487" s="90" t="n">
        <v>1</v>
      </c>
      <c r="F487" s="138" t="s">
        <v>6129</v>
      </c>
      <c r="G487" s="92" t="s">
        <v>6130</v>
      </c>
      <c r="H487" s="93" t="s">
        <v>6131</v>
      </c>
      <c r="I487" s="94" t="s">
        <v>14</v>
      </c>
      <c r="J487" s="63" t="s">
        <v>16</v>
      </c>
      <c r="K487" s="98" t="s">
        <v>6131</v>
      </c>
      <c r="L487" s="138" t="s">
        <v>5986</v>
      </c>
    </row>
    <row r="488" s="188" customFormat="true" ht="12.75" hidden="false" customHeight="false" outlineLevel="0" collapsed="false">
      <c r="A488" s="180" t="s">
        <v>5020</v>
      </c>
      <c r="B488" s="101"/>
      <c r="C488" s="67" t="s">
        <v>374</v>
      </c>
      <c r="D488" s="68"/>
      <c r="E488" s="50"/>
      <c r="F488" s="142"/>
      <c r="G488" s="103"/>
      <c r="H488" s="104"/>
      <c r="I488" s="105" t="n">
        <v>0</v>
      </c>
      <c r="J488" s="73" t="s">
        <v>16</v>
      </c>
      <c r="K488" s="106" t="s">
        <v>375</v>
      </c>
      <c r="L488" s="142"/>
      <c r="M488" s="187"/>
    </row>
    <row r="489" s="188" customFormat="true" ht="12.75" hidden="false" customHeight="false" outlineLevel="0" collapsed="false">
      <c r="A489" s="180"/>
      <c r="B489" s="101"/>
      <c r="C489" s="67"/>
      <c r="D489" s="68"/>
      <c r="E489" s="50"/>
      <c r="F489" s="142"/>
      <c r="G489" s="103"/>
      <c r="H489" s="104"/>
      <c r="I489" s="105" t="n">
        <v>1</v>
      </c>
      <c r="J489" s="73" t="s">
        <v>16</v>
      </c>
      <c r="K489" s="106" t="s">
        <v>376</v>
      </c>
      <c r="L489" s="142"/>
    </row>
    <row r="490" s="181" customFormat="true" ht="22.5" hidden="false" customHeight="true" outlineLevel="0" collapsed="false">
      <c r="A490" s="182" t="s">
        <v>11</v>
      </c>
      <c r="B490" s="89" t="n">
        <v>13212</v>
      </c>
      <c r="C490" s="56" t="s">
        <v>3</v>
      </c>
      <c r="D490" s="57" t="n">
        <f aca="false">B490+E490-1</f>
        <v>13212</v>
      </c>
      <c r="E490" s="90" t="n">
        <v>1</v>
      </c>
      <c r="F490" s="138" t="s">
        <v>6132</v>
      </c>
      <c r="G490" s="92" t="s">
        <v>6133</v>
      </c>
      <c r="H490" s="93" t="s">
        <v>6134</v>
      </c>
      <c r="I490" s="94" t="s">
        <v>14</v>
      </c>
      <c r="J490" s="63" t="s">
        <v>16</v>
      </c>
      <c r="K490" s="98" t="s">
        <v>6134</v>
      </c>
      <c r="L490" s="138" t="s">
        <v>5986</v>
      </c>
    </row>
    <row r="491" s="188" customFormat="true" ht="12.75" hidden="false" customHeight="false" outlineLevel="0" collapsed="false">
      <c r="A491" s="180" t="s">
        <v>5020</v>
      </c>
      <c r="B491" s="101"/>
      <c r="C491" s="67" t="s">
        <v>374</v>
      </c>
      <c r="D491" s="68"/>
      <c r="E491" s="50"/>
      <c r="F491" s="142"/>
      <c r="G491" s="103"/>
      <c r="H491" s="104"/>
      <c r="I491" s="105" t="n">
        <v>0</v>
      </c>
      <c r="J491" s="73" t="s">
        <v>16</v>
      </c>
      <c r="K491" s="106" t="s">
        <v>375</v>
      </c>
      <c r="L491" s="142"/>
      <c r="M491" s="187"/>
    </row>
    <row r="492" s="188" customFormat="true" ht="12.75" hidden="false" customHeight="false" outlineLevel="0" collapsed="false">
      <c r="A492" s="180"/>
      <c r="B492" s="101"/>
      <c r="C492" s="67"/>
      <c r="D492" s="68"/>
      <c r="E492" s="50"/>
      <c r="F492" s="142"/>
      <c r="G492" s="103"/>
      <c r="H492" s="104"/>
      <c r="I492" s="105" t="n">
        <v>1</v>
      </c>
      <c r="J492" s="73" t="s">
        <v>16</v>
      </c>
      <c r="K492" s="106" t="s">
        <v>376</v>
      </c>
      <c r="L492" s="142"/>
    </row>
    <row r="493" s="181" customFormat="true" ht="22.5" hidden="false" customHeight="true" outlineLevel="0" collapsed="false">
      <c r="A493" s="182" t="s">
        <v>11</v>
      </c>
      <c r="B493" s="89" t="n">
        <v>13213</v>
      </c>
      <c r="C493" s="56" t="s">
        <v>3</v>
      </c>
      <c r="D493" s="57" t="n">
        <f aca="false">B493+E493-1</f>
        <v>13213</v>
      </c>
      <c r="E493" s="90" t="n">
        <v>1</v>
      </c>
      <c r="F493" s="138" t="s">
        <v>6135</v>
      </c>
      <c r="G493" s="92" t="s">
        <v>6136</v>
      </c>
      <c r="H493" s="93" t="s">
        <v>6137</v>
      </c>
      <c r="I493" s="94" t="s">
        <v>14</v>
      </c>
      <c r="J493" s="63" t="s">
        <v>16</v>
      </c>
      <c r="K493" s="98" t="s">
        <v>6137</v>
      </c>
      <c r="L493" s="138" t="s">
        <v>5986</v>
      </c>
    </row>
    <row r="494" s="188" customFormat="true" ht="12.75" hidden="false" customHeight="false" outlineLevel="0" collapsed="false">
      <c r="A494" s="180" t="s">
        <v>5020</v>
      </c>
      <c r="B494" s="101"/>
      <c r="C494" s="67" t="s">
        <v>374</v>
      </c>
      <c r="D494" s="68"/>
      <c r="E494" s="50"/>
      <c r="F494" s="142"/>
      <c r="G494" s="103"/>
      <c r="H494" s="104"/>
      <c r="I494" s="105" t="n">
        <v>0</v>
      </c>
      <c r="J494" s="73" t="s">
        <v>16</v>
      </c>
      <c r="K494" s="106" t="s">
        <v>375</v>
      </c>
      <c r="L494" s="142"/>
      <c r="M494" s="187"/>
    </row>
    <row r="495" s="188" customFormat="true" ht="12.75" hidden="false" customHeight="false" outlineLevel="0" collapsed="false">
      <c r="A495" s="180"/>
      <c r="B495" s="101"/>
      <c r="C495" s="67"/>
      <c r="D495" s="68"/>
      <c r="E495" s="50"/>
      <c r="F495" s="142"/>
      <c r="G495" s="103"/>
      <c r="H495" s="104"/>
      <c r="I495" s="105" t="n">
        <v>1</v>
      </c>
      <c r="J495" s="73" t="s">
        <v>16</v>
      </c>
      <c r="K495" s="106" t="s">
        <v>376</v>
      </c>
      <c r="L495" s="142"/>
    </row>
    <row r="496" s="181" customFormat="true" ht="12.75" hidden="false" customHeight="true" outlineLevel="0" collapsed="false">
      <c r="A496" s="182" t="s">
        <v>11</v>
      </c>
      <c r="B496" s="89" t="n">
        <v>13214</v>
      </c>
      <c r="C496" s="56" t="s">
        <v>3</v>
      </c>
      <c r="D496" s="57" t="n">
        <f aca="false">B496+E496-1</f>
        <v>13214</v>
      </c>
      <c r="E496" s="90" t="n">
        <v>1</v>
      </c>
      <c r="F496" s="138" t="s">
        <v>6138</v>
      </c>
      <c r="G496" s="92" t="s">
        <v>6139</v>
      </c>
      <c r="H496" s="93" t="s">
        <v>6140</v>
      </c>
      <c r="I496" s="94" t="s">
        <v>14</v>
      </c>
      <c r="J496" s="63" t="s">
        <v>16</v>
      </c>
      <c r="K496" s="98" t="s">
        <v>6140</v>
      </c>
      <c r="L496" s="138" t="s">
        <v>5986</v>
      </c>
    </row>
    <row r="497" s="188" customFormat="true" ht="12.75" hidden="false" customHeight="false" outlineLevel="0" collapsed="false">
      <c r="A497" s="180" t="s">
        <v>5020</v>
      </c>
      <c r="B497" s="101"/>
      <c r="C497" s="67" t="s">
        <v>374</v>
      </c>
      <c r="D497" s="68"/>
      <c r="E497" s="50"/>
      <c r="F497" s="142"/>
      <c r="G497" s="103"/>
      <c r="H497" s="104"/>
      <c r="I497" s="105" t="n">
        <v>0</v>
      </c>
      <c r="J497" s="73" t="s">
        <v>16</v>
      </c>
      <c r="K497" s="106" t="s">
        <v>375</v>
      </c>
      <c r="L497" s="142"/>
      <c r="M497" s="187"/>
    </row>
    <row r="498" s="188" customFormat="true" ht="12.75" hidden="false" customHeight="false" outlineLevel="0" collapsed="false">
      <c r="A498" s="180"/>
      <c r="B498" s="101"/>
      <c r="C498" s="67"/>
      <c r="D498" s="68"/>
      <c r="E498" s="50"/>
      <c r="F498" s="142"/>
      <c r="G498" s="103"/>
      <c r="H498" s="104"/>
      <c r="I498" s="105" t="n">
        <v>1</v>
      </c>
      <c r="J498" s="73" t="s">
        <v>16</v>
      </c>
      <c r="K498" s="106" t="s">
        <v>376</v>
      </c>
      <c r="L498" s="142"/>
    </row>
    <row r="499" s="181" customFormat="true" ht="22.5" hidden="false" customHeight="true" outlineLevel="0" collapsed="false">
      <c r="A499" s="182" t="s">
        <v>11</v>
      </c>
      <c r="B499" s="89" t="n">
        <v>13215</v>
      </c>
      <c r="C499" s="56" t="s">
        <v>3</v>
      </c>
      <c r="D499" s="57" t="n">
        <f aca="false">B499+E499-1</f>
        <v>13215</v>
      </c>
      <c r="E499" s="90" t="n">
        <v>1</v>
      </c>
      <c r="F499" s="138" t="s">
        <v>6141</v>
      </c>
      <c r="G499" s="92" t="s">
        <v>6142</v>
      </c>
      <c r="H499" s="93" t="s">
        <v>6143</v>
      </c>
      <c r="I499" s="94" t="s">
        <v>14</v>
      </c>
      <c r="J499" s="63" t="s">
        <v>16</v>
      </c>
      <c r="K499" s="98" t="s">
        <v>6143</v>
      </c>
      <c r="L499" s="138" t="s">
        <v>5986</v>
      </c>
    </row>
    <row r="500" s="188" customFormat="true" ht="12.75" hidden="false" customHeight="false" outlineLevel="0" collapsed="false">
      <c r="A500" s="180" t="s">
        <v>5020</v>
      </c>
      <c r="B500" s="101"/>
      <c r="C500" s="67" t="s">
        <v>374</v>
      </c>
      <c r="D500" s="68"/>
      <c r="E500" s="50"/>
      <c r="F500" s="142"/>
      <c r="G500" s="103"/>
      <c r="H500" s="104"/>
      <c r="I500" s="105" t="n">
        <v>0</v>
      </c>
      <c r="J500" s="73" t="s">
        <v>16</v>
      </c>
      <c r="K500" s="106" t="s">
        <v>375</v>
      </c>
      <c r="L500" s="142"/>
      <c r="M500" s="187"/>
    </row>
    <row r="501" s="188" customFormat="true" ht="12.75" hidden="false" customHeight="false" outlineLevel="0" collapsed="false">
      <c r="A501" s="180"/>
      <c r="B501" s="101"/>
      <c r="C501" s="67"/>
      <c r="D501" s="68"/>
      <c r="E501" s="50"/>
      <c r="F501" s="142"/>
      <c r="G501" s="103"/>
      <c r="H501" s="104"/>
      <c r="I501" s="105" t="n">
        <v>1</v>
      </c>
      <c r="J501" s="73" t="s">
        <v>16</v>
      </c>
      <c r="K501" s="106" t="s">
        <v>376</v>
      </c>
      <c r="L501" s="142"/>
    </row>
    <row r="502" s="181" customFormat="true" ht="12.75" hidden="false" customHeight="true" outlineLevel="0" collapsed="false">
      <c r="A502" s="182" t="s">
        <v>11</v>
      </c>
      <c r="B502" s="89" t="n">
        <v>13216</v>
      </c>
      <c r="C502" s="56" t="s">
        <v>3</v>
      </c>
      <c r="D502" s="57" t="n">
        <f aca="false">B502+E502-1</f>
        <v>13216</v>
      </c>
      <c r="E502" s="90" t="n">
        <v>1</v>
      </c>
      <c r="F502" s="138" t="s">
        <v>6144</v>
      </c>
      <c r="G502" s="92" t="s">
        <v>6145</v>
      </c>
      <c r="H502" s="93" t="s">
        <v>6146</v>
      </c>
      <c r="I502" s="94" t="s">
        <v>14</v>
      </c>
      <c r="J502" s="63" t="s">
        <v>16</v>
      </c>
      <c r="K502" s="98" t="s">
        <v>6146</v>
      </c>
      <c r="L502" s="138" t="s">
        <v>5986</v>
      </c>
    </row>
    <row r="503" s="188" customFormat="true" ht="12.75" hidden="false" customHeight="false" outlineLevel="0" collapsed="false">
      <c r="A503" s="180" t="s">
        <v>5020</v>
      </c>
      <c r="B503" s="101"/>
      <c r="C503" s="67" t="s">
        <v>374</v>
      </c>
      <c r="D503" s="68"/>
      <c r="E503" s="50"/>
      <c r="F503" s="142"/>
      <c r="G503" s="103"/>
      <c r="H503" s="104"/>
      <c r="I503" s="105" t="n">
        <v>0</v>
      </c>
      <c r="J503" s="73" t="s">
        <v>16</v>
      </c>
      <c r="K503" s="106" t="s">
        <v>375</v>
      </c>
      <c r="L503" s="142"/>
      <c r="M503" s="187"/>
    </row>
    <row r="504" s="188" customFormat="true" ht="12.75" hidden="false" customHeight="false" outlineLevel="0" collapsed="false">
      <c r="A504" s="180"/>
      <c r="B504" s="101"/>
      <c r="C504" s="67"/>
      <c r="D504" s="68"/>
      <c r="E504" s="50"/>
      <c r="F504" s="142"/>
      <c r="G504" s="103"/>
      <c r="H504" s="104"/>
      <c r="I504" s="105" t="n">
        <v>1</v>
      </c>
      <c r="J504" s="73" t="s">
        <v>16</v>
      </c>
      <c r="K504" s="106" t="s">
        <v>376</v>
      </c>
      <c r="L504" s="142"/>
    </row>
    <row r="505" s="181" customFormat="true" ht="22.5" hidden="false" customHeight="true" outlineLevel="0" collapsed="false">
      <c r="A505" s="182" t="s">
        <v>11</v>
      </c>
      <c r="B505" s="89" t="n">
        <v>13217</v>
      </c>
      <c r="C505" s="56" t="s">
        <v>3</v>
      </c>
      <c r="D505" s="57" t="n">
        <f aca="false">B505+E505-1</f>
        <v>13217</v>
      </c>
      <c r="E505" s="90" t="n">
        <v>1</v>
      </c>
      <c r="F505" s="138" t="s">
        <v>6147</v>
      </c>
      <c r="G505" s="92" t="s">
        <v>6148</v>
      </c>
      <c r="H505" s="93" t="s">
        <v>6149</v>
      </c>
      <c r="I505" s="94" t="s">
        <v>14</v>
      </c>
      <c r="J505" s="63" t="s">
        <v>16</v>
      </c>
      <c r="K505" s="98" t="s">
        <v>6149</v>
      </c>
      <c r="L505" s="138" t="s">
        <v>5986</v>
      </c>
    </row>
    <row r="506" s="188" customFormat="true" ht="12.75" hidden="false" customHeight="false" outlineLevel="0" collapsed="false">
      <c r="A506" s="180" t="s">
        <v>5020</v>
      </c>
      <c r="B506" s="101"/>
      <c r="C506" s="67" t="s">
        <v>374</v>
      </c>
      <c r="D506" s="68"/>
      <c r="E506" s="50"/>
      <c r="F506" s="142"/>
      <c r="G506" s="103"/>
      <c r="H506" s="104"/>
      <c r="I506" s="105" t="n">
        <v>0</v>
      </c>
      <c r="J506" s="73" t="s">
        <v>16</v>
      </c>
      <c r="K506" s="106" t="s">
        <v>375</v>
      </c>
      <c r="L506" s="142"/>
      <c r="M506" s="187"/>
    </row>
    <row r="507" s="188" customFormat="true" ht="12.75" hidden="false" customHeight="false" outlineLevel="0" collapsed="false">
      <c r="A507" s="180"/>
      <c r="B507" s="101"/>
      <c r="C507" s="67"/>
      <c r="D507" s="68"/>
      <c r="E507" s="50"/>
      <c r="F507" s="142"/>
      <c r="G507" s="103"/>
      <c r="H507" s="104"/>
      <c r="I507" s="105" t="n">
        <v>1</v>
      </c>
      <c r="J507" s="73" t="s">
        <v>16</v>
      </c>
      <c r="K507" s="106" t="s">
        <v>376</v>
      </c>
      <c r="L507" s="142"/>
    </row>
    <row r="508" s="181" customFormat="true" ht="22.5" hidden="false" customHeight="true" outlineLevel="0" collapsed="false">
      <c r="A508" s="182" t="s">
        <v>11</v>
      </c>
      <c r="B508" s="89" t="n">
        <v>13218</v>
      </c>
      <c r="C508" s="56" t="s">
        <v>3</v>
      </c>
      <c r="D508" s="57" t="n">
        <f aca="false">B508+E508-1</f>
        <v>13218</v>
      </c>
      <c r="E508" s="90" t="n">
        <v>1</v>
      </c>
      <c r="F508" s="138" t="s">
        <v>6150</v>
      </c>
      <c r="G508" s="92" t="s">
        <v>6151</v>
      </c>
      <c r="H508" s="93" t="s">
        <v>6152</v>
      </c>
      <c r="I508" s="94" t="s">
        <v>14</v>
      </c>
      <c r="J508" s="63" t="s">
        <v>16</v>
      </c>
      <c r="K508" s="98" t="s">
        <v>6152</v>
      </c>
      <c r="L508" s="138" t="s">
        <v>5986</v>
      </c>
    </row>
    <row r="509" s="188" customFormat="true" ht="12.75" hidden="false" customHeight="false" outlineLevel="0" collapsed="false">
      <c r="A509" s="180" t="s">
        <v>5020</v>
      </c>
      <c r="B509" s="101"/>
      <c r="C509" s="67" t="s">
        <v>374</v>
      </c>
      <c r="D509" s="68"/>
      <c r="E509" s="50"/>
      <c r="F509" s="142"/>
      <c r="G509" s="103"/>
      <c r="H509" s="104"/>
      <c r="I509" s="105" t="n">
        <v>0</v>
      </c>
      <c r="J509" s="73" t="s">
        <v>16</v>
      </c>
      <c r="K509" s="106" t="s">
        <v>375</v>
      </c>
      <c r="L509" s="142"/>
      <c r="M509" s="187"/>
    </row>
    <row r="510" s="188" customFormat="true" ht="12.75" hidden="false" customHeight="false" outlineLevel="0" collapsed="false">
      <c r="A510" s="180"/>
      <c r="B510" s="101"/>
      <c r="C510" s="67"/>
      <c r="D510" s="68"/>
      <c r="E510" s="50"/>
      <c r="F510" s="142"/>
      <c r="G510" s="103"/>
      <c r="H510" s="104"/>
      <c r="I510" s="105" t="n">
        <v>1</v>
      </c>
      <c r="J510" s="73" t="s">
        <v>16</v>
      </c>
      <c r="K510" s="106" t="s">
        <v>376</v>
      </c>
      <c r="L510" s="142"/>
    </row>
    <row r="511" s="181" customFormat="true" ht="22.5" hidden="false" customHeight="true" outlineLevel="0" collapsed="false">
      <c r="A511" s="182" t="s">
        <v>11</v>
      </c>
      <c r="B511" s="89" t="n">
        <v>13219</v>
      </c>
      <c r="C511" s="56" t="s">
        <v>3</v>
      </c>
      <c r="D511" s="57" t="n">
        <f aca="false">B511+E511-1</f>
        <v>13219</v>
      </c>
      <c r="E511" s="90" t="n">
        <v>1</v>
      </c>
      <c r="F511" s="138" t="s">
        <v>6153</v>
      </c>
      <c r="G511" s="92" t="s">
        <v>5769</v>
      </c>
      <c r="H511" s="93" t="s">
        <v>6154</v>
      </c>
      <c r="I511" s="94" t="s">
        <v>14</v>
      </c>
      <c r="J511" s="63" t="s">
        <v>16</v>
      </c>
      <c r="K511" s="98" t="s">
        <v>6154</v>
      </c>
      <c r="L511" s="138" t="s">
        <v>5986</v>
      </c>
    </row>
    <row r="512" s="188" customFormat="true" ht="12.75" hidden="false" customHeight="false" outlineLevel="0" collapsed="false">
      <c r="A512" s="180" t="s">
        <v>5020</v>
      </c>
      <c r="B512" s="101"/>
      <c r="C512" s="67" t="s">
        <v>374</v>
      </c>
      <c r="D512" s="68"/>
      <c r="E512" s="50"/>
      <c r="F512" s="142"/>
      <c r="G512" s="103"/>
      <c r="H512" s="104"/>
      <c r="I512" s="105" t="n">
        <v>0</v>
      </c>
      <c r="J512" s="73" t="s">
        <v>16</v>
      </c>
      <c r="K512" s="106" t="s">
        <v>375</v>
      </c>
      <c r="L512" s="142"/>
      <c r="M512" s="187"/>
    </row>
    <row r="513" s="188" customFormat="true" ht="12.75" hidden="false" customHeight="false" outlineLevel="0" collapsed="false">
      <c r="A513" s="180"/>
      <c r="B513" s="101"/>
      <c r="C513" s="67"/>
      <c r="D513" s="68"/>
      <c r="E513" s="50"/>
      <c r="F513" s="142"/>
      <c r="G513" s="103"/>
      <c r="H513" s="104"/>
      <c r="I513" s="105" t="n">
        <v>1</v>
      </c>
      <c r="J513" s="73" t="s">
        <v>16</v>
      </c>
      <c r="K513" s="106" t="s">
        <v>376</v>
      </c>
      <c r="L513" s="142"/>
    </row>
    <row r="514" s="181" customFormat="true" ht="12.75" hidden="false" customHeight="true" outlineLevel="0" collapsed="false">
      <c r="A514" s="182" t="s">
        <v>11</v>
      </c>
      <c r="B514" s="89" t="n">
        <v>13220</v>
      </c>
      <c r="C514" s="56" t="s">
        <v>3</v>
      </c>
      <c r="D514" s="57" t="n">
        <f aca="false">B514+E514-1</f>
        <v>13220</v>
      </c>
      <c r="E514" s="90" t="n">
        <v>1</v>
      </c>
      <c r="F514" s="138" t="s">
        <v>6155</v>
      </c>
      <c r="G514" s="92" t="s">
        <v>5772</v>
      </c>
      <c r="H514" s="93" t="s">
        <v>6156</v>
      </c>
      <c r="I514" s="94" t="s">
        <v>14</v>
      </c>
      <c r="J514" s="63" t="s">
        <v>16</v>
      </c>
      <c r="K514" s="98" t="s">
        <v>6156</v>
      </c>
      <c r="L514" s="138" t="s">
        <v>5986</v>
      </c>
    </row>
    <row r="515" s="188" customFormat="true" ht="12.75" hidden="false" customHeight="false" outlineLevel="0" collapsed="false">
      <c r="A515" s="180" t="s">
        <v>5020</v>
      </c>
      <c r="B515" s="101"/>
      <c r="C515" s="67" t="s">
        <v>374</v>
      </c>
      <c r="D515" s="68"/>
      <c r="E515" s="50"/>
      <c r="F515" s="142"/>
      <c r="G515" s="103"/>
      <c r="H515" s="104"/>
      <c r="I515" s="105" t="n">
        <v>0</v>
      </c>
      <c r="J515" s="73" t="s">
        <v>16</v>
      </c>
      <c r="K515" s="106" t="s">
        <v>375</v>
      </c>
      <c r="L515" s="142"/>
      <c r="M515" s="187"/>
    </row>
    <row r="516" s="188" customFormat="true" ht="12.75" hidden="false" customHeight="false" outlineLevel="0" collapsed="false">
      <c r="A516" s="180"/>
      <c r="B516" s="101"/>
      <c r="C516" s="67"/>
      <c r="D516" s="68"/>
      <c r="E516" s="50"/>
      <c r="F516" s="142"/>
      <c r="G516" s="103"/>
      <c r="H516" s="104"/>
      <c r="I516" s="105" t="n">
        <v>1</v>
      </c>
      <c r="J516" s="73" t="s">
        <v>16</v>
      </c>
      <c r="K516" s="106" t="s">
        <v>376</v>
      </c>
      <c r="L516" s="142"/>
    </row>
    <row r="517" s="181" customFormat="true" ht="22.5" hidden="false" customHeight="true" outlineLevel="0" collapsed="false">
      <c r="A517" s="182" t="s">
        <v>11</v>
      </c>
      <c r="B517" s="89" t="n">
        <v>13221</v>
      </c>
      <c r="C517" s="56" t="s">
        <v>3</v>
      </c>
      <c r="D517" s="57" t="n">
        <f aca="false">B517+E517-1</f>
        <v>13221</v>
      </c>
      <c r="E517" s="90" t="n">
        <v>1</v>
      </c>
      <c r="F517" s="138" t="s">
        <v>6157</v>
      </c>
      <c r="G517" s="92" t="s">
        <v>6158</v>
      </c>
      <c r="H517" s="93" t="s">
        <v>6159</v>
      </c>
      <c r="I517" s="94" t="s">
        <v>14</v>
      </c>
      <c r="J517" s="63" t="s">
        <v>16</v>
      </c>
      <c r="K517" s="98" t="s">
        <v>6159</v>
      </c>
      <c r="L517" s="138" t="s">
        <v>5986</v>
      </c>
    </row>
    <row r="518" s="188" customFormat="true" ht="12.75" hidden="false" customHeight="false" outlineLevel="0" collapsed="false">
      <c r="A518" s="180" t="s">
        <v>5020</v>
      </c>
      <c r="B518" s="101"/>
      <c r="C518" s="67" t="s">
        <v>374</v>
      </c>
      <c r="D518" s="68"/>
      <c r="E518" s="50"/>
      <c r="F518" s="142"/>
      <c r="G518" s="103"/>
      <c r="H518" s="104"/>
      <c r="I518" s="105" t="n">
        <v>0</v>
      </c>
      <c r="J518" s="73" t="s">
        <v>16</v>
      </c>
      <c r="K518" s="106" t="s">
        <v>375</v>
      </c>
      <c r="L518" s="142"/>
      <c r="M518" s="187"/>
    </row>
    <row r="519" s="188" customFormat="true" ht="12.75" hidden="false" customHeight="false" outlineLevel="0" collapsed="false">
      <c r="A519" s="180"/>
      <c r="B519" s="101"/>
      <c r="C519" s="67"/>
      <c r="D519" s="68"/>
      <c r="E519" s="50"/>
      <c r="F519" s="142"/>
      <c r="G519" s="103"/>
      <c r="H519" s="104"/>
      <c r="I519" s="105" t="n">
        <v>1</v>
      </c>
      <c r="J519" s="73" t="s">
        <v>16</v>
      </c>
      <c r="K519" s="106" t="s">
        <v>376</v>
      </c>
      <c r="L519" s="142"/>
    </row>
    <row r="520" s="181" customFormat="true" ht="22.5" hidden="false" customHeight="true" outlineLevel="0" collapsed="false">
      <c r="A520" s="182" t="s">
        <v>11</v>
      </c>
      <c r="B520" s="89" t="n">
        <v>13222</v>
      </c>
      <c r="C520" s="56" t="s">
        <v>3</v>
      </c>
      <c r="D520" s="57" t="n">
        <f aca="false">B520+E520-1</f>
        <v>13222</v>
      </c>
      <c r="E520" s="90" t="n">
        <v>1</v>
      </c>
      <c r="F520" s="138" t="s">
        <v>6160</v>
      </c>
      <c r="G520" s="92" t="s">
        <v>5778</v>
      </c>
      <c r="H520" s="93" t="s">
        <v>6161</v>
      </c>
      <c r="I520" s="94" t="s">
        <v>14</v>
      </c>
      <c r="J520" s="63" t="s">
        <v>16</v>
      </c>
      <c r="K520" s="98" t="s">
        <v>6161</v>
      </c>
      <c r="L520" s="138" t="s">
        <v>5986</v>
      </c>
    </row>
    <row r="521" s="188" customFormat="true" ht="12.75" hidden="false" customHeight="false" outlineLevel="0" collapsed="false">
      <c r="A521" s="180" t="s">
        <v>5020</v>
      </c>
      <c r="B521" s="101"/>
      <c r="C521" s="67" t="s">
        <v>374</v>
      </c>
      <c r="D521" s="68"/>
      <c r="E521" s="50"/>
      <c r="F521" s="142"/>
      <c r="G521" s="103"/>
      <c r="H521" s="104"/>
      <c r="I521" s="105" t="n">
        <v>0</v>
      </c>
      <c r="J521" s="73" t="s">
        <v>16</v>
      </c>
      <c r="K521" s="106" t="s">
        <v>375</v>
      </c>
      <c r="L521" s="142"/>
      <c r="M521" s="187"/>
    </row>
    <row r="522" s="188" customFormat="true" ht="12.75" hidden="false" customHeight="false" outlineLevel="0" collapsed="false">
      <c r="A522" s="180"/>
      <c r="B522" s="101"/>
      <c r="C522" s="67"/>
      <c r="D522" s="68"/>
      <c r="E522" s="50"/>
      <c r="F522" s="142"/>
      <c r="G522" s="103"/>
      <c r="H522" s="104"/>
      <c r="I522" s="105" t="n">
        <v>1</v>
      </c>
      <c r="J522" s="73" t="s">
        <v>16</v>
      </c>
      <c r="K522" s="106" t="s">
        <v>376</v>
      </c>
      <c r="L522" s="142"/>
    </row>
    <row r="523" s="181" customFormat="true" ht="12.75" hidden="false" customHeight="true" outlineLevel="0" collapsed="false">
      <c r="A523" s="182" t="s">
        <v>11</v>
      </c>
      <c r="B523" s="89" t="n">
        <v>13223</v>
      </c>
      <c r="C523" s="56" t="s">
        <v>3</v>
      </c>
      <c r="D523" s="57" t="n">
        <f aca="false">B523+E523-1</f>
        <v>13223</v>
      </c>
      <c r="E523" s="90" t="n">
        <v>1</v>
      </c>
      <c r="F523" s="138" t="s">
        <v>6162</v>
      </c>
      <c r="G523" s="92" t="s">
        <v>4909</v>
      </c>
      <c r="H523" s="93" t="s">
        <v>6163</v>
      </c>
      <c r="I523" s="94" t="s">
        <v>14</v>
      </c>
      <c r="J523" s="63" t="s">
        <v>16</v>
      </c>
      <c r="K523" s="98" t="s">
        <v>6163</v>
      </c>
      <c r="L523" s="138" t="s">
        <v>5986</v>
      </c>
    </row>
    <row r="524" s="188" customFormat="true" ht="12.75" hidden="false" customHeight="false" outlineLevel="0" collapsed="false">
      <c r="A524" s="180" t="s">
        <v>5020</v>
      </c>
      <c r="B524" s="101"/>
      <c r="C524" s="67" t="s">
        <v>374</v>
      </c>
      <c r="D524" s="68"/>
      <c r="E524" s="50"/>
      <c r="F524" s="142"/>
      <c r="G524" s="103"/>
      <c r="H524" s="104"/>
      <c r="I524" s="105" t="n">
        <v>0</v>
      </c>
      <c r="J524" s="73" t="s">
        <v>16</v>
      </c>
      <c r="K524" s="106" t="s">
        <v>375</v>
      </c>
      <c r="L524" s="142"/>
      <c r="M524" s="187"/>
    </row>
    <row r="525" s="188" customFormat="true" ht="12.75" hidden="false" customHeight="false" outlineLevel="0" collapsed="false">
      <c r="A525" s="180"/>
      <c r="B525" s="101"/>
      <c r="C525" s="67"/>
      <c r="D525" s="68"/>
      <c r="E525" s="50"/>
      <c r="F525" s="142"/>
      <c r="G525" s="103"/>
      <c r="H525" s="104"/>
      <c r="I525" s="105" t="n">
        <v>1</v>
      </c>
      <c r="J525" s="73" t="s">
        <v>16</v>
      </c>
      <c r="K525" s="106" t="s">
        <v>376</v>
      </c>
      <c r="L525" s="142"/>
    </row>
    <row r="526" s="181" customFormat="true" ht="12.75" hidden="false" customHeight="true" outlineLevel="0" collapsed="false">
      <c r="A526" s="182" t="s">
        <v>11</v>
      </c>
      <c r="B526" s="89" t="n">
        <v>13224</v>
      </c>
      <c r="C526" s="56" t="s">
        <v>3</v>
      </c>
      <c r="D526" s="57" t="n">
        <f aca="false">B526+E526-1</f>
        <v>13224</v>
      </c>
      <c r="E526" s="90" t="n">
        <v>1</v>
      </c>
      <c r="F526" s="138" t="s">
        <v>6164</v>
      </c>
      <c r="G526" s="92" t="s">
        <v>6165</v>
      </c>
      <c r="H526" s="93" t="s">
        <v>6166</v>
      </c>
      <c r="I526" s="94" t="s">
        <v>14</v>
      </c>
      <c r="J526" s="63" t="s">
        <v>16</v>
      </c>
      <c r="K526" s="98" t="s">
        <v>6166</v>
      </c>
      <c r="L526" s="138" t="s">
        <v>5986</v>
      </c>
    </row>
    <row r="527" s="188" customFormat="true" ht="12.75" hidden="false" customHeight="false" outlineLevel="0" collapsed="false">
      <c r="A527" s="180" t="s">
        <v>5020</v>
      </c>
      <c r="B527" s="101"/>
      <c r="C527" s="67" t="s">
        <v>374</v>
      </c>
      <c r="D527" s="68"/>
      <c r="E527" s="50"/>
      <c r="F527" s="142"/>
      <c r="G527" s="103"/>
      <c r="H527" s="104"/>
      <c r="I527" s="105" t="n">
        <v>0</v>
      </c>
      <c r="J527" s="73" t="s">
        <v>16</v>
      </c>
      <c r="K527" s="106" t="s">
        <v>375</v>
      </c>
      <c r="L527" s="142"/>
      <c r="M527" s="187"/>
    </row>
    <row r="528" s="188" customFormat="true" ht="12.75" hidden="false" customHeight="false" outlineLevel="0" collapsed="false">
      <c r="A528" s="180"/>
      <c r="B528" s="101"/>
      <c r="C528" s="67"/>
      <c r="D528" s="68"/>
      <c r="E528" s="50"/>
      <c r="F528" s="142"/>
      <c r="G528" s="103"/>
      <c r="H528" s="104"/>
      <c r="I528" s="105" t="n">
        <v>1</v>
      </c>
      <c r="J528" s="73" t="s">
        <v>16</v>
      </c>
      <c r="K528" s="106" t="s">
        <v>376</v>
      </c>
      <c r="L528" s="142"/>
    </row>
    <row r="529" s="181" customFormat="true" ht="12.75" hidden="false" customHeight="true" outlineLevel="0" collapsed="false">
      <c r="A529" s="182" t="s">
        <v>11</v>
      </c>
      <c r="B529" s="89" t="n">
        <v>2057</v>
      </c>
      <c r="C529" s="56"/>
      <c r="D529" s="57" t="n">
        <f aca="false">B529+E529-1</f>
        <v>2057</v>
      </c>
      <c r="E529" s="90" t="n">
        <v>1</v>
      </c>
      <c r="F529" s="138" t="s">
        <v>6167</v>
      </c>
      <c r="G529" s="92" t="s">
        <v>6168</v>
      </c>
      <c r="H529" s="93" t="s">
        <v>6169</v>
      </c>
      <c r="I529" s="94" t="s">
        <v>14</v>
      </c>
      <c r="J529" s="63"/>
      <c r="K529" s="98" t="s">
        <v>6169</v>
      </c>
      <c r="L529" s="138" t="s">
        <v>5986</v>
      </c>
    </row>
    <row r="530" s="188" customFormat="true" ht="12.75" hidden="false" customHeight="false" outlineLevel="0" collapsed="false">
      <c r="A530" s="180" t="s">
        <v>5020</v>
      </c>
      <c r="B530" s="101"/>
      <c r="C530" s="67" t="s">
        <v>374</v>
      </c>
      <c r="D530" s="68"/>
      <c r="E530" s="50"/>
      <c r="F530" s="142"/>
      <c r="G530" s="103"/>
      <c r="H530" s="104"/>
      <c r="I530" s="105" t="n">
        <v>0</v>
      </c>
      <c r="J530" s="73" t="s">
        <v>16</v>
      </c>
      <c r="K530" s="106" t="s">
        <v>375</v>
      </c>
      <c r="L530" s="142"/>
      <c r="M530" s="187"/>
    </row>
    <row r="531" s="188" customFormat="true" ht="12.75" hidden="false" customHeight="false" outlineLevel="0" collapsed="false">
      <c r="A531" s="180"/>
      <c r="B531" s="101"/>
      <c r="C531" s="67"/>
      <c r="D531" s="68"/>
      <c r="E531" s="50"/>
      <c r="F531" s="142"/>
      <c r="G531" s="103"/>
      <c r="H531" s="104"/>
      <c r="I531" s="105" t="n">
        <v>1</v>
      </c>
      <c r="J531" s="73" t="s">
        <v>16</v>
      </c>
      <c r="K531" s="106" t="s">
        <v>376</v>
      </c>
      <c r="L531" s="142"/>
    </row>
    <row r="532" s="188" customFormat="true" ht="22.5" hidden="false" customHeight="true" outlineLevel="0" collapsed="false">
      <c r="A532" s="259"/>
      <c r="B532" s="215"/>
      <c r="C532" s="155"/>
      <c r="D532" s="156"/>
      <c r="E532" s="230"/>
      <c r="F532" s="260" t="s">
        <v>6170</v>
      </c>
      <c r="G532" s="269" t="s">
        <v>6171</v>
      </c>
      <c r="H532" s="269"/>
      <c r="I532" s="269"/>
      <c r="J532" s="269"/>
      <c r="K532" s="263"/>
      <c r="L532" s="260"/>
    </row>
    <row r="533" s="181" customFormat="true" ht="22.5" hidden="false" customHeight="true" outlineLevel="0" collapsed="false">
      <c r="A533" s="182" t="s">
        <v>11</v>
      </c>
      <c r="B533" s="89" t="n">
        <v>13280</v>
      </c>
      <c r="C533" s="56" t="s">
        <v>3</v>
      </c>
      <c r="D533" s="57" t="n">
        <f aca="false">B533+E533-1</f>
        <v>13280</v>
      </c>
      <c r="E533" s="90" t="n">
        <v>1</v>
      </c>
      <c r="F533" s="138" t="s">
        <v>6172</v>
      </c>
      <c r="G533" s="92" t="s">
        <v>6173</v>
      </c>
      <c r="H533" s="93" t="s">
        <v>6174</v>
      </c>
      <c r="I533" s="94" t="s">
        <v>14</v>
      </c>
      <c r="J533" s="63" t="s">
        <v>16</v>
      </c>
      <c r="K533" s="98" t="s">
        <v>6174</v>
      </c>
      <c r="L533" s="138" t="s">
        <v>5986</v>
      </c>
    </row>
    <row r="534" s="188" customFormat="true" ht="12.75" hidden="false" customHeight="false" outlineLevel="0" collapsed="false">
      <c r="A534" s="180" t="s">
        <v>5020</v>
      </c>
      <c r="B534" s="101"/>
      <c r="C534" s="67" t="s">
        <v>374</v>
      </c>
      <c r="D534" s="68"/>
      <c r="E534" s="50"/>
      <c r="F534" s="142"/>
      <c r="G534" s="103"/>
      <c r="H534" s="104"/>
      <c r="I534" s="105" t="n">
        <v>0</v>
      </c>
      <c r="J534" s="73" t="s">
        <v>16</v>
      </c>
      <c r="K534" s="106" t="s">
        <v>375</v>
      </c>
      <c r="L534" s="142"/>
      <c r="M534" s="187"/>
    </row>
    <row r="535" s="188" customFormat="true" ht="12.75" hidden="false" customHeight="false" outlineLevel="0" collapsed="false">
      <c r="A535" s="180"/>
      <c r="B535" s="101"/>
      <c r="C535" s="67"/>
      <c r="D535" s="68"/>
      <c r="E535" s="50"/>
      <c r="F535" s="142"/>
      <c r="G535" s="103"/>
      <c r="H535" s="104"/>
      <c r="I535" s="105" t="n">
        <v>1</v>
      </c>
      <c r="J535" s="73" t="s">
        <v>16</v>
      </c>
      <c r="K535" s="106" t="s">
        <v>376</v>
      </c>
      <c r="L535" s="142"/>
    </row>
    <row r="536" s="181" customFormat="true" ht="12.75" hidden="false" customHeight="true" outlineLevel="0" collapsed="false">
      <c r="A536" s="182" t="s">
        <v>11</v>
      </c>
      <c r="B536" s="89" t="n">
        <v>13281</v>
      </c>
      <c r="C536" s="56" t="s">
        <v>3</v>
      </c>
      <c r="D536" s="57" t="n">
        <f aca="false">B536+E536-1</f>
        <v>13281</v>
      </c>
      <c r="E536" s="90" t="n">
        <v>1</v>
      </c>
      <c r="F536" s="138" t="s">
        <v>6175</v>
      </c>
      <c r="G536" s="92" t="s">
        <v>6176</v>
      </c>
      <c r="H536" s="93" t="s">
        <v>6177</v>
      </c>
      <c r="I536" s="94" t="s">
        <v>14</v>
      </c>
      <c r="J536" s="63" t="s">
        <v>16</v>
      </c>
      <c r="K536" s="98" t="s">
        <v>6177</v>
      </c>
      <c r="L536" s="138" t="s">
        <v>5986</v>
      </c>
    </row>
    <row r="537" s="188" customFormat="true" ht="12.75" hidden="false" customHeight="false" outlineLevel="0" collapsed="false">
      <c r="A537" s="180" t="s">
        <v>5020</v>
      </c>
      <c r="B537" s="101"/>
      <c r="C537" s="67" t="s">
        <v>374</v>
      </c>
      <c r="D537" s="68"/>
      <c r="E537" s="50"/>
      <c r="F537" s="142"/>
      <c r="G537" s="103"/>
      <c r="H537" s="104"/>
      <c r="I537" s="105" t="n">
        <v>0</v>
      </c>
      <c r="J537" s="73" t="s">
        <v>16</v>
      </c>
      <c r="K537" s="106" t="s">
        <v>375</v>
      </c>
      <c r="L537" s="142"/>
      <c r="M537" s="187"/>
    </row>
    <row r="538" s="188" customFormat="true" ht="12.75" hidden="false" customHeight="false" outlineLevel="0" collapsed="false">
      <c r="A538" s="180"/>
      <c r="B538" s="101"/>
      <c r="C538" s="67"/>
      <c r="D538" s="68"/>
      <c r="E538" s="50"/>
      <c r="F538" s="142"/>
      <c r="G538" s="103"/>
      <c r="H538" s="104"/>
      <c r="I538" s="105" t="n">
        <v>1</v>
      </c>
      <c r="J538" s="73" t="s">
        <v>16</v>
      </c>
      <c r="K538" s="106" t="s">
        <v>376</v>
      </c>
      <c r="L538" s="142"/>
    </row>
    <row r="539" s="181" customFormat="true" ht="12.75" hidden="false" customHeight="true" outlineLevel="0" collapsed="false">
      <c r="A539" s="182" t="s">
        <v>11</v>
      </c>
      <c r="B539" s="89" t="n">
        <v>13282</v>
      </c>
      <c r="C539" s="56" t="s">
        <v>3</v>
      </c>
      <c r="D539" s="57" t="n">
        <f aca="false">B539+E539-1</f>
        <v>13282</v>
      </c>
      <c r="E539" s="90" t="n">
        <v>1</v>
      </c>
      <c r="F539" s="138" t="s">
        <v>6178</v>
      </c>
      <c r="G539" s="92" t="s">
        <v>6179</v>
      </c>
      <c r="H539" s="93" t="s">
        <v>6180</v>
      </c>
      <c r="I539" s="94" t="s">
        <v>14</v>
      </c>
      <c r="J539" s="63" t="s">
        <v>16</v>
      </c>
      <c r="K539" s="98" t="s">
        <v>6180</v>
      </c>
      <c r="L539" s="138" t="s">
        <v>5986</v>
      </c>
    </row>
    <row r="540" s="188" customFormat="true" ht="12.75" hidden="false" customHeight="false" outlineLevel="0" collapsed="false">
      <c r="A540" s="180" t="s">
        <v>5020</v>
      </c>
      <c r="B540" s="101"/>
      <c r="C540" s="67" t="s">
        <v>374</v>
      </c>
      <c r="D540" s="68"/>
      <c r="E540" s="50"/>
      <c r="F540" s="142"/>
      <c r="G540" s="103"/>
      <c r="H540" s="104"/>
      <c r="I540" s="105" t="n">
        <v>0</v>
      </c>
      <c r="J540" s="73" t="s">
        <v>16</v>
      </c>
      <c r="K540" s="106" t="s">
        <v>375</v>
      </c>
      <c r="L540" s="142"/>
      <c r="M540" s="187"/>
    </row>
    <row r="541" s="188" customFormat="true" ht="12.75" hidden="false" customHeight="false" outlineLevel="0" collapsed="false">
      <c r="A541" s="180"/>
      <c r="B541" s="101"/>
      <c r="C541" s="67"/>
      <c r="D541" s="68"/>
      <c r="E541" s="50"/>
      <c r="F541" s="142"/>
      <c r="G541" s="103"/>
      <c r="H541" s="104"/>
      <c r="I541" s="105" t="n">
        <v>1</v>
      </c>
      <c r="J541" s="73" t="s">
        <v>16</v>
      </c>
      <c r="K541" s="106" t="s">
        <v>376</v>
      </c>
      <c r="L541" s="142"/>
    </row>
    <row r="542" s="181" customFormat="true" ht="12.75" hidden="false" customHeight="true" outlineLevel="0" collapsed="false">
      <c r="A542" s="182" t="s">
        <v>11</v>
      </c>
      <c r="B542" s="89" t="n">
        <v>13283</v>
      </c>
      <c r="C542" s="56" t="s">
        <v>3</v>
      </c>
      <c r="D542" s="57" t="n">
        <f aca="false">B542+E542-1</f>
        <v>13283</v>
      </c>
      <c r="E542" s="90" t="n">
        <v>1</v>
      </c>
      <c r="F542" s="138" t="s">
        <v>6181</v>
      </c>
      <c r="G542" s="92" t="s">
        <v>6182</v>
      </c>
      <c r="H542" s="93" t="s">
        <v>6183</v>
      </c>
      <c r="I542" s="94" t="s">
        <v>14</v>
      </c>
      <c r="J542" s="63" t="s">
        <v>16</v>
      </c>
      <c r="K542" s="98" t="s">
        <v>6183</v>
      </c>
      <c r="L542" s="138" t="s">
        <v>5986</v>
      </c>
    </row>
    <row r="543" s="188" customFormat="true" ht="12.75" hidden="false" customHeight="false" outlineLevel="0" collapsed="false">
      <c r="A543" s="180" t="s">
        <v>5020</v>
      </c>
      <c r="B543" s="101"/>
      <c r="C543" s="67" t="s">
        <v>374</v>
      </c>
      <c r="D543" s="68"/>
      <c r="E543" s="50"/>
      <c r="F543" s="142"/>
      <c r="G543" s="103"/>
      <c r="H543" s="104"/>
      <c r="I543" s="105" t="n">
        <v>0</v>
      </c>
      <c r="J543" s="73" t="s">
        <v>16</v>
      </c>
      <c r="K543" s="106" t="s">
        <v>375</v>
      </c>
      <c r="L543" s="142"/>
      <c r="M543" s="187"/>
    </row>
    <row r="544" s="188" customFormat="true" ht="12.75" hidden="false" customHeight="false" outlineLevel="0" collapsed="false">
      <c r="A544" s="180"/>
      <c r="B544" s="101"/>
      <c r="C544" s="67"/>
      <c r="D544" s="68"/>
      <c r="E544" s="50"/>
      <c r="F544" s="142"/>
      <c r="G544" s="103"/>
      <c r="H544" s="104"/>
      <c r="I544" s="105" t="n">
        <v>1</v>
      </c>
      <c r="J544" s="73" t="s">
        <v>16</v>
      </c>
      <c r="K544" s="106" t="s">
        <v>376</v>
      </c>
      <c r="L544" s="142"/>
    </row>
    <row r="545" s="181" customFormat="true" ht="22.5" hidden="false" customHeight="true" outlineLevel="0" collapsed="false">
      <c r="A545" s="182" t="s">
        <v>11</v>
      </c>
      <c r="B545" s="89" t="n">
        <v>13284</v>
      </c>
      <c r="C545" s="56" t="s">
        <v>3</v>
      </c>
      <c r="D545" s="57" t="n">
        <f aca="false">B545+E545-1</f>
        <v>13284</v>
      </c>
      <c r="E545" s="90" t="n">
        <v>1</v>
      </c>
      <c r="F545" s="138" t="s">
        <v>6184</v>
      </c>
      <c r="G545" s="92" t="s">
        <v>6185</v>
      </c>
      <c r="H545" s="93" t="s">
        <v>6186</v>
      </c>
      <c r="I545" s="94" t="s">
        <v>14</v>
      </c>
      <c r="J545" s="63" t="s">
        <v>16</v>
      </c>
      <c r="K545" s="98" t="s">
        <v>6186</v>
      </c>
      <c r="L545" s="138" t="s">
        <v>5986</v>
      </c>
    </row>
    <row r="546" s="188" customFormat="true" ht="12.75" hidden="false" customHeight="false" outlineLevel="0" collapsed="false">
      <c r="A546" s="180" t="s">
        <v>5020</v>
      </c>
      <c r="B546" s="101"/>
      <c r="C546" s="67" t="s">
        <v>374</v>
      </c>
      <c r="D546" s="68"/>
      <c r="E546" s="50"/>
      <c r="F546" s="142"/>
      <c r="G546" s="103"/>
      <c r="H546" s="104"/>
      <c r="I546" s="105" t="n">
        <v>0</v>
      </c>
      <c r="J546" s="73" t="s">
        <v>16</v>
      </c>
      <c r="K546" s="106" t="s">
        <v>375</v>
      </c>
      <c r="L546" s="142"/>
      <c r="M546" s="187"/>
    </row>
    <row r="547" s="188" customFormat="true" ht="12.75" hidden="false" customHeight="false" outlineLevel="0" collapsed="false">
      <c r="A547" s="180"/>
      <c r="B547" s="101"/>
      <c r="C547" s="67"/>
      <c r="D547" s="68"/>
      <c r="E547" s="50"/>
      <c r="F547" s="142"/>
      <c r="G547" s="103"/>
      <c r="H547" s="104"/>
      <c r="I547" s="105" t="n">
        <v>1</v>
      </c>
      <c r="J547" s="73" t="s">
        <v>16</v>
      </c>
      <c r="K547" s="106" t="s">
        <v>376</v>
      </c>
      <c r="L547" s="142"/>
    </row>
    <row r="548" s="181" customFormat="true" ht="22.5" hidden="false" customHeight="true" outlineLevel="0" collapsed="false">
      <c r="A548" s="182" t="s">
        <v>11</v>
      </c>
      <c r="B548" s="89" t="n">
        <v>13285</v>
      </c>
      <c r="C548" s="56" t="s">
        <v>3</v>
      </c>
      <c r="D548" s="57" t="n">
        <f aca="false">B548+E548-1</f>
        <v>13285</v>
      </c>
      <c r="E548" s="90" t="n">
        <v>1</v>
      </c>
      <c r="F548" s="138" t="s">
        <v>6187</v>
      </c>
      <c r="G548" s="92" t="s">
        <v>6188</v>
      </c>
      <c r="H548" s="93" t="s">
        <v>6189</v>
      </c>
      <c r="I548" s="94" t="s">
        <v>14</v>
      </c>
      <c r="J548" s="63" t="s">
        <v>16</v>
      </c>
      <c r="K548" s="98" t="s">
        <v>6189</v>
      </c>
      <c r="L548" s="138" t="s">
        <v>5986</v>
      </c>
    </row>
    <row r="549" s="188" customFormat="true" ht="12.75" hidden="false" customHeight="false" outlineLevel="0" collapsed="false">
      <c r="A549" s="180" t="s">
        <v>5020</v>
      </c>
      <c r="B549" s="101"/>
      <c r="C549" s="67" t="s">
        <v>374</v>
      </c>
      <c r="D549" s="68"/>
      <c r="E549" s="50"/>
      <c r="F549" s="142"/>
      <c r="G549" s="103"/>
      <c r="H549" s="104"/>
      <c r="I549" s="105" t="n">
        <v>0</v>
      </c>
      <c r="J549" s="73" t="s">
        <v>16</v>
      </c>
      <c r="K549" s="106" t="s">
        <v>375</v>
      </c>
      <c r="L549" s="142"/>
      <c r="M549" s="187"/>
    </row>
    <row r="550" s="188" customFormat="true" ht="12.75" hidden="false" customHeight="false" outlineLevel="0" collapsed="false">
      <c r="A550" s="180"/>
      <c r="B550" s="101"/>
      <c r="C550" s="67"/>
      <c r="D550" s="68"/>
      <c r="E550" s="50"/>
      <c r="F550" s="142"/>
      <c r="G550" s="103"/>
      <c r="H550" s="104"/>
      <c r="I550" s="105" t="n">
        <v>1</v>
      </c>
      <c r="J550" s="73" t="s">
        <v>16</v>
      </c>
      <c r="K550" s="106" t="s">
        <v>376</v>
      </c>
      <c r="L550" s="142"/>
    </row>
    <row r="551" s="181" customFormat="true" ht="12.75" hidden="false" customHeight="true" outlineLevel="0" collapsed="false">
      <c r="A551" s="182" t="s">
        <v>11</v>
      </c>
      <c r="B551" s="89" t="n">
        <v>13286</v>
      </c>
      <c r="C551" s="56" t="s">
        <v>3</v>
      </c>
      <c r="D551" s="57" t="n">
        <f aca="false">B551+E551-1</f>
        <v>13286</v>
      </c>
      <c r="E551" s="90" t="n">
        <v>1</v>
      </c>
      <c r="F551" s="138" t="s">
        <v>6190</v>
      </c>
      <c r="G551" s="92" t="s">
        <v>6191</v>
      </c>
      <c r="H551" s="93" t="s">
        <v>6192</v>
      </c>
      <c r="I551" s="94" t="s">
        <v>14</v>
      </c>
      <c r="J551" s="63" t="s">
        <v>16</v>
      </c>
      <c r="K551" s="98" t="s">
        <v>6192</v>
      </c>
      <c r="L551" s="138" t="s">
        <v>5986</v>
      </c>
    </row>
    <row r="552" s="188" customFormat="true" ht="12.75" hidden="false" customHeight="false" outlineLevel="0" collapsed="false">
      <c r="A552" s="180" t="s">
        <v>5020</v>
      </c>
      <c r="B552" s="101"/>
      <c r="C552" s="67" t="s">
        <v>374</v>
      </c>
      <c r="D552" s="68"/>
      <c r="E552" s="50"/>
      <c r="F552" s="142"/>
      <c r="G552" s="103"/>
      <c r="H552" s="104"/>
      <c r="I552" s="105" t="n">
        <v>0</v>
      </c>
      <c r="J552" s="73" t="s">
        <v>16</v>
      </c>
      <c r="K552" s="106" t="s">
        <v>375</v>
      </c>
      <c r="L552" s="142"/>
      <c r="M552" s="187"/>
    </row>
    <row r="553" s="188" customFormat="true" ht="12.75" hidden="false" customHeight="false" outlineLevel="0" collapsed="false">
      <c r="A553" s="180"/>
      <c r="B553" s="101"/>
      <c r="C553" s="67"/>
      <c r="D553" s="68"/>
      <c r="E553" s="50"/>
      <c r="F553" s="142"/>
      <c r="G553" s="103"/>
      <c r="H553" s="104"/>
      <c r="I553" s="105" t="n">
        <v>1</v>
      </c>
      <c r="J553" s="73" t="s">
        <v>16</v>
      </c>
      <c r="K553" s="106" t="s">
        <v>376</v>
      </c>
      <c r="L553" s="142"/>
    </row>
    <row r="554" s="181" customFormat="true" ht="12.75" hidden="false" customHeight="true" outlineLevel="0" collapsed="false">
      <c r="A554" s="182" t="s">
        <v>11</v>
      </c>
      <c r="B554" s="89" t="n">
        <v>13287</v>
      </c>
      <c r="C554" s="56" t="s">
        <v>3</v>
      </c>
      <c r="D554" s="57" t="n">
        <f aca="false">B554+E554-1</f>
        <v>13287</v>
      </c>
      <c r="E554" s="90" t="n">
        <v>1</v>
      </c>
      <c r="F554" s="138" t="s">
        <v>6193</v>
      </c>
      <c r="G554" s="92" t="s">
        <v>4909</v>
      </c>
      <c r="H554" s="93" t="s">
        <v>6194</v>
      </c>
      <c r="I554" s="94" t="s">
        <v>14</v>
      </c>
      <c r="J554" s="63" t="s">
        <v>16</v>
      </c>
      <c r="K554" s="98" t="s">
        <v>6194</v>
      </c>
      <c r="L554" s="138" t="s">
        <v>5986</v>
      </c>
    </row>
    <row r="555" s="188" customFormat="true" ht="12.75" hidden="false" customHeight="false" outlineLevel="0" collapsed="false">
      <c r="A555" s="180" t="s">
        <v>5020</v>
      </c>
      <c r="B555" s="101"/>
      <c r="C555" s="67" t="s">
        <v>374</v>
      </c>
      <c r="D555" s="68"/>
      <c r="E555" s="50"/>
      <c r="F555" s="142"/>
      <c r="G555" s="103"/>
      <c r="H555" s="104"/>
      <c r="I555" s="105" t="n">
        <v>0</v>
      </c>
      <c r="J555" s="73" t="s">
        <v>16</v>
      </c>
      <c r="K555" s="106" t="s">
        <v>375</v>
      </c>
      <c r="L555" s="142"/>
      <c r="M555" s="187"/>
    </row>
    <row r="556" s="188" customFormat="true" ht="12.75" hidden="false" customHeight="false" outlineLevel="0" collapsed="false">
      <c r="A556" s="180"/>
      <c r="B556" s="101"/>
      <c r="C556" s="67"/>
      <c r="D556" s="68"/>
      <c r="E556" s="50"/>
      <c r="F556" s="142"/>
      <c r="G556" s="103"/>
      <c r="H556" s="104"/>
      <c r="I556" s="105" t="n">
        <v>1</v>
      </c>
      <c r="J556" s="73" t="s">
        <v>16</v>
      </c>
      <c r="K556" s="106" t="s">
        <v>376</v>
      </c>
      <c r="L556" s="142"/>
    </row>
    <row r="557" s="181" customFormat="true" ht="12.75" hidden="false" customHeight="true" outlineLevel="0" collapsed="false">
      <c r="A557" s="182" t="s">
        <v>11</v>
      </c>
      <c r="B557" s="89" t="n">
        <v>13288</v>
      </c>
      <c r="C557" s="56" t="s">
        <v>3</v>
      </c>
      <c r="D557" s="57" t="n">
        <f aca="false">B557+E557-1</f>
        <v>13288</v>
      </c>
      <c r="E557" s="90" t="n">
        <v>1</v>
      </c>
      <c r="F557" s="138" t="s">
        <v>6195</v>
      </c>
      <c r="G557" s="92" t="s">
        <v>5914</v>
      </c>
      <c r="H557" s="93" t="s">
        <v>6196</v>
      </c>
      <c r="I557" s="94" t="s">
        <v>14</v>
      </c>
      <c r="J557" s="63" t="s">
        <v>16</v>
      </c>
      <c r="K557" s="98" t="s">
        <v>6196</v>
      </c>
      <c r="L557" s="138" t="s">
        <v>5986</v>
      </c>
    </row>
    <row r="558" s="188" customFormat="true" ht="12.75" hidden="false" customHeight="false" outlineLevel="0" collapsed="false">
      <c r="A558" s="180" t="s">
        <v>5020</v>
      </c>
      <c r="B558" s="101"/>
      <c r="C558" s="67" t="s">
        <v>374</v>
      </c>
      <c r="D558" s="68"/>
      <c r="E558" s="50"/>
      <c r="F558" s="142"/>
      <c r="G558" s="103"/>
      <c r="H558" s="104"/>
      <c r="I558" s="105" t="n">
        <v>0</v>
      </c>
      <c r="J558" s="73" t="s">
        <v>16</v>
      </c>
      <c r="K558" s="106" t="s">
        <v>375</v>
      </c>
      <c r="L558" s="142"/>
      <c r="M558" s="187"/>
    </row>
    <row r="559" s="188" customFormat="true" ht="12.75" hidden="false" customHeight="false" outlineLevel="0" collapsed="false">
      <c r="A559" s="180"/>
      <c r="B559" s="101"/>
      <c r="C559" s="67"/>
      <c r="D559" s="68"/>
      <c r="E559" s="50"/>
      <c r="F559" s="142"/>
      <c r="G559" s="103"/>
      <c r="H559" s="104"/>
      <c r="I559" s="105" t="n">
        <v>1</v>
      </c>
      <c r="J559" s="73" t="s">
        <v>16</v>
      </c>
      <c r="K559" s="106" t="s">
        <v>376</v>
      </c>
      <c r="L559" s="142"/>
    </row>
    <row r="560" s="188" customFormat="true" ht="12.75" hidden="false" customHeight="true" outlineLevel="0" collapsed="false">
      <c r="A560" s="182" t="s">
        <v>11</v>
      </c>
      <c r="B560" s="89" t="n">
        <v>2230</v>
      </c>
      <c r="C560" s="56"/>
      <c r="D560" s="57" t="n">
        <f aca="false">B560+E560-1</f>
        <v>2230</v>
      </c>
      <c r="E560" s="90" t="n">
        <v>1</v>
      </c>
      <c r="F560" s="138" t="s">
        <v>6197</v>
      </c>
      <c r="G560" s="92" t="s">
        <v>6198</v>
      </c>
      <c r="H560" s="93" t="s">
        <v>6199</v>
      </c>
      <c r="I560" s="94" t="s">
        <v>14</v>
      </c>
      <c r="J560" s="63"/>
      <c r="K560" s="98" t="str">
        <f aca="false">H560</f>
        <v>ESIRIC10</v>
      </c>
      <c r="L560" s="138" t="s">
        <v>5986</v>
      </c>
      <c r="M560" s="181"/>
      <c r="N560" s="181"/>
      <c r="O560" s="181"/>
      <c r="P560" s="181"/>
      <c r="Q560" s="181"/>
      <c r="R560" s="181"/>
      <c r="S560" s="181"/>
      <c r="T560" s="181"/>
    </row>
    <row r="561" s="188" customFormat="true" ht="12.75" hidden="false" customHeight="false" outlineLevel="0" collapsed="false">
      <c r="A561" s="180" t="s">
        <v>5020</v>
      </c>
      <c r="B561" s="101"/>
      <c r="C561" s="67" t="s">
        <v>374</v>
      </c>
      <c r="D561" s="68"/>
      <c r="E561" s="50"/>
      <c r="F561" s="142"/>
      <c r="G561" s="103"/>
      <c r="H561" s="104"/>
      <c r="I561" s="105" t="n">
        <v>0</v>
      </c>
      <c r="J561" s="73" t="s">
        <v>16</v>
      </c>
      <c r="K561" s="106" t="s">
        <v>375</v>
      </c>
      <c r="L561" s="142"/>
      <c r="M561" s="270"/>
    </row>
    <row r="562" s="188" customFormat="true" ht="12.75" hidden="false" customHeight="false" outlineLevel="0" collapsed="false">
      <c r="A562" s="180"/>
      <c r="B562" s="101"/>
      <c r="C562" s="67"/>
      <c r="D562" s="68"/>
      <c r="E562" s="50"/>
      <c r="F562" s="142"/>
      <c r="G562" s="103"/>
      <c r="H562" s="104"/>
      <c r="I562" s="105" t="n">
        <v>1</v>
      </c>
      <c r="J562" s="73" t="s">
        <v>16</v>
      </c>
      <c r="K562" s="106" t="s">
        <v>376</v>
      </c>
      <c r="L562" s="142"/>
    </row>
    <row r="563" s="188" customFormat="true" ht="12.75" hidden="false" customHeight="true" outlineLevel="0" collapsed="false">
      <c r="A563" s="182" t="s">
        <v>11</v>
      </c>
      <c r="B563" s="89" t="n">
        <v>2231</v>
      </c>
      <c r="C563" s="56"/>
      <c r="D563" s="57" t="n">
        <f aca="false">B563+E563-1</f>
        <v>2231</v>
      </c>
      <c r="E563" s="90" t="n">
        <v>1</v>
      </c>
      <c r="F563" s="138" t="s">
        <v>6200</v>
      </c>
      <c r="G563" s="92" t="s">
        <v>6201</v>
      </c>
      <c r="H563" s="93" t="s">
        <v>6202</v>
      </c>
      <c r="I563" s="94" t="s">
        <v>14</v>
      </c>
      <c r="J563" s="63"/>
      <c r="K563" s="98" t="str">
        <f aca="false">H563</f>
        <v>ESIRIC11</v>
      </c>
      <c r="L563" s="138" t="s">
        <v>5986</v>
      </c>
    </row>
    <row r="564" s="188" customFormat="true" ht="12.75" hidden="false" customHeight="false" outlineLevel="0" collapsed="false">
      <c r="A564" s="180" t="s">
        <v>5020</v>
      </c>
      <c r="B564" s="101"/>
      <c r="C564" s="67" t="s">
        <v>374</v>
      </c>
      <c r="D564" s="68"/>
      <c r="E564" s="50"/>
      <c r="F564" s="142"/>
      <c r="G564" s="103"/>
      <c r="H564" s="104"/>
      <c r="I564" s="105" t="n">
        <v>0</v>
      </c>
      <c r="J564" s="73" t="s">
        <v>16</v>
      </c>
      <c r="K564" s="106" t="s">
        <v>375</v>
      </c>
      <c r="L564" s="142"/>
      <c r="M564" s="270"/>
    </row>
    <row r="565" s="188" customFormat="true" ht="12.75" hidden="false" customHeight="false" outlineLevel="0" collapsed="false">
      <c r="A565" s="180"/>
      <c r="B565" s="101"/>
      <c r="C565" s="67"/>
      <c r="D565" s="68"/>
      <c r="E565" s="50"/>
      <c r="F565" s="142"/>
      <c r="G565" s="103"/>
      <c r="H565" s="104"/>
      <c r="I565" s="105" t="n">
        <v>1</v>
      </c>
      <c r="J565" s="73" t="s">
        <v>16</v>
      </c>
      <c r="K565" s="106" t="s">
        <v>376</v>
      </c>
      <c r="L565" s="142"/>
    </row>
    <row r="566" s="188" customFormat="true" ht="12.75" hidden="false" customHeight="true" outlineLevel="0" collapsed="false">
      <c r="A566" s="182" t="s">
        <v>11</v>
      </c>
      <c r="B566" s="89" t="n">
        <v>2232</v>
      </c>
      <c r="C566" s="56"/>
      <c r="D566" s="57" t="n">
        <f aca="false">B566+E566-1</f>
        <v>2232</v>
      </c>
      <c r="E566" s="90" t="n">
        <v>1</v>
      </c>
      <c r="F566" s="138" t="s">
        <v>6203</v>
      </c>
      <c r="G566" s="92" t="s">
        <v>6204</v>
      </c>
      <c r="H566" s="93" t="s">
        <v>6205</v>
      </c>
      <c r="I566" s="94" t="s">
        <v>14</v>
      </c>
      <c r="J566" s="63"/>
      <c r="K566" s="98" t="str">
        <f aca="false">H566</f>
        <v>ESIRIC12</v>
      </c>
      <c r="L566" s="138" t="s">
        <v>5986</v>
      </c>
    </row>
    <row r="567" s="188" customFormat="true" ht="12.75" hidden="false" customHeight="false" outlineLevel="0" collapsed="false">
      <c r="A567" s="180" t="s">
        <v>5020</v>
      </c>
      <c r="B567" s="101"/>
      <c r="C567" s="67" t="s">
        <v>374</v>
      </c>
      <c r="D567" s="68"/>
      <c r="E567" s="50"/>
      <c r="F567" s="142"/>
      <c r="G567" s="103"/>
      <c r="H567" s="104"/>
      <c r="I567" s="105" t="n">
        <v>0</v>
      </c>
      <c r="J567" s="73" t="s">
        <v>16</v>
      </c>
      <c r="K567" s="106" t="s">
        <v>375</v>
      </c>
      <c r="L567" s="142"/>
      <c r="M567" s="270"/>
    </row>
    <row r="568" s="188" customFormat="true" ht="12.75" hidden="false" customHeight="false" outlineLevel="0" collapsed="false">
      <c r="A568" s="180"/>
      <c r="B568" s="101"/>
      <c r="C568" s="67"/>
      <c r="D568" s="68"/>
      <c r="E568" s="50"/>
      <c r="F568" s="142"/>
      <c r="G568" s="103"/>
      <c r="H568" s="104"/>
      <c r="I568" s="105" t="n">
        <v>1</v>
      </c>
      <c r="J568" s="73" t="s">
        <v>16</v>
      </c>
      <c r="K568" s="106" t="s">
        <v>376</v>
      </c>
      <c r="L568" s="142"/>
    </row>
    <row r="569" s="188" customFormat="true" ht="12.75" hidden="false" customHeight="true" outlineLevel="0" collapsed="false">
      <c r="A569" s="182" t="s">
        <v>11</v>
      </c>
      <c r="B569" s="89" t="n">
        <v>2233</v>
      </c>
      <c r="C569" s="56"/>
      <c r="D569" s="57" t="n">
        <f aca="false">B569+E569-1</f>
        <v>2233</v>
      </c>
      <c r="E569" s="90" t="n">
        <v>1</v>
      </c>
      <c r="F569" s="138" t="s">
        <v>6206</v>
      </c>
      <c r="G569" s="92" t="s">
        <v>6207</v>
      </c>
      <c r="H569" s="93" t="s">
        <v>6208</v>
      </c>
      <c r="I569" s="94" t="s">
        <v>14</v>
      </c>
      <c r="J569" s="63"/>
      <c r="K569" s="98" t="str">
        <f aca="false">H569</f>
        <v>ESIRIC13</v>
      </c>
      <c r="L569" s="138" t="s">
        <v>5986</v>
      </c>
    </row>
    <row r="570" s="188" customFormat="true" ht="12.75" hidden="false" customHeight="false" outlineLevel="0" collapsed="false">
      <c r="A570" s="180" t="s">
        <v>5020</v>
      </c>
      <c r="B570" s="101"/>
      <c r="C570" s="67" t="s">
        <v>374</v>
      </c>
      <c r="D570" s="68"/>
      <c r="E570" s="50"/>
      <c r="F570" s="142"/>
      <c r="G570" s="103"/>
      <c r="H570" s="104"/>
      <c r="I570" s="105" t="n">
        <v>0</v>
      </c>
      <c r="J570" s="73" t="s">
        <v>16</v>
      </c>
      <c r="K570" s="106" t="s">
        <v>375</v>
      </c>
      <c r="L570" s="142"/>
      <c r="M570" s="270"/>
    </row>
    <row r="571" s="188" customFormat="true" ht="12.75" hidden="false" customHeight="false" outlineLevel="0" collapsed="false">
      <c r="A571" s="180"/>
      <c r="B571" s="101"/>
      <c r="C571" s="67"/>
      <c r="D571" s="68"/>
      <c r="E571" s="50"/>
      <c r="F571" s="142"/>
      <c r="G571" s="103"/>
      <c r="H571" s="104"/>
      <c r="I571" s="105" t="n">
        <v>1</v>
      </c>
      <c r="J571" s="73" t="s">
        <v>16</v>
      </c>
      <c r="K571" s="106" t="s">
        <v>376</v>
      </c>
      <c r="L571" s="142"/>
    </row>
    <row r="572" s="181" customFormat="true" ht="22.5" hidden="false" customHeight="true" outlineLevel="0" collapsed="false">
      <c r="A572" s="182" t="s">
        <v>11</v>
      </c>
      <c r="B572" s="89" t="n">
        <v>13344</v>
      </c>
      <c r="C572" s="56" t="s">
        <v>3</v>
      </c>
      <c r="D572" s="57" t="n">
        <f aca="false">B572+E572-1</f>
        <v>13344</v>
      </c>
      <c r="E572" s="90" t="n">
        <v>1</v>
      </c>
      <c r="F572" s="138" t="s">
        <v>6209</v>
      </c>
      <c r="G572" s="92" t="s">
        <v>6210</v>
      </c>
      <c r="H572" s="93" t="s">
        <v>6211</v>
      </c>
      <c r="I572" s="94" t="s">
        <v>14</v>
      </c>
      <c r="J572" s="63" t="s">
        <v>16</v>
      </c>
      <c r="K572" s="98" t="s">
        <v>6211</v>
      </c>
      <c r="L572" s="138" t="s">
        <v>5986</v>
      </c>
    </row>
    <row r="573" s="181" customFormat="true" ht="12.75" hidden="false" customHeight="false" outlineLevel="0" collapsed="false">
      <c r="A573" s="180"/>
      <c r="B573" s="101"/>
      <c r="C573" s="67"/>
      <c r="D573" s="68"/>
      <c r="E573" s="50"/>
      <c r="F573" s="142"/>
      <c r="G573" s="103"/>
      <c r="H573" s="104"/>
      <c r="I573" s="105" t="n">
        <v>1</v>
      </c>
      <c r="J573" s="73" t="s">
        <v>16</v>
      </c>
      <c r="K573" s="106" t="s">
        <v>5922</v>
      </c>
      <c r="L573" s="142"/>
    </row>
    <row r="574" s="181" customFormat="true" ht="12.75" hidden="false" customHeight="false" outlineLevel="0" collapsed="false">
      <c r="A574" s="180"/>
      <c r="B574" s="101"/>
      <c r="C574" s="67"/>
      <c r="D574" s="68"/>
      <c r="E574" s="50"/>
      <c r="F574" s="142"/>
      <c r="G574" s="103"/>
      <c r="H574" s="104"/>
      <c r="I574" s="105" t="n">
        <v>2</v>
      </c>
      <c r="J574" s="73" t="s">
        <v>16</v>
      </c>
      <c r="K574" s="106" t="s">
        <v>5923</v>
      </c>
      <c r="L574" s="142"/>
    </row>
    <row r="575" s="181" customFormat="true" ht="12.75" hidden="false" customHeight="false" outlineLevel="0" collapsed="false">
      <c r="A575" s="180"/>
      <c r="B575" s="101"/>
      <c r="C575" s="67"/>
      <c r="D575" s="68"/>
      <c r="E575" s="50"/>
      <c r="F575" s="142"/>
      <c r="G575" s="103"/>
      <c r="H575" s="104"/>
      <c r="I575" s="105" t="n">
        <v>3</v>
      </c>
      <c r="J575" s="73" t="s">
        <v>16</v>
      </c>
      <c r="K575" s="106" t="s">
        <v>5924</v>
      </c>
      <c r="L575" s="142"/>
    </row>
    <row r="576" s="181" customFormat="true" ht="12.75" hidden="false" customHeight="false" outlineLevel="0" collapsed="false">
      <c r="A576" s="180"/>
      <c r="B576" s="101"/>
      <c r="C576" s="67"/>
      <c r="D576" s="68"/>
      <c r="E576" s="50"/>
      <c r="F576" s="142"/>
      <c r="G576" s="103"/>
      <c r="H576" s="104"/>
      <c r="I576" s="105" t="n">
        <v>4</v>
      </c>
      <c r="J576" s="73" t="s">
        <v>16</v>
      </c>
      <c r="K576" s="106" t="s">
        <v>5925</v>
      </c>
      <c r="L576" s="142"/>
    </row>
    <row r="577" s="181" customFormat="true" ht="12.75" hidden="false" customHeight="false" outlineLevel="0" collapsed="false">
      <c r="A577" s="180"/>
      <c r="B577" s="101"/>
      <c r="C577" s="67"/>
      <c r="D577" s="68"/>
      <c r="E577" s="50"/>
      <c r="F577" s="142"/>
      <c r="G577" s="103"/>
      <c r="H577" s="104"/>
      <c r="I577" s="105" t="n">
        <v>5</v>
      </c>
      <c r="J577" s="73" t="s">
        <v>16</v>
      </c>
      <c r="K577" s="106" t="s">
        <v>5926</v>
      </c>
      <c r="L577" s="142"/>
    </row>
  </sheetData>
  <mergeCells count="5">
    <mergeCell ref="A1:L1"/>
    <mergeCell ref="G92:K92"/>
    <mergeCell ref="G434:J434"/>
    <mergeCell ref="G468:K468"/>
    <mergeCell ref="G532:J5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634"/>
  <sheetViews>
    <sheetView showFormulas="false" showGridLines="true" showRowColHeaders="true" showZeros="true" rightToLeft="false" tabSelected="true" showOutlineSymbols="true" defaultGridColor="true" view="normal" topLeftCell="A588" colorId="64" zoomScale="100" zoomScaleNormal="100" zoomScalePageLayoutView="100" workbookViewId="0">
      <selection pane="topLeft" activeCell="F75" activeCellId="0" sqref="F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5.28"/>
    <col collapsed="false" customWidth="true" hidden="false" outlineLevel="0" max="2" min="2" style="178" width="6.99"/>
    <col collapsed="false" customWidth="true" hidden="false" outlineLevel="0" max="3" min="3" style="178" width="1.56"/>
    <col collapsed="false" customWidth="true" hidden="false" outlineLevel="0" max="4" min="4" style="178" width="6.99"/>
    <col collapsed="false" customWidth="true" hidden="false" outlineLevel="0" max="5" min="5" style="178" width="5.71"/>
    <col collapsed="false" customWidth="true" hidden="false" outlineLevel="0" max="6" min="6" style="178" width="14.7"/>
    <col collapsed="false" customWidth="true" hidden="false" outlineLevel="0" max="7" min="7" style="178" width="31.42"/>
    <col collapsed="false" customWidth="true" hidden="false" outlineLevel="0" max="8" min="8" style="178" width="18.41"/>
    <col collapsed="false" customWidth="true" hidden="false" outlineLevel="0" max="9" min="9" style="178" width="9.28"/>
    <col collapsed="false" customWidth="false" hidden="false" outlineLevel="0" max="10" min="10" style="178" width="9.14"/>
    <col collapsed="false" customWidth="true" hidden="false" outlineLevel="0" max="11" min="11" style="178" width="30.56"/>
    <col collapsed="false" customWidth="false" hidden="false" outlineLevel="0" max="12" min="12" style="178" width="9.14"/>
    <col collapsed="false" customWidth="false" hidden="false" outlineLevel="0" max="257" min="13" style="2" width="9.14"/>
  </cols>
  <sheetData>
    <row r="1" s="5" customFormat="true" ht="15.75" hidden="false" customHeight="true" outlineLevel="0" collapsed="false">
      <c r="A1" s="4" t="s">
        <v>621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113" customFormat="true" ht="13.5" hidden="false" customHeight="false" outlineLevel="0" collapsed="false">
      <c r="B2" s="258"/>
      <c r="C2" s="258"/>
      <c r="D2" s="258"/>
      <c r="G2" s="125"/>
      <c r="H2" s="125"/>
      <c r="I2" s="125"/>
      <c r="J2" s="169"/>
      <c r="K2" s="202"/>
      <c r="L2" s="125"/>
    </row>
    <row r="3" s="20" customFormat="true" ht="13.5" hidden="false" customHeight="false" outlineLevel="0" collapsed="false">
      <c r="A3" s="41" t="s">
        <v>1</v>
      </c>
      <c r="B3" s="42" t="s">
        <v>2</v>
      </c>
      <c r="C3" s="43" t="s">
        <v>3</v>
      </c>
      <c r="D3" s="44" t="s">
        <v>4</v>
      </c>
      <c r="E3" s="41" t="s">
        <v>5</v>
      </c>
      <c r="F3" s="45" t="s">
        <v>246</v>
      </c>
      <c r="G3" s="45" t="s">
        <v>6</v>
      </c>
      <c r="H3" s="41" t="s">
        <v>7</v>
      </c>
      <c r="I3" s="203" t="s">
        <v>8</v>
      </c>
      <c r="J3" s="204"/>
      <c r="K3" s="205" t="s">
        <v>9</v>
      </c>
      <c r="L3" s="45" t="s">
        <v>10</v>
      </c>
      <c r="M3" s="118"/>
    </row>
    <row r="4" s="99" customFormat="true" ht="12.75" hidden="false" customHeight="false" outlineLevel="0" collapsed="false">
      <c r="A4" s="238"/>
      <c r="B4" s="239"/>
      <c r="C4" s="67"/>
      <c r="D4" s="240"/>
      <c r="E4" s="241"/>
      <c r="F4" s="242"/>
      <c r="G4" s="243"/>
      <c r="H4" s="244"/>
      <c r="I4" s="245"/>
      <c r="J4" s="73"/>
      <c r="K4" s="246"/>
      <c r="L4" s="242"/>
    </row>
    <row r="5" s="99" customFormat="true" ht="33.75" hidden="false" customHeight="true" outlineLevel="0" collapsed="false">
      <c r="A5" s="88" t="s">
        <v>11</v>
      </c>
      <c r="B5" s="89" t="n">
        <v>13830</v>
      </c>
      <c r="C5" s="56" t="s">
        <v>3</v>
      </c>
      <c r="D5" s="57" t="n">
        <f aca="false">B5+E5-1</f>
        <v>13830</v>
      </c>
      <c r="E5" s="90" t="n">
        <v>1</v>
      </c>
      <c r="F5" s="266" t="s">
        <v>6213</v>
      </c>
      <c r="G5" s="92" t="s">
        <v>6214</v>
      </c>
      <c r="H5" s="93" t="s">
        <v>6215</v>
      </c>
      <c r="I5" s="94" t="s">
        <v>14</v>
      </c>
      <c r="J5" s="63" t="s">
        <v>16</v>
      </c>
      <c r="K5" s="98" t="s">
        <v>6215</v>
      </c>
      <c r="L5" s="91" t="s">
        <v>6216</v>
      </c>
    </row>
    <row r="6" s="99" customFormat="true" ht="12.75" hidden="false" customHeight="false" outlineLevel="0" collapsed="false">
      <c r="A6" s="100"/>
      <c r="B6" s="101"/>
      <c r="C6" s="67"/>
      <c r="D6" s="68"/>
      <c r="E6" s="50"/>
      <c r="F6" s="267"/>
      <c r="G6" s="103"/>
      <c r="H6" s="104"/>
      <c r="I6" s="105" t="n">
        <v>1</v>
      </c>
      <c r="J6" s="73" t="s">
        <v>16</v>
      </c>
      <c r="K6" s="106" t="s">
        <v>111</v>
      </c>
      <c r="L6" s="102"/>
    </row>
    <row r="7" s="99" customFormat="true" ht="12.75" hidden="false" customHeight="false" outlineLevel="0" collapsed="false">
      <c r="A7" s="100"/>
      <c r="B7" s="101"/>
      <c r="C7" s="67"/>
      <c r="D7" s="68"/>
      <c r="E7" s="50"/>
      <c r="F7" s="267"/>
      <c r="G7" s="103"/>
      <c r="H7" s="104"/>
      <c r="I7" s="105" t="n">
        <v>2</v>
      </c>
      <c r="J7" s="73" t="s">
        <v>16</v>
      </c>
      <c r="K7" s="106" t="s">
        <v>112</v>
      </c>
      <c r="L7" s="102"/>
    </row>
    <row r="8" s="99" customFormat="true" ht="22.5" hidden="false" customHeight="true" outlineLevel="0" collapsed="false">
      <c r="A8" s="88" t="s">
        <v>11</v>
      </c>
      <c r="B8" s="89" t="n">
        <v>13831</v>
      </c>
      <c r="C8" s="56" t="s">
        <v>3</v>
      </c>
      <c r="D8" s="57" t="n">
        <f aca="false">B8+E8-1</f>
        <v>13831</v>
      </c>
      <c r="E8" s="90" t="n">
        <v>1</v>
      </c>
      <c r="F8" s="266" t="s">
        <v>6217</v>
      </c>
      <c r="G8" s="92" t="s">
        <v>6218</v>
      </c>
      <c r="H8" s="93" t="s">
        <v>6219</v>
      </c>
      <c r="I8" s="94" t="s">
        <v>14</v>
      </c>
      <c r="J8" s="63" t="s">
        <v>16</v>
      </c>
      <c r="K8" s="98" t="s">
        <v>6219</v>
      </c>
      <c r="L8" s="91" t="s">
        <v>6216</v>
      </c>
    </row>
    <row r="9" s="99" customFormat="true" ht="12.75" hidden="false" customHeight="false" outlineLevel="0" collapsed="false">
      <c r="A9" s="100"/>
      <c r="B9" s="101"/>
      <c r="C9" s="67"/>
      <c r="D9" s="68"/>
      <c r="E9" s="50"/>
      <c r="F9" s="267"/>
      <c r="G9" s="103"/>
      <c r="H9" s="104"/>
      <c r="I9" s="105" t="n">
        <v>1</v>
      </c>
      <c r="J9" s="73" t="s">
        <v>16</v>
      </c>
      <c r="K9" s="106" t="s">
        <v>111</v>
      </c>
      <c r="L9" s="102"/>
    </row>
    <row r="10" s="99" customFormat="true" ht="12.75" hidden="false" customHeight="false" outlineLevel="0" collapsed="false">
      <c r="A10" s="100"/>
      <c r="B10" s="101"/>
      <c r="C10" s="67"/>
      <c r="D10" s="68"/>
      <c r="E10" s="50"/>
      <c r="F10" s="267"/>
      <c r="G10" s="103"/>
      <c r="H10" s="104"/>
      <c r="I10" s="105" t="n">
        <v>2</v>
      </c>
      <c r="J10" s="73" t="s">
        <v>16</v>
      </c>
      <c r="K10" s="106" t="s">
        <v>112</v>
      </c>
      <c r="L10" s="102"/>
    </row>
    <row r="11" s="99" customFormat="true" ht="22.5" hidden="false" customHeight="true" outlineLevel="0" collapsed="false">
      <c r="A11" s="88" t="s">
        <v>11</v>
      </c>
      <c r="B11" s="89" t="n">
        <v>13832</v>
      </c>
      <c r="C11" s="56" t="s">
        <v>3</v>
      </c>
      <c r="D11" s="57" t="n">
        <f aca="false">B11+E11-1</f>
        <v>13832</v>
      </c>
      <c r="E11" s="90" t="n">
        <v>1</v>
      </c>
      <c r="F11" s="266" t="s">
        <v>6220</v>
      </c>
      <c r="G11" s="92" t="s">
        <v>6221</v>
      </c>
      <c r="H11" s="93" t="s">
        <v>6222</v>
      </c>
      <c r="I11" s="94" t="s">
        <v>14</v>
      </c>
      <c r="J11" s="63" t="s">
        <v>16</v>
      </c>
      <c r="K11" s="98" t="s">
        <v>6222</v>
      </c>
      <c r="L11" s="91" t="s">
        <v>6216</v>
      </c>
    </row>
    <row r="12" s="99" customFormat="true" ht="12.75" hidden="false" customHeight="false" outlineLevel="0" collapsed="false">
      <c r="A12" s="100"/>
      <c r="B12" s="101"/>
      <c r="C12" s="67"/>
      <c r="D12" s="68"/>
      <c r="E12" s="50"/>
      <c r="F12" s="267"/>
      <c r="G12" s="103"/>
      <c r="H12" s="104"/>
      <c r="I12" s="105" t="n">
        <v>1</v>
      </c>
      <c r="J12" s="73" t="s">
        <v>16</v>
      </c>
      <c r="K12" s="106" t="s">
        <v>111</v>
      </c>
      <c r="L12" s="102"/>
    </row>
    <row r="13" s="99" customFormat="true" ht="12.75" hidden="false" customHeight="false" outlineLevel="0" collapsed="false">
      <c r="A13" s="100"/>
      <c r="B13" s="101"/>
      <c r="C13" s="67"/>
      <c r="D13" s="68"/>
      <c r="E13" s="50"/>
      <c r="F13" s="267"/>
      <c r="G13" s="103"/>
      <c r="H13" s="104"/>
      <c r="I13" s="105" t="n">
        <v>2</v>
      </c>
      <c r="J13" s="73" t="s">
        <v>16</v>
      </c>
      <c r="K13" s="106" t="s">
        <v>112</v>
      </c>
      <c r="L13" s="102"/>
    </row>
    <row r="14" s="5" customFormat="true" ht="35.25" hidden="false" customHeight="true" outlineLevel="0" collapsed="false">
      <c r="A14" s="153"/>
      <c r="B14" s="154"/>
      <c r="C14" s="155"/>
      <c r="D14" s="156"/>
      <c r="E14" s="157"/>
      <c r="F14" s="158" t="s">
        <v>6223</v>
      </c>
      <c r="G14" s="158" t="s">
        <v>6224</v>
      </c>
      <c r="H14" s="158"/>
      <c r="I14" s="158"/>
      <c r="J14" s="158"/>
      <c r="K14" s="158"/>
      <c r="L14" s="158"/>
    </row>
    <row r="15" s="99" customFormat="true" ht="33.75" hidden="false" customHeight="true" outlineLevel="0" collapsed="false">
      <c r="A15" s="88" t="s">
        <v>11</v>
      </c>
      <c r="B15" s="89" t="n">
        <v>13833</v>
      </c>
      <c r="C15" s="56" t="s">
        <v>3</v>
      </c>
      <c r="D15" s="57" t="n">
        <f aca="false">B15+E15-1</f>
        <v>13833</v>
      </c>
      <c r="E15" s="90" t="n">
        <v>1</v>
      </c>
      <c r="F15" s="266" t="s">
        <v>6225</v>
      </c>
      <c r="G15" s="92" t="s">
        <v>6226</v>
      </c>
      <c r="H15" s="93" t="s">
        <v>6227</v>
      </c>
      <c r="I15" s="94" t="s">
        <v>14</v>
      </c>
      <c r="J15" s="63" t="s">
        <v>16</v>
      </c>
      <c r="K15" s="98" t="s">
        <v>6227</v>
      </c>
      <c r="L15" s="91" t="s">
        <v>6216</v>
      </c>
    </row>
    <row r="16" s="99" customFormat="true" ht="12.75" hidden="false" customHeight="false" outlineLevel="0" collapsed="false">
      <c r="A16" s="100"/>
      <c r="B16" s="101"/>
      <c r="C16" s="67"/>
      <c r="D16" s="68"/>
      <c r="E16" s="50"/>
      <c r="F16" s="267"/>
      <c r="G16" s="103"/>
      <c r="H16" s="104"/>
      <c r="I16" s="105" t="n">
        <v>1</v>
      </c>
      <c r="J16" s="73" t="s">
        <v>16</v>
      </c>
      <c r="K16" s="106" t="s">
        <v>111</v>
      </c>
      <c r="L16" s="102"/>
    </row>
    <row r="17" s="99" customFormat="true" ht="12.75" hidden="false" customHeight="false" outlineLevel="0" collapsed="false">
      <c r="A17" s="100"/>
      <c r="B17" s="101"/>
      <c r="C17" s="67"/>
      <c r="D17" s="68"/>
      <c r="E17" s="50"/>
      <c r="F17" s="267"/>
      <c r="G17" s="103"/>
      <c r="H17" s="104"/>
      <c r="I17" s="105" t="n">
        <v>2</v>
      </c>
      <c r="J17" s="73" t="s">
        <v>16</v>
      </c>
      <c r="K17" s="106" t="s">
        <v>6228</v>
      </c>
      <c r="L17" s="102"/>
    </row>
    <row r="18" s="99" customFormat="true" ht="12.75" hidden="false" customHeight="true" outlineLevel="0" collapsed="false">
      <c r="A18" s="88" t="s">
        <v>11</v>
      </c>
      <c r="B18" s="89" t="n">
        <v>13834</v>
      </c>
      <c r="C18" s="56" t="s">
        <v>3</v>
      </c>
      <c r="D18" s="57" t="n">
        <f aca="false">B18+E18-1</f>
        <v>13834</v>
      </c>
      <c r="E18" s="90" t="n">
        <v>1</v>
      </c>
      <c r="F18" s="266" t="s">
        <v>6229</v>
      </c>
      <c r="G18" s="92" t="s">
        <v>3133</v>
      </c>
      <c r="H18" s="93" t="s">
        <v>6230</v>
      </c>
      <c r="I18" s="94" t="s">
        <v>14</v>
      </c>
      <c r="J18" s="63" t="s">
        <v>16</v>
      </c>
      <c r="K18" s="98" t="s">
        <v>6230</v>
      </c>
      <c r="L18" s="91" t="s">
        <v>6216</v>
      </c>
    </row>
    <row r="19" s="99" customFormat="true" ht="12.75" hidden="false" customHeight="false" outlineLevel="0" collapsed="false">
      <c r="A19" s="100"/>
      <c r="B19" s="101"/>
      <c r="C19" s="67"/>
      <c r="D19" s="68"/>
      <c r="E19" s="50"/>
      <c r="F19" s="267"/>
      <c r="G19" s="103"/>
      <c r="H19" s="104"/>
      <c r="I19" s="105" t="n">
        <v>1</v>
      </c>
      <c r="J19" s="73" t="s">
        <v>16</v>
      </c>
      <c r="K19" s="106" t="s">
        <v>3175</v>
      </c>
      <c r="L19" s="102"/>
    </row>
    <row r="20" s="99" customFormat="true" ht="12.75" hidden="false" customHeight="false" outlineLevel="0" collapsed="false">
      <c r="A20" s="100"/>
      <c r="B20" s="101"/>
      <c r="C20" s="67"/>
      <c r="D20" s="68"/>
      <c r="E20" s="50"/>
      <c r="F20" s="267"/>
      <c r="G20" s="103"/>
      <c r="H20" s="104"/>
      <c r="I20" s="105" t="n">
        <v>2</v>
      </c>
      <c r="J20" s="73" t="s">
        <v>16</v>
      </c>
      <c r="K20" s="106" t="s">
        <v>271</v>
      </c>
      <c r="L20" s="102"/>
    </row>
    <row r="21" s="99" customFormat="true" ht="12.75" hidden="false" customHeight="false" outlineLevel="0" collapsed="false">
      <c r="A21" s="100"/>
      <c r="B21" s="101"/>
      <c r="C21" s="67"/>
      <c r="D21" s="68"/>
      <c r="E21" s="50"/>
      <c r="F21" s="267"/>
      <c r="G21" s="103"/>
      <c r="H21" s="104"/>
      <c r="I21" s="105" t="n">
        <v>3</v>
      </c>
      <c r="J21" s="73" t="s">
        <v>16</v>
      </c>
      <c r="K21" s="106" t="s">
        <v>6231</v>
      </c>
      <c r="L21" s="102"/>
    </row>
    <row r="22" s="99" customFormat="true" ht="12.75" hidden="false" customHeight="false" outlineLevel="0" collapsed="false">
      <c r="A22" s="100"/>
      <c r="B22" s="101"/>
      <c r="C22" s="67"/>
      <c r="D22" s="68"/>
      <c r="E22" s="50"/>
      <c r="F22" s="267"/>
      <c r="G22" s="103"/>
      <c r="H22" s="104"/>
      <c r="I22" s="105" t="n">
        <v>4</v>
      </c>
      <c r="J22" s="73" t="s">
        <v>16</v>
      </c>
      <c r="K22" s="106" t="s">
        <v>6232</v>
      </c>
      <c r="L22" s="102"/>
    </row>
    <row r="23" s="99" customFormat="true" ht="12.75" hidden="false" customHeight="false" outlineLevel="0" collapsed="false">
      <c r="A23" s="100"/>
      <c r="B23" s="101"/>
      <c r="C23" s="67"/>
      <c r="D23" s="68"/>
      <c r="E23" s="50"/>
      <c r="F23" s="267"/>
      <c r="G23" s="103"/>
      <c r="H23" s="104"/>
      <c r="I23" s="105" t="n">
        <v>5</v>
      </c>
      <c r="J23" s="73" t="s">
        <v>16</v>
      </c>
      <c r="K23" s="106" t="s">
        <v>6233</v>
      </c>
      <c r="L23" s="102"/>
    </row>
    <row r="24" s="99" customFormat="true" ht="22.5" hidden="false" customHeight="true" outlineLevel="0" collapsed="false">
      <c r="A24" s="88" t="s">
        <v>11</v>
      </c>
      <c r="B24" s="89" t="n">
        <v>13835</v>
      </c>
      <c r="C24" s="56" t="s">
        <v>3</v>
      </c>
      <c r="D24" s="57" t="n">
        <f aca="false">B24+E24-1</f>
        <v>13835</v>
      </c>
      <c r="E24" s="90" t="n">
        <v>1</v>
      </c>
      <c r="F24" s="266" t="s">
        <v>6234</v>
      </c>
      <c r="G24" s="92" t="s">
        <v>6235</v>
      </c>
      <c r="H24" s="93" t="s">
        <v>6236</v>
      </c>
      <c r="I24" s="94" t="s">
        <v>14</v>
      </c>
      <c r="J24" s="63" t="s">
        <v>16</v>
      </c>
      <c r="K24" s="98" t="s">
        <v>6236</v>
      </c>
      <c r="L24" s="91" t="s">
        <v>6216</v>
      </c>
    </row>
    <row r="25" s="99" customFormat="true" ht="12.75" hidden="false" customHeight="false" outlineLevel="0" collapsed="false">
      <c r="A25" s="100"/>
      <c r="B25" s="101"/>
      <c r="C25" s="67"/>
      <c r="D25" s="68"/>
      <c r="E25" s="50"/>
      <c r="F25" s="267"/>
      <c r="G25" s="103"/>
      <c r="H25" s="104"/>
      <c r="I25" s="105" t="n">
        <v>1</v>
      </c>
      <c r="J25" s="73" t="s">
        <v>16</v>
      </c>
      <c r="K25" s="106" t="s">
        <v>111</v>
      </c>
      <c r="L25" s="102"/>
    </row>
    <row r="26" s="99" customFormat="true" ht="12.75" hidden="false" customHeight="false" outlineLevel="0" collapsed="false">
      <c r="A26" s="100"/>
      <c r="B26" s="101"/>
      <c r="C26" s="67"/>
      <c r="D26" s="68"/>
      <c r="E26" s="50"/>
      <c r="F26" s="267"/>
      <c r="G26" s="103"/>
      <c r="H26" s="104"/>
      <c r="I26" s="105" t="n">
        <v>2</v>
      </c>
      <c r="J26" s="73" t="s">
        <v>16</v>
      </c>
      <c r="K26" s="106" t="s">
        <v>6228</v>
      </c>
      <c r="L26" s="102"/>
    </row>
    <row r="27" s="99" customFormat="true" ht="12.75" hidden="false" customHeight="true" outlineLevel="0" collapsed="false">
      <c r="A27" s="88" t="s">
        <v>11</v>
      </c>
      <c r="B27" s="89" t="n">
        <v>13836</v>
      </c>
      <c r="C27" s="56" t="s">
        <v>3</v>
      </c>
      <c r="D27" s="57" t="n">
        <f aca="false">B27+E27-1</f>
        <v>13836</v>
      </c>
      <c r="E27" s="90" t="n">
        <v>1</v>
      </c>
      <c r="F27" s="266" t="s">
        <v>6237</v>
      </c>
      <c r="G27" s="92" t="s">
        <v>3133</v>
      </c>
      <c r="H27" s="93" t="s">
        <v>6238</v>
      </c>
      <c r="I27" s="94" t="s">
        <v>14</v>
      </c>
      <c r="J27" s="63" t="s">
        <v>16</v>
      </c>
      <c r="K27" s="98" t="s">
        <v>6238</v>
      </c>
      <c r="L27" s="91" t="s">
        <v>6216</v>
      </c>
    </row>
    <row r="28" s="99" customFormat="true" ht="12.75" hidden="false" customHeight="false" outlineLevel="0" collapsed="false">
      <c r="A28" s="100"/>
      <c r="B28" s="101"/>
      <c r="C28" s="67"/>
      <c r="D28" s="68"/>
      <c r="E28" s="50"/>
      <c r="F28" s="267"/>
      <c r="G28" s="103"/>
      <c r="H28" s="104"/>
      <c r="I28" s="105" t="n">
        <v>1</v>
      </c>
      <c r="J28" s="73" t="s">
        <v>16</v>
      </c>
      <c r="K28" s="106" t="s">
        <v>3175</v>
      </c>
      <c r="L28" s="102"/>
    </row>
    <row r="29" s="99" customFormat="true" ht="12.75" hidden="false" customHeight="false" outlineLevel="0" collapsed="false">
      <c r="A29" s="100"/>
      <c r="B29" s="101"/>
      <c r="C29" s="67"/>
      <c r="D29" s="68"/>
      <c r="E29" s="50"/>
      <c r="F29" s="267"/>
      <c r="G29" s="103"/>
      <c r="H29" s="104"/>
      <c r="I29" s="105" t="n">
        <v>2</v>
      </c>
      <c r="J29" s="73" t="s">
        <v>16</v>
      </c>
      <c r="K29" s="106" t="s">
        <v>271</v>
      </c>
      <c r="L29" s="102"/>
    </row>
    <row r="30" s="99" customFormat="true" ht="12.75" hidden="false" customHeight="false" outlineLevel="0" collapsed="false">
      <c r="A30" s="100"/>
      <c r="B30" s="101"/>
      <c r="C30" s="67"/>
      <c r="D30" s="68"/>
      <c r="E30" s="50"/>
      <c r="F30" s="267"/>
      <c r="G30" s="103"/>
      <c r="H30" s="104"/>
      <c r="I30" s="105" t="n">
        <v>3</v>
      </c>
      <c r="J30" s="73" t="s">
        <v>16</v>
      </c>
      <c r="K30" s="106" t="s">
        <v>6231</v>
      </c>
      <c r="L30" s="102"/>
    </row>
    <row r="31" s="99" customFormat="true" ht="12.75" hidden="false" customHeight="false" outlineLevel="0" collapsed="false">
      <c r="A31" s="100"/>
      <c r="B31" s="101"/>
      <c r="C31" s="67"/>
      <c r="D31" s="68"/>
      <c r="E31" s="50"/>
      <c r="F31" s="267"/>
      <c r="G31" s="103"/>
      <c r="H31" s="104"/>
      <c r="I31" s="105" t="n">
        <v>4</v>
      </c>
      <c r="J31" s="73" t="s">
        <v>16</v>
      </c>
      <c r="K31" s="106" t="s">
        <v>6232</v>
      </c>
      <c r="L31" s="102"/>
    </row>
    <row r="32" s="99" customFormat="true" ht="12.75" hidden="false" customHeight="false" outlineLevel="0" collapsed="false">
      <c r="A32" s="100"/>
      <c r="B32" s="101"/>
      <c r="C32" s="67"/>
      <c r="D32" s="68"/>
      <c r="E32" s="50"/>
      <c r="F32" s="267"/>
      <c r="G32" s="103"/>
      <c r="H32" s="104"/>
      <c r="I32" s="105" t="n">
        <v>5</v>
      </c>
      <c r="J32" s="73" t="s">
        <v>16</v>
      </c>
      <c r="K32" s="106" t="s">
        <v>6233</v>
      </c>
      <c r="L32" s="102"/>
    </row>
    <row r="33" s="99" customFormat="true" ht="22.5" hidden="false" customHeight="true" outlineLevel="0" collapsed="false">
      <c r="A33" s="88" t="s">
        <v>11</v>
      </c>
      <c r="B33" s="89" t="n">
        <v>13837</v>
      </c>
      <c r="C33" s="56" t="s">
        <v>3</v>
      </c>
      <c r="D33" s="57" t="n">
        <f aca="false">B33+E33-1</f>
        <v>13837</v>
      </c>
      <c r="E33" s="90" t="n">
        <v>1</v>
      </c>
      <c r="F33" s="266" t="s">
        <v>6239</v>
      </c>
      <c r="G33" s="92" t="s">
        <v>6240</v>
      </c>
      <c r="H33" s="93" t="s">
        <v>6241</v>
      </c>
      <c r="I33" s="94" t="s">
        <v>14</v>
      </c>
      <c r="J33" s="63" t="s">
        <v>16</v>
      </c>
      <c r="K33" s="98" t="s">
        <v>6241</v>
      </c>
      <c r="L33" s="91" t="s">
        <v>6216</v>
      </c>
    </row>
    <row r="34" s="99" customFormat="true" ht="12.75" hidden="false" customHeight="false" outlineLevel="0" collapsed="false">
      <c r="A34" s="100"/>
      <c r="B34" s="101"/>
      <c r="C34" s="67"/>
      <c r="D34" s="68"/>
      <c r="E34" s="50"/>
      <c r="F34" s="267"/>
      <c r="G34" s="103"/>
      <c r="H34" s="104"/>
      <c r="I34" s="105" t="n">
        <v>1</v>
      </c>
      <c r="J34" s="73" t="s">
        <v>16</v>
      </c>
      <c r="K34" s="106" t="s">
        <v>111</v>
      </c>
      <c r="L34" s="102"/>
    </row>
    <row r="35" s="99" customFormat="true" ht="12.75" hidden="false" customHeight="false" outlineLevel="0" collapsed="false">
      <c r="A35" s="100"/>
      <c r="B35" s="101"/>
      <c r="C35" s="67"/>
      <c r="D35" s="68"/>
      <c r="E35" s="50"/>
      <c r="F35" s="267"/>
      <c r="G35" s="103"/>
      <c r="H35" s="104"/>
      <c r="I35" s="105" t="n">
        <v>2</v>
      </c>
      <c r="J35" s="73" t="s">
        <v>16</v>
      </c>
      <c r="K35" s="106" t="s">
        <v>6228</v>
      </c>
      <c r="L35" s="102"/>
    </row>
    <row r="36" s="99" customFormat="true" ht="12.75" hidden="false" customHeight="true" outlineLevel="0" collapsed="false">
      <c r="A36" s="88" t="s">
        <v>11</v>
      </c>
      <c r="B36" s="89" t="n">
        <v>13838</v>
      </c>
      <c r="C36" s="56" t="s">
        <v>3</v>
      </c>
      <c r="D36" s="57" t="n">
        <f aca="false">B36+E36-1</f>
        <v>13838</v>
      </c>
      <c r="E36" s="90" t="n">
        <v>1</v>
      </c>
      <c r="F36" s="266" t="s">
        <v>6242</v>
      </c>
      <c r="G36" s="92" t="s">
        <v>3133</v>
      </c>
      <c r="H36" s="93" t="s">
        <v>6243</v>
      </c>
      <c r="I36" s="94" t="s">
        <v>14</v>
      </c>
      <c r="J36" s="63" t="s">
        <v>16</v>
      </c>
      <c r="K36" s="98" t="s">
        <v>6243</v>
      </c>
      <c r="L36" s="91" t="s">
        <v>6216</v>
      </c>
    </row>
    <row r="37" s="99" customFormat="true" ht="12.75" hidden="false" customHeight="false" outlineLevel="0" collapsed="false">
      <c r="A37" s="100"/>
      <c r="B37" s="101"/>
      <c r="C37" s="67"/>
      <c r="D37" s="68"/>
      <c r="E37" s="50"/>
      <c r="F37" s="267"/>
      <c r="G37" s="103"/>
      <c r="H37" s="104"/>
      <c r="I37" s="105" t="n">
        <v>1</v>
      </c>
      <c r="J37" s="73" t="s">
        <v>16</v>
      </c>
      <c r="K37" s="106" t="s">
        <v>3175</v>
      </c>
      <c r="L37" s="102"/>
    </row>
    <row r="38" s="99" customFormat="true" ht="12.75" hidden="false" customHeight="false" outlineLevel="0" collapsed="false">
      <c r="A38" s="100"/>
      <c r="B38" s="101"/>
      <c r="C38" s="67"/>
      <c r="D38" s="68"/>
      <c r="E38" s="50"/>
      <c r="F38" s="267"/>
      <c r="G38" s="103"/>
      <c r="H38" s="104"/>
      <c r="I38" s="105" t="n">
        <v>2</v>
      </c>
      <c r="J38" s="73" t="s">
        <v>16</v>
      </c>
      <c r="K38" s="106" t="s">
        <v>271</v>
      </c>
      <c r="L38" s="102"/>
    </row>
    <row r="39" s="99" customFormat="true" ht="12.75" hidden="false" customHeight="false" outlineLevel="0" collapsed="false">
      <c r="A39" s="100"/>
      <c r="B39" s="101"/>
      <c r="C39" s="67"/>
      <c r="D39" s="68"/>
      <c r="E39" s="50"/>
      <c r="F39" s="267"/>
      <c r="G39" s="103"/>
      <c r="H39" s="104"/>
      <c r="I39" s="105" t="n">
        <v>3</v>
      </c>
      <c r="J39" s="73" t="s">
        <v>16</v>
      </c>
      <c r="K39" s="106" t="s">
        <v>6231</v>
      </c>
      <c r="L39" s="102"/>
    </row>
    <row r="40" s="99" customFormat="true" ht="12.75" hidden="false" customHeight="false" outlineLevel="0" collapsed="false">
      <c r="A40" s="100"/>
      <c r="B40" s="101"/>
      <c r="C40" s="67"/>
      <c r="D40" s="68"/>
      <c r="E40" s="50"/>
      <c r="F40" s="267"/>
      <c r="G40" s="103"/>
      <c r="H40" s="104"/>
      <c r="I40" s="105" t="n">
        <v>4</v>
      </c>
      <c r="J40" s="73" t="s">
        <v>16</v>
      </c>
      <c r="K40" s="106" t="s">
        <v>6232</v>
      </c>
      <c r="L40" s="102"/>
    </row>
    <row r="41" s="99" customFormat="true" ht="12.75" hidden="false" customHeight="false" outlineLevel="0" collapsed="false">
      <c r="A41" s="100"/>
      <c r="B41" s="101"/>
      <c r="C41" s="67"/>
      <c r="D41" s="68"/>
      <c r="E41" s="50"/>
      <c r="F41" s="267"/>
      <c r="G41" s="103"/>
      <c r="H41" s="104"/>
      <c r="I41" s="105" t="n">
        <v>5</v>
      </c>
      <c r="J41" s="73" t="s">
        <v>16</v>
      </c>
      <c r="K41" s="106" t="s">
        <v>6233</v>
      </c>
      <c r="L41" s="102"/>
    </row>
    <row r="42" s="99" customFormat="true" ht="22.5" hidden="false" customHeight="true" outlineLevel="0" collapsed="false">
      <c r="A42" s="88" t="s">
        <v>11</v>
      </c>
      <c r="B42" s="89" t="n">
        <v>13839</v>
      </c>
      <c r="C42" s="56" t="s">
        <v>3</v>
      </c>
      <c r="D42" s="57" t="n">
        <f aca="false">B42+E42-1</f>
        <v>13839</v>
      </c>
      <c r="E42" s="90" t="n">
        <v>1</v>
      </c>
      <c r="F42" s="266" t="s">
        <v>6244</v>
      </c>
      <c r="G42" s="92" t="s">
        <v>6245</v>
      </c>
      <c r="H42" s="93" t="s">
        <v>6246</v>
      </c>
      <c r="I42" s="94" t="s">
        <v>14</v>
      </c>
      <c r="J42" s="63" t="s">
        <v>16</v>
      </c>
      <c r="K42" s="98" t="s">
        <v>6246</v>
      </c>
      <c r="L42" s="91" t="s">
        <v>6216</v>
      </c>
    </row>
    <row r="43" s="99" customFormat="true" ht="12.75" hidden="false" customHeight="false" outlineLevel="0" collapsed="false">
      <c r="A43" s="100"/>
      <c r="B43" s="101"/>
      <c r="C43" s="67"/>
      <c r="D43" s="68"/>
      <c r="E43" s="50"/>
      <c r="F43" s="267"/>
      <c r="G43" s="103"/>
      <c r="H43" s="104"/>
      <c r="I43" s="105" t="n">
        <v>1</v>
      </c>
      <c r="J43" s="73" t="s">
        <v>16</v>
      </c>
      <c r="K43" s="106" t="s">
        <v>111</v>
      </c>
      <c r="L43" s="102"/>
    </row>
    <row r="44" s="99" customFormat="true" ht="12.75" hidden="false" customHeight="false" outlineLevel="0" collapsed="false">
      <c r="A44" s="100"/>
      <c r="B44" s="101"/>
      <c r="C44" s="67"/>
      <c r="D44" s="68"/>
      <c r="E44" s="50"/>
      <c r="F44" s="267"/>
      <c r="G44" s="103"/>
      <c r="H44" s="104"/>
      <c r="I44" s="105" t="n">
        <v>2</v>
      </c>
      <c r="J44" s="73" t="s">
        <v>16</v>
      </c>
      <c r="K44" s="106" t="s">
        <v>6228</v>
      </c>
      <c r="L44" s="102"/>
    </row>
    <row r="45" s="99" customFormat="true" ht="12.75" hidden="false" customHeight="false" outlineLevel="0" collapsed="false">
      <c r="A45" s="88" t="s">
        <v>11</v>
      </c>
      <c r="B45" s="89" t="n">
        <v>13840</v>
      </c>
      <c r="C45" s="56" t="s">
        <v>3</v>
      </c>
      <c r="D45" s="57" t="n">
        <f aca="false">B45+E45-1</f>
        <v>13840</v>
      </c>
      <c r="E45" s="90" t="n">
        <v>1</v>
      </c>
      <c r="F45" s="266" t="s">
        <v>6247</v>
      </c>
      <c r="G45" s="92" t="s">
        <v>3133</v>
      </c>
      <c r="H45" s="93" t="s">
        <v>6248</v>
      </c>
      <c r="I45" s="94" t="s">
        <v>14</v>
      </c>
      <c r="J45" s="63" t="s">
        <v>16</v>
      </c>
      <c r="K45" s="98" t="s">
        <v>6248</v>
      </c>
      <c r="L45" s="91" t="s">
        <v>6216</v>
      </c>
    </row>
    <row r="46" s="99" customFormat="true" ht="12.75" hidden="false" customHeight="false" outlineLevel="0" collapsed="false">
      <c r="A46" s="100"/>
      <c r="B46" s="101"/>
      <c r="C46" s="67"/>
      <c r="D46" s="68"/>
      <c r="E46" s="50"/>
      <c r="F46" s="267"/>
      <c r="G46" s="103"/>
      <c r="H46" s="104"/>
      <c r="I46" s="105" t="n">
        <v>1</v>
      </c>
      <c r="J46" s="73" t="s">
        <v>16</v>
      </c>
      <c r="K46" s="106" t="s">
        <v>3175</v>
      </c>
      <c r="L46" s="102"/>
    </row>
    <row r="47" s="99" customFormat="true" ht="12.75" hidden="false" customHeight="false" outlineLevel="0" collapsed="false">
      <c r="A47" s="100"/>
      <c r="B47" s="101"/>
      <c r="C47" s="67"/>
      <c r="D47" s="68"/>
      <c r="E47" s="50"/>
      <c r="F47" s="267"/>
      <c r="G47" s="103"/>
      <c r="H47" s="104"/>
      <c r="I47" s="105" t="n">
        <v>2</v>
      </c>
      <c r="J47" s="73" t="s">
        <v>16</v>
      </c>
      <c r="K47" s="106" t="s">
        <v>271</v>
      </c>
      <c r="L47" s="102"/>
    </row>
    <row r="48" s="99" customFormat="true" ht="12.75" hidden="false" customHeight="false" outlineLevel="0" collapsed="false">
      <c r="A48" s="100"/>
      <c r="B48" s="101"/>
      <c r="C48" s="67"/>
      <c r="D48" s="68"/>
      <c r="E48" s="50"/>
      <c r="F48" s="267"/>
      <c r="G48" s="103"/>
      <c r="H48" s="104"/>
      <c r="I48" s="105" t="n">
        <v>3</v>
      </c>
      <c r="J48" s="73" t="s">
        <v>16</v>
      </c>
      <c r="K48" s="106" t="s">
        <v>6231</v>
      </c>
      <c r="L48" s="102"/>
    </row>
    <row r="49" s="99" customFormat="true" ht="12.75" hidden="false" customHeight="false" outlineLevel="0" collapsed="false">
      <c r="A49" s="100"/>
      <c r="B49" s="101"/>
      <c r="C49" s="67"/>
      <c r="D49" s="68"/>
      <c r="E49" s="50"/>
      <c r="F49" s="267"/>
      <c r="G49" s="103"/>
      <c r="H49" s="104"/>
      <c r="I49" s="105" t="n">
        <v>4</v>
      </c>
      <c r="J49" s="73" t="s">
        <v>16</v>
      </c>
      <c r="K49" s="106" t="s">
        <v>6232</v>
      </c>
      <c r="L49" s="102"/>
    </row>
    <row r="50" s="99" customFormat="true" ht="12.75" hidden="false" customHeight="false" outlineLevel="0" collapsed="false">
      <c r="A50" s="100"/>
      <c r="B50" s="101"/>
      <c r="C50" s="67"/>
      <c r="D50" s="68"/>
      <c r="E50" s="50"/>
      <c r="F50" s="267"/>
      <c r="G50" s="103"/>
      <c r="H50" s="104"/>
      <c r="I50" s="105" t="n">
        <v>5</v>
      </c>
      <c r="J50" s="73" t="s">
        <v>16</v>
      </c>
      <c r="K50" s="106" t="s">
        <v>6233</v>
      </c>
      <c r="L50" s="102"/>
    </row>
    <row r="51" s="99" customFormat="true" ht="33.75" hidden="false" customHeight="true" outlineLevel="0" collapsed="false">
      <c r="A51" s="88" t="s">
        <v>11</v>
      </c>
      <c r="B51" s="89" t="n">
        <v>13841</v>
      </c>
      <c r="C51" s="56" t="s">
        <v>3</v>
      </c>
      <c r="D51" s="57" t="n">
        <f aca="false">B51+E51-1</f>
        <v>13841</v>
      </c>
      <c r="E51" s="90" t="n">
        <v>1</v>
      </c>
      <c r="F51" s="266" t="s">
        <v>6249</v>
      </c>
      <c r="G51" s="92" t="s">
        <v>6250</v>
      </c>
      <c r="H51" s="93" t="s">
        <v>6251</v>
      </c>
      <c r="I51" s="94" t="s">
        <v>14</v>
      </c>
      <c r="J51" s="63" t="s">
        <v>16</v>
      </c>
      <c r="K51" s="98" t="s">
        <v>6251</v>
      </c>
      <c r="L51" s="91" t="s">
        <v>6216</v>
      </c>
    </row>
    <row r="52" s="99" customFormat="true" ht="12.75" hidden="false" customHeight="false" outlineLevel="0" collapsed="false">
      <c r="A52" s="100"/>
      <c r="B52" s="101"/>
      <c r="C52" s="67"/>
      <c r="D52" s="68"/>
      <c r="E52" s="50"/>
      <c r="F52" s="267"/>
      <c r="G52" s="103"/>
      <c r="H52" s="104"/>
      <c r="I52" s="105" t="n">
        <v>1</v>
      </c>
      <c r="J52" s="73" t="s">
        <v>16</v>
      </c>
      <c r="K52" s="106" t="s">
        <v>111</v>
      </c>
      <c r="L52" s="102"/>
    </row>
    <row r="53" s="99" customFormat="true" ht="12.75" hidden="false" customHeight="false" outlineLevel="0" collapsed="false">
      <c r="A53" s="100"/>
      <c r="B53" s="101"/>
      <c r="C53" s="67"/>
      <c r="D53" s="68"/>
      <c r="E53" s="50"/>
      <c r="F53" s="267"/>
      <c r="G53" s="103"/>
      <c r="H53" s="104"/>
      <c r="I53" s="105" t="n">
        <v>2</v>
      </c>
      <c r="J53" s="73" t="s">
        <v>16</v>
      </c>
      <c r="K53" s="106" t="s">
        <v>6228</v>
      </c>
      <c r="L53" s="102"/>
    </row>
    <row r="54" s="99" customFormat="true" ht="12.75" hidden="false" customHeight="true" outlineLevel="0" collapsed="false">
      <c r="A54" s="88" t="s">
        <v>11</v>
      </c>
      <c r="B54" s="89" t="n">
        <v>13842</v>
      </c>
      <c r="C54" s="56" t="s">
        <v>3</v>
      </c>
      <c r="D54" s="57" t="n">
        <f aca="false">B54+E54-1</f>
        <v>13842</v>
      </c>
      <c r="E54" s="90" t="n">
        <v>1</v>
      </c>
      <c r="F54" s="266" t="s">
        <v>6252</v>
      </c>
      <c r="G54" s="92" t="s">
        <v>3133</v>
      </c>
      <c r="H54" s="93" t="s">
        <v>6253</v>
      </c>
      <c r="I54" s="94" t="s">
        <v>14</v>
      </c>
      <c r="J54" s="63" t="s">
        <v>16</v>
      </c>
      <c r="K54" s="98" t="s">
        <v>6253</v>
      </c>
      <c r="L54" s="91" t="s">
        <v>6216</v>
      </c>
    </row>
    <row r="55" s="99" customFormat="true" ht="12.75" hidden="false" customHeight="false" outlineLevel="0" collapsed="false">
      <c r="A55" s="100"/>
      <c r="B55" s="101"/>
      <c r="C55" s="67"/>
      <c r="D55" s="68"/>
      <c r="E55" s="50"/>
      <c r="F55" s="267"/>
      <c r="G55" s="103"/>
      <c r="H55" s="104"/>
      <c r="I55" s="105" t="n">
        <v>1</v>
      </c>
      <c r="J55" s="73" t="s">
        <v>16</v>
      </c>
      <c r="K55" s="106" t="s">
        <v>3175</v>
      </c>
      <c r="L55" s="102"/>
    </row>
    <row r="56" s="99" customFormat="true" ht="12.75" hidden="false" customHeight="false" outlineLevel="0" collapsed="false">
      <c r="A56" s="100"/>
      <c r="B56" s="101"/>
      <c r="C56" s="67"/>
      <c r="D56" s="68"/>
      <c r="E56" s="50"/>
      <c r="F56" s="267"/>
      <c r="G56" s="103"/>
      <c r="H56" s="104"/>
      <c r="I56" s="105" t="n">
        <v>2</v>
      </c>
      <c r="J56" s="73" t="s">
        <v>16</v>
      </c>
      <c r="K56" s="106" t="s">
        <v>271</v>
      </c>
      <c r="L56" s="102"/>
    </row>
    <row r="57" s="99" customFormat="true" ht="12.75" hidden="false" customHeight="false" outlineLevel="0" collapsed="false">
      <c r="A57" s="100"/>
      <c r="B57" s="101"/>
      <c r="C57" s="67"/>
      <c r="D57" s="68"/>
      <c r="E57" s="50"/>
      <c r="F57" s="267"/>
      <c r="G57" s="103"/>
      <c r="H57" s="104"/>
      <c r="I57" s="105" t="n">
        <v>3</v>
      </c>
      <c r="J57" s="73" t="s">
        <v>16</v>
      </c>
      <c r="K57" s="106" t="s">
        <v>6231</v>
      </c>
      <c r="L57" s="102"/>
    </row>
    <row r="58" s="99" customFormat="true" ht="12.75" hidden="false" customHeight="false" outlineLevel="0" collapsed="false">
      <c r="A58" s="100"/>
      <c r="B58" s="101"/>
      <c r="C58" s="67"/>
      <c r="D58" s="68"/>
      <c r="E58" s="50"/>
      <c r="F58" s="267"/>
      <c r="G58" s="103"/>
      <c r="H58" s="104"/>
      <c r="I58" s="105" t="n">
        <v>4</v>
      </c>
      <c r="J58" s="73" t="s">
        <v>16</v>
      </c>
      <c r="K58" s="106" t="s">
        <v>6232</v>
      </c>
      <c r="L58" s="102"/>
    </row>
    <row r="59" s="99" customFormat="true" ht="12.75" hidden="false" customHeight="false" outlineLevel="0" collapsed="false">
      <c r="A59" s="100"/>
      <c r="B59" s="101"/>
      <c r="C59" s="67"/>
      <c r="D59" s="68"/>
      <c r="E59" s="50"/>
      <c r="F59" s="267"/>
      <c r="G59" s="103"/>
      <c r="H59" s="104"/>
      <c r="I59" s="105" t="n">
        <v>5</v>
      </c>
      <c r="J59" s="73" t="s">
        <v>16</v>
      </c>
      <c r="K59" s="106" t="s">
        <v>6233</v>
      </c>
      <c r="L59" s="102"/>
    </row>
    <row r="60" s="99" customFormat="true" ht="33.75" hidden="false" customHeight="true" outlineLevel="0" collapsed="false">
      <c r="A60" s="88" t="s">
        <v>11</v>
      </c>
      <c r="B60" s="89" t="n">
        <v>13843</v>
      </c>
      <c r="C60" s="56" t="s">
        <v>3</v>
      </c>
      <c r="D60" s="57" t="n">
        <f aca="false">B60+E60-1</f>
        <v>13843</v>
      </c>
      <c r="E60" s="90" t="n">
        <v>1</v>
      </c>
      <c r="F60" s="266" t="s">
        <v>6254</v>
      </c>
      <c r="G60" s="92" t="s">
        <v>6255</v>
      </c>
      <c r="H60" s="93" t="s">
        <v>6256</v>
      </c>
      <c r="I60" s="94" t="s">
        <v>14</v>
      </c>
      <c r="J60" s="63" t="s">
        <v>16</v>
      </c>
      <c r="K60" s="98" t="s">
        <v>6256</v>
      </c>
      <c r="L60" s="91" t="s">
        <v>6216</v>
      </c>
    </row>
    <row r="61" s="99" customFormat="true" ht="12.75" hidden="false" customHeight="false" outlineLevel="0" collapsed="false">
      <c r="A61" s="100"/>
      <c r="B61" s="101"/>
      <c r="C61" s="67"/>
      <c r="D61" s="68"/>
      <c r="E61" s="50"/>
      <c r="F61" s="267"/>
      <c r="G61" s="103"/>
      <c r="H61" s="104"/>
      <c r="I61" s="105" t="n">
        <v>1</v>
      </c>
      <c r="J61" s="73" t="s">
        <v>16</v>
      </c>
      <c r="K61" s="106" t="s">
        <v>111</v>
      </c>
      <c r="L61" s="102"/>
    </row>
    <row r="62" s="99" customFormat="true" ht="12.75" hidden="false" customHeight="false" outlineLevel="0" collapsed="false">
      <c r="A62" s="100"/>
      <c r="B62" s="101"/>
      <c r="C62" s="67"/>
      <c r="D62" s="68"/>
      <c r="E62" s="50"/>
      <c r="F62" s="267"/>
      <c r="G62" s="103"/>
      <c r="H62" s="104"/>
      <c r="I62" s="105" t="n">
        <v>2</v>
      </c>
      <c r="J62" s="73" t="s">
        <v>16</v>
      </c>
      <c r="K62" s="106" t="s">
        <v>6228</v>
      </c>
      <c r="L62" s="102"/>
    </row>
    <row r="63" s="99" customFormat="true" ht="12.75" hidden="false" customHeight="true" outlineLevel="0" collapsed="false">
      <c r="A63" s="88" t="s">
        <v>11</v>
      </c>
      <c r="B63" s="89" t="n">
        <v>13844</v>
      </c>
      <c r="C63" s="56" t="s">
        <v>3</v>
      </c>
      <c r="D63" s="57" t="n">
        <f aca="false">B63+E63-1</f>
        <v>13844</v>
      </c>
      <c r="E63" s="90" t="n">
        <v>1</v>
      </c>
      <c r="F63" s="266" t="s">
        <v>6257</v>
      </c>
      <c r="G63" s="92" t="s">
        <v>3133</v>
      </c>
      <c r="H63" s="93" t="s">
        <v>6258</v>
      </c>
      <c r="I63" s="94" t="s">
        <v>14</v>
      </c>
      <c r="J63" s="63" t="s">
        <v>16</v>
      </c>
      <c r="K63" s="98" t="s">
        <v>6258</v>
      </c>
      <c r="L63" s="91" t="s">
        <v>6216</v>
      </c>
    </row>
    <row r="64" s="99" customFormat="true" ht="12.75" hidden="false" customHeight="false" outlineLevel="0" collapsed="false">
      <c r="A64" s="100"/>
      <c r="B64" s="101"/>
      <c r="C64" s="67"/>
      <c r="D64" s="68"/>
      <c r="E64" s="50"/>
      <c r="F64" s="267"/>
      <c r="G64" s="103"/>
      <c r="H64" s="104"/>
      <c r="I64" s="105" t="n">
        <v>1</v>
      </c>
      <c r="J64" s="73" t="s">
        <v>16</v>
      </c>
      <c r="K64" s="106" t="s">
        <v>3175</v>
      </c>
      <c r="L64" s="102"/>
    </row>
    <row r="65" s="99" customFormat="true" ht="12.75" hidden="false" customHeight="false" outlineLevel="0" collapsed="false">
      <c r="A65" s="100"/>
      <c r="B65" s="101"/>
      <c r="C65" s="67"/>
      <c r="D65" s="68"/>
      <c r="E65" s="50"/>
      <c r="F65" s="267"/>
      <c r="G65" s="103"/>
      <c r="H65" s="104"/>
      <c r="I65" s="105" t="n">
        <v>2</v>
      </c>
      <c r="J65" s="73" t="s">
        <v>16</v>
      </c>
      <c r="K65" s="106" t="s">
        <v>271</v>
      </c>
      <c r="L65" s="102"/>
    </row>
    <row r="66" s="99" customFormat="true" ht="12.75" hidden="false" customHeight="false" outlineLevel="0" collapsed="false">
      <c r="A66" s="100"/>
      <c r="B66" s="101"/>
      <c r="C66" s="67"/>
      <c r="D66" s="68"/>
      <c r="E66" s="50"/>
      <c r="F66" s="267"/>
      <c r="G66" s="103"/>
      <c r="H66" s="104"/>
      <c r="I66" s="105" t="n">
        <v>3</v>
      </c>
      <c r="J66" s="73" t="s">
        <v>16</v>
      </c>
      <c r="K66" s="106" t="s">
        <v>6231</v>
      </c>
      <c r="L66" s="102"/>
    </row>
    <row r="67" s="99" customFormat="true" ht="12.75" hidden="false" customHeight="false" outlineLevel="0" collapsed="false">
      <c r="A67" s="100"/>
      <c r="B67" s="101"/>
      <c r="C67" s="67"/>
      <c r="D67" s="68"/>
      <c r="E67" s="50"/>
      <c r="F67" s="267"/>
      <c r="G67" s="103"/>
      <c r="H67" s="104"/>
      <c r="I67" s="105" t="n">
        <v>4</v>
      </c>
      <c r="J67" s="73" t="s">
        <v>16</v>
      </c>
      <c r="K67" s="106" t="s">
        <v>6232</v>
      </c>
      <c r="L67" s="102"/>
    </row>
    <row r="68" s="99" customFormat="true" ht="12.75" hidden="false" customHeight="false" outlineLevel="0" collapsed="false">
      <c r="A68" s="100"/>
      <c r="B68" s="101"/>
      <c r="C68" s="67"/>
      <c r="D68" s="68"/>
      <c r="E68" s="50"/>
      <c r="F68" s="267"/>
      <c r="G68" s="103"/>
      <c r="H68" s="104"/>
      <c r="I68" s="105" t="n">
        <v>5</v>
      </c>
      <c r="J68" s="73" t="s">
        <v>16</v>
      </c>
      <c r="K68" s="106" t="s">
        <v>6233</v>
      </c>
      <c r="L68" s="102"/>
    </row>
    <row r="69" s="99" customFormat="true" ht="22.5" hidden="false" customHeight="true" outlineLevel="0" collapsed="false">
      <c r="A69" s="88" t="s">
        <v>11</v>
      </c>
      <c r="B69" s="89" t="n">
        <v>13845</v>
      </c>
      <c r="C69" s="56" t="s">
        <v>3</v>
      </c>
      <c r="D69" s="57" t="n">
        <f aca="false">B69+E69-1</f>
        <v>13845</v>
      </c>
      <c r="E69" s="90" t="n">
        <v>1</v>
      </c>
      <c r="F69" s="266" t="s">
        <v>6259</v>
      </c>
      <c r="G69" s="92" t="s">
        <v>6260</v>
      </c>
      <c r="H69" s="93" t="s">
        <v>6261</v>
      </c>
      <c r="I69" s="94" t="s">
        <v>14</v>
      </c>
      <c r="J69" s="63" t="s">
        <v>16</v>
      </c>
      <c r="K69" s="98" t="s">
        <v>6261</v>
      </c>
      <c r="L69" s="91" t="s">
        <v>6216</v>
      </c>
    </row>
    <row r="70" s="99" customFormat="true" ht="12.75" hidden="false" customHeight="false" outlineLevel="0" collapsed="false">
      <c r="A70" s="100"/>
      <c r="B70" s="101"/>
      <c r="C70" s="67"/>
      <c r="D70" s="68"/>
      <c r="E70" s="50"/>
      <c r="F70" s="267"/>
      <c r="G70" s="103"/>
      <c r="H70" s="104"/>
      <c r="I70" s="105" t="n">
        <v>1</v>
      </c>
      <c r="J70" s="73" t="s">
        <v>16</v>
      </c>
      <c r="K70" s="106" t="s">
        <v>111</v>
      </c>
      <c r="L70" s="102"/>
    </row>
    <row r="71" s="99" customFormat="true" ht="12.75" hidden="false" customHeight="false" outlineLevel="0" collapsed="false">
      <c r="A71" s="100"/>
      <c r="B71" s="101"/>
      <c r="C71" s="67"/>
      <c r="D71" s="68"/>
      <c r="E71" s="50"/>
      <c r="F71" s="267"/>
      <c r="G71" s="103"/>
      <c r="H71" s="104"/>
      <c r="I71" s="105" t="n">
        <v>2</v>
      </c>
      <c r="J71" s="73" t="s">
        <v>16</v>
      </c>
      <c r="K71" s="106" t="s">
        <v>6228</v>
      </c>
      <c r="L71" s="102"/>
    </row>
    <row r="72" s="99" customFormat="true" ht="24" hidden="false" customHeight="true" outlineLevel="0" collapsed="false">
      <c r="A72" s="88" t="s">
        <v>11</v>
      </c>
      <c r="B72" s="89" t="n">
        <v>13846</v>
      </c>
      <c r="C72" s="56" t="s">
        <v>3</v>
      </c>
      <c r="D72" s="57" t="n">
        <f aca="false">B72+E72-1</f>
        <v>13846</v>
      </c>
      <c r="E72" s="90" t="n">
        <v>1</v>
      </c>
      <c r="F72" s="266" t="s">
        <v>6262</v>
      </c>
      <c r="G72" s="92" t="s">
        <v>3133</v>
      </c>
      <c r="H72" s="93" t="s">
        <v>6263</v>
      </c>
      <c r="I72" s="94" t="s">
        <v>14</v>
      </c>
      <c r="J72" s="63" t="s">
        <v>16</v>
      </c>
      <c r="K72" s="98" t="s">
        <v>6263</v>
      </c>
      <c r="L72" s="91" t="s">
        <v>6216</v>
      </c>
    </row>
    <row r="73" s="99" customFormat="true" ht="12.75" hidden="false" customHeight="false" outlineLevel="0" collapsed="false">
      <c r="A73" s="100"/>
      <c r="B73" s="101"/>
      <c r="C73" s="67"/>
      <c r="D73" s="68"/>
      <c r="E73" s="50"/>
      <c r="F73" s="267"/>
      <c r="G73" s="103"/>
      <c r="H73" s="104"/>
      <c r="I73" s="105" t="n">
        <v>1</v>
      </c>
      <c r="J73" s="73" t="s">
        <v>16</v>
      </c>
      <c r="K73" s="106" t="s">
        <v>3175</v>
      </c>
      <c r="L73" s="102"/>
    </row>
    <row r="74" s="99" customFormat="true" ht="12.75" hidden="false" customHeight="false" outlineLevel="0" collapsed="false">
      <c r="A74" s="100"/>
      <c r="B74" s="101"/>
      <c r="C74" s="67"/>
      <c r="D74" s="68"/>
      <c r="E74" s="50"/>
      <c r="F74" s="267"/>
      <c r="G74" s="103"/>
      <c r="H74" s="104"/>
      <c r="I74" s="105" t="n">
        <v>2</v>
      </c>
      <c r="J74" s="73" t="s">
        <v>16</v>
      </c>
      <c r="K74" s="106" t="s">
        <v>271</v>
      </c>
      <c r="L74" s="102"/>
    </row>
    <row r="75" s="99" customFormat="true" ht="12.75" hidden="false" customHeight="false" outlineLevel="0" collapsed="false">
      <c r="A75" s="100"/>
      <c r="B75" s="101"/>
      <c r="C75" s="67"/>
      <c r="D75" s="68"/>
      <c r="E75" s="50"/>
      <c r="F75" s="267"/>
      <c r="G75" s="103"/>
      <c r="H75" s="104"/>
      <c r="I75" s="105" t="n">
        <v>3</v>
      </c>
      <c r="J75" s="73" t="s">
        <v>16</v>
      </c>
      <c r="K75" s="106" t="s">
        <v>6231</v>
      </c>
      <c r="L75" s="102"/>
    </row>
    <row r="76" s="99" customFormat="true" ht="12.75" hidden="false" customHeight="false" outlineLevel="0" collapsed="false">
      <c r="A76" s="100"/>
      <c r="B76" s="101"/>
      <c r="C76" s="67"/>
      <c r="D76" s="68"/>
      <c r="E76" s="50"/>
      <c r="F76" s="267"/>
      <c r="G76" s="103"/>
      <c r="H76" s="104"/>
      <c r="I76" s="105" t="n">
        <v>4</v>
      </c>
      <c r="J76" s="73" t="s">
        <v>16</v>
      </c>
      <c r="K76" s="106" t="s">
        <v>6232</v>
      </c>
      <c r="L76" s="102"/>
    </row>
    <row r="77" s="99" customFormat="true" ht="12.75" hidden="false" customHeight="false" outlineLevel="0" collapsed="false">
      <c r="A77" s="100"/>
      <c r="B77" s="101"/>
      <c r="C77" s="67"/>
      <c r="D77" s="68"/>
      <c r="E77" s="50"/>
      <c r="F77" s="267"/>
      <c r="G77" s="103"/>
      <c r="H77" s="104"/>
      <c r="I77" s="105" t="n">
        <v>5</v>
      </c>
      <c r="J77" s="73" t="s">
        <v>16</v>
      </c>
      <c r="K77" s="106" t="s">
        <v>6233</v>
      </c>
      <c r="L77" s="102"/>
    </row>
    <row r="78" s="99" customFormat="true" ht="56.25" hidden="false" customHeight="true" outlineLevel="0" collapsed="false">
      <c r="A78" s="88" t="s">
        <v>11</v>
      </c>
      <c r="B78" s="89" t="n">
        <v>13847</v>
      </c>
      <c r="C78" s="56" t="s">
        <v>3</v>
      </c>
      <c r="D78" s="57" t="n">
        <f aca="false">B78+E78-1</f>
        <v>13847</v>
      </c>
      <c r="E78" s="90" t="n">
        <v>1</v>
      </c>
      <c r="F78" s="266" t="s">
        <v>6264</v>
      </c>
      <c r="G78" s="92" t="s">
        <v>6265</v>
      </c>
      <c r="H78" s="93" t="s">
        <v>6266</v>
      </c>
      <c r="I78" s="94" t="s">
        <v>14</v>
      </c>
      <c r="J78" s="63" t="s">
        <v>16</v>
      </c>
      <c r="K78" s="98" t="s">
        <v>6266</v>
      </c>
      <c r="L78" s="91" t="s">
        <v>6216</v>
      </c>
    </row>
    <row r="79" s="99" customFormat="true" ht="12.75" hidden="false" customHeight="false" outlineLevel="0" collapsed="false">
      <c r="A79" s="100"/>
      <c r="B79" s="101"/>
      <c r="C79" s="67"/>
      <c r="D79" s="68"/>
      <c r="E79" s="50"/>
      <c r="F79" s="267"/>
      <c r="G79" s="103"/>
      <c r="H79" s="104"/>
      <c r="I79" s="105" t="n">
        <v>1</v>
      </c>
      <c r="J79" s="73" t="s">
        <v>16</v>
      </c>
      <c r="K79" s="106" t="s">
        <v>111</v>
      </c>
      <c r="L79" s="102"/>
    </row>
    <row r="80" s="99" customFormat="true" ht="12.75" hidden="false" customHeight="false" outlineLevel="0" collapsed="false">
      <c r="A80" s="100"/>
      <c r="B80" s="101"/>
      <c r="C80" s="67"/>
      <c r="D80" s="68"/>
      <c r="E80" s="50"/>
      <c r="F80" s="267"/>
      <c r="G80" s="103"/>
      <c r="H80" s="104"/>
      <c r="I80" s="105" t="n">
        <v>2</v>
      </c>
      <c r="J80" s="73" t="s">
        <v>16</v>
      </c>
      <c r="K80" s="106" t="s">
        <v>6228</v>
      </c>
      <c r="L80" s="102"/>
    </row>
    <row r="81" s="99" customFormat="true" ht="12.75" hidden="false" customHeight="true" outlineLevel="0" collapsed="false">
      <c r="A81" s="88" t="s">
        <v>11</v>
      </c>
      <c r="B81" s="89" t="n">
        <v>13848</v>
      </c>
      <c r="C81" s="56" t="s">
        <v>3</v>
      </c>
      <c r="D81" s="57" t="n">
        <f aca="false">B81+E81-1</f>
        <v>13848</v>
      </c>
      <c r="E81" s="90" t="n">
        <v>1</v>
      </c>
      <c r="F81" s="266" t="s">
        <v>6267</v>
      </c>
      <c r="G81" s="92" t="s">
        <v>3133</v>
      </c>
      <c r="H81" s="93" t="s">
        <v>6268</v>
      </c>
      <c r="I81" s="94" t="s">
        <v>14</v>
      </c>
      <c r="J81" s="63" t="s">
        <v>16</v>
      </c>
      <c r="K81" s="98" t="s">
        <v>6268</v>
      </c>
      <c r="L81" s="91" t="s">
        <v>6216</v>
      </c>
    </row>
    <row r="82" s="99" customFormat="true" ht="12.75" hidden="false" customHeight="false" outlineLevel="0" collapsed="false">
      <c r="A82" s="100"/>
      <c r="B82" s="101"/>
      <c r="C82" s="67"/>
      <c r="D82" s="68"/>
      <c r="E82" s="50"/>
      <c r="F82" s="267"/>
      <c r="G82" s="103"/>
      <c r="H82" s="104"/>
      <c r="I82" s="105" t="n">
        <v>1</v>
      </c>
      <c r="J82" s="73" t="s">
        <v>16</v>
      </c>
      <c r="K82" s="106" t="s">
        <v>3175</v>
      </c>
      <c r="L82" s="102"/>
    </row>
    <row r="83" s="99" customFormat="true" ht="12.75" hidden="false" customHeight="false" outlineLevel="0" collapsed="false">
      <c r="A83" s="100"/>
      <c r="B83" s="101"/>
      <c r="C83" s="67"/>
      <c r="D83" s="68"/>
      <c r="E83" s="50"/>
      <c r="F83" s="267"/>
      <c r="G83" s="103"/>
      <c r="H83" s="104"/>
      <c r="I83" s="105" t="n">
        <v>2</v>
      </c>
      <c r="J83" s="73" t="s">
        <v>16</v>
      </c>
      <c r="K83" s="106" t="s">
        <v>271</v>
      </c>
      <c r="L83" s="102"/>
    </row>
    <row r="84" s="99" customFormat="true" ht="12.75" hidden="false" customHeight="false" outlineLevel="0" collapsed="false">
      <c r="A84" s="100"/>
      <c r="B84" s="101"/>
      <c r="C84" s="67"/>
      <c r="D84" s="68"/>
      <c r="E84" s="50"/>
      <c r="F84" s="267"/>
      <c r="G84" s="103"/>
      <c r="H84" s="104"/>
      <c r="I84" s="105" t="n">
        <v>3</v>
      </c>
      <c r="J84" s="73" t="s">
        <v>16</v>
      </c>
      <c r="K84" s="106" t="s">
        <v>6231</v>
      </c>
      <c r="L84" s="102"/>
    </row>
    <row r="85" s="99" customFormat="true" ht="12.75" hidden="false" customHeight="false" outlineLevel="0" collapsed="false">
      <c r="A85" s="100"/>
      <c r="B85" s="101"/>
      <c r="C85" s="67"/>
      <c r="D85" s="68"/>
      <c r="E85" s="50"/>
      <c r="F85" s="267"/>
      <c r="G85" s="103"/>
      <c r="H85" s="104"/>
      <c r="I85" s="105" t="n">
        <v>4</v>
      </c>
      <c r="J85" s="73" t="s">
        <v>16</v>
      </c>
      <c r="K85" s="106" t="s">
        <v>6232</v>
      </c>
      <c r="L85" s="102"/>
    </row>
    <row r="86" s="99" customFormat="true" ht="12.75" hidden="false" customHeight="false" outlineLevel="0" collapsed="false">
      <c r="A86" s="100"/>
      <c r="B86" s="101"/>
      <c r="C86" s="67"/>
      <c r="D86" s="68"/>
      <c r="E86" s="50"/>
      <c r="F86" s="267"/>
      <c r="G86" s="103"/>
      <c r="H86" s="104"/>
      <c r="I86" s="105" t="n">
        <v>5</v>
      </c>
      <c r="J86" s="73" t="s">
        <v>16</v>
      </c>
      <c r="K86" s="106" t="s">
        <v>6233</v>
      </c>
      <c r="L86" s="102"/>
    </row>
    <row r="87" s="99" customFormat="true" ht="56.25" hidden="false" customHeight="true" outlineLevel="0" collapsed="false">
      <c r="A87" s="88" t="s">
        <v>11</v>
      </c>
      <c r="B87" s="89" t="n">
        <v>13849</v>
      </c>
      <c r="C87" s="56" t="s">
        <v>3</v>
      </c>
      <c r="D87" s="57" t="n">
        <f aca="false">B87+E87-1</f>
        <v>13849</v>
      </c>
      <c r="E87" s="90" t="n">
        <v>1</v>
      </c>
      <c r="F87" s="266" t="s">
        <v>6269</v>
      </c>
      <c r="G87" s="92" t="s">
        <v>6270</v>
      </c>
      <c r="H87" s="93" t="s">
        <v>6271</v>
      </c>
      <c r="I87" s="94" t="s">
        <v>14</v>
      </c>
      <c r="J87" s="63" t="s">
        <v>16</v>
      </c>
      <c r="K87" s="98" t="s">
        <v>6271</v>
      </c>
      <c r="L87" s="91" t="s">
        <v>6216</v>
      </c>
    </row>
    <row r="88" s="99" customFormat="true" ht="12.75" hidden="false" customHeight="false" outlineLevel="0" collapsed="false">
      <c r="A88" s="100"/>
      <c r="B88" s="101"/>
      <c r="C88" s="67"/>
      <c r="D88" s="68"/>
      <c r="E88" s="50"/>
      <c r="F88" s="267"/>
      <c r="G88" s="103"/>
      <c r="H88" s="104"/>
      <c r="I88" s="105" t="n">
        <v>1</v>
      </c>
      <c r="J88" s="73" t="s">
        <v>16</v>
      </c>
      <c r="K88" s="106" t="s">
        <v>111</v>
      </c>
      <c r="L88" s="102"/>
    </row>
    <row r="89" s="99" customFormat="true" ht="12.75" hidden="false" customHeight="false" outlineLevel="0" collapsed="false">
      <c r="A89" s="100"/>
      <c r="B89" s="101"/>
      <c r="C89" s="67"/>
      <c r="D89" s="68"/>
      <c r="E89" s="50"/>
      <c r="F89" s="267"/>
      <c r="G89" s="103"/>
      <c r="H89" s="104"/>
      <c r="I89" s="105" t="n">
        <v>2</v>
      </c>
      <c r="J89" s="73" t="s">
        <v>16</v>
      </c>
      <c r="K89" s="106" t="s">
        <v>6228</v>
      </c>
      <c r="L89" s="102"/>
    </row>
    <row r="90" s="99" customFormat="true" ht="12.75" hidden="false" customHeight="true" outlineLevel="0" collapsed="false">
      <c r="A90" s="88" t="s">
        <v>11</v>
      </c>
      <c r="B90" s="89" t="n">
        <v>13850</v>
      </c>
      <c r="C90" s="56" t="s">
        <v>3</v>
      </c>
      <c r="D90" s="57" t="n">
        <f aca="false">B90+E90-1</f>
        <v>13850</v>
      </c>
      <c r="E90" s="90" t="n">
        <v>1</v>
      </c>
      <c r="F90" s="266" t="s">
        <v>6272</v>
      </c>
      <c r="G90" s="92" t="s">
        <v>3133</v>
      </c>
      <c r="H90" s="93" t="s">
        <v>6273</v>
      </c>
      <c r="I90" s="94" t="s">
        <v>14</v>
      </c>
      <c r="J90" s="63" t="s">
        <v>16</v>
      </c>
      <c r="K90" s="98" t="s">
        <v>6273</v>
      </c>
      <c r="L90" s="91" t="s">
        <v>6216</v>
      </c>
    </row>
    <row r="91" s="99" customFormat="true" ht="12.75" hidden="false" customHeight="false" outlineLevel="0" collapsed="false">
      <c r="A91" s="100"/>
      <c r="B91" s="101"/>
      <c r="C91" s="67"/>
      <c r="D91" s="68"/>
      <c r="E91" s="50"/>
      <c r="F91" s="267"/>
      <c r="G91" s="103"/>
      <c r="H91" s="104"/>
      <c r="I91" s="105" t="n">
        <v>1</v>
      </c>
      <c r="J91" s="73" t="s">
        <v>16</v>
      </c>
      <c r="K91" s="106" t="s">
        <v>3175</v>
      </c>
      <c r="L91" s="102"/>
    </row>
    <row r="92" s="99" customFormat="true" ht="12.75" hidden="false" customHeight="false" outlineLevel="0" collapsed="false">
      <c r="A92" s="100"/>
      <c r="B92" s="101"/>
      <c r="C92" s="67"/>
      <c r="D92" s="68"/>
      <c r="E92" s="50"/>
      <c r="F92" s="267"/>
      <c r="G92" s="103"/>
      <c r="H92" s="104"/>
      <c r="I92" s="105" t="n">
        <v>2</v>
      </c>
      <c r="J92" s="73" t="s">
        <v>16</v>
      </c>
      <c r="K92" s="106" t="s">
        <v>271</v>
      </c>
      <c r="L92" s="102"/>
    </row>
    <row r="93" s="99" customFormat="true" ht="12.75" hidden="false" customHeight="false" outlineLevel="0" collapsed="false">
      <c r="A93" s="100"/>
      <c r="B93" s="101"/>
      <c r="C93" s="67"/>
      <c r="D93" s="68"/>
      <c r="E93" s="50"/>
      <c r="F93" s="267"/>
      <c r="G93" s="103"/>
      <c r="H93" s="104"/>
      <c r="I93" s="105" t="n">
        <v>3</v>
      </c>
      <c r="J93" s="73" t="s">
        <v>16</v>
      </c>
      <c r="K93" s="106" t="s">
        <v>6231</v>
      </c>
      <c r="L93" s="102"/>
    </row>
    <row r="94" s="99" customFormat="true" ht="12.75" hidden="false" customHeight="false" outlineLevel="0" collapsed="false">
      <c r="A94" s="100"/>
      <c r="B94" s="101"/>
      <c r="C94" s="67"/>
      <c r="D94" s="68"/>
      <c r="E94" s="50"/>
      <c r="F94" s="267"/>
      <c r="G94" s="103"/>
      <c r="H94" s="104"/>
      <c r="I94" s="105" t="n">
        <v>4</v>
      </c>
      <c r="J94" s="73" t="s">
        <v>16</v>
      </c>
      <c r="K94" s="106" t="s">
        <v>6232</v>
      </c>
      <c r="L94" s="102"/>
    </row>
    <row r="95" s="99" customFormat="true" ht="12.75" hidden="false" customHeight="false" outlineLevel="0" collapsed="false">
      <c r="A95" s="100"/>
      <c r="B95" s="101"/>
      <c r="C95" s="67"/>
      <c r="D95" s="68"/>
      <c r="E95" s="50"/>
      <c r="F95" s="267"/>
      <c r="G95" s="103"/>
      <c r="H95" s="104"/>
      <c r="I95" s="105" t="n">
        <v>5</v>
      </c>
      <c r="J95" s="73" t="s">
        <v>16</v>
      </c>
      <c r="K95" s="106" t="s">
        <v>6233</v>
      </c>
      <c r="L95" s="102"/>
    </row>
    <row r="96" s="99" customFormat="true" ht="33.75" hidden="false" customHeight="true" outlineLevel="0" collapsed="false">
      <c r="A96" s="88" t="s">
        <v>11</v>
      </c>
      <c r="B96" s="89" t="n">
        <v>13851</v>
      </c>
      <c r="C96" s="56" t="s">
        <v>3</v>
      </c>
      <c r="D96" s="57" t="n">
        <f aca="false">B96+E96-1</f>
        <v>13851</v>
      </c>
      <c r="E96" s="90" t="n">
        <v>1</v>
      </c>
      <c r="F96" s="266" t="s">
        <v>6274</v>
      </c>
      <c r="G96" s="92" t="s">
        <v>6275</v>
      </c>
      <c r="H96" s="93" t="s">
        <v>6276</v>
      </c>
      <c r="I96" s="94" t="s">
        <v>14</v>
      </c>
      <c r="J96" s="63" t="s">
        <v>16</v>
      </c>
      <c r="K96" s="98" t="s">
        <v>6276</v>
      </c>
      <c r="L96" s="91" t="s">
        <v>6216</v>
      </c>
    </row>
    <row r="97" s="99" customFormat="true" ht="12.75" hidden="false" customHeight="false" outlineLevel="0" collapsed="false">
      <c r="A97" s="100"/>
      <c r="B97" s="101"/>
      <c r="C97" s="67"/>
      <c r="D97" s="68"/>
      <c r="E97" s="50"/>
      <c r="F97" s="267"/>
      <c r="G97" s="103"/>
      <c r="H97" s="104"/>
      <c r="I97" s="105" t="n">
        <v>1</v>
      </c>
      <c r="J97" s="73" t="s">
        <v>16</v>
      </c>
      <c r="K97" s="106" t="s">
        <v>111</v>
      </c>
      <c r="L97" s="102"/>
    </row>
    <row r="98" s="99" customFormat="true" ht="12.75" hidden="false" customHeight="false" outlineLevel="0" collapsed="false">
      <c r="A98" s="100"/>
      <c r="B98" s="101"/>
      <c r="C98" s="67"/>
      <c r="D98" s="68"/>
      <c r="E98" s="50"/>
      <c r="F98" s="267"/>
      <c r="G98" s="103"/>
      <c r="H98" s="104"/>
      <c r="I98" s="105" t="n">
        <v>2</v>
      </c>
      <c r="J98" s="73" t="s">
        <v>16</v>
      </c>
      <c r="K98" s="106" t="s">
        <v>6228</v>
      </c>
      <c r="L98" s="102"/>
    </row>
    <row r="99" s="99" customFormat="true" ht="12.75" hidden="false" customHeight="true" outlineLevel="0" collapsed="false">
      <c r="A99" s="88" t="s">
        <v>11</v>
      </c>
      <c r="B99" s="89" t="n">
        <v>13852</v>
      </c>
      <c r="C99" s="56" t="s">
        <v>3</v>
      </c>
      <c r="D99" s="57" t="n">
        <f aca="false">B99+E99-1</f>
        <v>13852</v>
      </c>
      <c r="E99" s="90" t="n">
        <v>1</v>
      </c>
      <c r="F99" s="266" t="s">
        <v>6277</v>
      </c>
      <c r="G99" s="92" t="s">
        <v>3133</v>
      </c>
      <c r="H99" s="93" t="s">
        <v>6278</v>
      </c>
      <c r="I99" s="94" t="s">
        <v>14</v>
      </c>
      <c r="J99" s="63" t="s">
        <v>16</v>
      </c>
      <c r="K99" s="98" t="s">
        <v>6278</v>
      </c>
      <c r="L99" s="91" t="s">
        <v>6216</v>
      </c>
    </row>
    <row r="100" s="99" customFormat="true" ht="12.75" hidden="false" customHeight="false" outlineLevel="0" collapsed="false">
      <c r="A100" s="100"/>
      <c r="B100" s="101"/>
      <c r="C100" s="67"/>
      <c r="D100" s="68"/>
      <c r="E100" s="50"/>
      <c r="F100" s="267"/>
      <c r="G100" s="103"/>
      <c r="H100" s="104"/>
      <c r="I100" s="105" t="n">
        <v>1</v>
      </c>
      <c r="J100" s="73" t="s">
        <v>16</v>
      </c>
      <c r="K100" s="106" t="s">
        <v>3175</v>
      </c>
      <c r="L100" s="102"/>
    </row>
    <row r="101" s="99" customFormat="true" ht="12.75" hidden="false" customHeight="false" outlineLevel="0" collapsed="false">
      <c r="A101" s="100"/>
      <c r="B101" s="101"/>
      <c r="C101" s="67"/>
      <c r="D101" s="68"/>
      <c r="E101" s="50"/>
      <c r="F101" s="267"/>
      <c r="G101" s="103"/>
      <c r="H101" s="104"/>
      <c r="I101" s="105" t="n">
        <v>2</v>
      </c>
      <c r="J101" s="73" t="s">
        <v>16</v>
      </c>
      <c r="K101" s="106" t="s">
        <v>271</v>
      </c>
      <c r="L101" s="102"/>
    </row>
    <row r="102" s="99" customFormat="true" ht="12.75" hidden="false" customHeight="false" outlineLevel="0" collapsed="false">
      <c r="A102" s="100"/>
      <c r="B102" s="101"/>
      <c r="C102" s="67"/>
      <c r="D102" s="68"/>
      <c r="E102" s="50"/>
      <c r="F102" s="267"/>
      <c r="G102" s="103"/>
      <c r="H102" s="104"/>
      <c r="I102" s="105" t="n">
        <v>3</v>
      </c>
      <c r="J102" s="73" t="s">
        <v>16</v>
      </c>
      <c r="K102" s="106" t="s">
        <v>6231</v>
      </c>
      <c r="L102" s="102"/>
    </row>
    <row r="103" s="99" customFormat="true" ht="12.75" hidden="false" customHeight="false" outlineLevel="0" collapsed="false">
      <c r="A103" s="100"/>
      <c r="B103" s="101"/>
      <c r="C103" s="67"/>
      <c r="D103" s="68"/>
      <c r="E103" s="50"/>
      <c r="F103" s="267"/>
      <c r="G103" s="103"/>
      <c r="H103" s="104"/>
      <c r="I103" s="105" t="n">
        <v>4</v>
      </c>
      <c r="J103" s="73" t="s">
        <v>16</v>
      </c>
      <c r="K103" s="106" t="s">
        <v>6232</v>
      </c>
      <c r="L103" s="102"/>
    </row>
    <row r="104" s="99" customFormat="true" ht="12.75" hidden="false" customHeight="false" outlineLevel="0" collapsed="false">
      <c r="A104" s="100"/>
      <c r="B104" s="101"/>
      <c r="C104" s="67"/>
      <c r="D104" s="68"/>
      <c r="E104" s="50"/>
      <c r="F104" s="267"/>
      <c r="G104" s="103"/>
      <c r="H104" s="104"/>
      <c r="I104" s="105" t="n">
        <v>5</v>
      </c>
      <c r="J104" s="73" t="s">
        <v>16</v>
      </c>
      <c r="K104" s="106" t="s">
        <v>6233</v>
      </c>
      <c r="L104" s="102"/>
    </row>
    <row r="105" s="99" customFormat="true" ht="12.75" hidden="false" customHeight="true" outlineLevel="0" collapsed="false">
      <c r="A105" s="88" t="s">
        <v>11</v>
      </c>
      <c r="B105" s="89" t="n">
        <v>13853</v>
      </c>
      <c r="C105" s="56" t="s">
        <v>3</v>
      </c>
      <c r="D105" s="57" t="n">
        <f aca="false">B105+E105-1</f>
        <v>13853</v>
      </c>
      <c r="E105" s="90" t="n">
        <v>1</v>
      </c>
      <c r="F105" s="266" t="s">
        <v>6279</v>
      </c>
      <c r="G105" s="92" t="s">
        <v>6280</v>
      </c>
      <c r="H105" s="93" t="s">
        <v>6281</v>
      </c>
      <c r="I105" s="94" t="s">
        <v>14</v>
      </c>
      <c r="J105" s="63" t="s">
        <v>16</v>
      </c>
      <c r="K105" s="98" t="s">
        <v>6281</v>
      </c>
      <c r="L105" s="91" t="s">
        <v>6216</v>
      </c>
    </row>
    <row r="106" s="99" customFormat="true" ht="12.75" hidden="false" customHeight="false" outlineLevel="0" collapsed="false">
      <c r="A106" s="100"/>
      <c r="B106" s="101"/>
      <c r="C106" s="67"/>
      <c r="D106" s="68"/>
      <c r="E106" s="50"/>
      <c r="F106" s="267"/>
      <c r="G106" s="103"/>
      <c r="H106" s="104"/>
      <c r="I106" s="105" t="n">
        <v>1</v>
      </c>
      <c r="J106" s="73" t="s">
        <v>16</v>
      </c>
      <c r="K106" s="106" t="s">
        <v>111</v>
      </c>
      <c r="L106" s="102"/>
    </row>
    <row r="107" s="99" customFormat="true" ht="12.75" hidden="false" customHeight="false" outlineLevel="0" collapsed="false">
      <c r="A107" s="100"/>
      <c r="B107" s="101"/>
      <c r="C107" s="67"/>
      <c r="D107" s="68"/>
      <c r="E107" s="50"/>
      <c r="F107" s="267"/>
      <c r="G107" s="103"/>
      <c r="H107" s="104"/>
      <c r="I107" s="105" t="n">
        <v>2</v>
      </c>
      <c r="J107" s="73" t="s">
        <v>16</v>
      </c>
      <c r="K107" s="106" t="s">
        <v>6228</v>
      </c>
      <c r="L107" s="102"/>
    </row>
    <row r="108" s="99" customFormat="true" ht="12.75" hidden="false" customHeight="true" outlineLevel="0" collapsed="false">
      <c r="A108" s="88" t="s">
        <v>11</v>
      </c>
      <c r="B108" s="89" t="n">
        <v>13854</v>
      </c>
      <c r="C108" s="56" t="s">
        <v>3</v>
      </c>
      <c r="D108" s="57" t="n">
        <f aca="false">B108+E108-1</f>
        <v>13854</v>
      </c>
      <c r="E108" s="90" t="n">
        <v>1</v>
      </c>
      <c r="F108" s="266" t="s">
        <v>6282</v>
      </c>
      <c r="G108" s="92" t="s">
        <v>3133</v>
      </c>
      <c r="H108" s="93" t="s">
        <v>6283</v>
      </c>
      <c r="I108" s="94" t="s">
        <v>14</v>
      </c>
      <c r="J108" s="63" t="s">
        <v>16</v>
      </c>
      <c r="K108" s="98" t="s">
        <v>6283</v>
      </c>
      <c r="L108" s="91" t="s">
        <v>6216</v>
      </c>
    </row>
    <row r="109" s="99" customFormat="true" ht="12.75" hidden="false" customHeight="false" outlineLevel="0" collapsed="false">
      <c r="A109" s="100"/>
      <c r="B109" s="101"/>
      <c r="C109" s="67"/>
      <c r="D109" s="68"/>
      <c r="E109" s="50"/>
      <c r="F109" s="267"/>
      <c r="G109" s="103"/>
      <c r="H109" s="104"/>
      <c r="I109" s="105" t="n">
        <v>1</v>
      </c>
      <c r="J109" s="73" t="s">
        <v>16</v>
      </c>
      <c r="K109" s="106" t="s">
        <v>3175</v>
      </c>
      <c r="L109" s="102"/>
    </row>
    <row r="110" s="99" customFormat="true" ht="12.75" hidden="false" customHeight="false" outlineLevel="0" collapsed="false">
      <c r="A110" s="100"/>
      <c r="B110" s="101"/>
      <c r="C110" s="67"/>
      <c r="D110" s="68"/>
      <c r="E110" s="50"/>
      <c r="F110" s="267"/>
      <c r="G110" s="103"/>
      <c r="H110" s="104"/>
      <c r="I110" s="105" t="n">
        <v>2</v>
      </c>
      <c r="J110" s="73" t="s">
        <v>16</v>
      </c>
      <c r="K110" s="106" t="s">
        <v>271</v>
      </c>
      <c r="L110" s="102"/>
    </row>
    <row r="111" s="99" customFormat="true" ht="12.75" hidden="false" customHeight="false" outlineLevel="0" collapsed="false">
      <c r="A111" s="100"/>
      <c r="B111" s="101"/>
      <c r="C111" s="67"/>
      <c r="D111" s="68"/>
      <c r="E111" s="50"/>
      <c r="F111" s="267"/>
      <c r="G111" s="103"/>
      <c r="H111" s="104"/>
      <c r="I111" s="105" t="n">
        <v>3</v>
      </c>
      <c r="J111" s="73" t="s">
        <v>16</v>
      </c>
      <c r="K111" s="106" t="s">
        <v>6231</v>
      </c>
      <c r="L111" s="102"/>
    </row>
    <row r="112" s="99" customFormat="true" ht="12.75" hidden="false" customHeight="false" outlineLevel="0" collapsed="false">
      <c r="A112" s="100"/>
      <c r="B112" s="101"/>
      <c r="C112" s="67"/>
      <c r="D112" s="68"/>
      <c r="E112" s="50"/>
      <c r="F112" s="267"/>
      <c r="G112" s="103"/>
      <c r="H112" s="104"/>
      <c r="I112" s="105" t="n">
        <v>4</v>
      </c>
      <c r="J112" s="73" t="s">
        <v>16</v>
      </c>
      <c r="K112" s="106" t="s">
        <v>6232</v>
      </c>
      <c r="L112" s="102"/>
    </row>
    <row r="113" s="99" customFormat="true" ht="12.75" hidden="false" customHeight="false" outlineLevel="0" collapsed="false">
      <c r="A113" s="100"/>
      <c r="B113" s="101"/>
      <c r="C113" s="67"/>
      <c r="D113" s="68"/>
      <c r="E113" s="50"/>
      <c r="F113" s="267"/>
      <c r="G113" s="103"/>
      <c r="H113" s="104"/>
      <c r="I113" s="105" t="n">
        <v>5</v>
      </c>
      <c r="J113" s="73" t="s">
        <v>16</v>
      </c>
      <c r="K113" s="106" t="s">
        <v>6233</v>
      </c>
      <c r="L113" s="102"/>
    </row>
    <row r="114" s="99" customFormat="true" ht="45" hidden="false" customHeight="true" outlineLevel="0" collapsed="false">
      <c r="A114" s="88" t="s">
        <v>11</v>
      </c>
      <c r="B114" s="89" t="n">
        <v>13855</v>
      </c>
      <c r="C114" s="56" t="s">
        <v>3</v>
      </c>
      <c r="D114" s="57" t="n">
        <f aca="false">B114+E114-1</f>
        <v>13855</v>
      </c>
      <c r="E114" s="90" t="n">
        <v>1</v>
      </c>
      <c r="F114" s="266" t="s">
        <v>6284</v>
      </c>
      <c r="G114" s="92" t="s">
        <v>6285</v>
      </c>
      <c r="H114" s="93" t="s">
        <v>6286</v>
      </c>
      <c r="I114" s="94" t="s">
        <v>14</v>
      </c>
      <c r="J114" s="63" t="s">
        <v>16</v>
      </c>
      <c r="K114" s="98" t="s">
        <v>6286</v>
      </c>
      <c r="L114" s="91" t="s">
        <v>6216</v>
      </c>
    </row>
    <row r="115" s="99" customFormat="true" ht="12.75" hidden="false" customHeight="false" outlineLevel="0" collapsed="false">
      <c r="A115" s="100"/>
      <c r="B115" s="101"/>
      <c r="C115" s="67"/>
      <c r="D115" s="68"/>
      <c r="E115" s="50"/>
      <c r="F115" s="267"/>
      <c r="G115" s="103"/>
      <c r="H115" s="104"/>
      <c r="I115" s="105" t="n">
        <v>1</v>
      </c>
      <c r="J115" s="73" t="s">
        <v>16</v>
      </c>
      <c r="K115" s="106" t="s">
        <v>111</v>
      </c>
      <c r="L115" s="102"/>
    </row>
    <row r="116" s="99" customFormat="true" ht="12.75" hidden="false" customHeight="false" outlineLevel="0" collapsed="false">
      <c r="A116" s="100"/>
      <c r="B116" s="101"/>
      <c r="C116" s="67"/>
      <c r="D116" s="68"/>
      <c r="E116" s="50"/>
      <c r="F116" s="267"/>
      <c r="G116" s="103"/>
      <c r="H116" s="104"/>
      <c r="I116" s="105" t="n">
        <v>2</v>
      </c>
      <c r="J116" s="73" t="s">
        <v>16</v>
      </c>
      <c r="K116" s="106" t="s">
        <v>6228</v>
      </c>
      <c r="L116" s="102"/>
    </row>
    <row r="117" s="99" customFormat="true" ht="12.75" hidden="false" customHeight="true" outlineLevel="0" collapsed="false">
      <c r="A117" s="88" t="s">
        <v>11</v>
      </c>
      <c r="B117" s="89" t="n">
        <v>13856</v>
      </c>
      <c r="C117" s="56" t="s">
        <v>3</v>
      </c>
      <c r="D117" s="57" t="n">
        <f aca="false">B117+E117-1</f>
        <v>13856</v>
      </c>
      <c r="E117" s="90" t="n">
        <v>1</v>
      </c>
      <c r="F117" s="266" t="s">
        <v>6287</v>
      </c>
      <c r="G117" s="92" t="s">
        <v>3133</v>
      </c>
      <c r="H117" s="93" t="s">
        <v>6288</v>
      </c>
      <c r="I117" s="94" t="s">
        <v>14</v>
      </c>
      <c r="J117" s="63" t="s">
        <v>16</v>
      </c>
      <c r="K117" s="98" t="s">
        <v>6288</v>
      </c>
      <c r="L117" s="91" t="s">
        <v>6216</v>
      </c>
    </row>
    <row r="118" s="99" customFormat="true" ht="12.75" hidden="false" customHeight="false" outlineLevel="0" collapsed="false">
      <c r="A118" s="100"/>
      <c r="B118" s="101"/>
      <c r="C118" s="67"/>
      <c r="D118" s="68"/>
      <c r="E118" s="50"/>
      <c r="F118" s="267"/>
      <c r="G118" s="103"/>
      <c r="H118" s="104"/>
      <c r="I118" s="105" t="n">
        <v>1</v>
      </c>
      <c r="J118" s="73" t="s">
        <v>16</v>
      </c>
      <c r="K118" s="106" t="s">
        <v>3175</v>
      </c>
      <c r="L118" s="102"/>
    </row>
    <row r="119" s="99" customFormat="true" ht="12.75" hidden="false" customHeight="false" outlineLevel="0" collapsed="false">
      <c r="A119" s="100"/>
      <c r="B119" s="101"/>
      <c r="C119" s="67"/>
      <c r="D119" s="68"/>
      <c r="E119" s="50"/>
      <c r="F119" s="267"/>
      <c r="G119" s="103"/>
      <c r="H119" s="104"/>
      <c r="I119" s="105" t="n">
        <v>2</v>
      </c>
      <c r="J119" s="73" t="s">
        <v>16</v>
      </c>
      <c r="K119" s="106" t="s">
        <v>271</v>
      </c>
      <c r="L119" s="102"/>
    </row>
    <row r="120" s="99" customFormat="true" ht="12.75" hidden="false" customHeight="false" outlineLevel="0" collapsed="false">
      <c r="A120" s="100"/>
      <c r="B120" s="101"/>
      <c r="C120" s="67"/>
      <c r="D120" s="68"/>
      <c r="E120" s="50"/>
      <c r="F120" s="267"/>
      <c r="G120" s="103"/>
      <c r="H120" s="104"/>
      <c r="I120" s="105" t="n">
        <v>3</v>
      </c>
      <c r="J120" s="73" t="s">
        <v>16</v>
      </c>
      <c r="K120" s="106" t="s">
        <v>6231</v>
      </c>
      <c r="L120" s="102"/>
    </row>
    <row r="121" s="99" customFormat="true" ht="12.75" hidden="false" customHeight="false" outlineLevel="0" collapsed="false">
      <c r="A121" s="100"/>
      <c r="B121" s="101"/>
      <c r="C121" s="67"/>
      <c r="D121" s="68"/>
      <c r="E121" s="50"/>
      <c r="F121" s="267"/>
      <c r="G121" s="103"/>
      <c r="H121" s="104"/>
      <c r="I121" s="105" t="n">
        <v>4</v>
      </c>
      <c r="J121" s="73" t="s">
        <v>16</v>
      </c>
      <c r="K121" s="106" t="s">
        <v>6232</v>
      </c>
      <c r="L121" s="102"/>
    </row>
    <row r="122" s="99" customFormat="true" ht="12.75" hidden="false" customHeight="false" outlineLevel="0" collapsed="false">
      <c r="A122" s="100"/>
      <c r="B122" s="101"/>
      <c r="C122" s="67"/>
      <c r="D122" s="68"/>
      <c r="E122" s="50"/>
      <c r="F122" s="267"/>
      <c r="G122" s="103"/>
      <c r="H122" s="104"/>
      <c r="I122" s="105" t="n">
        <v>5</v>
      </c>
      <c r="J122" s="73" t="s">
        <v>16</v>
      </c>
      <c r="K122" s="106" t="s">
        <v>6233</v>
      </c>
      <c r="L122" s="102"/>
    </row>
    <row r="123" s="99" customFormat="true" ht="45" hidden="false" customHeight="true" outlineLevel="0" collapsed="false">
      <c r="A123" s="88" t="s">
        <v>11</v>
      </c>
      <c r="B123" s="89" t="n">
        <v>13857</v>
      </c>
      <c r="C123" s="56" t="s">
        <v>3</v>
      </c>
      <c r="D123" s="57" t="n">
        <f aca="false">B123+E123-1</f>
        <v>13857</v>
      </c>
      <c r="E123" s="90" t="n">
        <v>1</v>
      </c>
      <c r="F123" s="266" t="s">
        <v>6289</v>
      </c>
      <c r="G123" s="92" t="s">
        <v>6290</v>
      </c>
      <c r="H123" s="93" t="s">
        <v>6291</v>
      </c>
      <c r="I123" s="94" t="s">
        <v>14</v>
      </c>
      <c r="J123" s="63" t="s">
        <v>16</v>
      </c>
      <c r="K123" s="98" t="s">
        <v>6291</v>
      </c>
      <c r="L123" s="91" t="s">
        <v>6216</v>
      </c>
    </row>
    <row r="124" s="99" customFormat="true" ht="12.75" hidden="false" customHeight="false" outlineLevel="0" collapsed="false">
      <c r="A124" s="100"/>
      <c r="B124" s="101"/>
      <c r="C124" s="67"/>
      <c r="D124" s="68"/>
      <c r="E124" s="50"/>
      <c r="F124" s="267"/>
      <c r="G124" s="103"/>
      <c r="H124" s="104"/>
      <c r="I124" s="105" t="n">
        <v>1</v>
      </c>
      <c r="J124" s="73" t="s">
        <v>16</v>
      </c>
      <c r="K124" s="106" t="s">
        <v>111</v>
      </c>
      <c r="L124" s="102"/>
    </row>
    <row r="125" s="99" customFormat="true" ht="12.75" hidden="false" customHeight="false" outlineLevel="0" collapsed="false">
      <c r="A125" s="100"/>
      <c r="B125" s="101"/>
      <c r="C125" s="67"/>
      <c r="D125" s="68"/>
      <c r="E125" s="50"/>
      <c r="F125" s="267"/>
      <c r="G125" s="103"/>
      <c r="H125" s="104"/>
      <c r="I125" s="105" t="n">
        <v>2</v>
      </c>
      <c r="J125" s="73" t="s">
        <v>16</v>
      </c>
      <c r="K125" s="106" t="s">
        <v>6228</v>
      </c>
      <c r="L125" s="102"/>
    </row>
    <row r="126" s="99" customFormat="true" ht="24" hidden="false" customHeight="true" outlineLevel="0" collapsed="false">
      <c r="A126" s="88" t="s">
        <v>11</v>
      </c>
      <c r="B126" s="89" t="n">
        <v>13858</v>
      </c>
      <c r="C126" s="56" t="s">
        <v>3</v>
      </c>
      <c r="D126" s="57" t="n">
        <f aca="false">B126+E126-1</f>
        <v>13858</v>
      </c>
      <c r="E126" s="90" t="n">
        <v>1</v>
      </c>
      <c r="F126" s="266" t="s">
        <v>6292</v>
      </c>
      <c r="G126" s="92" t="s">
        <v>3133</v>
      </c>
      <c r="H126" s="93" t="s">
        <v>6293</v>
      </c>
      <c r="I126" s="94" t="s">
        <v>14</v>
      </c>
      <c r="J126" s="63" t="s">
        <v>16</v>
      </c>
      <c r="K126" s="98" t="s">
        <v>6293</v>
      </c>
      <c r="L126" s="91" t="s">
        <v>6216</v>
      </c>
    </row>
    <row r="127" s="99" customFormat="true" ht="12.75" hidden="false" customHeight="false" outlineLevel="0" collapsed="false">
      <c r="A127" s="100"/>
      <c r="B127" s="101"/>
      <c r="C127" s="67"/>
      <c r="D127" s="68"/>
      <c r="E127" s="50"/>
      <c r="F127" s="267"/>
      <c r="G127" s="103"/>
      <c r="H127" s="104"/>
      <c r="I127" s="105" t="n">
        <v>1</v>
      </c>
      <c r="J127" s="73" t="s">
        <v>16</v>
      </c>
      <c r="K127" s="106" t="s">
        <v>3175</v>
      </c>
      <c r="L127" s="102"/>
    </row>
    <row r="128" s="99" customFormat="true" ht="12.75" hidden="false" customHeight="false" outlineLevel="0" collapsed="false">
      <c r="A128" s="100"/>
      <c r="B128" s="101"/>
      <c r="C128" s="67"/>
      <c r="D128" s="68"/>
      <c r="E128" s="50"/>
      <c r="F128" s="267"/>
      <c r="G128" s="103"/>
      <c r="H128" s="104"/>
      <c r="I128" s="105" t="n">
        <v>2</v>
      </c>
      <c r="J128" s="73" t="s">
        <v>16</v>
      </c>
      <c r="K128" s="106" t="s">
        <v>271</v>
      </c>
      <c r="L128" s="102"/>
    </row>
    <row r="129" s="99" customFormat="true" ht="12.75" hidden="false" customHeight="false" outlineLevel="0" collapsed="false">
      <c r="A129" s="100"/>
      <c r="B129" s="101"/>
      <c r="C129" s="67"/>
      <c r="D129" s="68"/>
      <c r="E129" s="50"/>
      <c r="F129" s="267"/>
      <c r="G129" s="103"/>
      <c r="H129" s="104"/>
      <c r="I129" s="105" t="n">
        <v>3</v>
      </c>
      <c r="J129" s="73" t="s">
        <v>16</v>
      </c>
      <c r="K129" s="106" t="s">
        <v>6231</v>
      </c>
      <c r="L129" s="102"/>
    </row>
    <row r="130" s="99" customFormat="true" ht="12.75" hidden="false" customHeight="false" outlineLevel="0" collapsed="false">
      <c r="A130" s="100"/>
      <c r="B130" s="101"/>
      <c r="C130" s="67"/>
      <c r="D130" s="68"/>
      <c r="E130" s="50"/>
      <c r="F130" s="267"/>
      <c r="G130" s="103"/>
      <c r="H130" s="104"/>
      <c r="I130" s="105" t="n">
        <v>4</v>
      </c>
      <c r="J130" s="73" t="s">
        <v>16</v>
      </c>
      <c r="K130" s="106" t="s">
        <v>6232</v>
      </c>
      <c r="L130" s="102"/>
    </row>
    <row r="131" s="99" customFormat="true" ht="12.75" hidden="false" customHeight="false" outlineLevel="0" collapsed="false">
      <c r="A131" s="100"/>
      <c r="B131" s="101"/>
      <c r="C131" s="67"/>
      <c r="D131" s="68"/>
      <c r="E131" s="50"/>
      <c r="F131" s="267"/>
      <c r="G131" s="103"/>
      <c r="H131" s="104"/>
      <c r="I131" s="105" t="n">
        <v>5</v>
      </c>
      <c r="J131" s="73" t="s">
        <v>16</v>
      </c>
      <c r="K131" s="106" t="s">
        <v>6233</v>
      </c>
      <c r="L131" s="102"/>
    </row>
    <row r="132" s="99" customFormat="true" ht="22.5" hidden="false" customHeight="true" outlineLevel="0" collapsed="false">
      <c r="A132" s="88" t="s">
        <v>11</v>
      </c>
      <c r="B132" s="89" t="n">
        <v>13859</v>
      </c>
      <c r="C132" s="56" t="s">
        <v>3</v>
      </c>
      <c r="D132" s="57" t="n">
        <f aca="false">B132+E132-1</f>
        <v>13859</v>
      </c>
      <c r="E132" s="90" t="n">
        <v>1</v>
      </c>
      <c r="F132" s="266" t="s">
        <v>6294</v>
      </c>
      <c r="G132" s="92" t="s">
        <v>6295</v>
      </c>
      <c r="H132" s="93" t="s">
        <v>6296</v>
      </c>
      <c r="I132" s="94" t="s">
        <v>14</v>
      </c>
      <c r="J132" s="63" t="s">
        <v>16</v>
      </c>
      <c r="K132" s="98" t="s">
        <v>6296</v>
      </c>
      <c r="L132" s="91" t="s">
        <v>6216</v>
      </c>
    </row>
    <row r="133" s="99" customFormat="true" ht="12.75" hidden="false" customHeight="false" outlineLevel="0" collapsed="false">
      <c r="A133" s="100"/>
      <c r="B133" s="101"/>
      <c r="C133" s="67"/>
      <c r="D133" s="68"/>
      <c r="E133" s="50"/>
      <c r="F133" s="267"/>
      <c r="G133" s="103"/>
      <c r="H133" s="104"/>
      <c r="I133" s="105" t="n">
        <v>1</v>
      </c>
      <c r="J133" s="73" t="s">
        <v>16</v>
      </c>
      <c r="K133" s="106" t="s">
        <v>111</v>
      </c>
      <c r="L133" s="102"/>
    </row>
    <row r="134" s="99" customFormat="true" ht="12.75" hidden="false" customHeight="false" outlineLevel="0" collapsed="false">
      <c r="A134" s="100"/>
      <c r="B134" s="101"/>
      <c r="C134" s="67"/>
      <c r="D134" s="68"/>
      <c r="E134" s="50"/>
      <c r="F134" s="267"/>
      <c r="G134" s="103"/>
      <c r="H134" s="104"/>
      <c r="I134" s="105" t="n">
        <v>2</v>
      </c>
      <c r="J134" s="73" t="s">
        <v>16</v>
      </c>
      <c r="K134" s="106" t="s">
        <v>6228</v>
      </c>
      <c r="L134" s="102"/>
    </row>
    <row r="135" s="99" customFormat="true" ht="12.75" hidden="false" customHeight="true" outlineLevel="0" collapsed="false">
      <c r="A135" s="88" t="s">
        <v>11</v>
      </c>
      <c r="B135" s="89" t="n">
        <v>13860</v>
      </c>
      <c r="C135" s="56" t="s">
        <v>3</v>
      </c>
      <c r="D135" s="57" t="n">
        <f aca="false">B135+E135-1</f>
        <v>13860</v>
      </c>
      <c r="E135" s="90" t="n">
        <v>1</v>
      </c>
      <c r="F135" s="266" t="s">
        <v>6297</v>
      </c>
      <c r="G135" s="92" t="s">
        <v>3133</v>
      </c>
      <c r="H135" s="93" t="s">
        <v>6298</v>
      </c>
      <c r="I135" s="94" t="s">
        <v>14</v>
      </c>
      <c r="J135" s="63" t="s">
        <v>16</v>
      </c>
      <c r="K135" s="98" t="s">
        <v>6298</v>
      </c>
      <c r="L135" s="91" t="s">
        <v>6216</v>
      </c>
    </row>
    <row r="136" s="99" customFormat="true" ht="12.75" hidden="false" customHeight="false" outlineLevel="0" collapsed="false">
      <c r="A136" s="100"/>
      <c r="B136" s="101"/>
      <c r="C136" s="67"/>
      <c r="D136" s="68"/>
      <c r="E136" s="50"/>
      <c r="F136" s="267"/>
      <c r="G136" s="103"/>
      <c r="H136" s="104"/>
      <c r="I136" s="105" t="n">
        <v>1</v>
      </c>
      <c r="J136" s="73" t="s">
        <v>16</v>
      </c>
      <c r="K136" s="106" t="s">
        <v>3175</v>
      </c>
      <c r="L136" s="102"/>
    </row>
    <row r="137" s="99" customFormat="true" ht="12.75" hidden="false" customHeight="false" outlineLevel="0" collapsed="false">
      <c r="A137" s="100"/>
      <c r="B137" s="101"/>
      <c r="C137" s="67"/>
      <c r="D137" s="68"/>
      <c r="E137" s="50"/>
      <c r="F137" s="267"/>
      <c r="G137" s="103"/>
      <c r="H137" s="104"/>
      <c r="I137" s="105" t="n">
        <v>2</v>
      </c>
      <c r="J137" s="73" t="s">
        <v>16</v>
      </c>
      <c r="K137" s="106" t="s">
        <v>271</v>
      </c>
      <c r="L137" s="102"/>
    </row>
    <row r="138" s="99" customFormat="true" ht="12.75" hidden="false" customHeight="false" outlineLevel="0" collapsed="false">
      <c r="A138" s="100"/>
      <c r="B138" s="101"/>
      <c r="C138" s="67"/>
      <c r="D138" s="68"/>
      <c r="E138" s="50"/>
      <c r="F138" s="267"/>
      <c r="G138" s="103"/>
      <c r="H138" s="104"/>
      <c r="I138" s="105" t="n">
        <v>3</v>
      </c>
      <c r="J138" s="73" t="s">
        <v>16</v>
      </c>
      <c r="K138" s="106" t="s">
        <v>6231</v>
      </c>
      <c r="L138" s="102"/>
    </row>
    <row r="139" s="99" customFormat="true" ht="12.75" hidden="false" customHeight="false" outlineLevel="0" collapsed="false">
      <c r="A139" s="100"/>
      <c r="B139" s="101"/>
      <c r="C139" s="67"/>
      <c r="D139" s="68"/>
      <c r="E139" s="50"/>
      <c r="F139" s="267"/>
      <c r="G139" s="103"/>
      <c r="H139" s="104"/>
      <c r="I139" s="105" t="n">
        <v>4</v>
      </c>
      <c r="J139" s="73" t="s">
        <v>16</v>
      </c>
      <c r="K139" s="106" t="s">
        <v>6232</v>
      </c>
      <c r="L139" s="102"/>
    </row>
    <row r="140" s="99" customFormat="true" ht="12.75" hidden="false" customHeight="false" outlineLevel="0" collapsed="false">
      <c r="A140" s="100"/>
      <c r="B140" s="101"/>
      <c r="C140" s="67"/>
      <c r="D140" s="68"/>
      <c r="E140" s="50"/>
      <c r="F140" s="267"/>
      <c r="G140" s="103"/>
      <c r="H140" s="104"/>
      <c r="I140" s="105" t="n">
        <v>5</v>
      </c>
      <c r="J140" s="73" t="s">
        <v>16</v>
      </c>
      <c r="K140" s="106" t="s">
        <v>6233</v>
      </c>
      <c r="L140" s="102"/>
    </row>
    <row r="141" s="99" customFormat="true" ht="12.75" hidden="false" customHeight="true" outlineLevel="0" collapsed="false">
      <c r="A141" s="88" t="s">
        <v>11</v>
      </c>
      <c r="B141" s="89" t="n">
        <v>13861</v>
      </c>
      <c r="C141" s="56" t="s">
        <v>3</v>
      </c>
      <c r="D141" s="57" t="n">
        <f aca="false">B141+E141-1</f>
        <v>13861</v>
      </c>
      <c r="E141" s="90" t="n">
        <v>1</v>
      </c>
      <c r="F141" s="266" t="s">
        <v>6299</v>
      </c>
      <c r="G141" s="92" t="s">
        <v>6300</v>
      </c>
      <c r="H141" s="93" t="s">
        <v>6301</v>
      </c>
      <c r="I141" s="94" t="s">
        <v>14</v>
      </c>
      <c r="J141" s="63" t="s">
        <v>16</v>
      </c>
      <c r="K141" s="98" t="s">
        <v>6301</v>
      </c>
      <c r="L141" s="91" t="s">
        <v>6216</v>
      </c>
    </row>
    <row r="142" s="99" customFormat="true" ht="12.75" hidden="false" customHeight="false" outlineLevel="0" collapsed="false">
      <c r="A142" s="100"/>
      <c r="B142" s="101"/>
      <c r="C142" s="67"/>
      <c r="D142" s="68"/>
      <c r="E142" s="50"/>
      <c r="F142" s="267"/>
      <c r="G142" s="103"/>
      <c r="H142" s="104"/>
      <c r="I142" s="105" t="n">
        <v>1</v>
      </c>
      <c r="J142" s="73" t="s">
        <v>16</v>
      </c>
      <c r="K142" s="106" t="s">
        <v>111</v>
      </c>
      <c r="L142" s="102"/>
    </row>
    <row r="143" s="99" customFormat="true" ht="12.75" hidden="false" customHeight="false" outlineLevel="0" collapsed="false">
      <c r="A143" s="100"/>
      <c r="B143" s="101"/>
      <c r="C143" s="67"/>
      <c r="D143" s="68"/>
      <c r="E143" s="50"/>
      <c r="F143" s="267"/>
      <c r="G143" s="103"/>
      <c r="H143" s="104"/>
      <c r="I143" s="105" t="n">
        <v>2</v>
      </c>
      <c r="J143" s="73" t="s">
        <v>16</v>
      </c>
      <c r="K143" s="106" t="s">
        <v>6228</v>
      </c>
      <c r="L143" s="102"/>
    </row>
    <row r="144" s="99" customFormat="true" ht="12.75" hidden="false" customHeight="true" outlineLevel="0" collapsed="false">
      <c r="A144" s="88" t="s">
        <v>11</v>
      </c>
      <c r="B144" s="89" t="n">
        <v>13862</v>
      </c>
      <c r="C144" s="56" t="s">
        <v>3</v>
      </c>
      <c r="D144" s="57" t="n">
        <f aca="false">B144+E144-1</f>
        <v>13862</v>
      </c>
      <c r="E144" s="90" t="n">
        <v>1</v>
      </c>
      <c r="F144" s="266" t="s">
        <v>6302</v>
      </c>
      <c r="G144" s="92" t="s">
        <v>3133</v>
      </c>
      <c r="H144" s="93" t="s">
        <v>6303</v>
      </c>
      <c r="I144" s="94" t="s">
        <v>14</v>
      </c>
      <c r="J144" s="63" t="s">
        <v>16</v>
      </c>
      <c r="K144" s="98" t="s">
        <v>6303</v>
      </c>
      <c r="L144" s="91" t="s">
        <v>6216</v>
      </c>
    </row>
    <row r="145" s="99" customFormat="true" ht="12.75" hidden="false" customHeight="false" outlineLevel="0" collapsed="false">
      <c r="A145" s="100"/>
      <c r="B145" s="101"/>
      <c r="C145" s="67"/>
      <c r="D145" s="68"/>
      <c r="E145" s="50"/>
      <c r="F145" s="267"/>
      <c r="G145" s="103"/>
      <c r="H145" s="104"/>
      <c r="I145" s="105" t="n">
        <v>1</v>
      </c>
      <c r="J145" s="73" t="s">
        <v>16</v>
      </c>
      <c r="K145" s="106" t="s">
        <v>3175</v>
      </c>
      <c r="L145" s="102"/>
    </row>
    <row r="146" s="99" customFormat="true" ht="12.75" hidden="false" customHeight="false" outlineLevel="0" collapsed="false">
      <c r="A146" s="100"/>
      <c r="B146" s="101"/>
      <c r="C146" s="67"/>
      <c r="D146" s="68"/>
      <c r="E146" s="50"/>
      <c r="F146" s="267"/>
      <c r="G146" s="103"/>
      <c r="H146" s="104"/>
      <c r="I146" s="105" t="n">
        <v>2</v>
      </c>
      <c r="J146" s="73" t="s">
        <v>16</v>
      </c>
      <c r="K146" s="106" t="s">
        <v>271</v>
      </c>
      <c r="L146" s="102"/>
    </row>
    <row r="147" s="99" customFormat="true" ht="12.75" hidden="false" customHeight="false" outlineLevel="0" collapsed="false">
      <c r="A147" s="100"/>
      <c r="B147" s="101"/>
      <c r="C147" s="67"/>
      <c r="D147" s="68"/>
      <c r="E147" s="50"/>
      <c r="F147" s="267"/>
      <c r="G147" s="103"/>
      <c r="H147" s="104"/>
      <c r="I147" s="105" t="n">
        <v>3</v>
      </c>
      <c r="J147" s="73" t="s">
        <v>16</v>
      </c>
      <c r="K147" s="106" t="s">
        <v>6231</v>
      </c>
      <c r="L147" s="102"/>
    </row>
    <row r="148" s="99" customFormat="true" ht="12.75" hidden="false" customHeight="false" outlineLevel="0" collapsed="false">
      <c r="A148" s="100"/>
      <c r="B148" s="101"/>
      <c r="C148" s="67"/>
      <c r="D148" s="68"/>
      <c r="E148" s="50"/>
      <c r="F148" s="267"/>
      <c r="G148" s="103"/>
      <c r="H148" s="104"/>
      <c r="I148" s="105" t="n">
        <v>4</v>
      </c>
      <c r="J148" s="73" t="s">
        <v>16</v>
      </c>
      <c r="K148" s="106" t="s">
        <v>6232</v>
      </c>
      <c r="L148" s="102"/>
    </row>
    <row r="149" s="99" customFormat="true" ht="12.75" hidden="false" customHeight="false" outlineLevel="0" collapsed="false">
      <c r="A149" s="100"/>
      <c r="B149" s="101"/>
      <c r="C149" s="67"/>
      <c r="D149" s="68"/>
      <c r="E149" s="50"/>
      <c r="F149" s="267"/>
      <c r="G149" s="103"/>
      <c r="H149" s="104"/>
      <c r="I149" s="105" t="n">
        <v>5</v>
      </c>
      <c r="J149" s="73" t="s">
        <v>16</v>
      </c>
      <c r="K149" s="106" t="s">
        <v>6233</v>
      </c>
      <c r="L149" s="102"/>
    </row>
    <row r="150" s="99" customFormat="true" ht="12.75" hidden="false" customHeight="true" outlineLevel="0" collapsed="false">
      <c r="A150" s="88" t="s">
        <v>11</v>
      </c>
      <c r="B150" s="89" t="n">
        <v>13863</v>
      </c>
      <c r="C150" s="56" t="s">
        <v>3</v>
      </c>
      <c r="D150" s="57" t="n">
        <f aca="false">B150+E150-1</f>
        <v>13863</v>
      </c>
      <c r="E150" s="90" t="n">
        <v>1</v>
      </c>
      <c r="F150" s="266" t="s">
        <v>6304</v>
      </c>
      <c r="G150" s="92" t="s">
        <v>6305</v>
      </c>
      <c r="H150" s="93" t="s">
        <v>6306</v>
      </c>
      <c r="I150" s="94" t="s">
        <v>14</v>
      </c>
      <c r="J150" s="63" t="s">
        <v>16</v>
      </c>
      <c r="K150" s="98" t="s">
        <v>6306</v>
      </c>
      <c r="L150" s="91" t="s">
        <v>6216</v>
      </c>
    </row>
    <row r="151" s="99" customFormat="true" ht="12.75" hidden="false" customHeight="false" outlineLevel="0" collapsed="false">
      <c r="A151" s="100"/>
      <c r="B151" s="101"/>
      <c r="C151" s="67"/>
      <c r="D151" s="68"/>
      <c r="E151" s="50"/>
      <c r="F151" s="267"/>
      <c r="G151" s="103"/>
      <c r="H151" s="104"/>
      <c r="I151" s="105" t="n">
        <v>1</v>
      </c>
      <c r="J151" s="73" t="s">
        <v>16</v>
      </c>
      <c r="K151" s="106" t="s">
        <v>111</v>
      </c>
      <c r="L151" s="102"/>
    </row>
    <row r="152" s="99" customFormat="true" ht="12.75" hidden="false" customHeight="false" outlineLevel="0" collapsed="false">
      <c r="A152" s="100"/>
      <c r="B152" s="101"/>
      <c r="C152" s="67"/>
      <c r="D152" s="68"/>
      <c r="E152" s="50"/>
      <c r="F152" s="267"/>
      <c r="G152" s="103"/>
      <c r="H152" s="104"/>
      <c r="I152" s="105" t="n">
        <v>2</v>
      </c>
      <c r="J152" s="73" t="s">
        <v>16</v>
      </c>
      <c r="K152" s="106" t="s">
        <v>6228</v>
      </c>
      <c r="L152" s="102"/>
    </row>
    <row r="153" s="99" customFormat="true" ht="12.75" hidden="false" customHeight="true" outlineLevel="0" collapsed="false">
      <c r="A153" s="88" t="s">
        <v>11</v>
      </c>
      <c r="B153" s="89" t="n">
        <v>13864</v>
      </c>
      <c r="C153" s="56" t="s">
        <v>3</v>
      </c>
      <c r="D153" s="57" t="n">
        <f aca="false">B153+E153-1</f>
        <v>13864</v>
      </c>
      <c r="E153" s="90" t="n">
        <v>1</v>
      </c>
      <c r="F153" s="266" t="s">
        <v>6307</v>
      </c>
      <c r="G153" s="92" t="s">
        <v>3133</v>
      </c>
      <c r="H153" s="93" t="s">
        <v>6308</v>
      </c>
      <c r="I153" s="94" t="s">
        <v>14</v>
      </c>
      <c r="J153" s="63" t="s">
        <v>16</v>
      </c>
      <c r="K153" s="98" t="s">
        <v>6308</v>
      </c>
      <c r="L153" s="91" t="s">
        <v>6216</v>
      </c>
    </row>
    <row r="154" s="99" customFormat="true" ht="12.75" hidden="false" customHeight="false" outlineLevel="0" collapsed="false">
      <c r="A154" s="100"/>
      <c r="B154" s="101"/>
      <c r="C154" s="67"/>
      <c r="D154" s="68"/>
      <c r="E154" s="50"/>
      <c r="F154" s="267"/>
      <c r="G154" s="103"/>
      <c r="H154" s="104"/>
      <c r="I154" s="105" t="n">
        <v>1</v>
      </c>
      <c r="J154" s="73" t="s">
        <v>16</v>
      </c>
      <c r="K154" s="106" t="s">
        <v>3175</v>
      </c>
      <c r="L154" s="102"/>
    </row>
    <row r="155" s="99" customFormat="true" ht="12.75" hidden="false" customHeight="false" outlineLevel="0" collapsed="false">
      <c r="A155" s="100"/>
      <c r="B155" s="101"/>
      <c r="C155" s="67"/>
      <c r="D155" s="68"/>
      <c r="E155" s="50"/>
      <c r="F155" s="267"/>
      <c r="G155" s="103"/>
      <c r="H155" s="104"/>
      <c r="I155" s="105" t="n">
        <v>2</v>
      </c>
      <c r="J155" s="73" t="s">
        <v>16</v>
      </c>
      <c r="K155" s="106" t="s">
        <v>271</v>
      </c>
      <c r="L155" s="102"/>
    </row>
    <row r="156" s="99" customFormat="true" ht="12.75" hidden="false" customHeight="false" outlineLevel="0" collapsed="false">
      <c r="A156" s="100"/>
      <c r="B156" s="101"/>
      <c r="C156" s="67"/>
      <c r="D156" s="68"/>
      <c r="E156" s="50"/>
      <c r="F156" s="267"/>
      <c r="G156" s="103"/>
      <c r="H156" s="104"/>
      <c r="I156" s="105" t="n">
        <v>3</v>
      </c>
      <c r="J156" s="73" t="s">
        <v>16</v>
      </c>
      <c r="K156" s="106" t="s">
        <v>6231</v>
      </c>
      <c r="L156" s="102"/>
    </row>
    <row r="157" s="99" customFormat="true" ht="12.75" hidden="false" customHeight="false" outlineLevel="0" collapsed="false">
      <c r="A157" s="100"/>
      <c r="B157" s="101"/>
      <c r="C157" s="67"/>
      <c r="D157" s="68"/>
      <c r="E157" s="50"/>
      <c r="F157" s="267"/>
      <c r="G157" s="103"/>
      <c r="H157" s="104"/>
      <c r="I157" s="105" t="n">
        <v>4</v>
      </c>
      <c r="J157" s="73" t="s">
        <v>16</v>
      </c>
      <c r="K157" s="106" t="s">
        <v>6232</v>
      </c>
      <c r="L157" s="102"/>
    </row>
    <row r="158" s="99" customFormat="true" ht="12.75" hidden="false" customHeight="false" outlineLevel="0" collapsed="false">
      <c r="A158" s="100"/>
      <c r="B158" s="101"/>
      <c r="C158" s="67"/>
      <c r="D158" s="68"/>
      <c r="E158" s="50"/>
      <c r="F158" s="267"/>
      <c r="G158" s="103"/>
      <c r="H158" s="104"/>
      <c r="I158" s="105" t="n">
        <v>5</v>
      </c>
      <c r="J158" s="73" t="s">
        <v>16</v>
      </c>
      <c r="K158" s="106" t="s">
        <v>6233</v>
      </c>
      <c r="L158" s="102"/>
    </row>
    <row r="159" s="99" customFormat="true" ht="22.5" hidden="false" customHeight="true" outlineLevel="0" collapsed="false">
      <c r="A159" s="88" t="s">
        <v>11</v>
      </c>
      <c r="B159" s="89" t="n">
        <v>13921</v>
      </c>
      <c r="C159" s="56" t="s">
        <v>3</v>
      </c>
      <c r="D159" s="57" t="n">
        <f aca="false">B159+E159-1</f>
        <v>13921</v>
      </c>
      <c r="E159" s="90" t="n">
        <v>1</v>
      </c>
      <c r="F159" s="266" t="s">
        <v>6309</v>
      </c>
      <c r="G159" s="92" t="s">
        <v>6310</v>
      </c>
      <c r="H159" s="93" t="s">
        <v>6311</v>
      </c>
      <c r="I159" s="94" t="s">
        <v>14</v>
      </c>
      <c r="J159" s="63" t="s">
        <v>16</v>
      </c>
      <c r="K159" s="98" t="s">
        <v>6311</v>
      </c>
      <c r="L159" s="91" t="s">
        <v>6216</v>
      </c>
    </row>
    <row r="160" s="99" customFormat="true" ht="12.75" hidden="false" customHeight="false" outlineLevel="0" collapsed="false">
      <c r="A160" s="100"/>
      <c r="B160" s="101"/>
      <c r="C160" s="67"/>
      <c r="D160" s="68"/>
      <c r="E160" s="50"/>
      <c r="F160" s="267"/>
      <c r="G160" s="103"/>
      <c r="H160" s="104"/>
      <c r="I160" s="105" t="n">
        <v>1</v>
      </c>
      <c r="J160" s="73" t="s">
        <v>16</v>
      </c>
      <c r="K160" s="106" t="s">
        <v>6312</v>
      </c>
      <c r="L160" s="102"/>
    </row>
    <row r="161" s="99" customFormat="true" ht="12.75" hidden="false" customHeight="false" outlineLevel="0" collapsed="false">
      <c r="A161" s="100"/>
      <c r="B161" s="101"/>
      <c r="C161" s="67"/>
      <c r="D161" s="68"/>
      <c r="E161" s="50"/>
      <c r="F161" s="267"/>
      <c r="G161" s="103"/>
      <c r="H161" s="104"/>
      <c r="I161" s="105" t="n">
        <v>2</v>
      </c>
      <c r="J161" s="73" t="s">
        <v>16</v>
      </c>
      <c r="K161" s="106" t="s">
        <v>112</v>
      </c>
      <c r="L161" s="102"/>
    </row>
    <row r="162" s="99" customFormat="true" ht="22.5" hidden="false" customHeight="true" outlineLevel="0" collapsed="false">
      <c r="A162" s="88" t="s">
        <v>11</v>
      </c>
      <c r="B162" s="89" t="n">
        <v>13922</v>
      </c>
      <c r="C162" s="56" t="s">
        <v>3</v>
      </c>
      <c r="D162" s="57" t="n">
        <f aca="false">B162+E162-1</f>
        <v>13922</v>
      </c>
      <c r="E162" s="90" t="n">
        <v>1</v>
      </c>
      <c r="F162" s="266" t="s">
        <v>6313</v>
      </c>
      <c r="G162" s="92" t="s">
        <v>6314</v>
      </c>
      <c r="H162" s="93" t="s">
        <v>6315</v>
      </c>
      <c r="I162" s="94" t="n">
        <v>3</v>
      </c>
      <c r="J162" s="63" t="s">
        <v>16</v>
      </c>
      <c r="K162" s="98" t="s">
        <v>6315</v>
      </c>
      <c r="L162" s="91" t="s">
        <v>6216</v>
      </c>
    </row>
    <row r="163" s="99" customFormat="true" ht="12.75" hidden="false" customHeight="false" outlineLevel="0" collapsed="false">
      <c r="A163" s="100"/>
      <c r="B163" s="101"/>
      <c r="C163" s="67"/>
      <c r="D163" s="68"/>
      <c r="E163" s="50"/>
      <c r="F163" s="267"/>
      <c r="G163" s="103"/>
      <c r="H163" s="104"/>
      <c r="I163" s="105" t="n">
        <v>4</v>
      </c>
      <c r="J163" s="73" t="s">
        <v>16</v>
      </c>
      <c r="K163" s="106" t="s">
        <v>6316</v>
      </c>
      <c r="L163" s="102"/>
    </row>
    <row r="164" s="99" customFormat="true" ht="12.75" hidden="false" customHeight="false" outlineLevel="0" collapsed="false">
      <c r="A164" s="100"/>
      <c r="B164" s="101"/>
      <c r="C164" s="67"/>
      <c r="D164" s="68"/>
      <c r="E164" s="50"/>
      <c r="F164" s="267"/>
      <c r="G164" s="103"/>
      <c r="H164" s="104"/>
      <c r="I164" s="105" t="n">
        <v>5</v>
      </c>
      <c r="J164" s="73" t="s">
        <v>16</v>
      </c>
      <c r="K164" s="106" t="s">
        <v>6317</v>
      </c>
      <c r="L164" s="102"/>
    </row>
    <row r="165" s="99" customFormat="true" ht="12.75" hidden="false" customHeight="false" outlineLevel="0" collapsed="false">
      <c r="A165" s="100"/>
      <c r="B165" s="101"/>
      <c r="C165" s="67"/>
      <c r="D165" s="68"/>
      <c r="E165" s="50"/>
      <c r="F165" s="267"/>
      <c r="G165" s="103"/>
      <c r="H165" s="104"/>
      <c r="I165" s="105" t="n">
        <v>6</v>
      </c>
      <c r="J165" s="73" t="s">
        <v>16</v>
      </c>
      <c r="K165" s="106" t="s">
        <v>6318</v>
      </c>
      <c r="L165" s="102"/>
    </row>
    <row r="166" s="99" customFormat="true" ht="12.75" hidden="false" customHeight="false" outlineLevel="0" collapsed="false">
      <c r="A166" s="100"/>
      <c r="B166" s="101"/>
      <c r="C166" s="67"/>
      <c r="D166" s="68"/>
      <c r="E166" s="50"/>
      <c r="F166" s="267"/>
      <c r="G166" s="103"/>
      <c r="H166" s="104"/>
      <c r="I166" s="105" t="n">
        <v>7</v>
      </c>
      <c r="J166" s="73" t="s">
        <v>16</v>
      </c>
      <c r="K166" s="106" t="s">
        <v>6319</v>
      </c>
      <c r="L166" s="102"/>
    </row>
    <row r="167" s="99" customFormat="true" ht="12.75" hidden="false" customHeight="false" outlineLevel="0" collapsed="false">
      <c r="A167" s="100"/>
      <c r="B167" s="101"/>
      <c r="C167" s="67"/>
      <c r="D167" s="68"/>
      <c r="E167" s="50"/>
      <c r="F167" s="267"/>
      <c r="G167" s="103"/>
      <c r="H167" s="104"/>
      <c r="I167" s="105" t="n">
        <v>8</v>
      </c>
      <c r="J167" s="73" t="s">
        <v>16</v>
      </c>
      <c r="K167" s="106" t="s">
        <v>6320</v>
      </c>
      <c r="L167" s="102"/>
    </row>
    <row r="168" s="99" customFormat="true" ht="12.75" hidden="false" customHeight="false" outlineLevel="0" collapsed="false">
      <c r="A168" s="100"/>
      <c r="B168" s="101"/>
      <c r="C168" s="67"/>
      <c r="D168" s="68"/>
      <c r="E168" s="50"/>
      <c r="F168" s="267"/>
      <c r="G168" s="103"/>
      <c r="H168" s="104"/>
      <c r="I168" s="105" t="n">
        <v>9</v>
      </c>
      <c r="J168" s="73" t="s">
        <v>16</v>
      </c>
      <c r="K168" s="106" t="s">
        <v>6321</v>
      </c>
      <c r="L168" s="102"/>
    </row>
    <row r="169" s="99" customFormat="true" ht="12.75" hidden="false" customHeight="false" outlineLevel="0" collapsed="false">
      <c r="A169" s="100"/>
      <c r="B169" s="101"/>
      <c r="C169" s="67"/>
      <c r="D169" s="68"/>
      <c r="E169" s="50"/>
      <c r="F169" s="267"/>
      <c r="G169" s="103"/>
      <c r="H169" s="104"/>
      <c r="I169" s="105" t="n">
        <v>10</v>
      </c>
      <c r="J169" s="73" t="s">
        <v>16</v>
      </c>
      <c r="K169" s="106" t="s">
        <v>6322</v>
      </c>
      <c r="L169" s="102"/>
    </row>
    <row r="170" s="99" customFormat="true" ht="33.75" hidden="false" customHeight="true" outlineLevel="0" collapsed="false">
      <c r="A170" s="88" t="s">
        <v>11</v>
      </c>
      <c r="B170" s="89" t="n">
        <v>13924</v>
      </c>
      <c r="C170" s="56" t="s">
        <v>3</v>
      </c>
      <c r="D170" s="57" t="n">
        <f aca="false">B170+E170-1</f>
        <v>13924</v>
      </c>
      <c r="E170" s="90" t="n">
        <v>1</v>
      </c>
      <c r="F170" s="266" t="s">
        <v>6323</v>
      </c>
      <c r="G170" s="92" t="s">
        <v>6324</v>
      </c>
      <c r="H170" s="93" t="s">
        <v>6325</v>
      </c>
      <c r="I170" s="94" t="s">
        <v>14</v>
      </c>
      <c r="J170" s="63" t="s">
        <v>16</v>
      </c>
      <c r="K170" s="98" t="s">
        <v>6325</v>
      </c>
      <c r="L170" s="91" t="s">
        <v>6216</v>
      </c>
    </row>
    <row r="171" s="99" customFormat="true" ht="12.75" hidden="false" customHeight="false" outlineLevel="0" collapsed="false">
      <c r="A171" s="100"/>
      <c r="B171" s="101"/>
      <c r="C171" s="67"/>
      <c r="D171" s="68"/>
      <c r="E171" s="50"/>
      <c r="F171" s="267"/>
      <c r="G171" s="103"/>
      <c r="H171" s="104"/>
      <c r="I171" s="105" t="n">
        <v>1</v>
      </c>
      <c r="J171" s="73" t="s">
        <v>16</v>
      </c>
      <c r="K171" s="106" t="s">
        <v>111</v>
      </c>
      <c r="L171" s="102"/>
    </row>
    <row r="172" s="99" customFormat="true" ht="12.75" hidden="false" customHeight="false" outlineLevel="0" collapsed="false">
      <c r="A172" s="100"/>
      <c r="B172" s="101"/>
      <c r="C172" s="67"/>
      <c r="D172" s="68"/>
      <c r="E172" s="50"/>
      <c r="F172" s="267"/>
      <c r="G172" s="103"/>
      <c r="H172" s="104"/>
      <c r="I172" s="105" t="n">
        <v>2</v>
      </c>
      <c r="J172" s="73" t="s">
        <v>16</v>
      </c>
      <c r="K172" s="106" t="s">
        <v>112</v>
      </c>
      <c r="L172" s="102"/>
    </row>
    <row r="173" s="99" customFormat="true" ht="33.75" hidden="false" customHeight="true" outlineLevel="0" collapsed="false">
      <c r="A173" s="88" t="s">
        <v>11</v>
      </c>
      <c r="B173" s="89" t="n">
        <v>13925</v>
      </c>
      <c r="C173" s="56" t="s">
        <v>3</v>
      </c>
      <c r="D173" s="57" t="n">
        <f aca="false">B173+E173-1</f>
        <v>13925</v>
      </c>
      <c r="E173" s="90" t="n">
        <v>1</v>
      </c>
      <c r="F173" s="266" t="s">
        <v>6326</v>
      </c>
      <c r="G173" s="92" t="s">
        <v>6327</v>
      </c>
      <c r="H173" s="93" t="s">
        <v>6328</v>
      </c>
      <c r="I173" s="94" t="s">
        <v>14</v>
      </c>
      <c r="J173" s="63" t="s">
        <v>16</v>
      </c>
      <c r="K173" s="98" t="s">
        <v>6328</v>
      </c>
      <c r="L173" s="91" t="s">
        <v>6216</v>
      </c>
    </row>
    <row r="174" s="99" customFormat="true" ht="12.75" hidden="false" customHeight="false" outlineLevel="0" collapsed="false">
      <c r="A174" s="100"/>
      <c r="B174" s="101"/>
      <c r="C174" s="67"/>
      <c r="D174" s="68"/>
      <c r="E174" s="50"/>
      <c r="F174" s="267"/>
      <c r="G174" s="103"/>
      <c r="H174" s="104"/>
      <c r="I174" s="105" t="n">
        <v>1</v>
      </c>
      <c r="J174" s="73" t="s">
        <v>16</v>
      </c>
      <c r="K174" s="106" t="s">
        <v>111</v>
      </c>
      <c r="L174" s="102"/>
    </row>
    <row r="175" s="99" customFormat="true" ht="12.75" hidden="false" customHeight="false" outlineLevel="0" collapsed="false">
      <c r="A175" s="100"/>
      <c r="B175" s="101"/>
      <c r="C175" s="67"/>
      <c r="D175" s="68"/>
      <c r="E175" s="50"/>
      <c r="F175" s="267"/>
      <c r="G175" s="103"/>
      <c r="H175" s="104"/>
      <c r="I175" s="105" t="n">
        <v>2</v>
      </c>
      <c r="J175" s="73" t="s">
        <v>16</v>
      </c>
      <c r="K175" s="106" t="s">
        <v>112</v>
      </c>
      <c r="L175" s="102"/>
    </row>
    <row r="176" s="99" customFormat="true" ht="56.25" hidden="false" customHeight="true" outlineLevel="0" collapsed="false">
      <c r="A176" s="88" t="s">
        <v>11</v>
      </c>
      <c r="B176" s="89" t="n">
        <v>13927</v>
      </c>
      <c r="C176" s="56" t="s">
        <v>3</v>
      </c>
      <c r="D176" s="57" t="n">
        <f aca="false">B176+E176-1</f>
        <v>13927</v>
      </c>
      <c r="E176" s="90" t="n">
        <v>1</v>
      </c>
      <c r="F176" s="266" t="s">
        <v>6329</v>
      </c>
      <c r="G176" s="92" t="s">
        <v>6330</v>
      </c>
      <c r="H176" s="93" t="s">
        <v>6331</v>
      </c>
      <c r="I176" s="94" t="s">
        <v>14</v>
      </c>
      <c r="J176" s="63" t="s">
        <v>16</v>
      </c>
      <c r="K176" s="98" t="s">
        <v>6331</v>
      </c>
      <c r="L176" s="91" t="s">
        <v>6216</v>
      </c>
    </row>
    <row r="177" s="99" customFormat="true" ht="12.75" hidden="false" customHeight="false" outlineLevel="0" collapsed="false">
      <c r="A177" s="100"/>
      <c r="B177" s="101"/>
      <c r="C177" s="67"/>
      <c r="D177" s="68"/>
      <c r="E177" s="50"/>
      <c r="F177" s="267"/>
      <c r="G177" s="103"/>
      <c r="H177" s="104"/>
      <c r="I177" s="105" t="n">
        <v>1</v>
      </c>
      <c r="J177" s="73" t="s">
        <v>16</v>
      </c>
      <c r="K177" s="106" t="s">
        <v>6332</v>
      </c>
      <c r="L177" s="102"/>
    </row>
    <row r="178" s="99" customFormat="true" ht="24" hidden="false" customHeight="false" outlineLevel="0" collapsed="false">
      <c r="A178" s="100"/>
      <c r="B178" s="101"/>
      <c r="C178" s="67"/>
      <c r="D178" s="68"/>
      <c r="E178" s="50"/>
      <c r="F178" s="267"/>
      <c r="G178" s="103"/>
      <c r="H178" s="104"/>
      <c r="I178" s="105" t="n">
        <v>2</v>
      </c>
      <c r="J178" s="73" t="s">
        <v>16</v>
      </c>
      <c r="K178" s="106" t="s">
        <v>6333</v>
      </c>
      <c r="L178" s="102"/>
    </row>
    <row r="179" s="99" customFormat="true" ht="27.75" hidden="false" customHeight="true" outlineLevel="0" collapsed="false">
      <c r="A179" s="100"/>
      <c r="B179" s="101"/>
      <c r="C179" s="67"/>
      <c r="D179" s="68"/>
      <c r="E179" s="50"/>
      <c r="F179" s="267"/>
      <c r="G179" s="103"/>
      <c r="H179" s="104"/>
      <c r="I179" s="105" t="n">
        <v>3</v>
      </c>
      <c r="J179" s="73" t="s">
        <v>16</v>
      </c>
      <c r="K179" s="106" t="s">
        <v>6334</v>
      </c>
      <c r="L179" s="102"/>
    </row>
    <row r="180" s="99" customFormat="true" ht="30" hidden="false" customHeight="true" outlineLevel="0" collapsed="false">
      <c r="A180" s="88" t="s">
        <v>11</v>
      </c>
      <c r="B180" s="89" t="n">
        <v>13929</v>
      </c>
      <c r="C180" s="56" t="s">
        <v>3</v>
      </c>
      <c r="D180" s="57" t="n">
        <f aca="false">B180+E180-1</f>
        <v>13929</v>
      </c>
      <c r="E180" s="90" t="n">
        <v>1</v>
      </c>
      <c r="F180" s="266" t="s">
        <v>6335</v>
      </c>
      <c r="G180" s="92" t="s">
        <v>5801</v>
      </c>
      <c r="H180" s="93" t="s">
        <v>6336</v>
      </c>
      <c r="I180" s="94" t="s">
        <v>14</v>
      </c>
      <c r="J180" s="63" t="s">
        <v>16</v>
      </c>
      <c r="K180" s="98" t="s">
        <v>6336</v>
      </c>
      <c r="L180" s="91" t="s">
        <v>6216</v>
      </c>
    </row>
    <row r="181" s="99" customFormat="true" ht="12.75" hidden="false" customHeight="false" outlineLevel="0" collapsed="false">
      <c r="A181" s="100"/>
      <c r="B181" s="101"/>
      <c r="C181" s="67"/>
      <c r="D181" s="68"/>
      <c r="E181" s="50"/>
      <c r="F181" s="267"/>
      <c r="G181" s="103"/>
      <c r="H181" s="104"/>
      <c r="I181" s="105" t="n">
        <v>1</v>
      </c>
      <c r="J181" s="73" t="s">
        <v>16</v>
      </c>
      <c r="K181" s="106" t="s">
        <v>111</v>
      </c>
      <c r="L181" s="102"/>
    </row>
    <row r="182" s="99" customFormat="true" ht="12.75" hidden="false" customHeight="false" outlineLevel="0" collapsed="false">
      <c r="A182" s="100"/>
      <c r="B182" s="101"/>
      <c r="C182" s="67"/>
      <c r="D182" s="68"/>
      <c r="E182" s="50"/>
      <c r="F182" s="267"/>
      <c r="G182" s="103"/>
      <c r="H182" s="104"/>
      <c r="I182" s="105" t="n">
        <v>2</v>
      </c>
      <c r="J182" s="73" t="s">
        <v>16</v>
      </c>
      <c r="K182" s="106" t="s">
        <v>112</v>
      </c>
      <c r="L182" s="102"/>
    </row>
    <row r="183" s="99" customFormat="true" ht="24" hidden="false" customHeight="true" outlineLevel="0" collapsed="false">
      <c r="A183" s="88" t="s">
        <v>11</v>
      </c>
      <c r="B183" s="89" t="n">
        <v>13930</v>
      </c>
      <c r="C183" s="56" t="s">
        <v>3</v>
      </c>
      <c r="D183" s="57" t="n">
        <f aca="false">B183+E183-1</f>
        <v>13930</v>
      </c>
      <c r="E183" s="90" t="n">
        <v>1</v>
      </c>
      <c r="F183" s="266" t="s">
        <v>6337</v>
      </c>
      <c r="G183" s="92" t="s">
        <v>2950</v>
      </c>
      <c r="H183" s="93" t="s">
        <v>6338</v>
      </c>
      <c r="I183" s="94" t="s">
        <v>14</v>
      </c>
      <c r="J183" s="63" t="s">
        <v>16</v>
      </c>
      <c r="K183" s="98" t="s">
        <v>6338</v>
      </c>
      <c r="L183" s="91" t="s">
        <v>6216</v>
      </c>
    </row>
    <row r="184" s="99" customFormat="true" ht="12.75" hidden="false" customHeight="false" outlineLevel="0" collapsed="false">
      <c r="A184" s="100"/>
      <c r="B184" s="101"/>
      <c r="C184" s="67"/>
      <c r="D184" s="68"/>
      <c r="E184" s="50"/>
      <c r="F184" s="267"/>
      <c r="G184" s="103"/>
      <c r="H184" s="104"/>
      <c r="I184" s="105" t="n">
        <v>1</v>
      </c>
      <c r="J184" s="73" t="s">
        <v>16</v>
      </c>
      <c r="K184" s="106" t="s">
        <v>111</v>
      </c>
      <c r="L184" s="102"/>
    </row>
    <row r="185" s="99" customFormat="true" ht="12.75" hidden="false" customHeight="false" outlineLevel="0" collapsed="false">
      <c r="A185" s="100"/>
      <c r="B185" s="101"/>
      <c r="C185" s="67"/>
      <c r="D185" s="68"/>
      <c r="E185" s="50"/>
      <c r="F185" s="267"/>
      <c r="G185" s="103"/>
      <c r="H185" s="104"/>
      <c r="I185" s="105" t="n">
        <v>2</v>
      </c>
      <c r="J185" s="73" t="s">
        <v>16</v>
      </c>
      <c r="K185" s="106" t="s">
        <v>112</v>
      </c>
      <c r="L185" s="102"/>
    </row>
    <row r="186" s="99" customFormat="true" ht="24" hidden="false" customHeight="true" outlineLevel="0" collapsed="false">
      <c r="A186" s="88" t="s">
        <v>11</v>
      </c>
      <c r="B186" s="89" t="n">
        <v>2432</v>
      </c>
      <c r="C186" s="56" t="s">
        <v>3</v>
      </c>
      <c r="D186" s="57" t="n">
        <f aca="false">B186+E186-1</f>
        <v>2432</v>
      </c>
      <c r="E186" s="90" t="n">
        <v>1</v>
      </c>
      <c r="F186" s="266" t="s">
        <v>6335</v>
      </c>
      <c r="G186" s="92" t="s">
        <v>6339</v>
      </c>
      <c r="H186" s="93" t="s">
        <v>6340</v>
      </c>
      <c r="I186" s="94" t="s">
        <v>14</v>
      </c>
      <c r="J186" s="63" t="s">
        <v>16</v>
      </c>
      <c r="K186" s="98" t="s">
        <v>6340</v>
      </c>
      <c r="L186" s="91" t="s">
        <v>6216</v>
      </c>
      <c r="M186" s="271" t="s">
        <v>6341</v>
      </c>
    </row>
    <row r="187" s="99" customFormat="true" ht="12.75" hidden="false" customHeight="false" outlineLevel="0" collapsed="false">
      <c r="A187" s="100"/>
      <c r="B187" s="101"/>
      <c r="C187" s="67"/>
      <c r="D187" s="68"/>
      <c r="E187" s="50"/>
      <c r="F187" s="267"/>
      <c r="G187" s="103"/>
      <c r="H187" s="104"/>
      <c r="I187" s="105" t="n">
        <v>1</v>
      </c>
      <c r="J187" s="73" t="s">
        <v>16</v>
      </c>
      <c r="K187" s="106" t="s">
        <v>111</v>
      </c>
      <c r="L187" s="102"/>
    </row>
    <row r="188" s="99" customFormat="true" ht="12.75" hidden="false" customHeight="false" outlineLevel="0" collapsed="false">
      <c r="A188" s="100"/>
      <c r="B188" s="101"/>
      <c r="C188" s="67"/>
      <c r="D188" s="68"/>
      <c r="E188" s="50"/>
      <c r="F188" s="267"/>
      <c r="G188" s="103"/>
      <c r="H188" s="104"/>
      <c r="I188" s="105" t="n">
        <v>2</v>
      </c>
      <c r="J188" s="73" t="s">
        <v>16</v>
      </c>
      <c r="K188" s="106" t="s">
        <v>112</v>
      </c>
      <c r="L188" s="102"/>
    </row>
    <row r="189" s="99" customFormat="true" ht="24" hidden="false" customHeight="true" outlineLevel="0" collapsed="false">
      <c r="A189" s="88" t="s">
        <v>11</v>
      </c>
      <c r="B189" s="89" t="n">
        <v>2433</v>
      </c>
      <c r="C189" s="56" t="s">
        <v>3</v>
      </c>
      <c r="D189" s="57" t="n">
        <f aca="false">B189+E189-1</f>
        <v>2433</v>
      </c>
      <c r="E189" s="90" t="n">
        <v>1</v>
      </c>
      <c r="F189" s="266" t="s">
        <v>6337</v>
      </c>
      <c r="G189" s="92" t="s">
        <v>6342</v>
      </c>
      <c r="H189" s="93" t="s">
        <v>6343</v>
      </c>
      <c r="I189" s="94" t="s">
        <v>14</v>
      </c>
      <c r="J189" s="63" t="s">
        <v>16</v>
      </c>
      <c r="K189" s="98" t="s">
        <v>6343</v>
      </c>
      <c r="L189" s="91" t="s">
        <v>6216</v>
      </c>
      <c r="M189" s="271" t="s">
        <v>6341</v>
      </c>
    </row>
    <row r="190" s="99" customFormat="true" ht="12.75" hidden="false" customHeight="false" outlineLevel="0" collapsed="false">
      <c r="A190" s="100"/>
      <c r="B190" s="101"/>
      <c r="C190" s="67"/>
      <c r="D190" s="68"/>
      <c r="E190" s="50"/>
      <c r="F190" s="267"/>
      <c r="G190" s="103"/>
      <c r="H190" s="104"/>
      <c r="I190" s="105" t="n">
        <v>1</v>
      </c>
      <c r="J190" s="73" t="s">
        <v>16</v>
      </c>
      <c r="K190" s="106" t="s">
        <v>111</v>
      </c>
      <c r="L190" s="102"/>
    </row>
    <row r="191" s="99" customFormat="true" ht="12.75" hidden="false" customHeight="false" outlineLevel="0" collapsed="false">
      <c r="A191" s="100"/>
      <c r="B191" s="101"/>
      <c r="C191" s="67"/>
      <c r="D191" s="68"/>
      <c r="E191" s="50"/>
      <c r="F191" s="267"/>
      <c r="G191" s="103"/>
      <c r="H191" s="104"/>
      <c r="I191" s="105" t="n">
        <v>2</v>
      </c>
      <c r="J191" s="73" t="s">
        <v>16</v>
      </c>
      <c r="K191" s="106" t="s">
        <v>112</v>
      </c>
      <c r="L191" s="102"/>
    </row>
    <row r="192" s="5" customFormat="true" ht="30.75" hidden="false" customHeight="true" outlineLevel="0" collapsed="false">
      <c r="A192" s="153"/>
      <c r="B192" s="154"/>
      <c r="C192" s="155"/>
      <c r="D192" s="156"/>
      <c r="E192" s="157"/>
      <c r="F192" s="158" t="s">
        <v>6344</v>
      </c>
      <c r="G192" s="158" t="s">
        <v>6345</v>
      </c>
      <c r="H192" s="158"/>
      <c r="I192" s="158"/>
      <c r="J192" s="158"/>
      <c r="K192" s="158"/>
      <c r="L192" s="158"/>
    </row>
    <row r="193" s="99" customFormat="true" ht="63.75" hidden="false" customHeight="true" outlineLevel="0" collapsed="false">
      <c r="A193" s="88" t="s">
        <v>11</v>
      </c>
      <c r="B193" s="89" t="n">
        <v>14006</v>
      </c>
      <c r="C193" s="56" t="s">
        <v>3</v>
      </c>
      <c r="D193" s="57" t="n">
        <f aca="false">B193+E193-1</f>
        <v>14006</v>
      </c>
      <c r="E193" s="90" t="n">
        <v>1</v>
      </c>
      <c r="F193" s="266" t="s">
        <v>6346</v>
      </c>
      <c r="G193" s="92" t="s">
        <v>6347</v>
      </c>
      <c r="H193" s="93" t="s">
        <v>6348</v>
      </c>
      <c r="I193" s="94" t="s">
        <v>14</v>
      </c>
      <c r="J193" s="63" t="s">
        <v>16</v>
      </c>
      <c r="K193" s="98" t="s">
        <v>6348</v>
      </c>
      <c r="L193" s="91" t="s">
        <v>6216</v>
      </c>
    </row>
    <row r="194" s="172" customFormat="true" ht="12.75" hidden="false" customHeight="false" outlineLevel="0" collapsed="false">
      <c r="A194" s="100" t="s">
        <v>5020</v>
      </c>
      <c r="B194" s="101"/>
      <c r="C194" s="67" t="s">
        <v>374</v>
      </c>
      <c r="D194" s="68"/>
      <c r="E194" s="50"/>
      <c r="F194" s="267"/>
      <c r="G194" s="103"/>
      <c r="H194" s="104"/>
      <c r="I194" s="105" t="n">
        <v>0</v>
      </c>
      <c r="J194" s="73" t="s">
        <v>16</v>
      </c>
      <c r="K194" s="106" t="s">
        <v>375</v>
      </c>
      <c r="L194" s="102"/>
      <c r="M194" s="197"/>
    </row>
    <row r="195" s="172" customFormat="true" ht="12.75" hidden="false" customHeight="false" outlineLevel="0" collapsed="false">
      <c r="A195" s="100"/>
      <c r="B195" s="101"/>
      <c r="C195" s="67"/>
      <c r="D195" s="68"/>
      <c r="E195" s="50"/>
      <c r="F195" s="267"/>
      <c r="G195" s="103"/>
      <c r="H195" s="104"/>
      <c r="I195" s="105" t="n">
        <v>1</v>
      </c>
      <c r="J195" s="73" t="s">
        <v>16</v>
      </c>
      <c r="K195" s="106" t="s">
        <v>376</v>
      </c>
      <c r="L195" s="102"/>
    </row>
    <row r="196" s="99" customFormat="true" ht="12.75" hidden="false" customHeight="true" outlineLevel="0" collapsed="false">
      <c r="A196" s="88" t="s">
        <v>11</v>
      </c>
      <c r="B196" s="89" t="n">
        <v>14007</v>
      </c>
      <c r="C196" s="56" t="s">
        <v>3</v>
      </c>
      <c r="D196" s="57" t="n">
        <f aca="false">B196+E196-1</f>
        <v>14007</v>
      </c>
      <c r="E196" s="90" t="n">
        <v>1</v>
      </c>
      <c r="F196" s="266" t="s">
        <v>6349</v>
      </c>
      <c r="G196" s="92" t="s">
        <v>6350</v>
      </c>
      <c r="H196" s="93" t="s">
        <v>6351</v>
      </c>
      <c r="I196" s="94" t="s">
        <v>14</v>
      </c>
      <c r="J196" s="63" t="s">
        <v>16</v>
      </c>
      <c r="K196" s="98" t="s">
        <v>6351</v>
      </c>
      <c r="L196" s="91" t="s">
        <v>6216</v>
      </c>
    </row>
    <row r="197" s="172" customFormat="true" ht="12.75" hidden="false" customHeight="false" outlineLevel="0" collapsed="false">
      <c r="A197" s="100" t="s">
        <v>5020</v>
      </c>
      <c r="B197" s="101"/>
      <c r="C197" s="67" t="s">
        <v>374</v>
      </c>
      <c r="D197" s="68"/>
      <c r="E197" s="50"/>
      <c r="F197" s="267"/>
      <c r="G197" s="103"/>
      <c r="H197" s="104"/>
      <c r="I197" s="105" t="n">
        <v>0</v>
      </c>
      <c r="J197" s="73" t="s">
        <v>16</v>
      </c>
      <c r="K197" s="106" t="s">
        <v>375</v>
      </c>
      <c r="L197" s="102"/>
      <c r="M197" s="197"/>
    </row>
    <row r="198" s="172" customFormat="true" ht="12.75" hidden="false" customHeight="false" outlineLevel="0" collapsed="false">
      <c r="A198" s="100"/>
      <c r="B198" s="101"/>
      <c r="C198" s="67"/>
      <c r="D198" s="68"/>
      <c r="E198" s="50"/>
      <c r="F198" s="267"/>
      <c r="G198" s="103"/>
      <c r="H198" s="104"/>
      <c r="I198" s="105" t="n">
        <v>1</v>
      </c>
      <c r="J198" s="73" t="s">
        <v>16</v>
      </c>
      <c r="K198" s="106" t="s">
        <v>376</v>
      </c>
      <c r="L198" s="102"/>
    </row>
    <row r="199" s="99" customFormat="true" ht="56.25" hidden="false" customHeight="true" outlineLevel="0" collapsed="false">
      <c r="A199" s="88" t="s">
        <v>11</v>
      </c>
      <c r="B199" s="89" t="n">
        <v>14008</v>
      </c>
      <c r="C199" s="56" t="s">
        <v>3</v>
      </c>
      <c r="D199" s="57" t="n">
        <f aca="false">B199+E199-1</f>
        <v>14008</v>
      </c>
      <c r="E199" s="90" t="n">
        <v>1</v>
      </c>
      <c r="F199" s="266" t="s">
        <v>6352</v>
      </c>
      <c r="G199" s="92" t="s">
        <v>6353</v>
      </c>
      <c r="H199" s="93" t="s">
        <v>6354</v>
      </c>
      <c r="I199" s="94" t="s">
        <v>14</v>
      </c>
      <c r="J199" s="63" t="s">
        <v>16</v>
      </c>
      <c r="K199" s="98" t="s">
        <v>6354</v>
      </c>
      <c r="L199" s="91" t="s">
        <v>6216</v>
      </c>
    </row>
    <row r="200" s="172" customFormat="true" ht="12.75" hidden="false" customHeight="false" outlineLevel="0" collapsed="false">
      <c r="A200" s="100" t="s">
        <v>5020</v>
      </c>
      <c r="B200" s="101"/>
      <c r="C200" s="67" t="s">
        <v>374</v>
      </c>
      <c r="D200" s="68"/>
      <c r="E200" s="50"/>
      <c r="F200" s="267"/>
      <c r="G200" s="103"/>
      <c r="H200" s="104"/>
      <c r="I200" s="105" t="n">
        <v>0</v>
      </c>
      <c r="J200" s="73" t="s">
        <v>16</v>
      </c>
      <c r="K200" s="106" t="s">
        <v>375</v>
      </c>
      <c r="L200" s="102"/>
      <c r="M200" s="197"/>
    </row>
    <row r="201" s="172" customFormat="true" ht="12.75" hidden="false" customHeight="false" outlineLevel="0" collapsed="false">
      <c r="A201" s="100"/>
      <c r="B201" s="101"/>
      <c r="C201" s="67"/>
      <c r="D201" s="68"/>
      <c r="E201" s="50"/>
      <c r="F201" s="267"/>
      <c r="G201" s="103"/>
      <c r="H201" s="104"/>
      <c r="I201" s="105" t="n">
        <v>1</v>
      </c>
      <c r="J201" s="73" t="s">
        <v>16</v>
      </c>
      <c r="K201" s="106" t="s">
        <v>376</v>
      </c>
      <c r="L201" s="102"/>
    </row>
    <row r="202" s="99" customFormat="true" ht="12.75" hidden="false" customHeight="true" outlineLevel="0" collapsed="false">
      <c r="A202" s="88" t="s">
        <v>11</v>
      </c>
      <c r="B202" s="89" t="n">
        <v>14009</v>
      </c>
      <c r="C202" s="56" t="s">
        <v>3</v>
      </c>
      <c r="D202" s="57" t="n">
        <f aca="false">B202+E202-1</f>
        <v>14009</v>
      </c>
      <c r="E202" s="90" t="n">
        <v>1</v>
      </c>
      <c r="F202" s="266" t="s">
        <v>6355</v>
      </c>
      <c r="G202" s="92" t="s">
        <v>6356</v>
      </c>
      <c r="H202" s="93" t="s">
        <v>6357</v>
      </c>
      <c r="I202" s="94" t="s">
        <v>14</v>
      </c>
      <c r="J202" s="63" t="s">
        <v>16</v>
      </c>
      <c r="K202" s="98" t="s">
        <v>6357</v>
      </c>
      <c r="L202" s="91" t="s">
        <v>6216</v>
      </c>
    </row>
    <row r="203" s="172" customFormat="true" ht="12.75" hidden="false" customHeight="false" outlineLevel="0" collapsed="false">
      <c r="A203" s="100" t="s">
        <v>5020</v>
      </c>
      <c r="B203" s="101"/>
      <c r="C203" s="67" t="s">
        <v>374</v>
      </c>
      <c r="D203" s="68"/>
      <c r="E203" s="50"/>
      <c r="F203" s="267"/>
      <c r="G203" s="103"/>
      <c r="H203" s="104"/>
      <c r="I203" s="105" t="n">
        <v>0</v>
      </c>
      <c r="J203" s="73" t="s">
        <v>16</v>
      </c>
      <c r="K203" s="106" t="s">
        <v>375</v>
      </c>
      <c r="L203" s="102"/>
      <c r="M203" s="197"/>
    </row>
    <row r="204" s="172" customFormat="true" ht="12.75" hidden="false" customHeight="false" outlineLevel="0" collapsed="false">
      <c r="A204" s="100"/>
      <c r="B204" s="101"/>
      <c r="C204" s="67"/>
      <c r="D204" s="68"/>
      <c r="E204" s="50"/>
      <c r="F204" s="267"/>
      <c r="G204" s="103"/>
      <c r="H204" s="104"/>
      <c r="I204" s="105" t="n">
        <v>1</v>
      </c>
      <c r="J204" s="73" t="s">
        <v>16</v>
      </c>
      <c r="K204" s="106" t="s">
        <v>376</v>
      </c>
      <c r="L204" s="102"/>
    </row>
    <row r="205" s="99" customFormat="true" ht="22.5" hidden="false" customHeight="true" outlineLevel="0" collapsed="false">
      <c r="A205" s="88" t="s">
        <v>11</v>
      </c>
      <c r="B205" s="89" t="n">
        <v>14010</v>
      </c>
      <c r="C205" s="56" t="s">
        <v>3</v>
      </c>
      <c r="D205" s="57" t="n">
        <f aca="false">B205+E205-1</f>
        <v>14010</v>
      </c>
      <c r="E205" s="90" t="n">
        <v>1</v>
      </c>
      <c r="F205" s="266" t="s">
        <v>6358</v>
      </c>
      <c r="G205" s="92" t="s">
        <v>6359</v>
      </c>
      <c r="H205" s="93" t="s">
        <v>6360</v>
      </c>
      <c r="I205" s="94" t="s">
        <v>14</v>
      </c>
      <c r="J205" s="63" t="s">
        <v>16</v>
      </c>
      <c r="K205" s="98" t="s">
        <v>6360</v>
      </c>
      <c r="L205" s="91" t="s">
        <v>6216</v>
      </c>
    </row>
    <row r="206" s="172" customFormat="true" ht="12.75" hidden="false" customHeight="false" outlineLevel="0" collapsed="false">
      <c r="A206" s="100" t="s">
        <v>5020</v>
      </c>
      <c r="B206" s="101"/>
      <c r="C206" s="67" t="s">
        <v>374</v>
      </c>
      <c r="D206" s="68"/>
      <c r="E206" s="50"/>
      <c r="F206" s="267"/>
      <c r="G206" s="103"/>
      <c r="H206" s="104"/>
      <c r="I206" s="105" t="n">
        <v>0</v>
      </c>
      <c r="J206" s="73" t="s">
        <v>16</v>
      </c>
      <c r="K206" s="106" t="s">
        <v>375</v>
      </c>
      <c r="L206" s="102"/>
      <c r="M206" s="197"/>
    </row>
    <row r="207" s="172" customFormat="true" ht="12.75" hidden="false" customHeight="false" outlineLevel="0" collapsed="false">
      <c r="A207" s="100"/>
      <c r="B207" s="101"/>
      <c r="C207" s="67"/>
      <c r="D207" s="68"/>
      <c r="E207" s="50"/>
      <c r="F207" s="267"/>
      <c r="G207" s="103"/>
      <c r="H207" s="104"/>
      <c r="I207" s="105" t="n">
        <v>1</v>
      </c>
      <c r="J207" s="73" t="s">
        <v>16</v>
      </c>
      <c r="K207" s="106" t="s">
        <v>376</v>
      </c>
      <c r="L207" s="102"/>
    </row>
    <row r="208" s="99" customFormat="true" ht="45" hidden="false" customHeight="true" outlineLevel="0" collapsed="false">
      <c r="A208" s="88" t="s">
        <v>11</v>
      </c>
      <c r="B208" s="89" t="n">
        <v>14011</v>
      </c>
      <c r="C208" s="56" t="s">
        <v>3</v>
      </c>
      <c r="D208" s="57" t="n">
        <f aca="false">B208+E208-1</f>
        <v>14011</v>
      </c>
      <c r="E208" s="90" t="n">
        <v>1</v>
      </c>
      <c r="F208" s="266" t="s">
        <v>6361</v>
      </c>
      <c r="G208" s="92" t="s">
        <v>6362</v>
      </c>
      <c r="H208" s="93" t="s">
        <v>6363</v>
      </c>
      <c r="I208" s="94" t="s">
        <v>14</v>
      </c>
      <c r="J208" s="63" t="s">
        <v>16</v>
      </c>
      <c r="K208" s="98" t="s">
        <v>6363</v>
      </c>
      <c r="L208" s="91" t="s">
        <v>6216</v>
      </c>
    </row>
    <row r="209" s="172" customFormat="true" ht="12.75" hidden="false" customHeight="false" outlineLevel="0" collapsed="false">
      <c r="A209" s="100" t="s">
        <v>5020</v>
      </c>
      <c r="B209" s="101"/>
      <c r="C209" s="67" t="s">
        <v>374</v>
      </c>
      <c r="D209" s="68"/>
      <c r="E209" s="50"/>
      <c r="F209" s="267"/>
      <c r="G209" s="103"/>
      <c r="H209" s="104"/>
      <c r="I209" s="105" t="n">
        <v>0</v>
      </c>
      <c r="J209" s="73" t="s">
        <v>16</v>
      </c>
      <c r="K209" s="106" t="s">
        <v>375</v>
      </c>
      <c r="L209" s="102"/>
      <c r="M209" s="197"/>
    </row>
    <row r="210" s="172" customFormat="true" ht="12.75" hidden="false" customHeight="false" outlineLevel="0" collapsed="false">
      <c r="A210" s="100"/>
      <c r="B210" s="101"/>
      <c r="C210" s="67"/>
      <c r="D210" s="68"/>
      <c r="E210" s="50"/>
      <c r="F210" s="267"/>
      <c r="G210" s="103"/>
      <c r="H210" s="104"/>
      <c r="I210" s="105" t="n">
        <v>1</v>
      </c>
      <c r="J210" s="73" t="s">
        <v>16</v>
      </c>
      <c r="K210" s="106" t="s">
        <v>376</v>
      </c>
      <c r="L210" s="102"/>
    </row>
    <row r="211" s="99" customFormat="true" ht="22.5" hidden="false" customHeight="true" outlineLevel="0" collapsed="false">
      <c r="A211" s="88" t="s">
        <v>11</v>
      </c>
      <c r="B211" s="89" t="n">
        <v>14012</v>
      </c>
      <c r="C211" s="56" t="s">
        <v>3</v>
      </c>
      <c r="D211" s="57" t="n">
        <f aca="false">B211+E211-1</f>
        <v>14012</v>
      </c>
      <c r="E211" s="90" t="n">
        <v>1</v>
      </c>
      <c r="F211" s="266" t="s">
        <v>6364</v>
      </c>
      <c r="G211" s="92" t="s">
        <v>6365</v>
      </c>
      <c r="H211" s="93" t="s">
        <v>6366</v>
      </c>
      <c r="I211" s="94" t="s">
        <v>14</v>
      </c>
      <c r="J211" s="63" t="s">
        <v>16</v>
      </c>
      <c r="K211" s="98" t="s">
        <v>6366</v>
      </c>
      <c r="L211" s="91" t="s">
        <v>6216</v>
      </c>
    </row>
    <row r="212" s="172" customFormat="true" ht="12.75" hidden="false" customHeight="false" outlineLevel="0" collapsed="false">
      <c r="A212" s="100" t="s">
        <v>5020</v>
      </c>
      <c r="B212" s="101"/>
      <c r="C212" s="67" t="s">
        <v>374</v>
      </c>
      <c r="D212" s="68"/>
      <c r="E212" s="50"/>
      <c r="F212" s="267"/>
      <c r="G212" s="103"/>
      <c r="H212" s="104"/>
      <c r="I212" s="105" t="n">
        <v>0</v>
      </c>
      <c r="J212" s="73" t="s">
        <v>16</v>
      </c>
      <c r="K212" s="106" t="s">
        <v>375</v>
      </c>
      <c r="L212" s="102"/>
      <c r="M212" s="197"/>
    </row>
    <row r="213" s="172" customFormat="true" ht="12.75" hidden="false" customHeight="false" outlineLevel="0" collapsed="false">
      <c r="A213" s="100"/>
      <c r="B213" s="101"/>
      <c r="C213" s="67"/>
      <c r="D213" s="68"/>
      <c r="E213" s="50"/>
      <c r="F213" s="267"/>
      <c r="G213" s="103"/>
      <c r="H213" s="104"/>
      <c r="I213" s="105" t="n">
        <v>1</v>
      </c>
      <c r="J213" s="73" t="s">
        <v>16</v>
      </c>
      <c r="K213" s="106" t="s">
        <v>376</v>
      </c>
      <c r="L213" s="102"/>
    </row>
    <row r="214" s="99" customFormat="true" ht="22.5" hidden="false" customHeight="true" outlineLevel="0" collapsed="false">
      <c r="A214" s="88" t="s">
        <v>11</v>
      </c>
      <c r="B214" s="89" t="n">
        <v>14013</v>
      </c>
      <c r="C214" s="56" t="s">
        <v>3</v>
      </c>
      <c r="D214" s="57" t="n">
        <f aca="false">B214+E214-1</f>
        <v>14013</v>
      </c>
      <c r="E214" s="90" t="n">
        <v>1</v>
      </c>
      <c r="F214" s="266" t="s">
        <v>6367</v>
      </c>
      <c r="G214" s="92" t="s">
        <v>6368</v>
      </c>
      <c r="H214" s="93" t="s">
        <v>6369</v>
      </c>
      <c r="I214" s="94" t="s">
        <v>14</v>
      </c>
      <c r="J214" s="63" t="s">
        <v>16</v>
      </c>
      <c r="K214" s="98" t="s">
        <v>6369</v>
      </c>
      <c r="L214" s="91" t="s">
        <v>6216</v>
      </c>
    </row>
    <row r="215" s="172" customFormat="true" ht="12.75" hidden="false" customHeight="false" outlineLevel="0" collapsed="false">
      <c r="A215" s="100" t="s">
        <v>5020</v>
      </c>
      <c r="B215" s="101"/>
      <c r="C215" s="67" t="s">
        <v>374</v>
      </c>
      <c r="D215" s="68"/>
      <c r="E215" s="50"/>
      <c r="F215" s="267"/>
      <c r="G215" s="103"/>
      <c r="H215" s="104"/>
      <c r="I215" s="105" t="n">
        <v>0</v>
      </c>
      <c r="J215" s="73" t="s">
        <v>16</v>
      </c>
      <c r="K215" s="106" t="s">
        <v>375</v>
      </c>
      <c r="L215" s="102"/>
      <c r="M215" s="197"/>
    </row>
    <row r="216" s="172" customFormat="true" ht="12.75" hidden="false" customHeight="false" outlineLevel="0" collapsed="false">
      <c r="A216" s="100"/>
      <c r="B216" s="101"/>
      <c r="C216" s="67"/>
      <c r="D216" s="68"/>
      <c r="E216" s="50"/>
      <c r="F216" s="267"/>
      <c r="G216" s="103"/>
      <c r="H216" s="104"/>
      <c r="I216" s="105" t="n">
        <v>1</v>
      </c>
      <c r="J216" s="73" t="s">
        <v>16</v>
      </c>
      <c r="K216" s="106" t="s">
        <v>376</v>
      </c>
      <c r="L216" s="102"/>
    </row>
    <row r="217" s="99" customFormat="true" ht="22.5" hidden="false" customHeight="true" outlineLevel="0" collapsed="false">
      <c r="A217" s="88" t="s">
        <v>11</v>
      </c>
      <c r="B217" s="89" t="n">
        <v>14014</v>
      </c>
      <c r="C217" s="56" t="s">
        <v>3</v>
      </c>
      <c r="D217" s="57" t="n">
        <f aca="false">B217+E217-1</f>
        <v>14014</v>
      </c>
      <c r="E217" s="90" t="n">
        <v>1</v>
      </c>
      <c r="F217" s="266" t="s">
        <v>6370</v>
      </c>
      <c r="G217" s="92" t="s">
        <v>6371</v>
      </c>
      <c r="H217" s="93" t="s">
        <v>6372</v>
      </c>
      <c r="I217" s="94" t="s">
        <v>14</v>
      </c>
      <c r="J217" s="63" t="s">
        <v>16</v>
      </c>
      <c r="K217" s="98" t="s">
        <v>6372</v>
      </c>
      <c r="L217" s="91" t="s">
        <v>6216</v>
      </c>
    </row>
    <row r="218" s="172" customFormat="true" ht="12.75" hidden="false" customHeight="false" outlineLevel="0" collapsed="false">
      <c r="A218" s="100" t="s">
        <v>5020</v>
      </c>
      <c r="B218" s="101"/>
      <c r="C218" s="67" t="s">
        <v>374</v>
      </c>
      <c r="D218" s="68"/>
      <c r="E218" s="50"/>
      <c r="F218" s="267"/>
      <c r="G218" s="103"/>
      <c r="H218" s="104"/>
      <c r="I218" s="105" t="n">
        <v>0</v>
      </c>
      <c r="J218" s="73" t="s">
        <v>16</v>
      </c>
      <c r="K218" s="106" t="s">
        <v>375</v>
      </c>
      <c r="L218" s="102"/>
      <c r="M218" s="197"/>
    </row>
    <row r="219" s="172" customFormat="true" ht="12.75" hidden="false" customHeight="false" outlineLevel="0" collapsed="false">
      <c r="A219" s="100"/>
      <c r="B219" s="101"/>
      <c r="C219" s="67"/>
      <c r="D219" s="68"/>
      <c r="E219" s="50"/>
      <c r="F219" s="267"/>
      <c r="G219" s="103"/>
      <c r="H219" s="104"/>
      <c r="I219" s="105" t="n">
        <v>1</v>
      </c>
      <c r="J219" s="73" t="s">
        <v>16</v>
      </c>
      <c r="K219" s="106" t="s">
        <v>376</v>
      </c>
      <c r="L219" s="102"/>
    </row>
    <row r="220" s="99" customFormat="true" ht="33.75" hidden="false" customHeight="true" outlineLevel="0" collapsed="false">
      <c r="A220" s="88" t="s">
        <v>11</v>
      </c>
      <c r="B220" s="89" t="n">
        <v>14015</v>
      </c>
      <c r="C220" s="56" t="s">
        <v>3</v>
      </c>
      <c r="D220" s="57" t="n">
        <f aca="false">B220+E220-1</f>
        <v>14015</v>
      </c>
      <c r="E220" s="90" t="n">
        <v>1</v>
      </c>
      <c r="F220" s="266" t="s">
        <v>6373</v>
      </c>
      <c r="G220" s="92" t="s">
        <v>6374</v>
      </c>
      <c r="H220" s="93" t="s">
        <v>6375</v>
      </c>
      <c r="I220" s="94" t="s">
        <v>14</v>
      </c>
      <c r="J220" s="63" t="s">
        <v>16</v>
      </c>
      <c r="K220" s="98" t="s">
        <v>6375</v>
      </c>
      <c r="L220" s="91" t="s">
        <v>6216</v>
      </c>
    </row>
    <row r="221" s="172" customFormat="true" ht="12.75" hidden="false" customHeight="false" outlineLevel="0" collapsed="false">
      <c r="A221" s="100" t="s">
        <v>5020</v>
      </c>
      <c r="B221" s="101"/>
      <c r="C221" s="67" t="s">
        <v>374</v>
      </c>
      <c r="D221" s="68"/>
      <c r="E221" s="50"/>
      <c r="F221" s="267"/>
      <c r="G221" s="103"/>
      <c r="H221" s="104"/>
      <c r="I221" s="105" t="n">
        <v>0</v>
      </c>
      <c r="J221" s="73" t="s">
        <v>16</v>
      </c>
      <c r="K221" s="106" t="s">
        <v>375</v>
      </c>
      <c r="L221" s="102"/>
      <c r="M221" s="197"/>
    </row>
    <row r="222" s="172" customFormat="true" ht="12.75" hidden="false" customHeight="false" outlineLevel="0" collapsed="false">
      <c r="A222" s="100"/>
      <c r="B222" s="101"/>
      <c r="C222" s="67"/>
      <c r="D222" s="68"/>
      <c r="E222" s="50"/>
      <c r="F222" s="267"/>
      <c r="G222" s="103"/>
      <c r="H222" s="104"/>
      <c r="I222" s="105" t="n">
        <v>1</v>
      </c>
      <c r="J222" s="73" t="s">
        <v>16</v>
      </c>
      <c r="K222" s="106" t="s">
        <v>376</v>
      </c>
      <c r="L222" s="102"/>
    </row>
    <row r="223" s="99" customFormat="true" ht="45" hidden="false" customHeight="true" outlineLevel="0" collapsed="false">
      <c r="A223" s="88" t="s">
        <v>11</v>
      </c>
      <c r="B223" s="89" t="n">
        <v>14016</v>
      </c>
      <c r="C223" s="56" t="s">
        <v>3</v>
      </c>
      <c r="D223" s="57" t="n">
        <f aca="false">B223+E223-1</f>
        <v>14016</v>
      </c>
      <c r="E223" s="90" t="n">
        <v>1</v>
      </c>
      <c r="F223" s="266" t="s">
        <v>6376</v>
      </c>
      <c r="G223" s="92" t="s">
        <v>6377</v>
      </c>
      <c r="H223" s="93" t="s">
        <v>6378</v>
      </c>
      <c r="I223" s="94" t="s">
        <v>14</v>
      </c>
      <c r="J223" s="63" t="s">
        <v>16</v>
      </c>
      <c r="K223" s="98" t="s">
        <v>6378</v>
      </c>
      <c r="L223" s="91" t="s">
        <v>6216</v>
      </c>
    </row>
    <row r="224" s="172" customFormat="true" ht="12.75" hidden="false" customHeight="false" outlineLevel="0" collapsed="false">
      <c r="A224" s="100" t="s">
        <v>5020</v>
      </c>
      <c r="B224" s="101"/>
      <c r="C224" s="67" t="s">
        <v>374</v>
      </c>
      <c r="D224" s="68"/>
      <c r="E224" s="50"/>
      <c r="F224" s="267"/>
      <c r="G224" s="103"/>
      <c r="H224" s="104"/>
      <c r="I224" s="105" t="n">
        <v>0</v>
      </c>
      <c r="J224" s="73" t="s">
        <v>16</v>
      </c>
      <c r="K224" s="106" t="s">
        <v>375</v>
      </c>
      <c r="L224" s="102"/>
      <c r="M224" s="197"/>
    </row>
    <row r="225" s="172" customFormat="true" ht="12.75" hidden="false" customHeight="false" outlineLevel="0" collapsed="false">
      <c r="A225" s="100"/>
      <c r="B225" s="101"/>
      <c r="C225" s="67"/>
      <c r="D225" s="68"/>
      <c r="E225" s="50"/>
      <c r="F225" s="267"/>
      <c r="G225" s="103"/>
      <c r="H225" s="104"/>
      <c r="I225" s="105" t="n">
        <v>1</v>
      </c>
      <c r="J225" s="73" t="s">
        <v>16</v>
      </c>
      <c r="K225" s="106" t="s">
        <v>376</v>
      </c>
      <c r="L225" s="102"/>
    </row>
    <row r="226" s="99" customFormat="true" ht="12.75" hidden="false" customHeight="true" outlineLevel="0" collapsed="false">
      <c r="A226" s="88" t="s">
        <v>11</v>
      </c>
      <c r="B226" s="89" t="n">
        <v>14017</v>
      </c>
      <c r="C226" s="56" t="s">
        <v>3</v>
      </c>
      <c r="D226" s="57" t="n">
        <f aca="false">B226+E226-1</f>
        <v>14017</v>
      </c>
      <c r="E226" s="90" t="n">
        <v>1</v>
      </c>
      <c r="F226" s="266" t="s">
        <v>6379</v>
      </c>
      <c r="G226" s="92" t="s">
        <v>6380</v>
      </c>
      <c r="H226" s="93" t="s">
        <v>6381</v>
      </c>
      <c r="I226" s="94" t="s">
        <v>14</v>
      </c>
      <c r="J226" s="63" t="s">
        <v>16</v>
      </c>
      <c r="K226" s="98" t="s">
        <v>6381</v>
      </c>
      <c r="L226" s="91" t="s">
        <v>6216</v>
      </c>
    </row>
    <row r="227" s="172" customFormat="true" ht="12.75" hidden="false" customHeight="false" outlineLevel="0" collapsed="false">
      <c r="A227" s="100" t="s">
        <v>5020</v>
      </c>
      <c r="B227" s="101"/>
      <c r="C227" s="67" t="s">
        <v>374</v>
      </c>
      <c r="D227" s="68"/>
      <c r="E227" s="50"/>
      <c r="F227" s="267"/>
      <c r="G227" s="103"/>
      <c r="H227" s="104"/>
      <c r="I227" s="105" t="n">
        <v>0</v>
      </c>
      <c r="J227" s="73" t="s">
        <v>16</v>
      </c>
      <c r="K227" s="106" t="s">
        <v>375</v>
      </c>
      <c r="L227" s="102"/>
      <c r="M227" s="197"/>
    </row>
    <row r="228" s="172" customFormat="true" ht="12.75" hidden="false" customHeight="false" outlineLevel="0" collapsed="false">
      <c r="A228" s="100"/>
      <c r="B228" s="101"/>
      <c r="C228" s="67"/>
      <c r="D228" s="68"/>
      <c r="E228" s="50"/>
      <c r="F228" s="267"/>
      <c r="G228" s="103"/>
      <c r="H228" s="104"/>
      <c r="I228" s="105" t="n">
        <v>1</v>
      </c>
      <c r="J228" s="73" t="s">
        <v>16</v>
      </c>
      <c r="K228" s="106" t="s">
        <v>376</v>
      </c>
      <c r="L228" s="102"/>
    </row>
    <row r="229" s="99" customFormat="true" ht="12.75" hidden="false" customHeight="true" outlineLevel="0" collapsed="false">
      <c r="A229" s="88" t="s">
        <v>11</v>
      </c>
      <c r="B229" s="89" t="n">
        <v>14018</v>
      </c>
      <c r="C229" s="56" t="s">
        <v>3</v>
      </c>
      <c r="D229" s="57" t="n">
        <f aca="false">B229+E229-1</f>
        <v>14018</v>
      </c>
      <c r="E229" s="90" t="n">
        <v>1</v>
      </c>
      <c r="F229" s="266" t="s">
        <v>6382</v>
      </c>
      <c r="G229" s="92" t="s">
        <v>6383</v>
      </c>
      <c r="H229" s="93" t="s">
        <v>6384</v>
      </c>
      <c r="I229" s="94" t="s">
        <v>14</v>
      </c>
      <c r="J229" s="63" t="s">
        <v>16</v>
      </c>
      <c r="K229" s="98" t="s">
        <v>6384</v>
      </c>
      <c r="L229" s="91" t="s">
        <v>6216</v>
      </c>
    </row>
    <row r="230" s="172" customFormat="true" ht="12.75" hidden="false" customHeight="false" outlineLevel="0" collapsed="false">
      <c r="A230" s="100" t="s">
        <v>5020</v>
      </c>
      <c r="B230" s="101"/>
      <c r="C230" s="67" t="s">
        <v>374</v>
      </c>
      <c r="D230" s="68"/>
      <c r="E230" s="50"/>
      <c r="F230" s="267"/>
      <c r="G230" s="103"/>
      <c r="H230" s="104"/>
      <c r="I230" s="105" t="n">
        <v>0</v>
      </c>
      <c r="J230" s="73" t="s">
        <v>16</v>
      </c>
      <c r="K230" s="106" t="s">
        <v>375</v>
      </c>
      <c r="L230" s="102"/>
      <c r="M230" s="197"/>
    </row>
    <row r="231" s="172" customFormat="true" ht="12.75" hidden="false" customHeight="false" outlineLevel="0" collapsed="false">
      <c r="A231" s="100"/>
      <c r="B231" s="101"/>
      <c r="C231" s="67"/>
      <c r="D231" s="68"/>
      <c r="E231" s="50"/>
      <c r="F231" s="267"/>
      <c r="G231" s="103"/>
      <c r="H231" s="104"/>
      <c r="I231" s="105" t="n">
        <v>1</v>
      </c>
      <c r="J231" s="73" t="s">
        <v>16</v>
      </c>
      <c r="K231" s="106" t="s">
        <v>376</v>
      </c>
      <c r="L231" s="102"/>
    </row>
    <row r="232" s="39" customFormat="true" ht="12.75" hidden="false" customHeight="true" outlineLevel="0" collapsed="false">
      <c r="A232" s="88" t="s">
        <v>11</v>
      </c>
      <c r="B232" s="89" t="n">
        <v>2240</v>
      </c>
      <c r="C232" s="56" t="s">
        <v>3</v>
      </c>
      <c r="D232" s="57" t="n">
        <f aca="false">B232+E232-1</f>
        <v>2240</v>
      </c>
      <c r="E232" s="90" t="n">
        <v>1</v>
      </c>
      <c r="F232" s="266" t="s">
        <v>6385</v>
      </c>
      <c r="G232" s="92" t="s">
        <v>6386</v>
      </c>
      <c r="H232" s="93" t="s">
        <v>6387</v>
      </c>
      <c r="I232" s="94" t="s">
        <v>14</v>
      </c>
      <c r="J232" s="63" t="s">
        <v>16</v>
      </c>
      <c r="K232" s="98" t="s">
        <v>6387</v>
      </c>
      <c r="L232" s="91" t="s">
        <v>6216</v>
      </c>
    </row>
    <row r="233" s="172" customFormat="true" ht="12.75" hidden="false" customHeight="false" outlineLevel="0" collapsed="false">
      <c r="A233" s="100" t="s">
        <v>5020</v>
      </c>
      <c r="B233" s="101"/>
      <c r="C233" s="67" t="s">
        <v>374</v>
      </c>
      <c r="D233" s="68"/>
      <c r="E233" s="50"/>
      <c r="F233" s="267"/>
      <c r="G233" s="103"/>
      <c r="H233" s="104"/>
      <c r="I233" s="105" t="n">
        <v>0</v>
      </c>
      <c r="J233" s="73" t="s">
        <v>16</v>
      </c>
      <c r="K233" s="106" t="s">
        <v>375</v>
      </c>
      <c r="L233" s="102"/>
      <c r="M233" s="272"/>
    </row>
    <row r="234" s="172" customFormat="true" ht="12.75" hidden="false" customHeight="false" outlineLevel="0" collapsed="false">
      <c r="A234" s="100"/>
      <c r="B234" s="101"/>
      <c r="C234" s="67"/>
      <c r="D234" s="68"/>
      <c r="E234" s="50"/>
      <c r="F234" s="267"/>
      <c r="G234" s="103"/>
      <c r="H234" s="104"/>
      <c r="I234" s="105" t="n">
        <v>1</v>
      </c>
      <c r="J234" s="73" t="s">
        <v>16</v>
      </c>
      <c r="K234" s="106" t="s">
        <v>376</v>
      </c>
      <c r="L234" s="102"/>
    </row>
    <row r="235" s="39" customFormat="true" ht="12.75" hidden="false" customHeight="true" outlineLevel="0" collapsed="false">
      <c r="A235" s="88" t="s">
        <v>11</v>
      </c>
      <c r="B235" s="89" t="n">
        <v>2241</v>
      </c>
      <c r="C235" s="56" t="s">
        <v>3</v>
      </c>
      <c r="D235" s="57" t="n">
        <f aca="false">B235+E235-1</f>
        <v>2241</v>
      </c>
      <c r="E235" s="90" t="n">
        <v>1</v>
      </c>
      <c r="F235" s="266" t="s">
        <v>6388</v>
      </c>
      <c r="G235" s="92" t="s">
        <v>6389</v>
      </c>
      <c r="H235" s="93" t="s">
        <v>6390</v>
      </c>
      <c r="I235" s="94" t="s">
        <v>14</v>
      </c>
      <c r="J235" s="63" t="s">
        <v>16</v>
      </c>
      <c r="K235" s="98" t="s">
        <v>6390</v>
      </c>
      <c r="L235" s="91" t="s">
        <v>6216</v>
      </c>
    </row>
    <row r="236" s="172" customFormat="true" ht="12.75" hidden="false" customHeight="false" outlineLevel="0" collapsed="false">
      <c r="A236" s="100" t="s">
        <v>5020</v>
      </c>
      <c r="B236" s="101"/>
      <c r="C236" s="67" t="s">
        <v>374</v>
      </c>
      <c r="D236" s="68"/>
      <c r="E236" s="50"/>
      <c r="F236" s="267"/>
      <c r="G236" s="103"/>
      <c r="H236" s="104"/>
      <c r="I236" s="105" t="n">
        <v>0</v>
      </c>
      <c r="J236" s="73" t="s">
        <v>16</v>
      </c>
      <c r="K236" s="106" t="s">
        <v>375</v>
      </c>
      <c r="L236" s="102"/>
      <c r="M236" s="272"/>
    </row>
    <row r="237" s="172" customFormat="true" ht="12.75" hidden="false" customHeight="false" outlineLevel="0" collapsed="false">
      <c r="A237" s="100"/>
      <c r="B237" s="101"/>
      <c r="C237" s="67"/>
      <c r="D237" s="68"/>
      <c r="E237" s="50"/>
      <c r="F237" s="267"/>
      <c r="G237" s="103"/>
      <c r="H237" s="104"/>
      <c r="I237" s="105" t="n">
        <v>1</v>
      </c>
      <c r="J237" s="73" t="s">
        <v>16</v>
      </c>
      <c r="K237" s="106" t="s">
        <v>376</v>
      </c>
      <c r="L237" s="102"/>
    </row>
    <row r="238" s="39" customFormat="true" ht="12.75" hidden="false" customHeight="true" outlineLevel="0" collapsed="false">
      <c r="A238" s="88" t="s">
        <v>11</v>
      </c>
      <c r="B238" s="89" t="n">
        <v>2242</v>
      </c>
      <c r="C238" s="56" t="s">
        <v>3</v>
      </c>
      <c r="D238" s="57" t="n">
        <f aca="false">B238+E238-1</f>
        <v>2242</v>
      </c>
      <c r="E238" s="90" t="n">
        <v>1</v>
      </c>
      <c r="F238" s="266" t="s">
        <v>6391</v>
      </c>
      <c r="G238" s="92" t="s">
        <v>6392</v>
      </c>
      <c r="H238" s="93" t="s">
        <v>6393</v>
      </c>
      <c r="I238" s="94" t="s">
        <v>14</v>
      </c>
      <c r="J238" s="63" t="s">
        <v>16</v>
      </c>
      <c r="K238" s="98" t="s">
        <v>6393</v>
      </c>
      <c r="L238" s="91" t="s">
        <v>6216</v>
      </c>
    </row>
    <row r="239" s="172" customFormat="true" ht="12.75" hidden="false" customHeight="false" outlineLevel="0" collapsed="false">
      <c r="A239" s="100" t="s">
        <v>5020</v>
      </c>
      <c r="B239" s="101"/>
      <c r="C239" s="67" t="s">
        <v>374</v>
      </c>
      <c r="D239" s="68"/>
      <c r="E239" s="50"/>
      <c r="F239" s="267"/>
      <c r="G239" s="103"/>
      <c r="H239" s="104"/>
      <c r="I239" s="105" t="n">
        <v>0</v>
      </c>
      <c r="J239" s="73" t="s">
        <v>16</v>
      </c>
      <c r="K239" s="106" t="s">
        <v>375</v>
      </c>
      <c r="L239" s="102"/>
      <c r="M239" s="272"/>
    </row>
    <row r="240" s="172" customFormat="true" ht="12.75" hidden="false" customHeight="false" outlineLevel="0" collapsed="false">
      <c r="A240" s="100"/>
      <c r="B240" s="101"/>
      <c r="C240" s="67"/>
      <c r="D240" s="68"/>
      <c r="E240" s="50"/>
      <c r="F240" s="267"/>
      <c r="G240" s="103"/>
      <c r="H240" s="104"/>
      <c r="I240" s="105" t="n">
        <v>1</v>
      </c>
      <c r="J240" s="73" t="s">
        <v>16</v>
      </c>
      <c r="K240" s="106" t="s">
        <v>376</v>
      </c>
      <c r="L240" s="102"/>
    </row>
    <row r="241" s="5" customFormat="true" ht="30.75" hidden="false" customHeight="true" outlineLevel="0" collapsed="false">
      <c r="A241" s="153"/>
      <c r="B241" s="154"/>
      <c r="C241" s="155"/>
      <c r="D241" s="156"/>
      <c r="E241" s="157"/>
      <c r="F241" s="158" t="s">
        <v>6394</v>
      </c>
      <c r="G241" s="158" t="s">
        <v>6395</v>
      </c>
      <c r="H241" s="158"/>
      <c r="I241" s="158"/>
      <c r="J241" s="158"/>
      <c r="K241" s="158"/>
      <c r="L241" s="158"/>
    </row>
    <row r="242" s="99" customFormat="true" ht="12.75" hidden="false" customHeight="true" outlineLevel="0" collapsed="false">
      <c r="A242" s="88" t="s">
        <v>11</v>
      </c>
      <c r="B242" s="89" t="n">
        <v>14074</v>
      </c>
      <c r="C242" s="56" t="s">
        <v>3</v>
      </c>
      <c r="D242" s="57" t="n">
        <f aca="false">B242+E242-1</f>
        <v>14074</v>
      </c>
      <c r="E242" s="90" t="n">
        <v>1</v>
      </c>
      <c r="F242" s="266" t="s">
        <v>6396</v>
      </c>
      <c r="G242" s="92" t="s">
        <v>6397</v>
      </c>
      <c r="H242" s="93" t="s">
        <v>6398</v>
      </c>
      <c r="I242" s="94" t="s">
        <v>14</v>
      </c>
      <c r="J242" s="63" t="s">
        <v>16</v>
      </c>
      <c r="K242" s="98" t="s">
        <v>6398</v>
      </c>
      <c r="L242" s="91" t="s">
        <v>6216</v>
      </c>
    </row>
    <row r="243" s="172" customFormat="true" ht="12.75" hidden="false" customHeight="false" outlineLevel="0" collapsed="false">
      <c r="A243" s="100" t="s">
        <v>5020</v>
      </c>
      <c r="B243" s="101"/>
      <c r="C243" s="67" t="s">
        <v>374</v>
      </c>
      <c r="D243" s="68"/>
      <c r="E243" s="50"/>
      <c r="F243" s="267"/>
      <c r="G243" s="103"/>
      <c r="H243" s="104"/>
      <c r="I243" s="105" t="n">
        <v>0</v>
      </c>
      <c r="J243" s="73" t="s">
        <v>16</v>
      </c>
      <c r="K243" s="106" t="s">
        <v>375</v>
      </c>
      <c r="L243" s="102"/>
      <c r="M243" s="197"/>
    </row>
    <row r="244" s="172" customFormat="true" ht="12.75" hidden="false" customHeight="false" outlineLevel="0" collapsed="false">
      <c r="A244" s="100"/>
      <c r="B244" s="101"/>
      <c r="C244" s="67"/>
      <c r="D244" s="68"/>
      <c r="E244" s="50"/>
      <c r="F244" s="267"/>
      <c r="G244" s="103"/>
      <c r="H244" s="104"/>
      <c r="I244" s="105" t="n">
        <v>1</v>
      </c>
      <c r="J244" s="73" t="s">
        <v>16</v>
      </c>
      <c r="K244" s="106" t="s">
        <v>376</v>
      </c>
      <c r="L244" s="102"/>
    </row>
    <row r="245" s="99" customFormat="true" ht="12.75" hidden="false" customHeight="true" outlineLevel="0" collapsed="false">
      <c r="A245" s="88" t="s">
        <v>11</v>
      </c>
      <c r="B245" s="89" t="n">
        <v>14075</v>
      </c>
      <c r="C245" s="56" t="s">
        <v>3</v>
      </c>
      <c r="D245" s="57" t="n">
        <f aca="false">B245+E245-1</f>
        <v>14075</v>
      </c>
      <c r="E245" s="90" t="n">
        <v>1</v>
      </c>
      <c r="F245" s="266" t="s">
        <v>6399</v>
      </c>
      <c r="G245" s="92" t="s">
        <v>6400</v>
      </c>
      <c r="H245" s="93" t="s">
        <v>6401</v>
      </c>
      <c r="I245" s="94" t="s">
        <v>14</v>
      </c>
      <c r="J245" s="63" t="s">
        <v>16</v>
      </c>
      <c r="K245" s="98" t="s">
        <v>6401</v>
      </c>
      <c r="L245" s="91" t="s">
        <v>6216</v>
      </c>
    </row>
    <row r="246" s="172" customFormat="true" ht="12.75" hidden="false" customHeight="false" outlineLevel="0" collapsed="false">
      <c r="A246" s="100" t="s">
        <v>5020</v>
      </c>
      <c r="B246" s="101"/>
      <c r="C246" s="67" t="s">
        <v>374</v>
      </c>
      <c r="D246" s="68"/>
      <c r="E246" s="50"/>
      <c r="F246" s="267"/>
      <c r="G246" s="103"/>
      <c r="H246" s="104"/>
      <c r="I246" s="105" t="n">
        <v>0</v>
      </c>
      <c r="J246" s="73" t="s">
        <v>16</v>
      </c>
      <c r="K246" s="106" t="s">
        <v>375</v>
      </c>
      <c r="L246" s="102"/>
      <c r="M246" s="197"/>
    </row>
    <row r="247" s="172" customFormat="true" ht="12.75" hidden="false" customHeight="false" outlineLevel="0" collapsed="false">
      <c r="A247" s="100"/>
      <c r="B247" s="101"/>
      <c r="C247" s="67"/>
      <c r="D247" s="68"/>
      <c r="E247" s="50"/>
      <c r="F247" s="267"/>
      <c r="G247" s="103"/>
      <c r="H247" s="104"/>
      <c r="I247" s="105" t="n">
        <v>1</v>
      </c>
      <c r="J247" s="73" t="s">
        <v>16</v>
      </c>
      <c r="K247" s="106" t="s">
        <v>376</v>
      </c>
      <c r="L247" s="102"/>
    </row>
    <row r="248" s="99" customFormat="true" ht="22.5" hidden="false" customHeight="true" outlineLevel="0" collapsed="false">
      <c r="A248" s="88" t="s">
        <v>11</v>
      </c>
      <c r="B248" s="89" t="n">
        <v>14076</v>
      </c>
      <c r="C248" s="56" t="s">
        <v>3</v>
      </c>
      <c r="D248" s="57" t="n">
        <f aca="false">B248+E248-1</f>
        <v>14076</v>
      </c>
      <c r="E248" s="90" t="n">
        <v>1</v>
      </c>
      <c r="F248" s="266" t="s">
        <v>6402</v>
      </c>
      <c r="G248" s="92" t="s">
        <v>6403</v>
      </c>
      <c r="H248" s="93" t="s">
        <v>6404</v>
      </c>
      <c r="I248" s="94" t="s">
        <v>14</v>
      </c>
      <c r="J248" s="63" t="s">
        <v>16</v>
      </c>
      <c r="K248" s="98" t="s">
        <v>6404</v>
      </c>
      <c r="L248" s="91" t="s">
        <v>6216</v>
      </c>
    </row>
    <row r="249" s="172" customFormat="true" ht="12.75" hidden="false" customHeight="false" outlineLevel="0" collapsed="false">
      <c r="A249" s="100" t="s">
        <v>5020</v>
      </c>
      <c r="B249" s="101"/>
      <c r="C249" s="67" t="s">
        <v>374</v>
      </c>
      <c r="D249" s="68"/>
      <c r="E249" s="50"/>
      <c r="F249" s="267"/>
      <c r="G249" s="103"/>
      <c r="H249" s="104"/>
      <c r="I249" s="105" t="n">
        <v>0</v>
      </c>
      <c r="J249" s="73" t="s">
        <v>16</v>
      </c>
      <c r="K249" s="106" t="s">
        <v>375</v>
      </c>
      <c r="L249" s="102"/>
      <c r="M249" s="197"/>
    </row>
    <row r="250" s="172" customFormat="true" ht="12.75" hidden="false" customHeight="false" outlineLevel="0" collapsed="false">
      <c r="A250" s="100"/>
      <c r="B250" s="101"/>
      <c r="C250" s="67"/>
      <c r="D250" s="68"/>
      <c r="E250" s="50"/>
      <c r="F250" s="267"/>
      <c r="G250" s="103"/>
      <c r="H250" s="104"/>
      <c r="I250" s="105" t="n">
        <v>1</v>
      </c>
      <c r="J250" s="73" t="s">
        <v>16</v>
      </c>
      <c r="K250" s="106" t="s">
        <v>376</v>
      </c>
      <c r="L250" s="102"/>
    </row>
    <row r="251" s="99" customFormat="true" ht="12.75" hidden="false" customHeight="true" outlineLevel="0" collapsed="false">
      <c r="A251" s="88" t="s">
        <v>11</v>
      </c>
      <c r="B251" s="89" t="n">
        <v>14077</v>
      </c>
      <c r="C251" s="56" t="s">
        <v>3</v>
      </c>
      <c r="D251" s="57" t="n">
        <f aca="false">B251+E251-1</f>
        <v>14077</v>
      </c>
      <c r="E251" s="90" t="n">
        <v>1</v>
      </c>
      <c r="F251" s="266" t="s">
        <v>6405</v>
      </c>
      <c r="G251" s="92" t="s">
        <v>6406</v>
      </c>
      <c r="H251" s="93" t="s">
        <v>6407</v>
      </c>
      <c r="I251" s="94" t="s">
        <v>14</v>
      </c>
      <c r="J251" s="63" t="s">
        <v>16</v>
      </c>
      <c r="K251" s="98" t="s">
        <v>6407</v>
      </c>
      <c r="L251" s="91" t="s">
        <v>6216</v>
      </c>
    </row>
    <row r="252" s="172" customFormat="true" ht="12.75" hidden="false" customHeight="false" outlineLevel="0" collapsed="false">
      <c r="A252" s="100" t="s">
        <v>5020</v>
      </c>
      <c r="B252" s="101"/>
      <c r="C252" s="67" t="s">
        <v>374</v>
      </c>
      <c r="D252" s="68"/>
      <c r="E252" s="50"/>
      <c r="F252" s="267"/>
      <c r="G252" s="103"/>
      <c r="H252" s="104"/>
      <c r="I252" s="105" t="n">
        <v>0</v>
      </c>
      <c r="J252" s="73" t="s">
        <v>16</v>
      </c>
      <c r="K252" s="106" t="s">
        <v>375</v>
      </c>
      <c r="L252" s="102"/>
      <c r="M252" s="197"/>
    </row>
    <row r="253" s="172" customFormat="true" ht="12.75" hidden="false" customHeight="false" outlineLevel="0" collapsed="false">
      <c r="A253" s="100"/>
      <c r="B253" s="101"/>
      <c r="C253" s="67"/>
      <c r="D253" s="68"/>
      <c r="E253" s="50"/>
      <c r="F253" s="267"/>
      <c r="G253" s="103"/>
      <c r="H253" s="104"/>
      <c r="I253" s="105" t="n">
        <v>1</v>
      </c>
      <c r="J253" s="73" t="s">
        <v>16</v>
      </c>
      <c r="K253" s="106" t="s">
        <v>376</v>
      </c>
      <c r="L253" s="102"/>
    </row>
    <row r="254" s="99" customFormat="true" ht="12.75" hidden="false" customHeight="true" outlineLevel="0" collapsed="false">
      <c r="A254" s="88" t="s">
        <v>11</v>
      </c>
      <c r="B254" s="89" t="n">
        <v>14078</v>
      </c>
      <c r="C254" s="56" t="s">
        <v>3</v>
      </c>
      <c r="D254" s="57" t="n">
        <f aca="false">B254+E254-1</f>
        <v>14078</v>
      </c>
      <c r="E254" s="90" t="n">
        <v>1</v>
      </c>
      <c r="F254" s="266" t="s">
        <v>6408</v>
      </c>
      <c r="G254" s="92" t="s">
        <v>6409</v>
      </c>
      <c r="H254" s="93" t="s">
        <v>6410</v>
      </c>
      <c r="I254" s="94" t="s">
        <v>14</v>
      </c>
      <c r="J254" s="63" t="s">
        <v>16</v>
      </c>
      <c r="K254" s="98" t="s">
        <v>6410</v>
      </c>
      <c r="L254" s="91" t="s">
        <v>6216</v>
      </c>
    </row>
    <row r="255" s="172" customFormat="true" ht="12.75" hidden="false" customHeight="false" outlineLevel="0" collapsed="false">
      <c r="A255" s="100" t="s">
        <v>5020</v>
      </c>
      <c r="B255" s="101"/>
      <c r="C255" s="67" t="s">
        <v>374</v>
      </c>
      <c r="D255" s="68"/>
      <c r="E255" s="50"/>
      <c r="F255" s="267"/>
      <c r="G255" s="103"/>
      <c r="H255" s="104"/>
      <c r="I255" s="105" t="n">
        <v>0</v>
      </c>
      <c r="J255" s="73" t="s">
        <v>16</v>
      </c>
      <c r="K255" s="106" t="s">
        <v>375</v>
      </c>
      <c r="L255" s="102"/>
      <c r="M255" s="197"/>
    </row>
    <row r="256" s="172" customFormat="true" ht="12.75" hidden="false" customHeight="false" outlineLevel="0" collapsed="false">
      <c r="A256" s="100"/>
      <c r="B256" s="101"/>
      <c r="C256" s="67"/>
      <c r="D256" s="68"/>
      <c r="E256" s="50"/>
      <c r="F256" s="267"/>
      <c r="G256" s="103"/>
      <c r="H256" s="104"/>
      <c r="I256" s="105" t="n">
        <v>1</v>
      </c>
      <c r="J256" s="73" t="s">
        <v>16</v>
      </c>
      <c r="K256" s="106" t="s">
        <v>376</v>
      </c>
      <c r="L256" s="102"/>
    </row>
    <row r="257" s="99" customFormat="true" ht="12.75" hidden="false" customHeight="true" outlineLevel="0" collapsed="false">
      <c r="A257" s="88" t="s">
        <v>11</v>
      </c>
      <c r="B257" s="89" t="n">
        <v>14079</v>
      </c>
      <c r="C257" s="56" t="s">
        <v>3</v>
      </c>
      <c r="D257" s="57" t="n">
        <f aca="false">B257+E257-1</f>
        <v>14079</v>
      </c>
      <c r="E257" s="90" t="n">
        <v>1</v>
      </c>
      <c r="F257" s="266" t="s">
        <v>6411</v>
      </c>
      <c r="G257" s="92" t="s">
        <v>6412</v>
      </c>
      <c r="H257" s="93" t="s">
        <v>6413</v>
      </c>
      <c r="I257" s="94" t="s">
        <v>14</v>
      </c>
      <c r="J257" s="63" t="s">
        <v>16</v>
      </c>
      <c r="K257" s="98" t="s">
        <v>6413</v>
      </c>
      <c r="L257" s="91" t="s">
        <v>6216</v>
      </c>
    </row>
    <row r="258" s="172" customFormat="true" ht="12.75" hidden="false" customHeight="false" outlineLevel="0" collapsed="false">
      <c r="A258" s="100" t="s">
        <v>5020</v>
      </c>
      <c r="B258" s="101"/>
      <c r="C258" s="67" t="s">
        <v>374</v>
      </c>
      <c r="D258" s="68"/>
      <c r="E258" s="50"/>
      <c r="F258" s="267"/>
      <c r="G258" s="103"/>
      <c r="H258" s="104"/>
      <c r="I258" s="105" t="n">
        <v>0</v>
      </c>
      <c r="J258" s="73" t="s">
        <v>16</v>
      </c>
      <c r="K258" s="106" t="s">
        <v>375</v>
      </c>
      <c r="L258" s="102"/>
      <c r="M258" s="197"/>
    </row>
    <row r="259" s="172" customFormat="true" ht="12.75" hidden="false" customHeight="false" outlineLevel="0" collapsed="false">
      <c r="A259" s="100"/>
      <c r="B259" s="101"/>
      <c r="C259" s="67"/>
      <c r="D259" s="68"/>
      <c r="E259" s="50"/>
      <c r="F259" s="267"/>
      <c r="G259" s="103"/>
      <c r="H259" s="104"/>
      <c r="I259" s="105" t="n">
        <v>1</v>
      </c>
      <c r="J259" s="73" t="s">
        <v>16</v>
      </c>
      <c r="K259" s="106" t="s">
        <v>376</v>
      </c>
      <c r="L259" s="102"/>
    </row>
    <row r="260" s="99" customFormat="true" ht="22.5" hidden="false" customHeight="true" outlineLevel="0" collapsed="false">
      <c r="A260" s="88" t="s">
        <v>11</v>
      </c>
      <c r="B260" s="89" t="n">
        <v>14080</v>
      </c>
      <c r="C260" s="56" t="s">
        <v>3</v>
      </c>
      <c r="D260" s="57" t="n">
        <f aca="false">B260+E260-1</f>
        <v>14080</v>
      </c>
      <c r="E260" s="90" t="n">
        <v>1</v>
      </c>
      <c r="F260" s="266" t="s">
        <v>6414</v>
      </c>
      <c r="G260" s="92" t="s">
        <v>6415</v>
      </c>
      <c r="H260" s="93" t="s">
        <v>6416</v>
      </c>
      <c r="I260" s="94" t="s">
        <v>14</v>
      </c>
      <c r="J260" s="63" t="s">
        <v>16</v>
      </c>
      <c r="K260" s="98" t="s">
        <v>6416</v>
      </c>
      <c r="L260" s="91" t="s">
        <v>6216</v>
      </c>
    </row>
    <row r="261" s="172" customFormat="true" ht="12.75" hidden="false" customHeight="false" outlineLevel="0" collapsed="false">
      <c r="A261" s="100" t="s">
        <v>5020</v>
      </c>
      <c r="B261" s="101"/>
      <c r="C261" s="67" t="s">
        <v>374</v>
      </c>
      <c r="D261" s="68"/>
      <c r="E261" s="50"/>
      <c r="F261" s="267"/>
      <c r="G261" s="103"/>
      <c r="H261" s="104"/>
      <c r="I261" s="105" t="n">
        <v>0</v>
      </c>
      <c r="J261" s="73" t="s">
        <v>16</v>
      </c>
      <c r="K261" s="106" t="s">
        <v>375</v>
      </c>
      <c r="L261" s="102"/>
      <c r="M261" s="197"/>
    </row>
    <row r="262" s="172" customFormat="true" ht="12.75" hidden="false" customHeight="false" outlineLevel="0" collapsed="false">
      <c r="A262" s="100"/>
      <c r="B262" s="101"/>
      <c r="C262" s="67"/>
      <c r="D262" s="68"/>
      <c r="E262" s="50"/>
      <c r="F262" s="267"/>
      <c r="G262" s="103"/>
      <c r="H262" s="104"/>
      <c r="I262" s="105" t="n">
        <v>1</v>
      </c>
      <c r="J262" s="73" t="s">
        <v>16</v>
      </c>
      <c r="K262" s="106" t="s">
        <v>376</v>
      </c>
      <c r="L262" s="102"/>
    </row>
    <row r="263" s="99" customFormat="true" ht="22.5" hidden="false" customHeight="true" outlineLevel="0" collapsed="false">
      <c r="A263" s="88" t="s">
        <v>11</v>
      </c>
      <c r="B263" s="89" t="n">
        <v>14081</v>
      </c>
      <c r="C263" s="56" t="s">
        <v>3</v>
      </c>
      <c r="D263" s="57" t="n">
        <f aca="false">B263+E263-1</f>
        <v>14081</v>
      </c>
      <c r="E263" s="90" t="n">
        <v>1</v>
      </c>
      <c r="F263" s="266" t="s">
        <v>6417</v>
      </c>
      <c r="G263" s="92" t="s">
        <v>6418</v>
      </c>
      <c r="H263" s="93" t="s">
        <v>6419</v>
      </c>
      <c r="I263" s="94" t="s">
        <v>14</v>
      </c>
      <c r="J263" s="63" t="s">
        <v>16</v>
      </c>
      <c r="K263" s="98" t="s">
        <v>6419</v>
      </c>
      <c r="L263" s="91" t="s">
        <v>6216</v>
      </c>
    </row>
    <row r="264" s="172" customFormat="true" ht="12.75" hidden="false" customHeight="false" outlineLevel="0" collapsed="false">
      <c r="A264" s="100" t="s">
        <v>5020</v>
      </c>
      <c r="B264" s="101"/>
      <c r="C264" s="67" t="s">
        <v>374</v>
      </c>
      <c r="D264" s="68"/>
      <c r="E264" s="50"/>
      <c r="F264" s="267"/>
      <c r="G264" s="103"/>
      <c r="H264" s="104"/>
      <c r="I264" s="105" t="n">
        <v>0</v>
      </c>
      <c r="J264" s="73" t="s">
        <v>16</v>
      </c>
      <c r="K264" s="106" t="s">
        <v>375</v>
      </c>
      <c r="L264" s="102"/>
      <c r="M264" s="197"/>
    </row>
    <row r="265" s="172" customFormat="true" ht="12.75" hidden="false" customHeight="false" outlineLevel="0" collapsed="false">
      <c r="A265" s="100"/>
      <c r="B265" s="101"/>
      <c r="C265" s="67"/>
      <c r="D265" s="68"/>
      <c r="E265" s="50"/>
      <c r="F265" s="267"/>
      <c r="G265" s="103"/>
      <c r="H265" s="104"/>
      <c r="I265" s="105" t="n">
        <v>1</v>
      </c>
      <c r="J265" s="73" t="s">
        <v>16</v>
      </c>
      <c r="K265" s="106" t="s">
        <v>376</v>
      </c>
      <c r="L265" s="102"/>
    </row>
    <row r="266" s="99" customFormat="true" ht="12.75" hidden="false" customHeight="true" outlineLevel="0" collapsed="false">
      <c r="A266" s="88" t="s">
        <v>11</v>
      </c>
      <c r="B266" s="89" t="n">
        <v>14082</v>
      </c>
      <c r="C266" s="56" t="s">
        <v>3</v>
      </c>
      <c r="D266" s="57" t="n">
        <f aca="false">B266+E266-1</f>
        <v>14082</v>
      </c>
      <c r="E266" s="90" t="n">
        <v>1</v>
      </c>
      <c r="F266" s="266" t="s">
        <v>6420</v>
      </c>
      <c r="G266" s="92" t="s">
        <v>6380</v>
      </c>
      <c r="H266" s="93" t="s">
        <v>6421</v>
      </c>
      <c r="I266" s="94" t="s">
        <v>14</v>
      </c>
      <c r="J266" s="63" t="s">
        <v>16</v>
      </c>
      <c r="K266" s="98" t="s">
        <v>6421</v>
      </c>
      <c r="L266" s="91" t="s">
        <v>6216</v>
      </c>
    </row>
    <row r="267" s="172" customFormat="true" ht="12.75" hidden="false" customHeight="false" outlineLevel="0" collapsed="false">
      <c r="A267" s="100" t="s">
        <v>5020</v>
      </c>
      <c r="B267" s="101"/>
      <c r="C267" s="67" t="s">
        <v>374</v>
      </c>
      <c r="D267" s="68"/>
      <c r="E267" s="50"/>
      <c r="F267" s="267"/>
      <c r="G267" s="103"/>
      <c r="H267" s="104"/>
      <c r="I267" s="105" t="n">
        <v>0</v>
      </c>
      <c r="J267" s="73" t="s">
        <v>16</v>
      </c>
      <c r="K267" s="106" t="s">
        <v>375</v>
      </c>
      <c r="L267" s="102"/>
      <c r="M267" s="197"/>
    </row>
    <row r="268" s="172" customFormat="true" ht="12.75" hidden="false" customHeight="false" outlineLevel="0" collapsed="false">
      <c r="A268" s="100"/>
      <c r="B268" s="101"/>
      <c r="C268" s="67"/>
      <c r="D268" s="68"/>
      <c r="E268" s="50"/>
      <c r="F268" s="267"/>
      <c r="G268" s="103"/>
      <c r="H268" s="104"/>
      <c r="I268" s="105" t="n">
        <v>1</v>
      </c>
      <c r="J268" s="73" t="s">
        <v>16</v>
      </c>
      <c r="K268" s="106" t="s">
        <v>376</v>
      </c>
      <c r="L268" s="102"/>
    </row>
    <row r="269" s="99" customFormat="true" ht="12.75" hidden="false" customHeight="true" outlineLevel="0" collapsed="false">
      <c r="A269" s="88" t="s">
        <v>11</v>
      </c>
      <c r="B269" s="89" t="n">
        <v>14083</v>
      </c>
      <c r="C269" s="56" t="s">
        <v>3</v>
      </c>
      <c r="D269" s="57" t="n">
        <f aca="false">B269+E269-1</f>
        <v>14083</v>
      </c>
      <c r="E269" s="90" t="n">
        <v>1</v>
      </c>
      <c r="F269" s="266" t="s">
        <v>6422</v>
      </c>
      <c r="G269" s="92" t="s">
        <v>6383</v>
      </c>
      <c r="H269" s="93" t="s">
        <v>6423</v>
      </c>
      <c r="I269" s="94" t="s">
        <v>14</v>
      </c>
      <c r="J269" s="63" t="s">
        <v>16</v>
      </c>
      <c r="K269" s="98" t="s">
        <v>6423</v>
      </c>
      <c r="L269" s="91" t="s">
        <v>6216</v>
      </c>
    </row>
    <row r="270" s="172" customFormat="true" ht="12.75" hidden="false" customHeight="false" outlineLevel="0" collapsed="false">
      <c r="A270" s="100" t="s">
        <v>5020</v>
      </c>
      <c r="B270" s="101"/>
      <c r="C270" s="67" t="s">
        <v>374</v>
      </c>
      <c r="D270" s="68"/>
      <c r="E270" s="50"/>
      <c r="F270" s="267"/>
      <c r="G270" s="103"/>
      <c r="H270" s="104"/>
      <c r="I270" s="105" t="n">
        <v>0</v>
      </c>
      <c r="J270" s="73" t="s">
        <v>16</v>
      </c>
      <c r="K270" s="106" t="s">
        <v>375</v>
      </c>
      <c r="L270" s="102"/>
      <c r="M270" s="197"/>
    </row>
    <row r="271" s="172" customFormat="true" ht="12.75" hidden="false" customHeight="false" outlineLevel="0" collapsed="false">
      <c r="A271" s="100"/>
      <c r="B271" s="101"/>
      <c r="C271" s="67"/>
      <c r="D271" s="68"/>
      <c r="E271" s="50"/>
      <c r="F271" s="267"/>
      <c r="G271" s="103"/>
      <c r="H271" s="104"/>
      <c r="I271" s="105" t="n">
        <v>1</v>
      </c>
      <c r="J271" s="73" t="s">
        <v>16</v>
      </c>
      <c r="K271" s="106" t="s">
        <v>376</v>
      </c>
      <c r="L271" s="102"/>
    </row>
    <row r="272" s="39" customFormat="true" ht="12.75" hidden="false" customHeight="true" outlineLevel="0" collapsed="false">
      <c r="A272" s="88" t="s">
        <v>11</v>
      </c>
      <c r="B272" s="89" t="n">
        <v>2243</v>
      </c>
      <c r="C272" s="56" t="s">
        <v>3</v>
      </c>
      <c r="D272" s="57" t="n">
        <f aca="false">B272+E272-1</f>
        <v>2243</v>
      </c>
      <c r="E272" s="90" t="n">
        <v>1</v>
      </c>
      <c r="F272" s="266" t="s">
        <v>6424</v>
      </c>
      <c r="G272" s="92" t="s">
        <v>6425</v>
      </c>
      <c r="H272" s="93" t="s">
        <v>6426</v>
      </c>
      <c r="I272" s="94" t="s">
        <v>14</v>
      </c>
      <c r="J272" s="63" t="s">
        <v>16</v>
      </c>
      <c r="K272" s="98" t="s">
        <v>6426</v>
      </c>
      <c r="L272" s="91" t="s">
        <v>6216</v>
      </c>
    </row>
    <row r="273" s="172" customFormat="true" ht="12.75" hidden="false" customHeight="false" outlineLevel="0" collapsed="false">
      <c r="A273" s="100" t="s">
        <v>5020</v>
      </c>
      <c r="B273" s="101"/>
      <c r="C273" s="67" t="s">
        <v>374</v>
      </c>
      <c r="D273" s="68"/>
      <c r="E273" s="50"/>
      <c r="F273" s="267"/>
      <c r="G273" s="103"/>
      <c r="H273" s="104"/>
      <c r="I273" s="105" t="n">
        <v>0</v>
      </c>
      <c r="J273" s="73" t="s">
        <v>16</v>
      </c>
      <c r="K273" s="106" t="s">
        <v>375</v>
      </c>
      <c r="L273" s="102"/>
      <c r="M273" s="272"/>
    </row>
    <row r="274" s="172" customFormat="true" ht="12.75" hidden="false" customHeight="false" outlineLevel="0" collapsed="false">
      <c r="A274" s="100"/>
      <c r="B274" s="101"/>
      <c r="C274" s="67"/>
      <c r="D274" s="68"/>
      <c r="E274" s="50"/>
      <c r="F274" s="267"/>
      <c r="G274" s="103"/>
      <c r="H274" s="104"/>
      <c r="I274" s="105" t="n">
        <v>1</v>
      </c>
      <c r="J274" s="73" t="s">
        <v>16</v>
      </c>
      <c r="K274" s="106" t="s">
        <v>376</v>
      </c>
      <c r="L274" s="102"/>
    </row>
    <row r="275" s="39" customFormat="true" ht="12.75" hidden="false" customHeight="true" outlineLevel="0" collapsed="false">
      <c r="A275" s="88" t="s">
        <v>11</v>
      </c>
      <c r="B275" s="89" t="n">
        <v>2244</v>
      </c>
      <c r="C275" s="56" t="s">
        <v>3</v>
      </c>
      <c r="D275" s="57" t="n">
        <f aca="false">B275+E275-1</f>
        <v>2244</v>
      </c>
      <c r="E275" s="90" t="n">
        <v>1</v>
      </c>
      <c r="F275" s="266" t="s">
        <v>6427</v>
      </c>
      <c r="G275" s="92" t="s">
        <v>6386</v>
      </c>
      <c r="H275" s="93" t="s">
        <v>6428</v>
      </c>
      <c r="I275" s="94" t="s">
        <v>14</v>
      </c>
      <c r="J275" s="63" t="s">
        <v>16</v>
      </c>
      <c r="K275" s="98" t="s">
        <v>6428</v>
      </c>
      <c r="L275" s="91" t="s">
        <v>6216</v>
      </c>
    </row>
    <row r="276" s="172" customFormat="true" ht="12.75" hidden="false" customHeight="false" outlineLevel="0" collapsed="false">
      <c r="A276" s="100" t="s">
        <v>5020</v>
      </c>
      <c r="B276" s="101"/>
      <c r="C276" s="67" t="s">
        <v>374</v>
      </c>
      <c r="D276" s="68"/>
      <c r="E276" s="50"/>
      <c r="F276" s="267"/>
      <c r="G276" s="103"/>
      <c r="H276" s="104"/>
      <c r="I276" s="105" t="n">
        <v>0</v>
      </c>
      <c r="J276" s="73" t="s">
        <v>16</v>
      </c>
      <c r="K276" s="106" t="s">
        <v>375</v>
      </c>
      <c r="L276" s="102"/>
      <c r="M276" s="272"/>
    </row>
    <row r="277" s="172" customFormat="true" ht="12.75" hidden="false" customHeight="false" outlineLevel="0" collapsed="false">
      <c r="A277" s="100"/>
      <c r="B277" s="101"/>
      <c r="C277" s="67"/>
      <c r="D277" s="68"/>
      <c r="E277" s="50"/>
      <c r="F277" s="267"/>
      <c r="G277" s="103"/>
      <c r="H277" s="104"/>
      <c r="I277" s="105" t="n">
        <v>1</v>
      </c>
      <c r="J277" s="73" t="s">
        <v>16</v>
      </c>
      <c r="K277" s="106" t="s">
        <v>376</v>
      </c>
      <c r="L277" s="102"/>
    </row>
    <row r="278" s="5" customFormat="true" ht="30.75" hidden="false" customHeight="true" outlineLevel="0" collapsed="false">
      <c r="A278" s="153"/>
      <c r="B278" s="154"/>
      <c r="C278" s="155"/>
      <c r="D278" s="156"/>
      <c r="E278" s="157"/>
      <c r="F278" s="158" t="s">
        <v>6429</v>
      </c>
      <c r="G278" s="158" t="s">
        <v>6430</v>
      </c>
      <c r="H278" s="158"/>
      <c r="I278" s="158"/>
      <c r="J278" s="158"/>
      <c r="K278" s="158"/>
      <c r="L278" s="158"/>
    </row>
    <row r="279" s="39" customFormat="true" ht="22.5" hidden="false" customHeight="true" outlineLevel="0" collapsed="false">
      <c r="A279" s="88" t="s">
        <v>11</v>
      </c>
      <c r="B279" s="89" t="n">
        <v>14139</v>
      </c>
      <c r="C279" s="56" t="s">
        <v>3</v>
      </c>
      <c r="D279" s="57" t="n">
        <f aca="false">B279+E279-1</f>
        <v>14140</v>
      </c>
      <c r="E279" s="90" t="n">
        <v>2</v>
      </c>
      <c r="F279" s="266" t="s">
        <v>6431</v>
      </c>
      <c r="G279" s="92" t="s">
        <v>6432</v>
      </c>
      <c r="H279" s="93" t="s">
        <v>6433</v>
      </c>
      <c r="I279" s="94" t="s">
        <v>14</v>
      </c>
      <c r="J279" s="63" t="s">
        <v>16</v>
      </c>
      <c r="K279" s="98" t="s">
        <v>6433</v>
      </c>
      <c r="L279" s="91" t="s">
        <v>6216</v>
      </c>
    </row>
    <row r="280" s="99" customFormat="true" ht="12.75" hidden="false" customHeight="false" outlineLevel="0" collapsed="false">
      <c r="A280" s="100"/>
      <c r="B280" s="101"/>
      <c r="C280" s="67"/>
      <c r="D280" s="68"/>
      <c r="E280" s="50"/>
      <c r="F280" s="267"/>
      <c r="G280" s="103"/>
      <c r="H280" s="104"/>
      <c r="I280" s="105"/>
      <c r="J280" s="73"/>
      <c r="K280" s="106" t="s">
        <v>2095</v>
      </c>
      <c r="L280" s="102"/>
    </row>
    <row r="281" s="39" customFormat="true" ht="33.75" hidden="false" customHeight="true" outlineLevel="0" collapsed="false">
      <c r="A281" s="88" t="s">
        <v>11</v>
      </c>
      <c r="B281" s="89" t="n">
        <v>14141</v>
      </c>
      <c r="C281" s="56" t="s">
        <v>3</v>
      </c>
      <c r="D281" s="57" t="n">
        <f aca="false">B281+E281-1</f>
        <v>14141</v>
      </c>
      <c r="E281" s="90" t="n">
        <v>1</v>
      </c>
      <c r="F281" s="266" t="s">
        <v>6434</v>
      </c>
      <c r="G281" s="92" t="s">
        <v>6435</v>
      </c>
      <c r="H281" s="93" t="s">
        <v>6436</v>
      </c>
      <c r="I281" s="94" t="s">
        <v>14</v>
      </c>
      <c r="J281" s="63" t="s">
        <v>16</v>
      </c>
      <c r="K281" s="98" t="s">
        <v>6436</v>
      </c>
      <c r="L281" s="91" t="s">
        <v>6216</v>
      </c>
    </row>
    <row r="282" s="99" customFormat="true" ht="12.75" hidden="false" customHeight="false" outlineLevel="0" collapsed="false">
      <c r="A282" s="100"/>
      <c r="B282" s="101"/>
      <c r="C282" s="67"/>
      <c r="D282" s="68"/>
      <c r="E282" s="50"/>
      <c r="F282" s="267"/>
      <c r="G282" s="103"/>
      <c r="H282" s="104"/>
      <c r="I282" s="105" t="n">
        <v>1</v>
      </c>
      <c r="J282" s="73" t="s">
        <v>16</v>
      </c>
      <c r="K282" s="106" t="s">
        <v>97</v>
      </c>
      <c r="L282" s="102"/>
    </row>
    <row r="283" s="99" customFormat="true" ht="12.75" hidden="false" customHeight="false" outlineLevel="0" collapsed="false">
      <c r="A283" s="100"/>
      <c r="B283" s="101"/>
      <c r="C283" s="67"/>
      <c r="D283" s="68"/>
      <c r="E283" s="50"/>
      <c r="F283" s="267"/>
      <c r="G283" s="103"/>
      <c r="H283" s="104"/>
      <c r="I283" s="105" t="n">
        <v>2</v>
      </c>
      <c r="J283" s="73" t="s">
        <v>16</v>
      </c>
      <c r="K283" s="106" t="s">
        <v>98</v>
      </c>
      <c r="L283" s="102"/>
    </row>
    <row r="284" s="99" customFormat="true" ht="33.75" hidden="false" customHeight="true" outlineLevel="0" collapsed="false">
      <c r="A284" s="88" t="s">
        <v>11</v>
      </c>
      <c r="B284" s="89" t="n">
        <v>14142</v>
      </c>
      <c r="C284" s="56" t="s">
        <v>3</v>
      </c>
      <c r="D284" s="57" t="n">
        <f aca="false">B284+E284-1</f>
        <v>14142</v>
      </c>
      <c r="E284" s="90" t="n">
        <v>1</v>
      </c>
      <c r="F284" s="266" t="s">
        <v>6437</v>
      </c>
      <c r="G284" s="92" t="s">
        <v>6438</v>
      </c>
      <c r="H284" s="93" t="s">
        <v>6439</v>
      </c>
      <c r="I284" s="94" t="s">
        <v>14</v>
      </c>
      <c r="J284" s="63" t="s">
        <v>16</v>
      </c>
      <c r="K284" s="98" t="s">
        <v>6439</v>
      </c>
      <c r="L284" s="91" t="s">
        <v>6216</v>
      </c>
    </row>
    <row r="285" s="99" customFormat="true" ht="12.75" hidden="false" customHeight="false" outlineLevel="0" collapsed="false">
      <c r="A285" s="100"/>
      <c r="B285" s="101"/>
      <c r="C285" s="67"/>
      <c r="D285" s="68"/>
      <c r="E285" s="50"/>
      <c r="F285" s="267"/>
      <c r="G285" s="103"/>
      <c r="H285" s="104"/>
      <c r="I285" s="105" t="n">
        <v>1</v>
      </c>
      <c r="J285" s="73" t="s">
        <v>16</v>
      </c>
      <c r="K285" s="106" t="s">
        <v>6440</v>
      </c>
      <c r="L285" s="102"/>
    </row>
    <row r="286" s="99" customFormat="true" ht="12.75" hidden="false" customHeight="false" outlineLevel="0" collapsed="false">
      <c r="A286" s="100"/>
      <c r="B286" s="101"/>
      <c r="C286" s="67"/>
      <c r="D286" s="68"/>
      <c r="E286" s="50"/>
      <c r="F286" s="267"/>
      <c r="G286" s="103"/>
      <c r="H286" s="104"/>
      <c r="I286" s="105" t="n">
        <v>2</v>
      </c>
      <c r="J286" s="73" t="s">
        <v>16</v>
      </c>
      <c r="K286" s="106" t="s">
        <v>6441</v>
      </c>
      <c r="L286" s="102"/>
    </row>
    <row r="287" s="99" customFormat="true" ht="12.75" hidden="false" customHeight="false" outlineLevel="0" collapsed="false">
      <c r="A287" s="100"/>
      <c r="B287" s="101"/>
      <c r="C287" s="67"/>
      <c r="D287" s="68"/>
      <c r="E287" s="50"/>
      <c r="F287" s="267"/>
      <c r="G287" s="103"/>
      <c r="H287" s="104"/>
      <c r="I287" s="105" t="n">
        <v>3</v>
      </c>
      <c r="J287" s="73" t="s">
        <v>16</v>
      </c>
      <c r="K287" s="106" t="s">
        <v>6442</v>
      </c>
      <c r="L287" s="102"/>
    </row>
    <row r="288" s="99" customFormat="true" ht="12.75" hidden="false" customHeight="false" outlineLevel="0" collapsed="false">
      <c r="A288" s="100"/>
      <c r="B288" s="101"/>
      <c r="C288" s="67"/>
      <c r="D288" s="68"/>
      <c r="E288" s="50"/>
      <c r="F288" s="267"/>
      <c r="G288" s="103"/>
      <c r="H288" s="104"/>
      <c r="I288" s="105" t="n">
        <v>4</v>
      </c>
      <c r="J288" s="73" t="s">
        <v>16</v>
      </c>
      <c r="K288" s="106" t="s">
        <v>6443</v>
      </c>
      <c r="L288" s="102"/>
    </row>
    <row r="289" s="99" customFormat="true" ht="12.75" hidden="false" customHeight="false" outlineLevel="0" collapsed="false">
      <c r="A289" s="100"/>
      <c r="B289" s="101"/>
      <c r="C289" s="67"/>
      <c r="D289" s="68"/>
      <c r="E289" s="50"/>
      <c r="F289" s="267"/>
      <c r="G289" s="103"/>
      <c r="H289" s="104"/>
      <c r="I289" s="105" t="n">
        <v>5</v>
      </c>
      <c r="J289" s="73" t="s">
        <v>16</v>
      </c>
      <c r="K289" s="106" t="s">
        <v>6444</v>
      </c>
      <c r="L289" s="102"/>
    </row>
    <row r="290" s="99" customFormat="true" ht="12.75" hidden="false" customHeight="false" outlineLevel="0" collapsed="false">
      <c r="A290" s="100"/>
      <c r="B290" s="101"/>
      <c r="C290" s="67"/>
      <c r="D290" s="68"/>
      <c r="E290" s="50"/>
      <c r="F290" s="267"/>
      <c r="G290" s="103"/>
      <c r="H290" s="104"/>
      <c r="I290" s="105" t="n">
        <v>6</v>
      </c>
      <c r="J290" s="73" t="s">
        <v>16</v>
      </c>
      <c r="K290" s="106" t="s">
        <v>6445</v>
      </c>
      <c r="L290" s="102"/>
    </row>
    <row r="291" s="99" customFormat="true" ht="33.75" hidden="false" customHeight="true" outlineLevel="0" collapsed="false">
      <c r="A291" s="88" t="s">
        <v>11</v>
      </c>
      <c r="B291" s="89" t="n">
        <v>14143</v>
      </c>
      <c r="C291" s="56" t="s">
        <v>3</v>
      </c>
      <c r="D291" s="57" t="n">
        <f aca="false">B291+E291-1</f>
        <v>14143</v>
      </c>
      <c r="E291" s="90" t="n">
        <v>1</v>
      </c>
      <c r="F291" s="266" t="s">
        <v>6446</v>
      </c>
      <c r="G291" s="92" t="s">
        <v>6435</v>
      </c>
      <c r="H291" s="93" t="s">
        <v>6447</v>
      </c>
      <c r="I291" s="94" t="s">
        <v>14</v>
      </c>
      <c r="J291" s="63" t="s">
        <v>16</v>
      </c>
      <c r="K291" s="98" t="s">
        <v>6447</v>
      </c>
      <c r="L291" s="91" t="s">
        <v>6216</v>
      </c>
    </row>
    <row r="292" s="99" customFormat="true" ht="12.75" hidden="false" customHeight="false" outlineLevel="0" collapsed="false">
      <c r="A292" s="100"/>
      <c r="B292" s="101"/>
      <c r="C292" s="67"/>
      <c r="D292" s="68"/>
      <c r="E292" s="50"/>
      <c r="F292" s="267"/>
      <c r="G292" s="103"/>
      <c r="H292" s="104"/>
      <c r="I292" s="105" t="n">
        <v>1</v>
      </c>
      <c r="J292" s="73" t="s">
        <v>16</v>
      </c>
      <c r="K292" s="106" t="s">
        <v>97</v>
      </c>
      <c r="L292" s="102"/>
    </row>
    <row r="293" s="99" customFormat="true" ht="12.75" hidden="false" customHeight="false" outlineLevel="0" collapsed="false">
      <c r="A293" s="100"/>
      <c r="B293" s="101"/>
      <c r="C293" s="67"/>
      <c r="D293" s="68"/>
      <c r="E293" s="50"/>
      <c r="F293" s="267"/>
      <c r="G293" s="103"/>
      <c r="H293" s="104"/>
      <c r="I293" s="105" t="n">
        <v>2</v>
      </c>
      <c r="J293" s="73" t="s">
        <v>16</v>
      </c>
      <c r="K293" s="106" t="s">
        <v>98</v>
      </c>
      <c r="L293" s="102"/>
    </row>
    <row r="294" s="99" customFormat="true" ht="33.75" hidden="false" customHeight="true" outlineLevel="0" collapsed="false">
      <c r="A294" s="88" t="s">
        <v>11</v>
      </c>
      <c r="B294" s="89" t="n">
        <v>14144</v>
      </c>
      <c r="C294" s="56" t="s">
        <v>3</v>
      </c>
      <c r="D294" s="57" t="n">
        <f aca="false">B294+E294-1</f>
        <v>14144</v>
      </c>
      <c r="E294" s="90" t="n">
        <v>1</v>
      </c>
      <c r="F294" s="266" t="s">
        <v>6448</v>
      </c>
      <c r="G294" s="92" t="s">
        <v>6438</v>
      </c>
      <c r="H294" s="93" t="s">
        <v>6449</v>
      </c>
      <c r="I294" s="94" t="s">
        <v>14</v>
      </c>
      <c r="J294" s="63" t="s">
        <v>16</v>
      </c>
      <c r="K294" s="98" t="s">
        <v>6449</v>
      </c>
      <c r="L294" s="91" t="s">
        <v>6216</v>
      </c>
    </row>
    <row r="295" s="99" customFormat="true" ht="12.75" hidden="false" customHeight="false" outlineLevel="0" collapsed="false">
      <c r="A295" s="100"/>
      <c r="B295" s="101"/>
      <c r="C295" s="67"/>
      <c r="D295" s="68"/>
      <c r="E295" s="50"/>
      <c r="F295" s="267"/>
      <c r="G295" s="103"/>
      <c r="H295" s="104"/>
      <c r="I295" s="105" t="n">
        <v>1</v>
      </c>
      <c r="J295" s="73" t="s">
        <v>16</v>
      </c>
      <c r="K295" s="106" t="s">
        <v>6440</v>
      </c>
      <c r="L295" s="102"/>
    </row>
    <row r="296" s="99" customFormat="true" ht="12.75" hidden="false" customHeight="false" outlineLevel="0" collapsed="false">
      <c r="A296" s="100"/>
      <c r="B296" s="101"/>
      <c r="C296" s="67"/>
      <c r="D296" s="68"/>
      <c r="E296" s="50"/>
      <c r="F296" s="267"/>
      <c r="G296" s="103"/>
      <c r="H296" s="104"/>
      <c r="I296" s="105" t="n">
        <v>2</v>
      </c>
      <c r="J296" s="73" t="s">
        <v>16</v>
      </c>
      <c r="K296" s="106" t="s">
        <v>6441</v>
      </c>
      <c r="L296" s="102"/>
    </row>
    <row r="297" s="99" customFormat="true" ht="12.75" hidden="false" customHeight="false" outlineLevel="0" collapsed="false">
      <c r="A297" s="100"/>
      <c r="B297" s="101"/>
      <c r="C297" s="67"/>
      <c r="D297" s="68"/>
      <c r="E297" s="50"/>
      <c r="F297" s="267"/>
      <c r="G297" s="103"/>
      <c r="H297" s="104"/>
      <c r="I297" s="105" t="n">
        <v>3</v>
      </c>
      <c r="J297" s="73" t="s">
        <v>16</v>
      </c>
      <c r="K297" s="106" t="s">
        <v>6442</v>
      </c>
      <c r="L297" s="102"/>
    </row>
    <row r="298" s="99" customFormat="true" ht="12.75" hidden="false" customHeight="false" outlineLevel="0" collapsed="false">
      <c r="A298" s="100"/>
      <c r="B298" s="101"/>
      <c r="C298" s="67"/>
      <c r="D298" s="68"/>
      <c r="E298" s="50"/>
      <c r="F298" s="267"/>
      <c r="G298" s="103"/>
      <c r="H298" s="104"/>
      <c r="I298" s="105" t="n">
        <v>4</v>
      </c>
      <c r="J298" s="73" t="s">
        <v>16</v>
      </c>
      <c r="K298" s="106" t="s">
        <v>6443</v>
      </c>
      <c r="L298" s="102"/>
    </row>
    <row r="299" s="99" customFormat="true" ht="12.75" hidden="false" customHeight="false" outlineLevel="0" collapsed="false">
      <c r="A299" s="100"/>
      <c r="B299" s="101"/>
      <c r="C299" s="67"/>
      <c r="D299" s="68"/>
      <c r="E299" s="50"/>
      <c r="F299" s="267"/>
      <c r="G299" s="103"/>
      <c r="H299" s="104"/>
      <c r="I299" s="105" t="n">
        <v>5</v>
      </c>
      <c r="J299" s="73" t="s">
        <v>16</v>
      </c>
      <c r="K299" s="106" t="s">
        <v>6444</v>
      </c>
      <c r="L299" s="102"/>
    </row>
    <row r="300" s="99" customFormat="true" ht="12.75" hidden="false" customHeight="false" outlineLevel="0" collapsed="false">
      <c r="A300" s="100"/>
      <c r="B300" s="101"/>
      <c r="C300" s="67"/>
      <c r="D300" s="68"/>
      <c r="E300" s="50"/>
      <c r="F300" s="267"/>
      <c r="G300" s="103"/>
      <c r="H300" s="104"/>
      <c r="I300" s="105" t="n">
        <v>6</v>
      </c>
      <c r="J300" s="73" t="s">
        <v>16</v>
      </c>
      <c r="K300" s="106" t="s">
        <v>6445</v>
      </c>
      <c r="L300" s="102"/>
    </row>
    <row r="301" s="99" customFormat="true" ht="33.75" hidden="false" customHeight="true" outlineLevel="0" collapsed="false">
      <c r="A301" s="88" t="s">
        <v>11</v>
      </c>
      <c r="B301" s="89" t="n">
        <v>14145</v>
      </c>
      <c r="C301" s="56" t="s">
        <v>3</v>
      </c>
      <c r="D301" s="57" t="n">
        <f aca="false">B301+E301-1</f>
        <v>14145</v>
      </c>
      <c r="E301" s="90" t="n">
        <v>1</v>
      </c>
      <c r="F301" s="266" t="s">
        <v>6450</v>
      </c>
      <c r="G301" s="92" t="s">
        <v>6435</v>
      </c>
      <c r="H301" s="93" t="s">
        <v>6451</v>
      </c>
      <c r="I301" s="94" t="s">
        <v>14</v>
      </c>
      <c r="J301" s="63" t="s">
        <v>16</v>
      </c>
      <c r="K301" s="98" t="s">
        <v>6451</v>
      </c>
      <c r="L301" s="91" t="s">
        <v>6216</v>
      </c>
    </row>
    <row r="302" s="99" customFormat="true" ht="12.75" hidden="false" customHeight="false" outlineLevel="0" collapsed="false">
      <c r="A302" s="100"/>
      <c r="B302" s="101"/>
      <c r="C302" s="67"/>
      <c r="D302" s="68"/>
      <c r="E302" s="50"/>
      <c r="F302" s="267"/>
      <c r="G302" s="103"/>
      <c r="H302" s="104"/>
      <c r="I302" s="105" t="n">
        <v>1</v>
      </c>
      <c r="J302" s="73" t="s">
        <v>16</v>
      </c>
      <c r="K302" s="106" t="s">
        <v>97</v>
      </c>
      <c r="L302" s="102"/>
    </row>
    <row r="303" s="99" customFormat="true" ht="12.75" hidden="false" customHeight="false" outlineLevel="0" collapsed="false">
      <c r="A303" s="100"/>
      <c r="B303" s="101"/>
      <c r="C303" s="67"/>
      <c r="D303" s="68"/>
      <c r="E303" s="50"/>
      <c r="F303" s="267"/>
      <c r="G303" s="103"/>
      <c r="H303" s="104"/>
      <c r="I303" s="105" t="n">
        <v>2</v>
      </c>
      <c r="J303" s="73" t="s">
        <v>16</v>
      </c>
      <c r="K303" s="106" t="s">
        <v>98</v>
      </c>
      <c r="L303" s="102"/>
    </row>
    <row r="304" s="99" customFormat="true" ht="33.75" hidden="false" customHeight="true" outlineLevel="0" collapsed="false">
      <c r="A304" s="88" t="s">
        <v>11</v>
      </c>
      <c r="B304" s="89" t="n">
        <v>14146</v>
      </c>
      <c r="C304" s="56" t="s">
        <v>3</v>
      </c>
      <c r="D304" s="57" t="n">
        <f aca="false">B304+E304-1</f>
        <v>14146</v>
      </c>
      <c r="E304" s="90" t="n">
        <v>1</v>
      </c>
      <c r="F304" s="266" t="s">
        <v>6452</v>
      </c>
      <c r="G304" s="92" t="s">
        <v>6438</v>
      </c>
      <c r="H304" s="93" t="s">
        <v>6453</v>
      </c>
      <c r="I304" s="94" t="s">
        <v>14</v>
      </c>
      <c r="J304" s="63" t="s">
        <v>16</v>
      </c>
      <c r="K304" s="98" t="s">
        <v>6453</v>
      </c>
      <c r="L304" s="91" t="s">
        <v>6216</v>
      </c>
    </row>
    <row r="305" s="99" customFormat="true" ht="12.75" hidden="false" customHeight="false" outlineLevel="0" collapsed="false">
      <c r="A305" s="100"/>
      <c r="B305" s="101"/>
      <c r="C305" s="67"/>
      <c r="D305" s="68"/>
      <c r="E305" s="50"/>
      <c r="F305" s="267"/>
      <c r="G305" s="103"/>
      <c r="H305" s="104"/>
      <c r="I305" s="105" t="n">
        <v>1</v>
      </c>
      <c r="J305" s="73" t="s">
        <v>16</v>
      </c>
      <c r="K305" s="106" t="s">
        <v>6440</v>
      </c>
      <c r="L305" s="102"/>
    </row>
    <row r="306" s="99" customFormat="true" ht="12.75" hidden="false" customHeight="false" outlineLevel="0" collapsed="false">
      <c r="A306" s="100"/>
      <c r="B306" s="101"/>
      <c r="C306" s="67"/>
      <c r="D306" s="68"/>
      <c r="E306" s="50"/>
      <c r="F306" s="267"/>
      <c r="G306" s="103"/>
      <c r="H306" s="104"/>
      <c r="I306" s="105" t="n">
        <v>2</v>
      </c>
      <c r="J306" s="73" t="s">
        <v>16</v>
      </c>
      <c r="K306" s="106" t="s">
        <v>6441</v>
      </c>
      <c r="L306" s="102"/>
    </row>
    <row r="307" s="99" customFormat="true" ht="12.75" hidden="false" customHeight="false" outlineLevel="0" collapsed="false">
      <c r="A307" s="100"/>
      <c r="B307" s="101"/>
      <c r="C307" s="67"/>
      <c r="D307" s="68"/>
      <c r="E307" s="50"/>
      <c r="F307" s="267"/>
      <c r="G307" s="103"/>
      <c r="H307" s="104"/>
      <c r="I307" s="105" t="n">
        <v>3</v>
      </c>
      <c r="J307" s="73" t="s">
        <v>16</v>
      </c>
      <c r="K307" s="106" t="s">
        <v>6442</v>
      </c>
      <c r="L307" s="102"/>
    </row>
    <row r="308" s="99" customFormat="true" ht="12.75" hidden="false" customHeight="false" outlineLevel="0" collapsed="false">
      <c r="A308" s="100"/>
      <c r="B308" s="101"/>
      <c r="C308" s="67"/>
      <c r="D308" s="68"/>
      <c r="E308" s="50"/>
      <c r="F308" s="267"/>
      <c r="G308" s="103"/>
      <c r="H308" s="104"/>
      <c r="I308" s="105" t="n">
        <v>4</v>
      </c>
      <c r="J308" s="73" t="s">
        <v>16</v>
      </c>
      <c r="K308" s="106" t="s">
        <v>6443</v>
      </c>
      <c r="L308" s="102"/>
    </row>
    <row r="309" s="99" customFormat="true" ht="12.75" hidden="false" customHeight="false" outlineLevel="0" collapsed="false">
      <c r="A309" s="100"/>
      <c r="B309" s="101"/>
      <c r="C309" s="67"/>
      <c r="D309" s="68"/>
      <c r="E309" s="50"/>
      <c r="F309" s="267"/>
      <c r="G309" s="103"/>
      <c r="H309" s="104"/>
      <c r="I309" s="105" t="n">
        <v>5</v>
      </c>
      <c r="J309" s="73" t="s">
        <v>16</v>
      </c>
      <c r="K309" s="106" t="s">
        <v>6444</v>
      </c>
      <c r="L309" s="102"/>
    </row>
    <row r="310" s="99" customFormat="true" ht="12.75" hidden="false" customHeight="false" outlineLevel="0" collapsed="false">
      <c r="A310" s="100"/>
      <c r="B310" s="101"/>
      <c r="C310" s="67"/>
      <c r="D310" s="68"/>
      <c r="E310" s="50"/>
      <c r="F310" s="267"/>
      <c r="G310" s="103"/>
      <c r="H310" s="104"/>
      <c r="I310" s="105" t="n">
        <v>6</v>
      </c>
      <c r="J310" s="73" t="s">
        <v>16</v>
      </c>
      <c r="K310" s="106" t="s">
        <v>6445</v>
      </c>
      <c r="L310" s="102"/>
    </row>
    <row r="311" s="99" customFormat="true" ht="33.75" hidden="false" customHeight="true" outlineLevel="0" collapsed="false">
      <c r="A311" s="88" t="s">
        <v>11</v>
      </c>
      <c r="B311" s="89" t="n">
        <v>14147</v>
      </c>
      <c r="C311" s="56" t="s">
        <v>3</v>
      </c>
      <c r="D311" s="57" t="n">
        <f aca="false">B311+E311-1</f>
        <v>14147</v>
      </c>
      <c r="E311" s="90" t="n">
        <v>1</v>
      </c>
      <c r="F311" s="266" t="s">
        <v>6454</v>
      </c>
      <c r="G311" s="92" t="s">
        <v>6435</v>
      </c>
      <c r="H311" s="93" t="s">
        <v>6455</v>
      </c>
      <c r="I311" s="94" t="s">
        <v>14</v>
      </c>
      <c r="J311" s="63" t="s">
        <v>16</v>
      </c>
      <c r="K311" s="98" t="s">
        <v>6455</v>
      </c>
      <c r="L311" s="91" t="s">
        <v>6216</v>
      </c>
    </row>
    <row r="312" s="99" customFormat="true" ht="12.75" hidden="false" customHeight="false" outlineLevel="0" collapsed="false">
      <c r="A312" s="100"/>
      <c r="B312" s="101"/>
      <c r="C312" s="67"/>
      <c r="D312" s="68"/>
      <c r="E312" s="50"/>
      <c r="F312" s="267"/>
      <c r="G312" s="103"/>
      <c r="H312" s="104"/>
      <c r="I312" s="105" t="n">
        <v>1</v>
      </c>
      <c r="J312" s="73" t="s">
        <v>16</v>
      </c>
      <c r="K312" s="106" t="s">
        <v>97</v>
      </c>
      <c r="L312" s="102"/>
    </row>
    <row r="313" s="99" customFormat="true" ht="12.75" hidden="false" customHeight="false" outlineLevel="0" collapsed="false">
      <c r="A313" s="100"/>
      <c r="B313" s="101"/>
      <c r="C313" s="67"/>
      <c r="D313" s="68"/>
      <c r="E313" s="50"/>
      <c r="F313" s="267"/>
      <c r="G313" s="103"/>
      <c r="H313" s="104"/>
      <c r="I313" s="105" t="n">
        <v>2</v>
      </c>
      <c r="J313" s="73" t="s">
        <v>16</v>
      </c>
      <c r="K313" s="106" t="s">
        <v>98</v>
      </c>
      <c r="L313" s="102"/>
    </row>
    <row r="314" s="99" customFormat="true" ht="33.75" hidden="false" customHeight="true" outlineLevel="0" collapsed="false">
      <c r="A314" s="88" t="s">
        <v>11</v>
      </c>
      <c r="B314" s="89" t="n">
        <v>14148</v>
      </c>
      <c r="C314" s="56" t="s">
        <v>3</v>
      </c>
      <c r="D314" s="57" t="n">
        <f aca="false">B314+E314-1</f>
        <v>14148</v>
      </c>
      <c r="E314" s="90" t="n">
        <v>1</v>
      </c>
      <c r="F314" s="266" t="s">
        <v>6456</v>
      </c>
      <c r="G314" s="92" t="s">
        <v>6438</v>
      </c>
      <c r="H314" s="93" t="s">
        <v>6457</v>
      </c>
      <c r="I314" s="94" t="s">
        <v>14</v>
      </c>
      <c r="J314" s="63" t="s">
        <v>16</v>
      </c>
      <c r="K314" s="98" t="s">
        <v>6457</v>
      </c>
      <c r="L314" s="91" t="s">
        <v>6216</v>
      </c>
    </row>
    <row r="315" s="99" customFormat="true" ht="12.75" hidden="false" customHeight="false" outlineLevel="0" collapsed="false">
      <c r="A315" s="100"/>
      <c r="B315" s="101"/>
      <c r="C315" s="67"/>
      <c r="D315" s="68"/>
      <c r="E315" s="50"/>
      <c r="F315" s="267"/>
      <c r="G315" s="103"/>
      <c r="H315" s="104"/>
      <c r="I315" s="105" t="n">
        <v>1</v>
      </c>
      <c r="J315" s="73" t="s">
        <v>16</v>
      </c>
      <c r="K315" s="106" t="s">
        <v>6440</v>
      </c>
      <c r="L315" s="102"/>
    </row>
    <row r="316" s="99" customFormat="true" ht="12.75" hidden="false" customHeight="false" outlineLevel="0" collapsed="false">
      <c r="A316" s="100"/>
      <c r="B316" s="101"/>
      <c r="C316" s="67"/>
      <c r="D316" s="68"/>
      <c r="E316" s="50"/>
      <c r="F316" s="267"/>
      <c r="G316" s="103"/>
      <c r="H316" s="104"/>
      <c r="I316" s="105" t="n">
        <v>2</v>
      </c>
      <c r="J316" s="73" t="s">
        <v>16</v>
      </c>
      <c r="K316" s="106" t="s">
        <v>6441</v>
      </c>
      <c r="L316" s="102"/>
    </row>
    <row r="317" s="99" customFormat="true" ht="12.75" hidden="false" customHeight="false" outlineLevel="0" collapsed="false">
      <c r="A317" s="100"/>
      <c r="B317" s="101"/>
      <c r="C317" s="67"/>
      <c r="D317" s="68"/>
      <c r="E317" s="50"/>
      <c r="F317" s="267"/>
      <c r="G317" s="103"/>
      <c r="H317" s="104"/>
      <c r="I317" s="105" t="n">
        <v>3</v>
      </c>
      <c r="J317" s="73" t="s">
        <v>16</v>
      </c>
      <c r="K317" s="106" t="s">
        <v>6442</v>
      </c>
      <c r="L317" s="102"/>
    </row>
    <row r="318" s="99" customFormat="true" ht="12.75" hidden="false" customHeight="false" outlineLevel="0" collapsed="false">
      <c r="A318" s="100"/>
      <c r="B318" s="101"/>
      <c r="C318" s="67"/>
      <c r="D318" s="68"/>
      <c r="E318" s="50"/>
      <c r="F318" s="267"/>
      <c r="G318" s="103"/>
      <c r="H318" s="104"/>
      <c r="I318" s="105" t="n">
        <v>4</v>
      </c>
      <c r="J318" s="73" t="s">
        <v>16</v>
      </c>
      <c r="K318" s="106" t="s">
        <v>6443</v>
      </c>
      <c r="L318" s="102"/>
    </row>
    <row r="319" s="99" customFormat="true" ht="12.75" hidden="false" customHeight="false" outlineLevel="0" collapsed="false">
      <c r="A319" s="100"/>
      <c r="B319" s="101"/>
      <c r="C319" s="67"/>
      <c r="D319" s="68"/>
      <c r="E319" s="50"/>
      <c r="F319" s="267"/>
      <c r="G319" s="103"/>
      <c r="H319" s="104"/>
      <c r="I319" s="105" t="n">
        <v>5</v>
      </c>
      <c r="J319" s="73" t="s">
        <v>16</v>
      </c>
      <c r="K319" s="106" t="s">
        <v>6444</v>
      </c>
      <c r="L319" s="102"/>
    </row>
    <row r="320" s="99" customFormat="true" ht="12.75" hidden="false" customHeight="false" outlineLevel="0" collapsed="false">
      <c r="A320" s="100"/>
      <c r="B320" s="101"/>
      <c r="C320" s="67"/>
      <c r="D320" s="68"/>
      <c r="E320" s="50"/>
      <c r="F320" s="267"/>
      <c r="G320" s="103"/>
      <c r="H320" s="104"/>
      <c r="I320" s="105" t="n">
        <v>6</v>
      </c>
      <c r="J320" s="73" t="s">
        <v>16</v>
      </c>
      <c r="K320" s="106" t="s">
        <v>6445</v>
      </c>
      <c r="L320" s="102"/>
    </row>
    <row r="321" s="99" customFormat="true" ht="33.75" hidden="false" customHeight="true" outlineLevel="0" collapsed="false">
      <c r="A321" s="88" t="s">
        <v>11</v>
      </c>
      <c r="B321" s="89" t="n">
        <v>14149</v>
      </c>
      <c r="C321" s="56" t="s">
        <v>3</v>
      </c>
      <c r="D321" s="57" t="n">
        <f aca="false">B321+E321-1</f>
        <v>14149</v>
      </c>
      <c r="E321" s="90" t="n">
        <v>1</v>
      </c>
      <c r="F321" s="266" t="s">
        <v>6458</v>
      </c>
      <c r="G321" s="92" t="s">
        <v>6435</v>
      </c>
      <c r="H321" s="93" t="s">
        <v>6459</v>
      </c>
      <c r="I321" s="94" t="s">
        <v>14</v>
      </c>
      <c r="J321" s="63" t="s">
        <v>16</v>
      </c>
      <c r="K321" s="98" t="s">
        <v>6459</v>
      </c>
      <c r="L321" s="91" t="s">
        <v>6216</v>
      </c>
    </row>
    <row r="322" s="99" customFormat="true" ht="12.75" hidden="false" customHeight="false" outlineLevel="0" collapsed="false">
      <c r="A322" s="100"/>
      <c r="B322" s="101"/>
      <c r="C322" s="67"/>
      <c r="D322" s="68"/>
      <c r="E322" s="50"/>
      <c r="F322" s="267"/>
      <c r="G322" s="103"/>
      <c r="H322" s="104"/>
      <c r="I322" s="105" t="n">
        <v>1</v>
      </c>
      <c r="J322" s="73" t="s">
        <v>16</v>
      </c>
      <c r="K322" s="106" t="s">
        <v>97</v>
      </c>
      <c r="L322" s="102"/>
    </row>
    <row r="323" s="99" customFormat="true" ht="12.75" hidden="false" customHeight="false" outlineLevel="0" collapsed="false">
      <c r="A323" s="100"/>
      <c r="B323" s="101"/>
      <c r="C323" s="67"/>
      <c r="D323" s="68"/>
      <c r="E323" s="50"/>
      <c r="F323" s="267"/>
      <c r="G323" s="103"/>
      <c r="H323" s="104"/>
      <c r="I323" s="105" t="n">
        <v>2</v>
      </c>
      <c r="J323" s="73" t="s">
        <v>16</v>
      </c>
      <c r="K323" s="106" t="s">
        <v>98</v>
      </c>
      <c r="L323" s="102"/>
    </row>
    <row r="324" s="99" customFormat="true" ht="33.75" hidden="false" customHeight="true" outlineLevel="0" collapsed="false">
      <c r="A324" s="88" t="s">
        <v>11</v>
      </c>
      <c r="B324" s="89" t="n">
        <v>14150</v>
      </c>
      <c r="C324" s="56" t="s">
        <v>3</v>
      </c>
      <c r="D324" s="57" t="n">
        <f aca="false">B324+E324-1</f>
        <v>14150</v>
      </c>
      <c r="E324" s="90" t="n">
        <v>1</v>
      </c>
      <c r="F324" s="266" t="s">
        <v>6460</v>
      </c>
      <c r="G324" s="92" t="s">
        <v>6438</v>
      </c>
      <c r="H324" s="93" t="s">
        <v>6461</v>
      </c>
      <c r="I324" s="94" t="s">
        <v>14</v>
      </c>
      <c r="J324" s="63" t="s">
        <v>16</v>
      </c>
      <c r="K324" s="98" t="s">
        <v>6461</v>
      </c>
      <c r="L324" s="91" t="s">
        <v>6216</v>
      </c>
    </row>
    <row r="325" s="99" customFormat="true" ht="12.75" hidden="false" customHeight="false" outlineLevel="0" collapsed="false">
      <c r="A325" s="100"/>
      <c r="B325" s="101"/>
      <c r="C325" s="67"/>
      <c r="D325" s="68"/>
      <c r="E325" s="50"/>
      <c r="F325" s="267"/>
      <c r="G325" s="103"/>
      <c r="H325" s="104"/>
      <c r="I325" s="105" t="n">
        <v>1</v>
      </c>
      <c r="J325" s="73" t="s">
        <v>16</v>
      </c>
      <c r="K325" s="106" t="s">
        <v>6440</v>
      </c>
      <c r="L325" s="102"/>
    </row>
    <row r="326" s="99" customFormat="true" ht="12.75" hidden="false" customHeight="false" outlineLevel="0" collapsed="false">
      <c r="A326" s="100"/>
      <c r="B326" s="101"/>
      <c r="C326" s="67"/>
      <c r="D326" s="68"/>
      <c r="E326" s="50"/>
      <c r="F326" s="267"/>
      <c r="G326" s="103"/>
      <c r="H326" s="104"/>
      <c r="I326" s="105" t="n">
        <v>2</v>
      </c>
      <c r="J326" s="73" t="s">
        <v>16</v>
      </c>
      <c r="K326" s="106" t="s">
        <v>6441</v>
      </c>
      <c r="L326" s="102"/>
    </row>
    <row r="327" s="99" customFormat="true" ht="12.75" hidden="false" customHeight="false" outlineLevel="0" collapsed="false">
      <c r="A327" s="100"/>
      <c r="B327" s="101"/>
      <c r="C327" s="67"/>
      <c r="D327" s="68"/>
      <c r="E327" s="50"/>
      <c r="F327" s="267"/>
      <c r="G327" s="103"/>
      <c r="H327" s="104"/>
      <c r="I327" s="105" t="n">
        <v>3</v>
      </c>
      <c r="J327" s="73" t="s">
        <v>16</v>
      </c>
      <c r="K327" s="106" t="s">
        <v>6442</v>
      </c>
      <c r="L327" s="102"/>
    </row>
    <row r="328" s="99" customFormat="true" ht="12.75" hidden="false" customHeight="false" outlineLevel="0" collapsed="false">
      <c r="A328" s="100"/>
      <c r="B328" s="101"/>
      <c r="C328" s="67"/>
      <c r="D328" s="68"/>
      <c r="E328" s="50"/>
      <c r="F328" s="267"/>
      <c r="G328" s="103"/>
      <c r="H328" s="104"/>
      <c r="I328" s="105" t="n">
        <v>4</v>
      </c>
      <c r="J328" s="73" t="s">
        <v>16</v>
      </c>
      <c r="K328" s="106" t="s">
        <v>6443</v>
      </c>
      <c r="L328" s="102"/>
    </row>
    <row r="329" s="99" customFormat="true" ht="12.75" hidden="false" customHeight="false" outlineLevel="0" collapsed="false">
      <c r="A329" s="100"/>
      <c r="B329" s="101"/>
      <c r="C329" s="67"/>
      <c r="D329" s="68"/>
      <c r="E329" s="50"/>
      <c r="F329" s="267"/>
      <c r="G329" s="103"/>
      <c r="H329" s="104"/>
      <c r="I329" s="105" t="n">
        <v>5</v>
      </c>
      <c r="J329" s="73" t="s">
        <v>16</v>
      </c>
      <c r="K329" s="106" t="s">
        <v>6444</v>
      </c>
      <c r="L329" s="102"/>
    </row>
    <row r="330" s="99" customFormat="true" ht="12.75" hidden="false" customHeight="false" outlineLevel="0" collapsed="false">
      <c r="A330" s="100"/>
      <c r="B330" s="101"/>
      <c r="C330" s="67"/>
      <c r="D330" s="68"/>
      <c r="E330" s="50"/>
      <c r="F330" s="267"/>
      <c r="G330" s="103"/>
      <c r="H330" s="104"/>
      <c r="I330" s="105" t="n">
        <v>6</v>
      </c>
      <c r="J330" s="73" t="s">
        <v>16</v>
      </c>
      <c r="K330" s="106" t="s">
        <v>6445</v>
      </c>
      <c r="L330" s="102"/>
    </row>
    <row r="331" s="5" customFormat="true" ht="30.75" hidden="false" customHeight="true" outlineLevel="0" collapsed="false">
      <c r="A331" s="153"/>
      <c r="B331" s="154"/>
      <c r="C331" s="155"/>
      <c r="D331" s="156"/>
      <c r="E331" s="157"/>
      <c r="F331" s="158" t="s">
        <v>6462</v>
      </c>
      <c r="G331" s="158" t="s">
        <v>6430</v>
      </c>
      <c r="H331" s="158"/>
      <c r="I331" s="158"/>
      <c r="J331" s="158"/>
      <c r="K331" s="158"/>
      <c r="L331" s="158"/>
    </row>
    <row r="332" s="99" customFormat="true" ht="22.5" hidden="false" customHeight="true" outlineLevel="0" collapsed="false">
      <c r="A332" s="88" t="s">
        <v>11</v>
      </c>
      <c r="B332" s="89" t="n">
        <v>14151</v>
      </c>
      <c r="C332" s="56" t="s">
        <v>3</v>
      </c>
      <c r="D332" s="57" t="n">
        <f aca="false">B332+E332-1</f>
        <v>14152</v>
      </c>
      <c r="E332" s="90" t="n">
        <v>2</v>
      </c>
      <c r="F332" s="266" t="s">
        <v>6463</v>
      </c>
      <c r="G332" s="92" t="s">
        <v>6464</v>
      </c>
      <c r="H332" s="93" t="s">
        <v>6465</v>
      </c>
      <c r="I332" s="94" t="s">
        <v>14</v>
      </c>
      <c r="J332" s="63" t="s">
        <v>16</v>
      </c>
      <c r="K332" s="98" t="s">
        <v>6465</v>
      </c>
      <c r="L332" s="91" t="s">
        <v>6216</v>
      </c>
    </row>
    <row r="333" s="99" customFormat="true" ht="12.75" hidden="false" customHeight="false" outlineLevel="0" collapsed="false">
      <c r="A333" s="100"/>
      <c r="B333" s="101"/>
      <c r="C333" s="67"/>
      <c r="D333" s="68"/>
      <c r="E333" s="50"/>
      <c r="F333" s="267"/>
      <c r="G333" s="103"/>
      <c r="H333" s="104"/>
      <c r="I333" s="105"/>
      <c r="J333" s="73"/>
      <c r="K333" s="106" t="s">
        <v>2095</v>
      </c>
      <c r="L333" s="102"/>
    </row>
    <row r="334" s="99" customFormat="true" ht="33.75" hidden="false" customHeight="true" outlineLevel="0" collapsed="false">
      <c r="A334" s="88" t="s">
        <v>11</v>
      </c>
      <c r="B334" s="89" t="n">
        <v>14153</v>
      </c>
      <c r="C334" s="56" t="s">
        <v>3</v>
      </c>
      <c r="D334" s="57" t="n">
        <f aca="false">B334+E334-1</f>
        <v>14153</v>
      </c>
      <c r="E334" s="90" t="n">
        <v>1</v>
      </c>
      <c r="F334" s="266" t="s">
        <v>6466</v>
      </c>
      <c r="G334" s="92" t="s">
        <v>6467</v>
      </c>
      <c r="H334" s="93" t="s">
        <v>6468</v>
      </c>
      <c r="I334" s="94" t="s">
        <v>14</v>
      </c>
      <c r="J334" s="63" t="s">
        <v>16</v>
      </c>
      <c r="K334" s="98" t="s">
        <v>6468</v>
      </c>
      <c r="L334" s="91" t="s">
        <v>6216</v>
      </c>
    </row>
    <row r="335" s="99" customFormat="true" ht="12.75" hidden="false" customHeight="false" outlineLevel="0" collapsed="false">
      <c r="A335" s="100"/>
      <c r="B335" s="101"/>
      <c r="C335" s="67"/>
      <c r="D335" s="68"/>
      <c r="E335" s="50"/>
      <c r="F335" s="267"/>
      <c r="G335" s="103"/>
      <c r="H335" s="104"/>
      <c r="I335" s="105" t="n">
        <v>1</v>
      </c>
      <c r="J335" s="73" t="s">
        <v>16</v>
      </c>
      <c r="K335" s="106" t="s">
        <v>97</v>
      </c>
      <c r="L335" s="102"/>
    </row>
    <row r="336" s="99" customFormat="true" ht="12.75" hidden="false" customHeight="false" outlineLevel="0" collapsed="false">
      <c r="A336" s="100"/>
      <c r="B336" s="101"/>
      <c r="C336" s="67"/>
      <c r="D336" s="68"/>
      <c r="E336" s="50"/>
      <c r="F336" s="267"/>
      <c r="G336" s="103"/>
      <c r="H336" s="104"/>
      <c r="I336" s="105" t="n">
        <v>2</v>
      </c>
      <c r="J336" s="73" t="s">
        <v>16</v>
      </c>
      <c r="K336" s="106" t="s">
        <v>98</v>
      </c>
      <c r="L336" s="102"/>
    </row>
    <row r="337" s="99" customFormat="true" ht="22.5" hidden="false" customHeight="true" outlineLevel="0" collapsed="false">
      <c r="A337" s="88" t="s">
        <v>11</v>
      </c>
      <c r="B337" s="89" t="n">
        <v>14154</v>
      </c>
      <c r="C337" s="56" t="s">
        <v>3</v>
      </c>
      <c r="D337" s="57" t="n">
        <f aca="false">B337+E337-1</f>
        <v>14154</v>
      </c>
      <c r="E337" s="90" t="n">
        <v>1</v>
      </c>
      <c r="F337" s="266" t="s">
        <v>6469</v>
      </c>
      <c r="G337" s="92" t="s">
        <v>6470</v>
      </c>
      <c r="H337" s="93" t="s">
        <v>6471</v>
      </c>
      <c r="I337" s="94" t="s">
        <v>14</v>
      </c>
      <c r="J337" s="63" t="s">
        <v>16</v>
      </c>
      <c r="K337" s="98" t="s">
        <v>6471</v>
      </c>
      <c r="L337" s="91" t="s">
        <v>6216</v>
      </c>
    </row>
    <row r="338" s="99" customFormat="true" ht="12.75" hidden="false" customHeight="false" outlineLevel="0" collapsed="false">
      <c r="A338" s="100"/>
      <c r="B338" s="101"/>
      <c r="C338" s="67"/>
      <c r="D338" s="68"/>
      <c r="E338" s="50"/>
      <c r="F338" s="267"/>
      <c r="G338" s="103"/>
      <c r="H338" s="104"/>
      <c r="I338" s="105" t="n">
        <v>1</v>
      </c>
      <c r="J338" s="73" t="s">
        <v>16</v>
      </c>
      <c r="K338" s="106" t="s">
        <v>6440</v>
      </c>
      <c r="L338" s="102"/>
    </row>
    <row r="339" s="99" customFormat="true" ht="12.75" hidden="false" customHeight="false" outlineLevel="0" collapsed="false">
      <c r="A339" s="100"/>
      <c r="B339" s="101"/>
      <c r="C339" s="67"/>
      <c r="D339" s="68"/>
      <c r="E339" s="50"/>
      <c r="F339" s="267"/>
      <c r="G339" s="103"/>
      <c r="H339" s="104"/>
      <c r="I339" s="105" t="n">
        <v>2</v>
      </c>
      <c r="J339" s="73" t="s">
        <v>16</v>
      </c>
      <c r="K339" s="106" t="s">
        <v>6441</v>
      </c>
      <c r="L339" s="102"/>
    </row>
    <row r="340" s="99" customFormat="true" ht="12.75" hidden="false" customHeight="false" outlineLevel="0" collapsed="false">
      <c r="A340" s="100"/>
      <c r="B340" s="101"/>
      <c r="C340" s="67"/>
      <c r="D340" s="68"/>
      <c r="E340" s="50"/>
      <c r="F340" s="267"/>
      <c r="G340" s="103"/>
      <c r="H340" s="104"/>
      <c r="I340" s="105" t="n">
        <v>3</v>
      </c>
      <c r="J340" s="73" t="s">
        <v>16</v>
      </c>
      <c r="K340" s="106" t="s">
        <v>6442</v>
      </c>
      <c r="L340" s="102"/>
    </row>
    <row r="341" s="99" customFormat="true" ht="12.75" hidden="false" customHeight="false" outlineLevel="0" collapsed="false">
      <c r="A341" s="100"/>
      <c r="B341" s="101"/>
      <c r="C341" s="67"/>
      <c r="D341" s="68"/>
      <c r="E341" s="50"/>
      <c r="F341" s="267"/>
      <c r="G341" s="103"/>
      <c r="H341" s="104"/>
      <c r="I341" s="105" t="n">
        <v>4</v>
      </c>
      <c r="J341" s="73" t="s">
        <v>16</v>
      </c>
      <c r="K341" s="106" t="s">
        <v>6443</v>
      </c>
      <c r="L341" s="102"/>
    </row>
    <row r="342" s="99" customFormat="true" ht="12.75" hidden="false" customHeight="false" outlineLevel="0" collapsed="false">
      <c r="A342" s="100"/>
      <c r="B342" s="101"/>
      <c r="C342" s="67"/>
      <c r="D342" s="68"/>
      <c r="E342" s="50"/>
      <c r="F342" s="267"/>
      <c r="G342" s="103"/>
      <c r="H342" s="104"/>
      <c r="I342" s="105" t="n">
        <v>5</v>
      </c>
      <c r="J342" s="73" t="s">
        <v>16</v>
      </c>
      <c r="K342" s="106" t="s">
        <v>6444</v>
      </c>
      <c r="L342" s="102"/>
    </row>
    <row r="343" s="99" customFormat="true" ht="12.75" hidden="false" customHeight="false" outlineLevel="0" collapsed="false">
      <c r="A343" s="100"/>
      <c r="B343" s="101"/>
      <c r="C343" s="67"/>
      <c r="D343" s="68"/>
      <c r="E343" s="50"/>
      <c r="F343" s="267"/>
      <c r="G343" s="103"/>
      <c r="H343" s="104"/>
      <c r="I343" s="105" t="n">
        <v>6</v>
      </c>
      <c r="J343" s="73" t="s">
        <v>16</v>
      </c>
      <c r="K343" s="106" t="s">
        <v>6445</v>
      </c>
      <c r="L343" s="102"/>
    </row>
    <row r="344" s="99" customFormat="true" ht="33.75" hidden="false" customHeight="true" outlineLevel="0" collapsed="false">
      <c r="A344" s="88" t="s">
        <v>11</v>
      </c>
      <c r="B344" s="89" t="n">
        <v>14155</v>
      </c>
      <c r="C344" s="56" t="s">
        <v>3</v>
      </c>
      <c r="D344" s="57" t="n">
        <f aca="false">B344+E344-1</f>
        <v>14155</v>
      </c>
      <c r="E344" s="90" t="n">
        <v>1</v>
      </c>
      <c r="F344" s="266" t="s">
        <v>6472</v>
      </c>
      <c r="G344" s="92" t="s">
        <v>6467</v>
      </c>
      <c r="H344" s="93" t="s">
        <v>6473</v>
      </c>
      <c r="I344" s="94" t="s">
        <v>14</v>
      </c>
      <c r="J344" s="63" t="s">
        <v>16</v>
      </c>
      <c r="K344" s="98" t="s">
        <v>6473</v>
      </c>
      <c r="L344" s="91" t="s">
        <v>6216</v>
      </c>
    </row>
    <row r="345" s="99" customFormat="true" ht="12.75" hidden="false" customHeight="false" outlineLevel="0" collapsed="false">
      <c r="A345" s="100"/>
      <c r="B345" s="101"/>
      <c r="C345" s="67"/>
      <c r="D345" s="68"/>
      <c r="E345" s="50"/>
      <c r="F345" s="267"/>
      <c r="G345" s="103"/>
      <c r="H345" s="104"/>
      <c r="I345" s="105" t="n">
        <v>1</v>
      </c>
      <c r="J345" s="73" t="s">
        <v>16</v>
      </c>
      <c r="K345" s="106" t="s">
        <v>97</v>
      </c>
      <c r="L345" s="102"/>
    </row>
    <row r="346" s="99" customFormat="true" ht="12.75" hidden="false" customHeight="false" outlineLevel="0" collapsed="false">
      <c r="A346" s="100"/>
      <c r="B346" s="101"/>
      <c r="C346" s="67"/>
      <c r="D346" s="68"/>
      <c r="E346" s="50"/>
      <c r="F346" s="267"/>
      <c r="G346" s="103"/>
      <c r="H346" s="104"/>
      <c r="I346" s="105" t="n">
        <v>2</v>
      </c>
      <c r="J346" s="73" t="s">
        <v>16</v>
      </c>
      <c r="K346" s="106" t="s">
        <v>98</v>
      </c>
      <c r="L346" s="102"/>
    </row>
    <row r="347" s="99" customFormat="true" ht="22.5" hidden="false" customHeight="true" outlineLevel="0" collapsed="false">
      <c r="A347" s="88" t="s">
        <v>11</v>
      </c>
      <c r="B347" s="89" t="n">
        <v>14156</v>
      </c>
      <c r="C347" s="56" t="s">
        <v>3</v>
      </c>
      <c r="D347" s="57" t="n">
        <f aca="false">B347+E347-1</f>
        <v>14156</v>
      </c>
      <c r="E347" s="90" t="n">
        <v>1</v>
      </c>
      <c r="F347" s="266" t="s">
        <v>6474</v>
      </c>
      <c r="G347" s="92" t="s">
        <v>6470</v>
      </c>
      <c r="H347" s="93" t="s">
        <v>6475</v>
      </c>
      <c r="I347" s="94" t="s">
        <v>14</v>
      </c>
      <c r="J347" s="63" t="s">
        <v>16</v>
      </c>
      <c r="K347" s="98" t="s">
        <v>6475</v>
      </c>
      <c r="L347" s="91" t="s">
        <v>6216</v>
      </c>
    </row>
    <row r="348" s="99" customFormat="true" ht="12.75" hidden="false" customHeight="false" outlineLevel="0" collapsed="false">
      <c r="A348" s="100"/>
      <c r="B348" s="101"/>
      <c r="C348" s="67"/>
      <c r="D348" s="68"/>
      <c r="E348" s="50"/>
      <c r="F348" s="267"/>
      <c r="G348" s="103"/>
      <c r="H348" s="104"/>
      <c r="I348" s="105" t="n">
        <v>1</v>
      </c>
      <c r="J348" s="73" t="s">
        <v>16</v>
      </c>
      <c r="K348" s="106" t="s">
        <v>6440</v>
      </c>
      <c r="L348" s="102"/>
    </row>
    <row r="349" s="99" customFormat="true" ht="12.75" hidden="false" customHeight="false" outlineLevel="0" collapsed="false">
      <c r="A349" s="100"/>
      <c r="B349" s="101"/>
      <c r="C349" s="67"/>
      <c r="D349" s="68"/>
      <c r="E349" s="50"/>
      <c r="F349" s="267"/>
      <c r="G349" s="103"/>
      <c r="H349" s="104"/>
      <c r="I349" s="105" t="n">
        <v>2</v>
      </c>
      <c r="J349" s="73" t="s">
        <v>16</v>
      </c>
      <c r="K349" s="106" t="s">
        <v>6441</v>
      </c>
      <c r="L349" s="102"/>
    </row>
    <row r="350" s="99" customFormat="true" ht="12.75" hidden="false" customHeight="false" outlineLevel="0" collapsed="false">
      <c r="A350" s="100"/>
      <c r="B350" s="101"/>
      <c r="C350" s="67"/>
      <c r="D350" s="68"/>
      <c r="E350" s="50"/>
      <c r="F350" s="267"/>
      <c r="G350" s="103"/>
      <c r="H350" s="104"/>
      <c r="I350" s="105" t="n">
        <v>3</v>
      </c>
      <c r="J350" s="73" t="s">
        <v>16</v>
      </c>
      <c r="K350" s="106" t="s">
        <v>6442</v>
      </c>
      <c r="L350" s="102"/>
    </row>
    <row r="351" s="99" customFormat="true" ht="12.75" hidden="false" customHeight="false" outlineLevel="0" collapsed="false">
      <c r="A351" s="100"/>
      <c r="B351" s="101"/>
      <c r="C351" s="67"/>
      <c r="D351" s="68"/>
      <c r="E351" s="50"/>
      <c r="F351" s="267"/>
      <c r="G351" s="103"/>
      <c r="H351" s="104"/>
      <c r="I351" s="105" t="n">
        <v>4</v>
      </c>
      <c r="J351" s="73" t="s">
        <v>16</v>
      </c>
      <c r="K351" s="106" t="s">
        <v>6443</v>
      </c>
      <c r="L351" s="102"/>
    </row>
    <row r="352" s="99" customFormat="true" ht="12.75" hidden="false" customHeight="false" outlineLevel="0" collapsed="false">
      <c r="A352" s="100"/>
      <c r="B352" s="101"/>
      <c r="C352" s="67"/>
      <c r="D352" s="68"/>
      <c r="E352" s="50"/>
      <c r="F352" s="267"/>
      <c r="G352" s="103"/>
      <c r="H352" s="104"/>
      <c r="I352" s="105" t="n">
        <v>5</v>
      </c>
      <c r="J352" s="73" t="s">
        <v>16</v>
      </c>
      <c r="K352" s="106" t="s">
        <v>6444</v>
      </c>
      <c r="L352" s="102"/>
    </row>
    <row r="353" s="99" customFormat="true" ht="12.75" hidden="false" customHeight="false" outlineLevel="0" collapsed="false">
      <c r="A353" s="100"/>
      <c r="B353" s="101"/>
      <c r="C353" s="67"/>
      <c r="D353" s="68"/>
      <c r="E353" s="50"/>
      <c r="F353" s="267"/>
      <c r="G353" s="103"/>
      <c r="H353" s="104"/>
      <c r="I353" s="105" t="n">
        <v>6</v>
      </c>
      <c r="J353" s="73" t="s">
        <v>16</v>
      </c>
      <c r="K353" s="106" t="s">
        <v>6445</v>
      </c>
      <c r="L353" s="102"/>
    </row>
    <row r="354" s="99" customFormat="true" ht="33.75" hidden="false" customHeight="true" outlineLevel="0" collapsed="false">
      <c r="A354" s="88" t="s">
        <v>11</v>
      </c>
      <c r="B354" s="89" t="n">
        <v>14157</v>
      </c>
      <c r="C354" s="56" t="s">
        <v>3</v>
      </c>
      <c r="D354" s="57" t="n">
        <f aca="false">B354+E354-1</f>
        <v>14157</v>
      </c>
      <c r="E354" s="90" t="n">
        <v>1</v>
      </c>
      <c r="F354" s="266" t="s">
        <v>6476</v>
      </c>
      <c r="G354" s="92" t="s">
        <v>6467</v>
      </c>
      <c r="H354" s="93" t="s">
        <v>6477</v>
      </c>
      <c r="I354" s="94" t="s">
        <v>14</v>
      </c>
      <c r="J354" s="63" t="s">
        <v>16</v>
      </c>
      <c r="K354" s="98" t="s">
        <v>6477</v>
      </c>
      <c r="L354" s="91" t="s">
        <v>6216</v>
      </c>
    </row>
    <row r="355" s="99" customFormat="true" ht="12.75" hidden="false" customHeight="false" outlineLevel="0" collapsed="false">
      <c r="A355" s="100"/>
      <c r="B355" s="101"/>
      <c r="C355" s="67"/>
      <c r="D355" s="68"/>
      <c r="E355" s="50"/>
      <c r="F355" s="267"/>
      <c r="G355" s="103"/>
      <c r="H355" s="104"/>
      <c r="I355" s="105" t="n">
        <v>1</v>
      </c>
      <c r="J355" s="73" t="s">
        <v>16</v>
      </c>
      <c r="K355" s="106" t="s">
        <v>97</v>
      </c>
      <c r="L355" s="102"/>
    </row>
    <row r="356" s="99" customFormat="true" ht="12.75" hidden="false" customHeight="false" outlineLevel="0" collapsed="false">
      <c r="A356" s="100"/>
      <c r="B356" s="101"/>
      <c r="C356" s="67"/>
      <c r="D356" s="68"/>
      <c r="E356" s="50"/>
      <c r="F356" s="267"/>
      <c r="G356" s="103"/>
      <c r="H356" s="104"/>
      <c r="I356" s="105" t="n">
        <v>2</v>
      </c>
      <c r="J356" s="73" t="s">
        <v>16</v>
      </c>
      <c r="K356" s="106" t="s">
        <v>98</v>
      </c>
      <c r="L356" s="102"/>
    </row>
    <row r="357" s="99" customFormat="true" ht="22.5" hidden="false" customHeight="true" outlineLevel="0" collapsed="false">
      <c r="A357" s="88" t="s">
        <v>11</v>
      </c>
      <c r="B357" s="89" t="n">
        <v>14158</v>
      </c>
      <c r="C357" s="56" t="s">
        <v>3</v>
      </c>
      <c r="D357" s="57" t="n">
        <f aca="false">B357+E357-1</f>
        <v>14158</v>
      </c>
      <c r="E357" s="90" t="n">
        <v>1</v>
      </c>
      <c r="F357" s="266" t="s">
        <v>6478</v>
      </c>
      <c r="G357" s="92" t="s">
        <v>6470</v>
      </c>
      <c r="H357" s="93" t="s">
        <v>6479</v>
      </c>
      <c r="I357" s="94" t="s">
        <v>14</v>
      </c>
      <c r="J357" s="63" t="s">
        <v>16</v>
      </c>
      <c r="K357" s="98" t="s">
        <v>6479</v>
      </c>
      <c r="L357" s="91" t="s">
        <v>6216</v>
      </c>
    </row>
    <row r="358" s="99" customFormat="true" ht="12.75" hidden="false" customHeight="false" outlineLevel="0" collapsed="false">
      <c r="A358" s="100"/>
      <c r="B358" s="101"/>
      <c r="C358" s="67"/>
      <c r="D358" s="68"/>
      <c r="E358" s="50"/>
      <c r="F358" s="267"/>
      <c r="G358" s="103"/>
      <c r="H358" s="104"/>
      <c r="I358" s="105" t="n">
        <v>1</v>
      </c>
      <c r="J358" s="73" t="s">
        <v>16</v>
      </c>
      <c r="K358" s="106" t="s">
        <v>6440</v>
      </c>
      <c r="L358" s="102"/>
    </row>
    <row r="359" s="99" customFormat="true" ht="12.75" hidden="false" customHeight="false" outlineLevel="0" collapsed="false">
      <c r="A359" s="100"/>
      <c r="B359" s="101"/>
      <c r="C359" s="67"/>
      <c r="D359" s="68"/>
      <c r="E359" s="50"/>
      <c r="F359" s="267"/>
      <c r="G359" s="103"/>
      <c r="H359" s="104"/>
      <c r="I359" s="105" t="n">
        <v>2</v>
      </c>
      <c r="J359" s="73" t="s">
        <v>16</v>
      </c>
      <c r="K359" s="106" t="s">
        <v>6441</v>
      </c>
      <c r="L359" s="102"/>
    </row>
    <row r="360" s="99" customFormat="true" ht="12.75" hidden="false" customHeight="false" outlineLevel="0" collapsed="false">
      <c r="A360" s="100"/>
      <c r="B360" s="101"/>
      <c r="C360" s="67"/>
      <c r="D360" s="68"/>
      <c r="E360" s="50"/>
      <c r="F360" s="267"/>
      <c r="G360" s="103"/>
      <c r="H360" s="104"/>
      <c r="I360" s="105" t="n">
        <v>3</v>
      </c>
      <c r="J360" s="73" t="s">
        <v>16</v>
      </c>
      <c r="K360" s="106" t="s">
        <v>6442</v>
      </c>
      <c r="L360" s="102"/>
    </row>
    <row r="361" s="99" customFormat="true" ht="12.75" hidden="false" customHeight="false" outlineLevel="0" collapsed="false">
      <c r="A361" s="100"/>
      <c r="B361" s="101"/>
      <c r="C361" s="67"/>
      <c r="D361" s="68"/>
      <c r="E361" s="50"/>
      <c r="F361" s="267"/>
      <c r="G361" s="103"/>
      <c r="H361" s="104"/>
      <c r="I361" s="105" t="n">
        <v>4</v>
      </c>
      <c r="J361" s="73" t="s">
        <v>16</v>
      </c>
      <c r="K361" s="106" t="s">
        <v>6443</v>
      </c>
      <c r="L361" s="102"/>
    </row>
    <row r="362" s="99" customFormat="true" ht="12.75" hidden="false" customHeight="false" outlineLevel="0" collapsed="false">
      <c r="A362" s="100"/>
      <c r="B362" s="101"/>
      <c r="C362" s="67"/>
      <c r="D362" s="68"/>
      <c r="E362" s="50"/>
      <c r="F362" s="267"/>
      <c r="G362" s="103"/>
      <c r="H362" s="104"/>
      <c r="I362" s="105" t="n">
        <v>5</v>
      </c>
      <c r="J362" s="73" t="s">
        <v>16</v>
      </c>
      <c r="K362" s="106" t="s">
        <v>6444</v>
      </c>
      <c r="L362" s="102"/>
    </row>
    <row r="363" s="99" customFormat="true" ht="12.75" hidden="false" customHeight="false" outlineLevel="0" collapsed="false">
      <c r="A363" s="100"/>
      <c r="B363" s="101"/>
      <c r="C363" s="67"/>
      <c r="D363" s="68"/>
      <c r="E363" s="50"/>
      <c r="F363" s="267"/>
      <c r="G363" s="103"/>
      <c r="H363" s="104"/>
      <c r="I363" s="105" t="n">
        <v>6</v>
      </c>
      <c r="J363" s="73" t="s">
        <v>16</v>
      </c>
      <c r="K363" s="106" t="s">
        <v>6445</v>
      </c>
      <c r="L363" s="102"/>
    </row>
    <row r="364" s="99" customFormat="true" ht="33.75" hidden="false" customHeight="true" outlineLevel="0" collapsed="false">
      <c r="A364" s="88" t="s">
        <v>11</v>
      </c>
      <c r="B364" s="89" t="n">
        <v>14159</v>
      </c>
      <c r="C364" s="56" t="s">
        <v>3</v>
      </c>
      <c r="D364" s="57" t="n">
        <f aca="false">B364+E364-1</f>
        <v>14159</v>
      </c>
      <c r="E364" s="90" t="n">
        <v>1</v>
      </c>
      <c r="F364" s="266" t="s">
        <v>6480</v>
      </c>
      <c r="G364" s="92" t="s">
        <v>6467</v>
      </c>
      <c r="H364" s="93" t="s">
        <v>6481</v>
      </c>
      <c r="I364" s="94" t="s">
        <v>14</v>
      </c>
      <c r="J364" s="63" t="s">
        <v>16</v>
      </c>
      <c r="K364" s="98" t="s">
        <v>6481</v>
      </c>
      <c r="L364" s="91" t="s">
        <v>6216</v>
      </c>
    </row>
    <row r="365" s="99" customFormat="true" ht="12.75" hidden="false" customHeight="false" outlineLevel="0" collapsed="false">
      <c r="A365" s="100"/>
      <c r="B365" s="101"/>
      <c r="C365" s="67"/>
      <c r="D365" s="68"/>
      <c r="E365" s="50"/>
      <c r="F365" s="267"/>
      <c r="G365" s="103"/>
      <c r="H365" s="104"/>
      <c r="I365" s="105" t="n">
        <v>1</v>
      </c>
      <c r="J365" s="73" t="s">
        <v>16</v>
      </c>
      <c r="K365" s="106" t="s">
        <v>97</v>
      </c>
      <c r="L365" s="102"/>
    </row>
    <row r="366" s="99" customFormat="true" ht="12.75" hidden="false" customHeight="false" outlineLevel="0" collapsed="false">
      <c r="A366" s="100"/>
      <c r="B366" s="101"/>
      <c r="C366" s="67"/>
      <c r="D366" s="68"/>
      <c r="E366" s="50"/>
      <c r="F366" s="267"/>
      <c r="G366" s="103"/>
      <c r="H366" s="104"/>
      <c r="I366" s="105" t="n">
        <v>2</v>
      </c>
      <c r="J366" s="73" t="s">
        <v>16</v>
      </c>
      <c r="K366" s="106" t="s">
        <v>98</v>
      </c>
      <c r="L366" s="102"/>
    </row>
    <row r="367" s="99" customFormat="true" ht="22.5" hidden="false" customHeight="true" outlineLevel="0" collapsed="false">
      <c r="A367" s="88" t="s">
        <v>11</v>
      </c>
      <c r="B367" s="89" t="n">
        <v>14160</v>
      </c>
      <c r="C367" s="56" t="s">
        <v>3</v>
      </c>
      <c r="D367" s="57" t="n">
        <f aca="false">B367+E367-1</f>
        <v>14160</v>
      </c>
      <c r="E367" s="90" t="n">
        <v>1</v>
      </c>
      <c r="F367" s="266" t="s">
        <v>6482</v>
      </c>
      <c r="G367" s="92" t="s">
        <v>6470</v>
      </c>
      <c r="H367" s="93" t="s">
        <v>6483</v>
      </c>
      <c r="I367" s="94" t="s">
        <v>14</v>
      </c>
      <c r="J367" s="63" t="s">
        <v>16</v>
      </c>
      <c r="K367" s="98" t="s">
        <v>6483</v>
      </c>
      <c r="L367" s="91" t="s">
        <v>6216</v>
      </c>
    </row>
    <row r="368" s="99" customFormat="true" ht="12.75" hidden="false" customHeight="false" outlineLevel="0" collapsed="false">
      <c r="A368" s="100"/>
      <c r="B368" s="101"/>
      <c r="C368" s="67"/>
      <c r="D368" s="68"/>
      <c r="E368" s="50"/>
      <c r="F368" s="267"/>
      <c r="G368" s="103"/>
      <c r="H368" s="104"/>
      <c r="I368" s="105" t="n">
        <v>1</v>
      </c>
      <c r="J368" s="73" t="s">
        <v>16</v>
      </c>
      <c r="K368" s="106" t="s">
        <v>6440</v>
      </c>
      <c r="L368" s="102"/>
    </row>
    <row r="369" s="99" customFormat="true" ht="12.75" hidden="false" customHeight="false" outlineLevel="0" collapsed="false">
      <c r="A369" s="100"/>
      <c r="B369" s="101"/>
      <c r="C369" s="67"/>
      <c r="D369" s="68"/>
      <c r="E369" s="50"/>
      <c r="F369" s="267"/>
      <c r="G369" s="103"/>
      <c r="H369" s="104"/>
      <c r="I369" s="105" t="n">
        <v>2</v>
      </c>
      <c r="J369" s="73" t="s">
        <v>16</v>
      </c>
      <c r="K369" s="106" t="s">
        <v>6441</v>
      </c>
      <c r="L369" s="102"/>
    </row>
    <row r="370" s="99" customFormat="true" ht="12.75" hidden="false" customHeight="false" outlineLevel="0" collapsed="false">
      <c r="A370" s="100"/>
      <c r="B370" s="101"/>
      <c r="C370" s="67"/>
      <c r="D370" s="68"/>
      <c r="E370" s="50"/>
      <c r="F370" s="267"/>
      <c r="G370" s="103"/>
      <c r="H370" s="104"/>
      <c r="I370" s="105" t="n">
        <v>3</v>
      </c>
      <c r="J370" s="73" t="s">
        <v>16</v>
      </c>
      <c r="K370" s="106" t="s">
        <v>6442</v>
      </c>
      <c r="L370" s="102"/>
    </row>
    <row r="371" s="99" customFormat="true" ht="12.75" hidden="false" customHeight="false" outlineLevel="0" collapsed="false">
      <c r="A371" s="100"/>
      <c r="B371" s="101"/>
      <c r="C371" s="67"/>
      <c r="D371" s="68"/>
      <c r="E371" s="50"/>
      <c r="F371" s="267"/>
      <c r="G371" s="103"/>
      <c r="H371" s="104"/>
      <c r="I371" s="105" t="n">
        <v>4</v>
      </c>
      <c r="J371" s="73" t="s">
        <v>16</v>
      </c>
      <c r="K371" s="106" t="s">
        <v>6443</v>
      </c>
      <c r="L371" s="102"/>
    </row>
    <row r="372" s="99" customFormat="true" ht="12.75" hidden="false" customHeight="false" outlineLevel="0" collapsed="false">
      <c r="A372" s="100"/>
      <c r="B372" s="101"/>
      <c r="C372" s="67"/>
      <c r="D372" s="68"/>
      <c r="E372" s="50"/>
      <c r="F372" s="267"/>
      <c r="G372" s="103"/>
      <c r="H372" s="104"/>
      <c r="I372" s="105" t="n">
        <v>5</v>
      </c>
      <c r="J372" s="73" t="s">
        <v>16</v>
      </c>
      <c r="K372" s="106" t="s">
        <v>6444</v>
      </c>
      <c r="L372" s="102"/>
    </row>
    <row r="373" s="99" customFormat="true" ht="12.75" hidden="false" customHeight="false" outlineLevel="0" collapsed="false">
      <c r="A373" s="100"/>
      <c r="B373" s="101"/>
      <c r="C373" s="67"/>
      <c r="D373" s="68"/>
      <c r="E373" s="50"/>
      <c r="F373" s="267"/>
      <c r="G373" s="103"/>
      <c r="H373" s="104"/>
      <c r="I373" s="105" t="n">
        <v>6</v>
      </c>
      <c r="J373" s="73" t="s">
        <v>16</v>
      </c>
      <c r="K373" s="106" t="s">
        <v>6445</v>
      </c>
      <c r="L373" s="102"/>
    </row>
    <row r="374" s="5" customFormat="true" ht="30.75" hidden="false" customHeight="true" outlineLevel="0" collapsed="false">
      <c r="A374" s="153"/>
      <c r="B374" s="154"/>
      <c r="C374" s="155"/>
      <c r="D374" s="156"/>
      <c r="E374" s="157"/>
      <c r="F374" s="158" t="s">
        <v>6484</v>
      </c>
      <c r="G374" s="158" t="s">
        <v>6430</v>
      </c>
      <c r="H374" s="158"/>
      <c r="I374" s="158"/>
      <c r="J374" s="158"/>
      <c r="K374" s="158"/>
      <c r="L374" s="158"/>
    </row>
    <row r="375" s="99" customFormat="true" ht="33.75" hidden="false" customHeight="true" outlineLevel="0" collapsed="false">
      <c r="A375" s="88" t="s">
        <v>11</v>
      </c>
      <c r="B375" s="89" t="n">
        <v>14161</v>
      </c>
      <c r="C375" s="56" t="s">
        <v>3</v>
      </c>
      <c r="D375" s="57" t="n">
        <f aca="false">B375+E375-1</f>
        <v>14161</v>
      </c>
      <c r="E375" s="90" t="n">
        <v>1</v>
      </c>
      <c r="F375" s="266" t="s">
        <v>6485</v>
      </c>
      <c r="G375" s="92" t="s">
        <v>6467</v>
      </c>
      <c r="H375" s="93" t="s">
        <v>6486</v>
      </c>
      <c r="I375" s="94" t="s">
        <v>14</v>
      </c>
      <c r="J375" s="63" t="s">
        <v>16</v>
      </c>
      <c r="K375" s="98" t="s">
        <v>6486</v>
      </c>
      <c r="L375" s="91" t="s">
        <v>6216</v>
      </c>
    </row>
    <row r="376" s="99" customFormat="true" ht="12.75" hidden="false" customHeight="false" outlineLevel="0" collapsed="false">
      <c r="A376" s="100"/>
      <c r="B376" s="101"/>
      <c r="C376" s="67"/>
      <c r="D376" s="68"/>
      <c r="E376" s="50"/>
      <c r="F376" s="267"/>
      <c r="G376" s="103"/>
      <c r="H376" s="104"/>
      <c r="I376" s="105" t="n">
        <v>1</v>
      </c>
      <c r="J376" s="73" t="s">
        <v>16</v>
      </c>
      <c r="K376" s="106" t="s">
        <v>97</v>
      </c>
      <c r="L376" s="102"/>
    </row>
    <row r="377" s="99" customFormat="true" ht="12.75" hidden="false" customHeight="false" outlineLevel="0" collapsed="false">
      <c r="A377" s="100"/>
      <c r="B377" s="101"/>
      <c r="C377" s="67"/>
      <c r="D377" s="68"/>
      <c r="E377" s="50"/>
      <c r="F377" s="267"/>
      <c r="G377" s="103"/>
      <c r="H377" s="104"/>
      <c r="I377" s="105" t="n">
        <v>2</v>
      </c>
      <c r="J377" s="73" t="s">
        <v>16</v>
      </c>
      <c r="K377" s="106" t="s">
        <v>98</v>
      </c>
      <c r="L377" s="102"/>
    </row>
    <row r="378" s="99" customFormat="true" ht="22.5" hidden="false" customHeight="true" outlineLevel="0" collapsed="false">
      <c r="A378" s="88" t="s">
        <v>11</v>
      </c>
      <c r="B378" s="89" t="n">
        <v>14162</v>
      </c>
      <c r="C378" s="56" t="s">
        <v>3</v>
      </c>
      <c r="D378" s="57" t="n">
        <f aca="false">B378+E378-1</f>
        <v>14162</v>
      </c>
      <c r="E378" s="90" t="n">
        <v>1</v>
      </c>
      <c r="F378" s="266" t="s">
        <v>6487</v>
      </c>
      <c r="G378" s="92" t="s">
        <v>6470</v>
      </c>
      <c r="H378" s="93" t="s">
        <v>6488</v>
      </c>
      <c r="I378" s="94" t="s">
        <v>14</v>
      </c>
      <c r="J378" s="63" t="s">
        <v>16</v>
      </c>
      <c r="K378" s="98" t="s">
        <v>6488</v>
      </c>
      <c r="L378" s="91" t="s">
        <v>6216</v>
      </c>
    </row>
    <row r="379" s="99" customFormat="true" ht="12.75" hidden="false" customHeight="false" outlineLevel="0" collapsed="false">
      <c r="A379" s="100"/>
      <c r="B379" s="101"/>
      <c r="C379" s="67"/>
      <c r="D379" s="68"/>
      <c r="E379" s="50"/>
      <c r="F379" s="267"/>
      <c r="G379" s="103"/>
      <c r="H379" s="104"/>
      <c r="I379" s="105" t="n">
        <v>1</v>
      </c>
      <c r="J379" s="73" t="s">
        <v>16</v>
      </c>
      <c r="K379" s="106" t="s">
        <v>6440</v>
      </c>
      <c r="L379" s="102"/>
    </row>
    <row r="380" s="99" customFormat="true" ht="12.75" hidden="false" customHeight="false" outlineLevel="0" collapsed="false">
      <c r="A380" s="100"/>
      <c r="B380" s="101"/>
      <c r="C380" s="67"/>
      <c r="D380" s="68"/>
      <c r="E380" s="50"/>
      <c r="F380" s="267"/>
      <c r="G380" s="103"/>
      <c r="H380" s="104"/>
      <c r="I380" s="105" t="n">
        <v>2</v>
      </c>
      <c r="J380" s="73" t="s">
        <v>16</v>
      </c>
      <c r="K380" s="106" t="s">
        <v>6441</v>
      </c>
      <c r="L380" s="102"/>
    </row>
    <row r="381" s="99" customFormat="true" ht="12.75" hidden="false" customHeight="false" outlineLevel="0" collapsed="false">
      <c r="A381" s="100"/>
      <c r="B381" s="101"/>
      <c r="C381" s="67"/>
      <c r="D381" s="68"/>
      <c r="E381" s="50"/>
      <c r="F381" s="267"/>
      <c r="G381" s="103"/>
      <c r="H381" s="104"/>
      <c r="I381" s="105" t="n">
        <v>3</v>
      </c>
      <c r="J381" s="73" t="s">
        <v>16</v>
      </c>
      <c r="K381" s="106" t="s">
        <v>6442</v>
      </c>
      <c r="L381" s="102"/>
    </row>
    <row r="382" s="99" customFormat="true" ht="12.75" hidden="false" customHeight="false" outlineLevel="0" collapsed="false">
      <c r="A382" s="100"/>
      <c r="B382" s="101"/>
      <c r="C382" s="67"/>
      <c r="D382" s="68"/>
      <c r="E382" s="50"/>
      <c r="F382" s="267"/>
      <c r="G382" s="103"/>
      <c r="H382" s="104"/>
      <c r="I382" s="105" t="n">
        <v>4</v>
      </c>
      <c r="J382" s="73" t="s">
        <v>16</v>
      </c>
      <c r="K382" s="106" t="s">
        <v>6443</v>
      </c>
      <c r="L382" s="102"/>
    </row>
    <row r="383" s="99" customFormat="true" ht="12.75" hidden="false" customHeight="false" outlineLevel="0" collapsed="false">
      <c r="A383" s="100"/>
      <c r="B383" s="101"/>
      <c r="C383" s="67"/>
      <c r="D383" s="68"/>
      <c r="E383" s="50"/>
      <c r="F383" s="267"/>
      <c r="G383" s="103"/>
      <c r="H383" s="104"/>
      <c r="I383" s="105" t="n">
        <v>5</v>
      </c>
      <c r="J383" s="73" t="s">
        <v>16</v>
      </c>
      <c r="K383" s="106" t="s">
        <v>6444</v>
      </c>
      <c r="L383" s="102"/>
    </row>
    <row r="384" s="99" customFormat="true" ht="12.75" hidden="false" customHeight="false" outlineLevel="0" collapsed="false">
      <c r="A384" s="100"/>
      <c r="B384" s="101"/>
      <c r="C384" s="67"/>
      <c r="D384" s="68"/>
      <c r="E384" s="50"/>
      <c r="F384" s="267"/>
      <c r="G384" s="103"/>
      <c r="H384" s="104"/>
      <c r="I384" s="105" t="n">
        <v>6</v>
      </c>
      <c r="J384" s="73" t="s">
        <v>16</v>
      </c>
      <c r="K384" s="106" t="s">
        <v>6445</v>
      </c>
      <c r="L384" s="102"/>
    </row>
    <row r="385" s="99" customFormat="true" ht="22.5" hidden="false" customHeight="true" outlineLevel="0" collapsed="false">
      <c r="A385" s="88" t="s">
        <v>11</v>
      </c>
      <c r="B385" s="89" t="n">
        <v>14163</v>
      </c>
      <c r="C385" s="56" t="s">
        <v>3</v>
      </c>
      <c r="D385" s="57" t="n">
        <f aca="false">B385+E385-1</f>
        <v>14164</v>
      </c>
      <c r="E385" s="90" t="n">
        <v>2</v>
      </c>
      <c r="F385" s="266" t="s">
        <v>6489</v>
      </c>
      <c r="G385" s="92" t="s">
        <v>6490</v>
      </c>
      <c r="H385" s="93" t="s">
        <v>6491</v>
      </c>
      <c r="I385" s="94" t="s">
        <v>14</v>
      </c>
      <c r="J385" s="63" t="s">
        <v>16</v>
      </c>
      <c r="K385" s="98" t="s">
        <v>6491</v>
      </c>
      <c r="L385" s="91" t="s">
        <v>6216</v>
      </c>
    </row>
    <row r="386" s="99" customFormat="true" ht="12.75" hidden="false" customHeight="false" outlineLevel="0" collapsed="false">
      <c r="A386" s="100"/>
      <c r="B386" s="101"/>
      <c r="C386" s="67"/>
      <c r="D386" s="68"/>
      <c r="E386" s="50"/>
      <c r="F386" s="267"/>
      <c r="G386" s="103"/>
      <c r="H386" s="104"/>
      <c r="I386" s="105"/>
      <c r="J386" s="73"/>
      <c r="K386" s="106" t="s">
        <v>2095</v>
      </c>
      <c r="L386" s="102"/>
    </row>
    <row r="387" s="99" customFormat="true" ht="33.75" hidden="false" customHeight="true" outlineLevel="0" collapsed="false">
      <c r="A387" s="88" t="s">
        <v>11</v>
      </c>
      <c r="B387" s="89" t="n">
        <v>14165</v>
      </c>
      <c r="C387" s="56" t="s">
        <v>3</v>
      </c>
      <c r="D387" s="57" t="n">
        <f aca="false">B387+E387-1</f>
        <v>14165</v>
      </c>
      <c r="E387" s="90" t="n">
        <v>1</v>
      </c>
      <c r="F387" s="266" t="s">
        <v>6492</v>
      </c>
      <c r="G387" s="92" t="s">
        <v>6493</v>
      </c>
      <c r="H387" s="93" t="s">
        <v>6494</v>
      </c>
      <c r="I387" s="94" t="s">
        <v>14</v>
      </c>
      <c r="J387" s="63" t="s">
        <v>16</v>
      </c>
      <c r="K387" s="98" t="s">
        <v>6494</v>
      </c>
      <c r="L387" s="91" t="s">
        <v>6216</v>
      </c>
    </row>
    <row r="388" s="99" customFormat="true" ht="12.75" hidden="false" customHeight="false" outlineLevel="0" collapsed="false">
      <c r="A388" s="100"/>
      <c r="B388" s="101"/>
      <c r="C388" s="67"/>
      <c r="D388" s="68"/>
      <c r="E388" s="50"/>
      <c r="F388" s="267"/>
      <c r="G388" s="103"/>
      <c r="H388" s="104"/>
      <c r="I388" s="105" t="n">
        <v>1</v>
      </c>
      <c r="J388" s="73" t="s">
        <v>16</v>
      </c>
      <c r="K388" s="106" t="s">
        <v>97</v>
      </c>
      <c r="L388" s="102"/>
    </row>
    <row r="389" s="99" customFormat="true" ht="12.75" hidden="false" customHeight="false" outlineLevel="0" collapsed="false">
      <c r="A389" s="100"/>
      <c r="B389" s="101"/>
      <c r="C389" s="67"/>
      <c r="D389" s="68"/>
      <c r="E389" s="50"/>
      <c r="F389" s="267"/>
      <c r="G389" s="103"/>
      <c r="H389" s="104"/>
      <c r="I389" s="105" t="n">
        <v>2</v>
      </c>
      <c r="J389" s="73" t="s">
        <v>16</v>
      </c>
      <c r="K389" s="106" t="s">
        <v>98</v>
      </c>
      <c r="L389" s="102"/>
    </row>
    <row r="390" s="99" customFormat="true" ht="33.75" hidden="false" customHeight="true" outlineLevel="0" collapsed="false">
      <c r="A390" s="88" t="s">
        <v>11</v>
      </c>
      <c r="B390" s="89" t="n">
        <v>14166</v>
      </c>
      <c r="C390" s="56" t="s">
        <v>3</v>
      </c>
      <c r="D390" s="57" t="n">
        <f aca="false">B390+E390-1</f>
        <v>14166</v>
      </c>
      <c r="E390" s="90" t="n">
        <v>1</v>
      </c>
      <c r="F390" s="266" t="s">
        <v>6495</v>
      </c>
      <c r="G390" s="92" t="s">
        <v>6496</v>
      </c>
      <c r="H390" s="93" t="s">
        <v>6497</v>
      </c>
      <c r="I390" s="94" t="s">
        <v>14</v>
      </c>
      <c r="J390" s="63" t="s">
        <v>16</v>
      </c>
      <c r="K390" s="98" t="s">
        <v>6497</v>
      </c>
      <c r="L390" s="91" t="s">
        <v>6216</v>
      </c>
    </row>
    <row r="391" s="99" customFormat="true" ht="12.75" hidden="false" customHeight="false" outlineLevel="0" collapsed="false">
      <c r="A391" s="100"/>
      <c r="B391" s="101"/>
      <c r="C391" s="67"/>
      <c r="D391" s="68"/>
      <c r="E391" s="50"/>
      <c r="F391" s="267"/>
      <c r="G391" s="103"/>
      <c r="H391" s="104"/>
      <c r="I391" s="105" t="n">
        <v>1</v>
      </c>
      <c r="J391" s="73" t="s">
        <v>16</v>
      </c>
      <c r="K391" s="106" t="s">
        <v>6440</v>
      </c>
      <c r="L391" s="102"/>
    </row>
    <row r="392" s="99" customFormat="true" ht="12.75" hidden="false" customHeight="false" outlineLevel="0" collapsed="false">
      <c r="A392" s="100"/>
      <c r="B392" s="101"/>
      <c r="C392" s="67"/>
      <c r="D392" s="68"/>
      <c r="E392" s="50"/>
      <c r="F392" s="267"/>
      <c r="G392" s="103"/>
      <c r="H392" s="104"/>
      <c r="I392" s="105" t="n">
        <v>2</v>
      </c>
      <c r="J392" s="73" t="s">
        <v>16</v>
      </c>
      <c r="K392" s="106" t="s">
        <v>6441</v>
      </c>
      <c r="L392" s="102"/>
    </row>
    <row r="393" s="99" customFormat="true" ht="12.75" hidden="false" customHeight="false" outlineLevel="0" collapsed="false">
      <c r="A393" s="100"/>
      <c r="B393" s="101"/>
      <c r="C393" s="67"/>
      <c r="D393" s="68"/>
      <c r="E393" s="50"/>
      <c r="F393" s="267"/>
      <c r="G393" s="103"/>
      <c r="H393" s="104"/>
      <c r="I393" s="105" t="n">
        <v>3</v>
      </c>
      <c r="J393" s="73" t="s">
        <v>16</v>
      </c>
      <c r="K393" s="106" t="s">
        <v>6442</v>
      </c>
      <c r="L393" s="102"/>
    </row>
    <row r="394" s="99" customFormat="true" ht="12.75" hidden="false" customHeight="false" outlineLevel="0" collapsed="false">
      <c r="A394" s="100"/>
      <c r="B394" s="101"/>
      <c r="C394" s="67"/>
      <c r="D394" s="68"/>
      <c r="E394" s="50"/>
      <c r="F394" s="267"/>
      <c r="G394" s="103"/>
      <c r="H394" s="104"/>
      <c r="I394" s="105" t="n">
        <v>4</v>
      </c>
      <c r="J394" s="73" t="s">
        <v>16</v>
      </c>
      <c r="K394" s="106" t="s">
        <v>6443</v>
      </c>
      <c r="L394" s="102"/>
    </row>
    <row r="395" s="99" customFormat="true" ht="12.75" hidden="false" customHeight="false" outlineLevel="0" collapsed="false">
      <c r="A395" s="100"/>
      <c r="B395" s="101"/>
      <c r="C395" s="67"/>
      <c r="D395" s="68"/>
      <c r="E395" s="50"/>
      <c r="F395" s="267"/>
      <c r="G395" s="103"/>
      <c r="H395" s="104"/>
      <c r="I395" s="105" t="n">
        <v>5</v>
      </c>
      <c r="J395" s="73" t="s">
        <v>16</v>
      </c>
      <c r="K395" s="106" t="s">
        <v>6444</v>
      </c>
      <c r="L395" s="102"/>
    </row>
    <row r="396" s="99" customFormat="true" ht="12.75" hidden="false" customHeight="false" outlineLevel="0" collapsed="false">
      <c r="A396" s="100"/>
      <c r="B396" s="101"/>
      <c r="C396" s="67"/>
      <c r="D396" s="68"/>
      <c r="E396" s="50"/>
      <c r="F396" s="267"/>
      <c r="G396" s="103"/>
      <c r="H396" s="104"/>
      <c r="I396" s="105" t="n">
        <v>6</v>
      </c>
      <c r="J396" s="73" t="s">
        <v>16</v>
      </c>
      <c r="K396" s="106" t="s">
        <v>6445</v>
      </c>
      <c r="L396" s="102"/>
    </row>
    <row r="397" s="99" customFormat="true" ht="33.75" hidden="false" customHeight="true" outlineLevel="0" collapsed="false">
      <c r="A397" s="88" t="s">
        <v>11</v>
      </c>
      <c r="B397" s="89" t="n">
        <v>14167</v>
      </c>
      <c r="C397" s="56" t="s">
        <v>3</v>
      </c>
      <c r="D397" s="57" t="n">
        <f aca="false">B397+E397-1</f>
        <v>14167</v>
      </c>
      <c r="E397" s="90" t="n">
        <v>1</v>
      </c>
      <c r="F397" s="266" t="s">
        <v>6498</v>
      </c>
      <c r="G397" s="92" t="s">
        <v>6493</v>
      </c>
      <c r="H397" s="93" t="s">
        <v>6499</v>
      </c>
      <c r="I397" s="94" t="s">
        <v>14</v>
      </c>
      <c r="J397" s="63" t="s">
        <v>16</v>
      </c>
      <c r="K397" s="98" t="s">
        <v>6499</v>
      </c>
      <c r="L397" s="91" t="s">
        <v>6216</v>
      </c>
    </row>
    <row r="398" s="99" customFormat="true" ht="12.75" hidden="false" customHeight="false" outlineLevel="0" collapsed="false">
      <c r="A398" s="100"/>
      <c r="B398" s="101"/>
      <c r="C398" s="67"/>
      <c r="D398" s="68"/>
      <c r="E398" s="50"/>
      <c r="F398" s="267"/>
      <c r="G398" s="103"/>
      <c r="H398" s="104"/>
      <c r="I398" s="105" t="n">
        <v>1</v>
      </c>
      <c r="J398" s="73" t="s">
        <v>16</v>
      </c>
      <c r="K398" s="106" t="s">
        <v>97</v>
      </c>
      <c r="L398" s="102"/>
    </row>
    <row r="399" s="99" customFormat="true" ht="12.75" hidden="false" customHeight="false" outlineLevel="0" collapsed="false">
      <c r="A399" s="100"/>
      <c r="B399" s="101"/>
      <c r="C399" s="67"/>
      <c r="D399" s="68"/>
      <c r="E399" s="50"/>
      <c r="F399" s="267"/>
      <c r="G399" s="103"/>
      <c r="H399" s="104"/>
      <c r="I399" s="105" t="n">
        <v>2</v>
      </c>
      <c r="J399" s="73" t="s">
        <v>16</v>
      </c>
      <c r="K399" s="106" t="s">
        <v>98</v>
      </c>
      <c r="L399" s="102"/>
    </row>
    <row r="400" s="99" customFormat="true" ht="33.75" hidden="false" customHeight="true" outlineLevel="0" collapsed="false">
      <c r="A400" s="88" t="s">
        <v>11</v>
      </c>
      <c r="B400" s="89" t="n">
        <v>14168</v>
      </c>
      <c r="C400" s="56" t="s">
        <v>3</v>
      </c>
      <c r="D400" s="57" t="n">
        <f aca="false">B400+E400-1</f>
        <v>14168</v>
      </c>
      <c r="E400" s="90" t="n">
        <v>1</v>
      </c>
      <c r="F400" s="266" t="s">
        <v>6500</v>
      </c>
      <c r="G400" s="92" t="s">
        <v>6496</v>
      </c>
      <c r="H400" s="93" t="s">
        <v>6501</v>
      </c>
      <c r="I400" s="94" t="s">
        <v>14</v>
      </c>
      <c r="J400" s="63" t="s">
        <v>16</v>
      </c>
      <c r="K400" s="98" t="s">
        <v>6501</v>
      </c>
      <c r="L400" s="91" t="s">
        <v>6216</v>
      </c>
    </row>
    <row r="401" s="99" customFormat="true" ht="12.75" hidden="false" customHeight="false" outlineLevel="0" collapsed="false">
      <c r="A401" s="100"/>
      <c r="B401" s="101"/>
      <c r="C401" s="67"/>
      <c r="D401" s="68"/>
      <c r="E401" s="50"/>
      <c r="F401" s="267"/>
      <c r="G401" s="103"/>
      <c r="H401" s="104"/>
      <c r="I401" s="105" t="n">
        <v>1</v>
      </c>
      <c r="J401" s="73" t="s">
        <v>16</v>
      </c>
      <c r="K401" s="106" t="s">
        <v>6440</v>
      </c>
      <c r="L401" s="102"/>
    </row>
    <row r="402" s="99" customFormat="true" ht="12.75" hidden="false" customHeight="false" outlineLevel="0" collapsed="false">
      <c r="A402" s="100"/>
      <c r="B402" s="101"/>
      <c r="C402" s="67"/>
      <c r="D402" s="68"/>
      <c r="E402" s="50"/>
      <c r="F402" s="267"/>
      <c r="G402" s="103"/>
      <c r="H402" s="104"/>
      <c r="I402" s="105" t="n">
        <v>2</v>
      </c>
      <c r="J402" s="73" t="s">
        <v>16</v>
      </c>
      <c r="K402" s="106" t="s">
        <v>6441</v>
      </c>
      <c r="L402" s="102"/>
    </row>
    <row r="403" s="99" customFormat="true" ht="12.75" hidden="false" customHeight="false" outlineLevel="0" collapsed="false">
      <c r="A403" s="100"/>
      <c r="B403" s="101"/>
      <c r="C403" s="67"/>
      <c r="D403" s="68"/>
      <c r="E403" s="50"/>
      <c r="F403" s="267"/>
      <c r="G403" s="103"/>
      <c r="H403" s="104"/>
      <c r="I403" s="105" t="n">
        <v>3</v>
      </c>
      <c r="J403" s="73" t="s">
        <v>16</v>
      </c>
      <c r="K403" s="106" t="s">
        <v>6442</v>
      </c>
      <c r="L403" s="102"/>
    </row>
    <row r="404" s="99" customFormat="true" ht="12.75" hidden="false" customHeight="false" outlineLevel="0" collapsed="false">
      <c r="A404" s="100"/>
      <c r="B404" s="101"/>
      <c r="C404" s="67"/>
      <c r="D404" s="68"/>
      <c r="E404" s="50"/>
      <c r="F404" s="267"/>
      <c r="G404" s="103"/>
      <c r="H404" s="104"/>
      <c r="I404" s="105" t="n">
        <v>4</v>
      </c>
      <c r="J404" s="73" t="s">
        <v>16</v>
      </c>
      <c r="K404" s="106" t="s">
        <v>6443</v>
      </c>
      <c r="L404" s="102"/>
    </row>
    <row r="405" s="99" customFormat="true" ht="12.75" hidden="false" customHeight="false" outlineLevel="0" collapsed="false">
      <c r="A405" s="100"/>
      <c r="B405" s="101"/>
      <c r="C405" s="67"/>
      <c r="D405" s="68"/>
      <c r="E405" s="50"/>
      <c r="F405" s="267"/>
      <c r="G405" s="103"/>
      <c r="H405" s="104"/>
      <c r="I405" s="105" t="n">
        <v>5</v>
      </c>
      <c r="J405" s="73" t="s">
        <v>16</v>
      </c>
      <c r="K405" s="106" t="s">
        <v>6444</v>
      </c>
      <c r="L405" s="102"/>
    </row>
    <row r="406" s="99" customFormat="true" ht="12.75" hidden="false" customHeight="false" outlineLevel="0" collapsed="false">
      <c r="A406" s="100"/>
      <c r="B406" s="101"/>
      <c r="C406" s="67"/>
      <c r="D406" s="68"/>
      <c r="E406" s="50"/>
      <c r="F406" s="267"/>
      <c r="G406" s="103"/>
      <c r="H406" s="104"/>
      <c r="I406" s="105" t="n">
        <v>6</v>
      </c>
      <c r="J406" s="73" t="s">
        <v>16</v>
      </c>
      <c r="K406" s="106" t="s">
        <v>6445</v>
      </c>
      <c r="L406" s="102"/>
    </row>
    <row r="407" s="99" customFormat="true" ht="33.75" hidden="false" customHeight="true" outlineLevel="0" collapsed="false">
      <c r="A407" s="88" t="s">
        <v>11</v>
      </c>
      <c r="B407" s="89" t="n">
        <v>14169</v>
      </c>
      <c r="C407" s="56" t="s">
        <v>3</v>
      </c>
      <c r="D407" s="57" t="n">
        <f aca="false">B407+E407-1</f>
        <v>14169</v>
      </c>
      <c r="E407" s="90" t="n">
        <v>1</v>
      </c>
      <c r="F407" s="266" t="s">
        <v>6502</v>
      </c>
      <c r="G407" s="92" t="s">
        <v>6493</v>
      </c>
      <c r="H407" s="93" t="s">
        <v>6503</v>
      </c>
      <c r="I407" s="94" t="s">
        <v>14</v>
      </c>
      <c r="J407" s="63" t="s">
        <v>16</v>
      </c>
      <c r="K407" s="98" t="s">
        <v>6503</v>
      </c>
      <c r="L407" s="91" t="s">
        <v>6216</v>
      </c>
    </row>
    <row r="408" s="99" customFormat="true" ht="12.75" hidden="false" customHeight="false" outlineLevel="0" collapsed="false">
      <c r="A408" s="100"/>
      <c r="B408" s="101"/>
      <c r="C408" s="67"/>
      <c r="D408" s="68"/>
      <c r="E408" s="50"/>
      <c r="F408" s="267"/>
      <c r="G408" s="103"/>
      <c r="H408" s="104"/>
      <c r="I408" s="105" t="n">
        <v>1</v>
      </c>
      <c r="J408" s="73" t="s">
        <v>16</v>
      </c>
      <c r="K408" s="106" t="s">
        <v>97</v>
      </c>
      <c r="L408" s="102"/>
    </row>
    <row r="409" s="99" customFormat="true" ht="12.75" hidden="false" customHeight="false" outlineLevel="0" collapsed="false">
      <c r="A409" s="100"/>
      <c r="B409" s="101"/>
      <c r="C409" s="67"/>
      <c r="D409" s="68"/>
      <c r="E409" s="50"/>
      <c r="F409" s="267"/>
      <c r="G409" s="103"/>
      <c r="H409" s="104"/>
      <c r="I409" s="105" t="n">
        <v>2</v>
      </c>
      <c r="J409" s="73" t="s">
        <v>16</v>
      </c>
      <c r="K409" s="106" t="s">
        <v>98</v>
      </c>
      <c r="L409" s="102"/>
    </row>
    <row r="410" s="99" customFormat="true" ht="33.75" hidden="false" customHeight="true" outlineLevel="0" collapsed="false">
      <c r="A410" s="88" t="s">
        <v>11</v>
      </c>
      <c r="B410" s="89" t="n">
        <v>14170</v>
      </c>
      <c r="C410" s="56" t="s">
        <v>3</v>
      </c>
      <c r="D410" s="57" t="n">
        <f aca="false">B410+E410-1</f>
        <v>14170</v>
      </c>
      <c r="E410" s="90" t="n">
        <v>1</v>
      </c>
      <c r="F410" s="266" t="s">
        <v>6504</v>
      </c>
      <c r="G410" s="92" t="s">
        <v>6496</v>
      </c>
      <c r="H410" s="93" t="s">
        <v>6505</v>
      </c>
      <c r="I410" s="94" t="s">
        <v>14</v>
      </c>
      <c r="J410" s="63" t="s">
        <v>16</v>
      </c>
      <c r="K410" s="98" t="s">
        <v>6505</v>
      </c>
      <c r="L410" s="91" t="s">
        <v>6216</v>
      </c>
    </row>
    <row r="411" s="99" customFormat="true" ht="12.75" hidden="false" customHeight="false" outlineLevel="0" collapsed="false">
      <c r="A411" s="100"/>
      <c r="B411" s="101"/>
      <c r="C411" s="67"/>
      <c r="D411" s="68"/>
      <c r="E411" s="50"/>
      <c r="F411" s="267"/>
      <c r="G411" s="103"/>
      <c r="H411" s="104"/>
      <c r="I411" s="105" t="n">
        <v>1</v>
      </c>
      <c r="J411" s="73" t="s">
        <v>16</v>
      </c>
      <c r="K411" s="106" t="s">
        <v>6440</v>
      </c>
      <c r="L411" s="102"/>
    </row>
    <row r="412" s="99" customFormat="true" ht="12.75" hidden="false" customHeight="false" outlineLevel="0" collapsed="false">
      <c r="A412" s="100"/>
      <c r="B412" s="101"/>
      <c r="C412" s="67"/>
      <c r="D412" s="68"/>
      <c r="E412" s="50"/>
      <c r="F412" s="267"/>
      <c r="G412" s="103"/>
      <c r="H412" s="104"/>
      <c r="I412" s="105" t="n">
        <v>2</v>
      </c>
      <c r="J412" s="73" t="s">
        <v>16</v>
      </c>
      <c r="K412" s="106" t="s">
        <v>6441</v>
      </c>
      <c r="L412" s="102"/>
    </row>
    <row r="413" s="99" customFormat="true" ht="12.75" hidden="false" customHeight="false" outlineLevel="0" collapsed="false">
      <c r="A413" s="100"/>
      <c r="B413" s="101"/>
      <c r="C413" s="67"/>
      <c r="D413" s="68"/>
      <c r="E413" s="50"/>
      <c r="F413" s="267"/>
      <c r="G413" s="103"/>
      <c r="H413" s="104"/>
      <c r="I413" s="105" t="n">
        <v>3</v>
      </c>
      <c r="J413" s="73" t="s">
        <v>16</v>
      </c>
      <c r="K413" s="106" t="s">
        <v>6442</v>
      </c>
      <c r="L413" s="102"/>
    </row>
    <row r="414" s="99" customFormat="true" ht="12.75" hidden="false" customHeight="false" outlineLevel="0" collapsed="false">
      <c r="A414" s="100"/>
      <c r="B414" s="101"/>
      <c r="C414" s="67"/>
      <c r="D414" s="68"/>
      <c r="E414" s="50"/>
      <c r="F414" s="267"/>
      <c r="G414" s="103"/>
      <c r="H414" s="104"/>
      <c r="I414" s="105" t="n">
        <v>4</v>
      </c>
      <c r="J414" s="73" t="s">
        <v>16</v>
      </c>
      <c r="K414" s="106" t="s">
        <v>6443</v>
      </c>
      <c r="L414" s="102"/>
    </row>
    <row r="415" s="99" customFormat="true" ht="12.75" hidden="false" customHeight="false" outlineLevel="0" collapsed="false">
      <c r="A415" s="100"/>
      <c r="B415" s="101"/>
      <c r="C415" s="67"/>
      <c r="D415" s="68"/>
      <c r="E415" s="50"/>
      <c r="F415" s="267"/>
      <c r="G415" s="103"/>
      <c r="H415" s="104"/>
      <c r="I415" s="105" t="n">
        <v>5</v>
      </c>
      <c r="J415" s="73" t="s">
        <v>16</v>
      </c>
      <c r="K415" s="106" t="s">
        <v>6444</v>
      </c>
      <c r="L415" s="102"/>
    </row>
    <row r="416" s="99" customFormat="true" ht="12.75" hidden="false" customHeight="false" outlineLevel="0" collapsed="false">
      <c r="A416" s="100"/>
      <c r="B416" s="101"/>
      <c r="C416" s="67"/>
      <c r="D416" s="68"/>
      <c r="E416" s="50"/>
      <c r="F416" s="267"/>
      <c r="G416" s="103"/>
      <c r="H416" s="104"/>
      <c r="I416" s="105" t="n">
        <v>6</v>
      </c>
      <c r="J416" s="73" t="s">
        <v>16</v>
      </c>
      <c r="K416" s="106" t="s">
        <v>6445</v>
      </c>
      <c r="L416" s="102"/>
    </row>
    <row r="417" s="99" customFormat="true" ht="33.75" hidden="false" customHeight="true" outlineLevel="0" collapsed="false">
      <c r="A417" s="88" t="s">
        <v>11</v>
      </c>
      <c r="B417" s="89" t="n">
        <v>14171</v>
      </c>
      <c r="C417" s="56" t="s">
        <v>3</v>
      </c>
      <c r="D417" s="57" t="n">
        <f aca="false">B417+E417-1</f>
        <v>14171</v>
      </c>
      <c r="E417" s="90" t="n">
        <v>1</v>
      </c>
      <c r="F417" s="266" t="s">
        <v>6506</v>
      </c>
      <c r="G417" s="92" t="s">
        <v>6493</v>
      </c>
      <c r="H417" s="93" t="s">
        <v>6507</v>
      </c>
      <c r="I417" s="94" t="s">
        <v>14</v>
      </c>
      <c r="J417" s="63" t="s">
        <v>16</v>
      </c>
      <c r="K417" s="98" t="s">
        <v>6507</v>
      </c>
      <c r="L417" s="91" t="s">
        <v>6216</v>
      </c>
    </row>
    <row r="418" s="99" customFormat="true" ht="12.75" hidden="false" customHeight="false" outlineLevel="0" collapsed="false">
      <c r="A418" s="100"/>
      <c r="B418" s="101"/>
      <c r="C418" s="67"/>
      <c r="D418" s="68"/>
      <c r="E418" s="50"/>
      <c r="F418" s="267"/>
      <c r="G418" s="103"/>
      <c r="H418" s="104"/>
      <c r="I418" s="105" t="n">
        <v>1</v>
      </c>
      <c r="J418" s="73" t="s">
        <v>16</v>
      </c>
      <c r="K418" s="106" t="s">
        <v>97</v>
      </c>
      <c r="L418" s="102"/>
    </row>
    <row r="419" s="99" customFormat="true" ht="12.75" hidden="false" customHeight="false" outlineLevel="0" collapsed="false">
      <c r="A419" s="100"/>
      <c r="B419" s="101"/>
      <c r="C419" s="67"/>
      <c r="D419" s="68"/>
      <c r="E419" s="50"/>
      <c r="F419" s="267"/>
      <c r="G419" s="103"/>
      <c r="H419" s="104"/>
      <c r="I419" s="105" t="n">
        <v>2</v>
      </c>
      <c r="J419" s="73" t="s">
        <v>16</v>
      </c>
      <c r="K419" s="106" t="s">
        <v>98</v>
      </c>
      <c r="L419" s="102"/>
    </row>
    <row r="420" s="99" customFormat="true" ht="33.75" hidden="false" customHeight="true" outlineLevel="0" collapsed="false">
      <c r="A420" s="88" t="s">
        <v>11</v>
      </c>
      <c r="B420" s="89" t="n">
        <v>14172</v>
      </c>
      <c r="C420" s="56" t="s">
        <v>3</v>
      </c>
      <c r="D420" s="57" t="n">
        <f aca="false">B420+E420-1</f>
        <v>14172</v>
      </c>
      <c r="E420" s="90" t="n">
        <v>1</v>
      </c>
      <c r="F420" s="266" t="s">
        <v>6508</v>
      </c>
      <c r="G420" s="92" t="s">
        <v>6496</v>
      </c>
      <c r="H420" s="93" t="s">
        <v>6509</v>
      </c>
      <c r="I420" s="94" t="s">
        <v>14</v>
      </c>
      <c r="J420" s="63" t="s">
        <v>16</v>
      </c>
      <c r="K420" s="98" t="s">
        <v>6509</v>
      </c>
      <c r="L420" s="91" t="s">
        <v>6216</v>
      </c>
    </row>
    <row r="421" s="99" customFormat="true" ht="12.75" hidden="false" customHeight="false" outlineLevel="0" collapsed="false">
      <c r="A421" s="100"/>
      <c r="B421" s="101"/>
      <c r="C421" s="67"/>
      <c r="D421" s="68"/>
      <c r="E421" s="50"/>
      <c r="F421" s="267"/>
      <c r="G421" s="103"/>
      <c r="H421" s="104"/>
      <c r="I421" s="105" t="n">
        <v>1</v>
      </c>
      <c r="J421" s="73" t="s">
        <v>16</v>
      </c>
      <c r="K421" s="106" t="s">
        <v>6440</v>
      </c>
      <c r="L421" s="102"/>
    </row>
    <row r="422" s="99" customFormat="true" ht="12.75" hidden="false" customHeight="false" outlineLevel="0" collapsed="false">
      <c r="A422" s="100"/>
      <c r="B422" s="101"/>
      <c r="C422" s="67"/>
      <c r="D422" s="68"/>
      <c r="E422" s="50"/>
      <c r="F422" s="267"/>
      <c r="G422" s="103"/>
      <c r="H422" s="104"/>
      <c r="I422" s="105" t="n">
        <v>2</v>
      </c>
      <c r="J422" s="73" t="s">
        <v>16</v>
      </c>
      <c r="K422" s="106" t="s">
        <v>6441</v>
      </c>
      <c r="L422" s="102"/>
    </row>
    <row r="423" s="99" customFormat="true" ht="12.75" hidden="false" customHeight="false" outlineLevel="0" collapsed="false">
      <c r="A423" s="100"/>
      <c r="B423" s="101"/>
      <c r="C423" s="67"/>
      <c r="D423" s="68"/>
      <c r="E423" s="50"/>
      <c r="F423" s="267"/>
      <c r="G423" s="103"/>
      <c r="H423" s="104"/>
      <c r="I423" s="105" t="n">
        <v>3</v>
      </c>
      <c r="J423" s="73" t="s">
        <v>16</v>
      </c>
      <c r="K423" s="106" t="s">
        <v>6442</v>
      </c>
      <c r="L423" s="102"/>
    </row>
    <row r="424" s="99" customFormat="true" ht="12.75" hidden="false" customHeight="false" outlineLevel="0" collapsed="false">
      <c r="A424" s="100"/>
      <c r="B424" s="101"/>
      <c r="C424" s="67"/>
      <c r="D424" s="68"/>
      <c r="E424" s="50"/>
      <c r="F424" s="267"/>
      <c r="G424" s="103"/>
      <c r="H424" s="104"/>
      <c r="I424" s="105" t="n">
        <v>4</v>
      </c>
      <c r="J424" s="73" t="s">
        <v>16</v>
      </c>
      <c r="K424" s="106" t="s">
        <v>6443</v>
      </c>
      <c r="L424" s="102"/>
    </row>
    <row r="425" s="99" customFormat="true" ht="12.75" hidden="false" customHeight="false" outlineLevel="0" collapsed="false">
      <c r="A425" s="100"/>
      <c r="B425" s="101"/>
      <c r="C425" s="67"/>
      <c r="D425" s="68"/>
      <c r="E425" s="50"/>
      <c r="F425" s="267"/>
      <c r="G425" s="103"/>
      <c r="H425" s="104"/>
      <c r="I425" s="105" t="n">
        <v>5</v>
      </c>
      <c r="J425" s="73" t="s">
        <v>16</v>
      </c>
      <c r="K425" s="106" t="s">
        <v>6444</v>
      </c>
      <c r="L425" s="102"/>
    </row>
    <row r="426" s="99" customFormat="true" ht="12.75" hidden="false" customHeight="false" outlineLevel="0" collapsed="false">
      <c r="A426" s="100"/>
      <c r="B426" s="101"/>
      <c r="C426" s="67"/>
      <c r="D426" s="68"/>
      <c r="E426" s="50"/>
      <c r="F426" s="267"/>
      <c r="G426" s="103"/>
      <c r="H426" s="104"/>
      <c r="I426" s="105" t="n">
        <v>6</v>
      </c>
      <c r="J426" s="73" t="s">
        <v>16</v>
      </c>
      <c r="K426" s="106" t="s">
        <v>6445</v>
      </c>
      <c r="L426" s="102"/>
    </row>
    <row r="427" s="99" customFormat="true" ht="33.75" hidden="false" customHeight="true" outlineLevel="0" collapsed="false">
      <c r="A427" s="88" t="s">
        <v>11</v>
      </c>
      <c r="B427" s="89" t="n">
        <v>14173</v>
      </c>
      <c r="C427" s="56" t="s">
        <v>3</v>
      </c>
      <c r="D427" s="57" t="n">
        <f aca="false">B427+E427-1</f>
        <v>14173</v>
      </c>
      <c r="E427" s="90" t="n">
        <v>1</v>
      </c>
      <c r="F427" s="266" t="s">
        <v>6510</v>
      </c>
      <c r="G427" s="92" t="s">
        <v>6493</v>
      </c>
      <c r="H427" s="93" t="s">
        <v>6511</v>
      </c>
      <c r="I427" s="94" t="s">
        <v>14</v>
      </c>
      <c r="J427" s="63" t="s">
        <v>16</v>
      </c>
      <c r="K427" s="98" t="s">
        <v>6511</v>
      </c>
      <c r="L427" s="91" t="s">
        <v>6216</v>
      </c>
    </row>
    <row r="428" s="99" customFormat="true" ht="12.75" hidden="false" customHeight="false" outlineLevel="0" collapsed="false">
      <c r="A428" s="100"/>
      <c r="B428" s="101"/>
      <c r="C428" s="67"/>
      <c r="D428" s="68"/>
      <c r="E428" s="50"/>
      <c r="F428" s="267"/>
      <c r="G428" s="103"/>
      <c r="H428" s="104"/>
      <c r="I428" s="105" t="n">
        <v>1</v>
      </c>
      <c r="J428" s="73" t="s">
        <v>16</v>
      </c>
      <c r="K428" s="106" t="s">
        <v>97</v>
      </c>
      <c r="L428" s="102"/>
    </row>
    <row r="429" s="99" customFormat="true" ht="12.75" hidden="false" customHeight="false" outlineLevel="0" collapsed="false">
      <c r="A429" s="100"/>
      <c r="B429" s="101"/>
      <c r="C429" s="67"/>
      <c r="D429" s="68"/>
      <c r="E429" s="50"/>
      <c r="F429" s="267"/>
      <c r="G429" s="103"/>
      <c r="H429" s="104"/>
      <c r="I429" s="105" t="n">
        <v>2</v>
      </c>
      <c r="J429" s="73" t="s">
        <v>16</v>
      </c>
      <c r="K429" s="106" t="s">
        <v>98</v>
      </c>
      <c r="L429" s="102"/>
    </row>
    <row r="430" s="99" customFormat="true" ht="33.75" hidden="false" customHeight="true" outlineLevel="0" collapsed="false">
      <c r="A430" s="88" t="s">
        <v>11</v>
      </c>
      <c r="B430" s="89" t="n">
        <v>14174</v>
      </c>
      <c r="C430" s="56" t="s">
        <v>3</v>
      </c>
      <c r="D430" s="57" t="n">
        <f aca="false">B430+E430-1</f>
        <v>14174</v>
      </c>
      <c r="E430" s="90" t="n">
        <v>1</v>
      </c>
      <c r="F430" s="266" t="s">
        <v>6512</v>
      </c>
      <c r="G430" s="92" t="s">
        <v>6496</v>
      </c>
      <c r="H430" s="93" t="s">
        <v>6513</v>
      </c>
      <c r="I430" s="94" t="s">
        <v>14</v>
      </c>
      <c r="J430" s="63" t="s">
        <v>16</v>
      </c>
      <c r="K430" s="98" t="s">
        <v>6513</v>
      </c>
      <c r="L430" s="91" t="s">
        <v>6216</v>
      </c>
    </row>
    <row r="431" s="99" customFormat="true" ht="12.75" hidden="false" customHeight="false" outlineLevel="0" collapsed="false">
      <c r="A431" s="100"/>
      <c r="B431" s="101"/>
      <c r="C431" s="67"/>
      <c r="D431" s="68"/>
      <c r="E431" s="50"/>
      <c r="F431" s="267"/>
      <c r="G431" s="103"/>
      <c r="H431" s="104"/>
      <c r="I431" s="105" t="n">
        <v>1</v>
      </c>
      <c r="J431" s="73" t="s">
        <v>16</v>
      </c>
      <c r="K431" s="106" t="s">
        <v>6440</v>
      </c>
      <c r="L431" s="102"/>
    </row>
    <row r="432" s="99" customFormat="true" ht="12.75" hidden="false" customHeight="false" outlineLevel="0" collapsed="false">
      <c r="A432" s="100"/>
      <c r="B432" s="101"/>
      <c r="C432" s="67"/>
      <c r="D432" s="68"/>
      <c r="E432" s="50"/>
      <c r="F432" s="267"/>
      <c r="G432" s="103"/>
      <c r="H432" s="104"/>
      <c r="I432" s="105" t="n">
        <v>2</v>
      </c>
      <c r="J432" s="73" t="s">
        <v>16</v>
      </c>
      <c r="K432" s="106" t="s">
        <v>6441</v>
      </c>
      <c r="L432" s="102"/>
    </row>
    <row r="433" s="99" customFormat="true" ht="12.75" hidden="false" customHeight="false" outlineLevel="0" collapsed="false">
      <c r="A433" s="100"/>
      <c r="B433" s="101"/>
      <c r="C433" s="67"/>
      <c r="D433" s="68"/>
      <c r="E433" s="50"/>
      <c r="F433" s="267"/>
      <c r="G433" s="103"/>
      <c r="H433" s="104"/>
      <c r="I433" s="105" t="n">
        <v>3</v>
      </c>
      <c r="J433" s="73" t="s">
        <v>16</v>
      </c>
      <c r="K433" s="106" t="s">
        <v>6442</v>
      </c>
      <c r="L433" s="102"/>
    </row>
    <row r="434" s="99" customFormat="true" ht="12.75" hidden="false" customHeight="false" outlineLevel="0" collapsed="false">
      <c r="A434" s="100"/>
      <c r="B434" s="101"/>
      <c r="C434" s="67"/>
      <c r="D434" s="68"/>
      <c r="E434" s="50"/>
      <c r="F434" s="267"/>
      <c r="G434" s="103"/>
      <c r="H434" s="104"/>
      <c r="I434" s="105" t="n">
        <v>4</v>
      </c>
      <c r="J434" s="73" t="s">
        <v>16</v>
      </c>
      <c r="K434" s="106" t="s">
        <v>6443</v>
      </c>
      <c r="L434" s="102"/>
    </row>
    <row r="435" s="99" customFormat="true" ht="12.75" hidden="false" customHeight="false" outlineLevel="0" collapsed="false">
      <c r="A435" s="100"/>
      <c r="B435" s="101"/>
      <c r="C435" s="67"/>
      <c r="D435" s="68"/>
      <c r="E435" s="50"/>
      <c r="F435" s="267"/>
      <c r="G435" s="103"/>
      <c r="H435" s="104"/>
      <c r="I435" s="105" t="n">
        <v>5</v>
      </c>
      <c r="J435" s="73" t="s">
        <v>16</v>
      </c>
      <c r="K435" s="106" t="s">
        <v>6444</v>
      </c>
      <c r="L435" s="102"/>
    </row>
    <row r="436" s="99" customFormat="true" ht="12.75" hidden="false" customHeight="false" outlineLevel="0" collapsed="false">
      <c r="A436" s="100"/>
      <c r="B436" s="101"/>
      <c r="C436" s="67"/>
      <c r="D436" s="68"/>
      <c r="E436" s="50"/>
      <c r="F436" s="267"/>
      <c r="G436" s="103"/>
      <c r="H436" s="104"/>
      <c r="I436" s="105" t="n">
        <v>6</v>
      </c>
      <c r="J436" s="73" t="s">
        <v>16</v>
      </c>
      <c r="K436" s="106" t="s">
        <v>6445</v>
      </c>
      <c r="L436" s="102"/>
    </row>
    <row r="437" s="5" customFormat="true" ht="30.75" hidden="false" customHeight="true" outlineLevel="0" collapsed="false">
      <c r="A437" s="153"/>
      <c r="B437" s="154"/>
      <c r="C437" s="155"/>
      <c r="D437" s="156"/>
      <c r="E437" s="157"/>
      <c r="F437" s="158" t="s">
        <v>6514</v>
      </c>
      <c r="G437" s="158" t="s">
        <v>6515</v>
      </c>
      <c r="H437" s="158"/>
      <c r="I437" s="158"/>
      <c r="J437" s="158"/>
      <c r="K437" s="158"/>
      <c r="L437" s="158"/>
    </row>
    <row r="438" s="99" customFormat="true" ht="22.5" hidden="false" customHeight="true" outlineLevel="0" collapsed="false">
      <c r="A438" s="88" t="s">
        <v>11</v>
      </c>
      <c r="B438" s="89" t="n">
        <v>14186</v>
      </c>
      <c r="C438" s="56" t="s">
        <v>3</v>
      </c>
      <c r="D438" s="57" t="n">
        <f aca="false">B438+E438-1</f>
        <v>14186</v>
      </c>
      <c r="E438" s="90" t="n">
        <v>1</v>
      </c>
      <c r="F438" s="266" t="s">
        <v>6516</v>
      </c>
      <c r="G438" s="92" t="s">
        <v>6517</v>
      </c>
      <c r="H438" s="93" t="s">
        <v>6518</v>
      </c>
      <c r="I438" s="94" t="s">
        <v>14</v>
      </c>
      <c r="J438" s="63" t="s">
        <v>16</v>
      </c>
      <c r="K438" s="98" t="s">
        <v>6518</v>
      </c>
      <c r="L438" s="91" t="s">
        <v>6216</v>
      </c>
    </row>
    <row r="439" s="172" customFormat="true" ht="12.75" hidden="false" customHeight="false" outlineLevel="0" collapsed="false">
      <c r="A439" s="100" t="s">
        <v>5020</v>
      </c>
      <c r="B439" s="101"/>
      <c r="C439" s="67" t="s">
        <v>374</v>
      </c>
      <c r="D439" s="68"/>
      <c r="E439" s="50"/>
      <c r="F439" s="267"/>
      <c r="G439" s="103"/>
      <c r="H439" s="104"/>
      <c r="I439" s="105" t="n">
        <v>0</v>
      </c>
      <c r="J439" s="73" t="s">
        <v>16</v>
      </c>
      <c r="K439" s="106" t="s">
        <v>375</v>
      </c>
      <c r="L439" s="102"/>
      <c r="M439" s="197"/>
    </row>
    <row r="440" s="172" customFormat="true" ht="12.75" hidden="false" customHeight="false" outlineLevel="0" collapsed="false">
      <c r="A440" s="100"/>
      <c r="B440" s="101"/>
      <c r="C440" s="67"/>
      <c r="D440" s="68"/>
      <c r="E440" s="50"/>
      <c r="F440" s="267"/>
      <c r="G440" s="103"/>
      <c r="H440" s="104"/>
      <c r="I440" s="105" t="n">
        <v>1</v>
      </c>
      <c r="J440" s="73" t="s">
        <v>16</v>
      </c>
      <c r="K440" s="106" t="s">
        <v>376</v>
      </c>
      <c r="L440" s="102"/>
    </row>
    <row r="441" s="99" customFormat="true" ht="22.5" hidden="false" customHeight="true" outlineLevel="0" collapsed="false">
      <c r="A441" s="88" t="s">
        <v>11</v>
      </c>
      <c r="B441" s="89" t="n">
        <v>14187</v>
      </c>
      <c r="C441" s="56" t="s">
        <v>3</v>
      </c>
      <c r="D441" s="57" t="n">
        <f aca="false">B441+E441-1</f>
        <v>14187</v>
      </c>
      <c r="E441" s="90" t="n">
        <v>1</v>
      </c>
      <c r="F441" s="266" t="s">
        <v>6519</v>
      </c>
      <c r="G441" s="92" t="s">
        <v>6520</v>
      </c>
      <c r="H441" s="93" t="s">
        <v>6521</v>
      </c>
      <c r="I441" s="94" t="s">
        <v>14</v>
      </c>
      <c r="J441" s="63" t="s">
        <v>16</v>
      </c>
      <c r="K441" s="98" t="s">
        <v>6521</v>
      </c>
      <c r="L441" s="91" t="s">
        <v>6216</v>
      </c>
    </row>
    <row r="442" s="172" customFormat="true" ht="12.75" hidden="false" customHeight="false" outlineLevel="0" collapsed="false">
      <c r="A442" s="100" t="s">
        <v>5020</v>
      </c>
      <c r="B442" s="101"/>
      <c r="C442" s="67" t="s">
        <v>374</v>
      </c>
      <c r="D442" s="68"/>
      <c r="E442" s="50"/>
      <c r="F442" s="267"/>
      <c r="G442" s="103"/>
      <c r="H442" s="104"/>
      <c r="I442" s="105" t="n">
        <v>0</v>
      </c>
      <c r="J442" s="73" t="s">
        <v>16</v>
      </c>
      <c r="K442" s="106" t="s">
        <v>375</v>
      </c>
      <c r="L442" s="102"/>
      <c r="M442" s="197"/>
    </row>
    <row r="443" s="172" customFormat="true" ht="12.75" hidden="false" customHeight="false" outlineLevel="0" collapsed="false">
      <c r="A443" s="100"/>
      <c r="B443" s="101"/>
      <c r="C443" s="67"/>
      <c r="D443" s="68"/>
      <c r="E443" s="50"/>
      <c r="F443" s="267"/>
      <c r="G443" s="103"/>
      <c r="H443" s="104"/>
      <c r="I443" s="105" t="n">
        <v>1</v>
      </c>
      <c r="J443" s="73" t="s">
        <v>16</v>
      </c>
      <c r="K443" s="106" t="s">
        <v>376</v>
      </c>
      <c r="L443" s="102"/>
    </row>
    <row r="444" s="99" customFormat="true" ht="22.5" hidden="false" customHeight="true" outlineLevel="0" collapsed="false">
      <c r="A444" s="88" t="s">
        <v>11</v>
      </c>
      <c r="B444" s="89" t="n">
        <v>14188</v>
      </c>
      <c r="C444" s="56" t="s">
        <v>3</v>
      </c>
      <c r="D444" s="57" t="n">
        <f aca="false">B444+E444-1</f>
        <v>14188</v>
      </c>
      <c r="E444" s="90" t="n">
        <v>1</v>
      </c>
      <c r="F444" s="266" t="s">
        <v>6522</v>
      </c>
      <c r="G444" s="92" t="s">
        <v>6523</v>
      </c>
      <c r="H444" s="93" t="s">
        <v>6524</v>
      </c>
      <c r="I444" s="94" t="s">
        <v>14</v>
      </c>
      <c r="J444" s="63" t="s">
        <v>16</v>
      </c>
      <c r="K444" s="98" t="s">
        <v>6524</v>
      </c>
      <c r="L444" s="91" t="s">
        <v>6216</v>
      </c>
    </row>
    <row r="445" s="172" customFormat="true" ht="12.75" hidden="false" customHeight="false" outlineLevel="0" collapsed="false">
      <c r="A445" s="100" t="s">
        <v>5020</v>
      </c>
      <c r="B445" s="101"/>
      <c r="C445" s="67" t="s">
        <v>374</v>
      </c>
      <c r="D445" s="68"/>
      <c r="E445" s="50"/>
      <c r="F445" s="267"/>
      <c r="G445" s="103"/>
      <c r="H445" s="104"/>
      <c r="I445" s="105" t="n">
        <v>0</v>
      </c>
      <c r="J445" s="73" t="s">
        <v>16</v>
      </c>
      <c r="K445" s="106" t="s">
        <v>375</v>
      </c>
      <c r="L445" s="102"/>
      <c r="M445" s="197"/>
    </row>
    <row r="446" s="172" customFormat="true" ht="12.75" hidden="false" customHeight="false" outlineLevel="0" collapsed="false">
      <c r="A446" s="100"/>
      <c r="B446" s="101"/>
      <c r="C446" s="67"/>
      <c r="D446" s="68"/>
      <c r="E446" s="50"/>
      <c r="F446" s="267"/>
      <c r="G446" s="103"/>
      <c r="H446" s="104"/>
      <c r="I446" s="105" t="n">
        <v>1</v>
      </c>
      <c r="J446" s="73" t="s">
        <v>16</v>
      </c>
      <c r="K446" s="106" t="s">
        <v>376</v>
      </c>
      <c r="L446" s="102"/>
    </row>
    <row r="447" s="99" customFormat="true" ht="22.5" hidden="false" customHeight="true" outlineLevel="0" collapsed="false">
      <c r="A447" s="88" t="s">
        <v>11</v>
      </c>
      <c r="B447" s="89" t="n">
        <v>14189</v>
      </c>
      <c r="C447" s="56" t="s">
        <v>3</v>
      </c>
      <c r="D447" s="57" t="n">
        <f aca="false">B447+E447-1</f>
        <v>14189</v>
      </c>
      <c r="E447" s="90" t="n">
        <v>1</v>
      </c>
      <c r="F447" s="266" t="s">
        <v>6525</v>
      </c>
      <c r="G447" s="92" t="s">
        <v>6526</v>
      </c>
      <c r="H447" s="93" t="s">
        <v>6527</v>
      </c>
      <c r="I447" s="94" t="s">
        <v>14</v>
      </c>
      <c r="J447" s="63" t="s">
        <v>16</v>
      </c>
      <c r="K447" s="98" t="s">
        <v>6527</v>
      </c>
      <c r="L447" s="91" t="s">
        <v>6216</v>
      </c>
    </row>
    <row r="448" s="172" customFormat="true" ht="12.75" hidden="false" customHeight="false" outlineLevel="0" collapsed="false">
      <c r="A448" s="100" t="s">
        <v>5020</v>
      </c>
      <c r="B448" s="101"/>
      <c r="C448" s="67" t="s">
        <v>374</v>
      </c>
      <c r="D448" s="68"/>
      <c r="E448" s="50"/>
      <c r="F448" s="267"/>
      <c r="G448" s="103"/>
      <c r="H448" s="104"/>
      <c r="I448" s="105" t="n">
        <v>0</v>
      </c>
      <c r="J448" s="73" t="s">
        <v>16</v>
      </c>
      <c r="K448" s="106" t="s">
        <v>375</v>
      </c>
      <c r="L448" s="102"/>
      <c r="M448" s="197"/>
    </row>
    <row r="449" s="172" customFormat="true" ht="12.75" hidden="false" customHeight="false" outlineLevel="0" collapsed="false">
      <c r="A449" s="100"/>
      <c r="B449" s="101"/>
      <c r="C449" s="67"/>
      <c r="D449" s="68"/>
      <c r="E449" s="50"/>
      <c r="F449" s="267"/>
      <c r="G449" s="103"/>
      <c r="H449" s="104"/>
      <c r="I449" s="105" t="n">
        <v>1</v>
      </c>
      <c r="J449" s="73" t="s">
        <v>16</v>
      </c>
      <c r="K449" s="106" t="s">
        <v>376</v>
      </c>
      <c r="L449" s="102"/>
    </row>
    <row r="450" s="99" customFormat="true" ht="22.5" hidden="false" customHeight="true" outlineLevel="0" collapsed="false">
      <c r="A450" s="88" t="s">
        <v>11</v>
      </c>
      <c r="B450" s="89" t="n">
        <v>14190</v>
      </c>
      <c r="C450" s="56" t="s">
        <v>3</v>
      </c>
      <c r="D450" s="57" t="n">
        <f aca="false">B450+E450-1</f>
        <v>14190</v>
      </c>
      <c r="E450" s="90" t="n">
        <v>1</v>
      </c>
      <c r="F450" s="266" t="s">
        <v>6528</v>
      </c>
      <c r="G450" s="92" t="s">
        <v>6529</v>
      </c>
      <c r="H450" s="93" t="s">
        <v>6530</v>
      </c>
      <c r="I450" s="94" t="s">
        <v>14</v>
      </c>
      <c r="J450" s="63" t="s">
        <v>16</v>
      </c>
      <c r="K450" s="98" t="s">
        <v>6530</v>
      </c>
      <c r="L450" s="91" t="s">
        <v>6216</v>
      </c>
    </row>
    <row r="451" s="172" customFormat="true" ht="12.75" hidden="false" customHeight="false" outlineLevel="0" collapsed="false">
      <c r="A451" s="100" t="s">
        <v>5020</v>
      </c>
      <c r="B451" s="101"/>
      <c r="C451" s="67" t="s">
        <v>374</v>
      </c>
      <c r="D451" s="68"/>
      <c r="E451" s="50"/>
      <c r="F451" s="267"/>
      <c r="G451" s="103"/>
      <c r="H451" s="104"/>
      <c r="I451" s="105" t="n">
        <v>0</v>
      </c>
      <c r="J451" s="73" t="s">
        <v>16</v>
      </c>
      <c r="K451" s="106" t="s">
        <v>375</v>
      </c>
      <c r="L451" s="102"/>
      <c r="M451" s="197"/>
    </row>
    <row r="452" s="172" customFormat="true" ht="12.75" hidden="false" customHeight="false" outlineLevel="0" collapsed="false">
      <c r="A452" s="100"/>
      <c r="B452" s="101"/>
      <c r="C452" s="67"/>
      <c r="D452" s="68"/>
      <c r="E452" s="50"/>
      <c r="F452" s="267"/>
      <c r="G452" s="103"/>
      <c r="H452" s="104"/>
      <c r="I452" s="105" t="n">
        <v>1</v>
      </c>
      <c r="J452" s="73" t="s">
        <v>16</v>
      </c>
      <c r="K452" s="106" t="s">
        <v>376</v>
      </c>
      <c r="L452" s="102"/>
    </row>
    <row r="453" s="99" customFormat="true" ht="22.5" hidden="false" customHeight="true" outlineLevel="0" collapsed="false">
      <c r="A453" s="88" t="s">
        <v>11</v>
      </c>
      <c r="B453" s="89" t="n">
        <v>14191</v>
      </c>
      <c r="C453" s="56" t="s">
        <v>3</v>
      </c>
      <c r="D453" s="57" t="n">
        <f aca="false">B453+E453-1</f>
        <v>14191</v>
      </c>
      <c r="E453" s="90" t="n">
        <v>1</v>
      </c>
      <c r="F453" s="266" t="s">
        <v>6531</v>
      </c>
      <c r="G453" s="92" t="s">
        <v>6532</v>
      </c>
      <c r="H453" s="93" t="s">
        <v>6533</v>
      </c>
      <c r="I453" s="94" t="s">
        <v>14</v>
      </c>
      <c r="J453" s="63" t="s">
        <v>16</v>
      </c>
      <c r="K453" s="98" t="s">
        <v>6533</v>
      </c>
      <c r="L453" s="91" t="s">
        <v>6216</v>
      </c>
    </row>
    <row r="454" s="172" customFormat="true" ht="12.75" hidden="false" customHeight="false" outlineLevel="0" collapsed="false">
      <c r="A454" s="100" t="s">
        <v>5020</v>
      </c>
      <c r="B454" s="101"/>
      <c r="C454" s="67" t="s">
        <v>374</v>
      </c>
      <c r="D454" s="68"/>
      <c r="E454" s="50"/>
      <c r="F454" s="267"/>
      <c r="G454" s="103"/>
      <c r="H454" s="104"/>
      <c r="I454" s="105" t="n">
        <v>0</v>
      </c>
      <c r="J454" s="73" t="s">
        <v>16</v>
      </c>
      <c r="K454" s="106" t="s">
        <v>375</v>
      </c>
      <c r="L454" s="102"/>
      <c r="M454" s="197"/>
    </row>
    <row r="455" s="172" customFormat="true" ht="12.75" hidden="false" customHeight="false" outlineLevel="0" collapsed="false">
      <c r="A455" s="100"/>
      <c r="B455" s="101"/>
      <c r="C455" s="67"/>
      <c r="D455" s="68"/>
      <c r="E455" s="50"/>
      <c r="F455" s="267"/>
      <c r="G455" s="103"/>
      <c r="H455" s="104"/>
      <c r="I455" s="105" t="n">
        <v>1</v>
      </c>
      <c r="J455" s="73" t="s">
        <v>16</v>
      </c>
      <c r="K455" s="106" t="s">
        <v>376</v>
      </c>
      <c r="L455" s="102"/>
    </row>
    <row r="456" s="99" customFormat="true" ht="22.5" hidden="false" customHeight="true" outlineLevel="0" collapsed="false">
      <c r="A456" s="88" t="s">
        <v>11</v>
      </c>
      <c r="B456" s="89" t="n">
        <v>14247</v>
      </c>
      <c r="C456" s="56" t="s">
        <v>3</v>
      </c>
      <c r="D456" s="57" t="n">
        <f aca="false">B456+E456-1</f>
        <v>14247</v>
      </c>
      <c r="E456" s="90" t="n">
        <v>1</v>
      </c>
      <c r="F456" s="266" t="s">
        <v>6534</v>
      </c>
      <c r="G456" s="92" t="s">
        <v>6535</v>
      </c>
      <c r="H456" s="93" t="s">
        <v>6536</v>
      </c>
      <c r="I456" s="94" t="s">
        <v>14</v>
      </c>
      <c r="J456" s="63" t="s">
        <v>16</v>
      </c>
      <c r="K456" s="98" t="s">
        <v>6536</v>
      </c>
      <c r="L456" s="91" t="s">
        <v>6216</v>
      </c>
    </row>
    <row r="457" s="99" customFormat="true" ht="12.75" hidden="false" customHeight="false" outlineLevel="0" collapsed="false">
      <c r="A457" s="100"/>
      <c r="B457" s="101"/>
      <c r="C457" s="67"/>
      <c r="D457" s="68"/>
      <c r="E457" s="50"/>
      <c r="F457" s="267"/>
      <c r="G457" s="103"/>
      <c r="H457" s="104"/>
      <c r="I457" s="105" t="n">
        <v>1</v>
      </c>
      <c r="J457" s="73" t="s">
        <v>16</v>
      </c>
      <c r="K457" s="106" t="s">
        <v>6537</v>
      </c>
      <c r="L457" s="102"/>
    </row>
    <row r="458" s="99" customFormat="true" ht="12.75" hidden="false" customHeight="false" outlineLevel="0" collapsed="false">
      <c r="A458" s="100"/>
      <c r="B458" s="101"/>
      <c r="C458" s="67"/>
      <c r="D458" s="68"/>
      <c r="E458" s="50"/>
      <c r="F458" s="267"/>
      <c r="G458" s="103"/>
      <c r="H458" s="104"/>
      <c r="I458" s="105" t="n">
        <v>2</v>
      </c>
      <c r="J458" s="73" t="s">
        <v>16</v>
      </c>
      <c r="K458" s="106" t="s">
        <v>6538</v>
      </c>
      <c r="L458" s="102"/>
    </row>
    <row r="459" s="99" customFormat="true" ht="12.75" hidden="false" customHeight="false" outlineLevel="0" collapsed="false">
      <c r="A459" s="100"/>
      <c r="B459" s="101"/>
      <c r="C459" s="67"/>
      <c r="D459" s="68"/>
      <c r="E459" s="50"/>
      <c r="F459" s="267"/>
      <c r="G459" s="103"/>
      <c r="H459" s="104"/>
      <c r="I459" s="105" t="n">
        <v>3</v>
      </c>
      <c r="J459" s="73" t="s">
        <v>16</v>
      </c>
      <c r="K459" s="106" t="s">
        <v>6539</v>
      </c>
      <c r="L459" s="102"/>
    </row>
    <row r="460" s="99" customFormat="true" ht="24" hidden="false" customHeight="false" outlineLevel="0" collapsed="false">
      <c r="A460" s="100"/>
      <c r="B460" s="101"/>
      <c r="C460" s="67"/>
      <c r="D460" s="68"/>
      <c r="E460" s="50"/>
      <c r="F460" s="267"/>
      <c r="G460" s="103"/>
      <c r="H460" s="104"/>
      <c r="I460" s="105" t="n">
        <v>4</v>
      </c>
      <c r="J460" s="73" t="s">
        <v>16</v>
      </c>
      <c r="K460" s="106" t="s">
        <v>6540</v>
      </c>
      <c r="L460" s="102"/>
    </row>
    <row r="461" s="99" customFormat="true" ht="24" hidden="false" customHeight="false" outlineLevel="0" collapsed="false">
      <c r="A461" s="100"/>
      <c r="B461" s="101"/>
      <c r="C461" s="67"/>
      <c r="D461" s="68"/>
      <c r="E461" s="50"/>
      <c r="F461" s="267"/>
      <c r="G461" s="103"/>
      <c r="H461" s="104"/>
      <c r="I461" s="105" t="n">
        <v>5</v>
      </c>
      <c r="J461" s="73" t="s">
        <v>16</v>
      </c>
      <c r="K461" s="106" t="s">
        <v>6541</v>
      </c>
      <c r="L461" s="102"/>
    </row>
    <row r="462" s="99" customFormat="true" ht="12.75" hidden="false" customHeight="false" outlineLevel="0" collapsed="false">
      <c r="A462" s="100"/>
      <c r="B462" s="101"/>
      <c r="C462" s="67"/>
      <c r="D462" s="68"/>
      <c r="E462" s="50"/>
      <c r="F462" s="267"/>
      <c r="G462" s="103"/>
      <c r="H462" s="104"/>
      <c r="I462" s="105" t="n">
        <v>6</v>
      </c>
      <c r="J462" s="73" t="s">
        <v>16</v>
      </c>
      <c r="K462" s="106" t="s">
        <v>6542</v>
      </c>
      <c r="L462" s="102"/>
    </row>
    <row r="463" s="99" customFormat="true" ht="12.75" hidden="false" customHeight="false" outlineLevel="0" collapsed="false">
      <c r="A463" s="100"/>
      <c r="B463" s="101"/>
      <c r="C463" s="67"/>
      <c r="D463" s="68"/>
      <c r="E463" s="50"/>
      <c r="F463" s="267"/>
      <c r="G463" s="103"/>
      <c r="H463" s="104"/>
      <c r="I463" s="105" t="n">
        <v>7</v>
      </c>
      <c r="J463" s="73" t="s">
        <v>16</v>
      </c>
      <c r="K463" s="106" t="s">
        <v>6543</v>
      </c>
      <c r="L463" s="102"/>
    </row>
    <row r="464" s="99" customFormat="true" ht="24" hidden="false" customHeight="false" outlineLevel="0" collapsed="false">
      <c r="A464" s="100"/>
      <c r="B464" s="101"/>
      <c r="C464" s="67"/>
      <c r="D464" s="68"/>
      <c r="E464" s="50"/>
      <c r="F464" s="267"/>
      <c r="G464" s="103"/>
      <c r="H464" s="104"/>
      <c r="I464" s="105" t="n">
        <v>8</v>
      </c>
      <c r="J464" s="73" t="s">
        <v>16</v>
      </c>
      <c r="K464" s="106" t="s">
        <v>6544</v>
      </c>
      <c r="L464" s="102"/>
    </row>
    <row r="465" s="99" customFormat="true" ht="12.75" hidden="false" customHeight="false" outlineLevel="0" collapsed="false">
      <c r="A465" s="100"/>
      <c r="B465" s="101"/>
      <c r="C465" s="67"/>
      <c r="D465" s="68"/>
      <c r="E465" s="50"/>
      <c r="F465" s="267"/>
      <c r="G465" s="103"/>
      <c r="H465" s="104"/>
      <c r="I465" s="105" t="n">
        <v>9</v>
      </c>
      <c r="J465" s="73" t="s">
        <v>16</v>
      </c>
      <c r="K465" s="106" t="s">
        <v>291</v>
      </c>
      <c r="L465" s="102"/>
    </row>
    <row r="466" s="5" customFormat="true" ht="30.75" hidden="false" customHeight="true" outlineLevel="0" collapsed="false">
      <c r="A466" s="153"/>
      <c r="B466" s="154"/>
      <c r="C466" s="155"/>
      <c r="D466" s="156"/>
      <c r="E466" s="157"/>
      <c r="F466" s="158" t="s">
        <v>6545</v>
      </c>
      <c r="G466" s="158" t="s">
        <v>6546</v>
      </c>
      <c r="H466" s="158"/>
      <c r="I466" s="158"/>
      <c r="J466" s="158"/>
      <c r="K466" s="158"/>
      <c r="L466" s="158"/>
    </row>
    <row r="467" s="99" customFormat="true" ht="12.75" hidden="false" customHeight="true" outlineLevel="0" collapsed="false">
      <c r="A467" s="88" t="s">
        <v>11</v>
      </c>
      <c r="B467" s="89" t="n">
        <v>14248</v>
      </c>
      <c r="C467" s="56" t="s">
        <v>3</v>
      </c>
      <c r="D467" s="57" t="n">
        <f aca="false">B467+E467-1</f>
        <v>14248</v>
      </c>
      <c r="E467" s="90" t="n">
        <v>1</v>
      </c>
      <c r="F467" s="266" t="s">
        <v>6547</v>
      </c>
      <c r="G467" s="92" t="s">
        <v>6548</v>
      </c>
      <c r="H467" s="93" t="s">
        <v>6549</v>
      </c>
      <c r="I467" s="94" t="s">
        <v>14</v>
      </c>
      <c r="J467" s="63" t="s">
        <v>16</v>
      </c>
      <c r="K467" s="98" t="s">
        <v>6549</v>
      </c>
      <c r="L467" s="91" t="s">
        <v>6216</v>
      </c>
    </row>
    <row r="468" s="172" customFormat="true" ht="12.75" hidden="false" customHeight="false" outlineLevel="0" collapsed="false">
      <c r="A468" s="100" t="s">
        <v>5020</v>
      </c>
      <c r="B468" s="101"/>
      <c r="C468" s="67" t="s">
        <v>374</v>
      </c>
      <c r="D468" s="68"/>
      <c r="E468" s="50"/>
      <c r="F468" s="267"/>
      <c r="G468" s="103"/>
      <c r="H468" s="104"/>
      <c r="I468" s="105" t="n">
        <v>0</v>
      </c>
      <c r="J468" s="73" t="s">
        <v>16</v>
      </c>
      <c r="K468" s="106" t="s">
        <v>375</v>
      </c>
      <c r="L468" s="102"/>
      <c r="M468" s="197"/>
    </row>
    <row r="469" s="172" customFormat="true" ht="12.75" hidden="false" customHeight="false" outlineLevel="0" collapsed="false">
      <c r="A469" s="100"/>
      <c r="B469" s="101"/>
      <c r="C469" s="67"/>
      <c r="D469" s="68"/>
      <c r="E469" s="50"/>
      <c r="F469" s="267"/>
      <c r="G469" s="103"/>
      <c r="H469" s="104"/>
      <c r="I469" s="105" t="n">
        <v>1</v>
      </c>
      <c r="J469" s="73" t="s">
        <v>16</v>
      </c>
      <c r="K469" s="106" t="s">
        <v>376</v>
      </c>
      <c r="L469" s="102"/>
    </row>
    <row r="470" s="99" customFormat="true" ht="22.5" hidden="false" customHeight="true" outlineLevel="0" collapsed="false">
      <c r="A470" s="88" t="s">
        <v>11</v>
      </c>
      <c r="B470" s="89" t="n">
        <v>14249</v>
      </c>
      <c r="C470" s="56" t="s">
        <v>3</v>
      </c>
      <c r="D470" s="57" t="n">
        <f aca="false">B470+E470-1</f>
        <v>14249</v>
      </c>
      <c r="E470" s="90" t="n">
        <v>1</v>
      </c>
      <c r="F470" s="266" t="s">
        <v>6550</v>
      </c>
      <c r="G470" s="92" t="s">
        <v>6551</v>
      </c>
      <c r="H470" s="93" t="s">
        <v>6552</v>
      </c>
      <c r="I470" s="94" t="s">
        <v>14</v>
      </c>
      <c r="J470" s="63" t="s">
        <v>16</v>
      </c>
      <c r="K470" s="98" t="s">
        <v>6552</v>
      </c>
      <c r="L470" s="91" t="s">
        <v>6216</v>
      </c>
    </row>
    <row r="471" s="172" customFormat="true" ht="12.75" hidden="false" customHeight="false" outlineLevel="0" collapsed="false">
      <c r="A471" s="100" t="s">
        <v>5020</v>
      </c>
      <c r="B471" s="101"/>
      <c r="C471" s="67" t="s">
        <v>374</v>
      </c>
      <c r="D471" s="68"/>
      <c r="E471" s="50"/>
      <c r="F471" s="267"/>
      <c r="G471" s="103"/>
      <c r="H471" s="104"/>
      <c r="I471" s="105" t="n">
        <v>0</v>
      </c>
      <c r="J471" s="73" t="s">
        <v>16</v>
      </c>
      <c r="K471" s="106" t="s">
        <v>375</v>
      </c>
      <c r="L471" s="102"/>
      <c r="M471" s="197"/>
    </row>
    <row r="472" s="172" customFormat="true" ht="12.75" hidden="false" customHeight="false" outlineLevel="0" collapsed="false">
      <c r="A472" s="100"/>
      <c r="B472" s="101"/>
      <c r="C472" s="67"/>
      <c r="D472" s="68"/>
      <c r="E472" s="50"/>
      <c r="F472" s="267"/>
      <c r="G472" s="103"/>
      <c r="H472" s="104"/>
      <c r="I472" s="105" t="n">
        <v>1</v>
      </c>
      <c r="J472" s="73" t="s">
        <v>16</v>
      </c>
      <c r="K472" s="106" t="s">
        <v>376</v>
      </c>
      <c r="L472" s="102"/>
    </row>
    <row r="473" s="99" customFormat="true" ht="12.75" hidden="false" customHeight="true" outlineLevel="0" collapsed="false">
      <c r="A473" s="88" t="s">
        <v>11</v>
      </c>
      <c r="B473" s="89" t="n">
        <v>14250</v>
      </c>
      <c r="C473" s="56" t="s">
        <v>3</v>
      </c>
      <c r="D473" s="57" t="n">
        <f aca="false">B473+E473-1</f>
        <v>14250</v>
      </c>
      <c r="E473" s="90" t="n">
        <v>1</v>
      </c>
      <c r="F473" s="266" t="s">
        <v>6553</v>
      </c>
      <c r="G473" s="92" t="s">
        <v>6554</v>
      </c>
      <c r="H473" s="93" t="s">
        <v>6555</v>
      </c>
      <c r="I473" s="94" t="s">
        <v>14</v>
      </c>
      <c r="J473" s="63" t="s">
        <v>16</v>
      </c>
      <c r="K473" s="98" t="s">
        <v>6555</v>
      </c>
      <c r="L473" s="91" t="s">
        <v>6216</v>
      </c>
    </row>
    <row r="474" s="172" customFormat="true" ht="12.75" hidden="false" customHeight="false" outlineLevel="0" collapsed="false">
      <c r="A474" s="100" t="s">
        <v>5020</v>
      </c>
      <c r="B474" s="101"/>
      <c r="C474" s="67" t="s">
        <v>374</v>
      </c>
      <c r="D474" s="68"/>
      <c r="E474" s="50"/>
      <c r="F474" s="267"/>
      <c r="G474" s="103"/>
      <c r="H474" s="104"/>
      <c r="I474" s="105" t="n">
        <v>0</v>
      </c>
      <c r="J474" s="73" t="s">
        <v>16</v>
      </c>
      <c r="K474" s="106" t="s">
        <v>375</v>
      </c>
      <c r="L474" s="102"/>
      <c r="M474" s="197"/>
    </row>
    <row r="475" s="172" customFormat="true" ht="12.75" hidden="false" customHeight="false" outlineLevel="0" collapsed="false">
      <c r="A475" s="100"/>
      <c r="B475" s="101"/>
      <c r="C475" s="67"/>
      <c r="D475" s="68"/>
      <c r="E475" s="50"/>
      <c r="F475" s="267"/>
      <c r="G475" s="103"/>
      <c r="H475" s="104"/>
      <c r="I475" s="105" t="n">
        <v>1</v>
      </c>
      <c r="J475" s="73" t="s">
        <v>16</v>
      </c>
      <c r="K475" s="106" t="s">
        <v>376</v>
      </c>
      <c r="L475" s="102"/>
    </row>
    <row r="476" s="99" customFormat="true" ht="12.75" hidden="false" customHeight="true" outlineLevel="0" collapsed="false">
      <c r="A476" s="88" t="s">
        <v>11</v>
      </c>
      <c r="B476" s="89" t="n">
        <v>14251</v>
      </c>
      <c r="C476" s="56" t="s">
        <v>3</v>
      </c>
      <c r="D476" s="57" t="n">
        <f aca="false">B476+E476-1</f>
        <v>14251</v>
      </c>
      <c r="E476" s="90" t="n">
        <v>1</v>
      </c>
      <c r="F476" s="266" t="s">
        <v>6556</v>
      </c>
      <c r="G476" s="92" t="s">
        <v>6557</v>
      </c>
      <c r="H476" s="93" t="s">
        <v>6558</v>
      </c>
      <c r="I476" s="94" t="s">
        <v>14</v>
      </c>
      <c r="J476" s="63" t="s">
        <v>16</v>
      </c>
      <c r="K476" s="98" t="s">
        <v>6558</v>
      </c>
      <c r="L476" s="91" t="s">
        <v>6216</v>
      </c>
    </row>
    <row r="477" s="172" customFormat="true" ht="12.75" hidden="false" customHeight="false" outlineLevel="0" collapsed="false">
      <c r="A477" s="100" t="s">
        <v>5020</v>
      </c>
      <c r="B477" s="101"/>
      <c r="C477" s="67" t="s">
        <v>374</v>
      </c>
      <c r="D477" s="68"/>
      <c r="E477" s="50"/>
      <c r="F477" s="267"/>
      <c r="G477" s="103"/>
      <c r="H477" s="104"/>
      <c r="I477" s="105" t="n">
        <v>0</v>
      </c>
      <c r="J477" s="73" t="s">
        <v>16</v>
      </c>
      <c r="K477" s="106" t="s">
        <v>375</v>
      </c>
      <c r="L477" s="102"/>
      <c r="M477" s="197"/>
    </row>
    <row r="478" s="172" customFormat="true" ht="12.75" hidden="false" customHeight="false" outlineLevel="0" collapsed="false">
      <c r="A478" s="100"/>
      <c r="B478" s="101"/>
      <c r="C478" s="67"/>
      <c r="D478" s="68"/>
      <c r="E478" s="50"/>
      <c r="F478" s="267"/>
      <c r="G478" s="103"/>
      <c r="H478" s="104"/>
      <c r="I478" s="105" t="n">
        <v>1</v>
      </c>
      <c r="J478" s="73" t="s">
        <v>16</v>
      </c>
      <c r="K478" s="106" t="s">
        <v>376</v>
      </c>
      <c r="L478" s="102"/>
    </row>
    <row r="479" s="99" customFormat="true" ht="22.5" hidden="false" customHeight="true" outlineLevel="0" collapsed="false">
      <c r="A479" s="88" t="s">
        <v>11</v>
      </c>
      <c r="B479" s="89" t="n">
        <v>14252</v>
      </c>
      <c r="C479" s="56" t="s">
        <v>3</v>
      </c>
      <c r="D479" s="57" t="n">
        <f aca="false">B479+E479-1</f>
        <v>14252</v>
      </c>
      <c r="E479" s="90" t="n">
        <v>1</v>
      </c>
      <c r="F479" s="266" t="s">
        <v>6559</v>
      </c>
      <c r="G479" s="92" t="s">
        <v>6560</v>
      </c>
      <c r="H479" s="93" t="s">
        <v>6561</v>
      </c>
      <c r="I479" s="94" t="s">
        <v>14</v>
      </c>
      <c r="J479" s="63" t="s">
        <v>16</v>
      </c>
      <c r="K479" s="98" t="s">
        <v>6561</v>
      </c>
      <c r="L479" s="91" t="s">
        <v>6216</v>
      </c>
    </row>
    <row r="480" s="172" customFormat="true" ht="12.75" hidden="false" customHeight="false" outlineLevel="0" collapsed="false">
      <c r="A480" s="100" t="s">
        <v>5020</v>
      </c>
      <c r="B480" s="101"/>
      <c r="C480" s="67" t="s">
        <v>374</v>
      </c>
      <c r="D480" s="68"/>
      <c r="E480" s="50"/>
      <c r="F480" s="267"/>
      <c r="G480" s="103"/>
      <c r="H480" s="104"/>
      <c r="I480" s="105" t="n">
        <v>0</v>
      </c>
      <c r="J480" s="73" t="s">
        <v>16</v>
      </c>
      <c r="K480" s="106" t="s">
        <v>375</v>
      </c>
      <c r="L480" s="102"/>
      <c r="M480" s="197"/>
    </row>
    <row r="481" s="172" customFormat="true" ht="12.75" hidden="false" customHeight="false" outlineLevel="0" collapsed="false">
      <c r="A481" s="100"/>
      <c r="B481" s="101"/>
      <c r="C481" s="67"/>
      <c r="D481" s="68"/>
      <c r="E481" s="50"/>
      <c r="F481" s="267"/>
      <c r="G481" s="103"/>
      <c r="H481" s="104"/>
      <c r="I481" s="105" t="n">
        <v>1</v>
      </c>
      <c r="J481" s="73" t="s">
        <v>16</v>
      </c>
      <c r="K481" s="106" t="s">
        <v>376</v>
      </c>
      <c r="L481" s="102"/>
    </row>
    <row r="482" s="99" customFormat="true" ht="33.75" hidden="false" customHeight="true" outlineLevel="0" collapsed="false">
      <c r="A482" s="88" t="s">
        <v>11</v>
      </c>
      <c r="B482" s="89" t="n">
        <v>14253</v>
      </c>
      <c r="C482" s="56" t="s">
        <v>3</v>
      </c>
      <c r="D482" s="57" t="n">
        <f aca="false">B482+E482-1</f>
        <v>14253</v>
      </c>
      <c r="E482" s="90" t="n">
        <v>1</v>
      </c>
      <c r="F482" s="266" t="s">
        <v>6562</v>
      </c>
      <c r="G482" s="92" t="s">
        <v>6563</v>
      </c>
      <c r="H482" s="93" t="s">
        <v>6564</v>
      </c>
      <c r="I482" s="94" t="s">
        <v>14</v>
      </c>
      <c r="J482" s="63" t="s">
        <v>16</v>
      </c>
      <c r="K482" s="98" t="s">
        <v>6564</v>
      </c>
      <c r="L482" s="91" t="s">
        <v>6216</v>
      </c>
    </row>
    <row r="483" s="172" customFormat="true" ht="12.75" hidden="false" customHeight="false" outlineLevel="0" collapsed="false">
      <c r="A483" s="100" t="s">
        <v>5020</v>
      </c>
      <c r="B483" s="101"/>
      <c r="C483" s="67" t="s">
        <v>374</v>
      </c>
      <c r="D483" s="68"/>
      <c r="E483" s="50"/>
      <c r="F483" s="267"/>
      <c r="G483" s="103"/>
      <c r="H483" s="104"/>
      <c r="I483" s="105" t="n">
        <v>0</v>
      </c>
      <c r="J483" s="73" t="s">
        <v>16</v>
      </c>
      <c r="K483" s="106" t="s">
        <v>375</v>
      </c>
      <c r="L483" s="102"/>
      <c r="M483" s="197"/>
    </row>
    <row r="484" s="172" customFormat="true" ht="12.75" hidden="false" customHeight="false" outlineLevel="0" collapsed="false">
      <c r="A484" s="100"/>
      <c r="B484" s="101"/>
      <c r="C484" s="67"/>
      <c r="D484" s="68"/>
      <c r="E484" s="50"/>
      <c r="F484" s="267"/>
      <c r="G484" s="103"/>
      <c r="H484" s="104"/>
      <c r="I484" s="105" t="n">
        <v>1</v>
      </c>
      <c r="J484" s="73" t="s">
        <v>16</v>
      </c>
      <c r="K484" s="106" t="s">
        <v>376</v>
      </c>
      <c r="L484" s="102"/>
    </row>
    <row r="485" s="99" customFormat="true" ht="12.75" hidden="false" customHeight="true" outlineLevel="0" collapsed="false">
      <c r="A485" s="88" t="s">
        <v>11</v>
      </c>
      <c r="B485" s="89" t="n">
        <v>14254</v>
      </c>
      <c r="C485" s="56" t="s">
        <v>3</v>
      </c>
      <c r="D485" s="57" t="n">
        <f aca="false">B485+E485-1</f>
        <v>14254</v>
      </c>
      <c r="E485" s="90" t="n">
        <v>1</v>
      </c>
      <c r="F485" s="266" t="s">
        <v>6565</v>
      </c>
      <c r="G485" s="92" t="s">
        <v>6566</v>
      </c>
      <c r="H485" s="93" t="s">
        <v>6567</v>
      </c>
      <c r="I485" s="94" t="s">
        <v>14</v>
      </c>
      <c r="J485" s="63" t="s">
        <v>16</v>
      </c>
      <c r="K485" s="98" t="s">
        <v>6567</v>
      </c>
      <c r="L485" s="91" t="s">
        <v>6216</v>
      </c>
    </row>
    <row r="486" s="172" customFormat="true" ht="12.75" hidden="false" customHeight="false" outlineLevel="0" collapsed="false">
      <c r="A486" s="100" t="s">
        <v>5020</v>
      </c>
      <c r="B486" s="101"/>
      <c r="C486" s="67" t="s">
        <v>374</v>
      </c>
      <c r="D486" s="68"/>
      <c r="E486" s="50"/>
      <c r="F486" s="267"/>
      <c r="G486" s="103"/>
      <c r="H486" s="104"/>
      <c r="I486" s="105" t="n">
        <v>0</v>
      </c>
      <c r="J486" s="73" t="s">
        <v>16</v>
      </c>
      <c r="K486" s="106" t="s">
        <v>375</v>
      </c>
      <c r="L486" s="102"/>
      <c r="M486" s="197"/>
    </row>
    <row r="487" s="172" customFormat="true" ht="12.75" hidden="false" customHeight="false" outlineLevel="0" collapsed="false">
      <c r="A487" s="100"/>
      <c r="B487" s="101"/>
      <c r="C487" s="67"/>
      <c r="D487" s="68"/>
      <c r="E487" s="50"/>
      <c r="F487" s="267"/>
      <c r="G487" s="103"/>
      <c r="H487" s="104"/>
      <c r="I487" s="105" t="n">
        <v>1</v>
      </c>
      <c r="J487" s="73" t="s">
        <v>16</v>
      </c>
      <c r="K487" s="106" t="s">
        <v>376</v>
      </c>
      <c r="L487" s="102"/>
    </row>
    <row r="488" s="5" customFormat="true" ht="30.75" hidden="false" customHeight="true" outlineLevel="0" collapsed="false">
      <c r="A488" s="153"/>
      <c r="B488" s="154"/>
      <c r="C488" s="155"/>
      <c r="D488" s="156"/>
      <c r="E488" s="157"/>
      <c r="F488" s="158" t="s">
        <v>6568</v>
      </c>
      <c r="G488" s="158" t="s">
        <v>6569</v>
      </c>
      <c r="H488" s="158"/>
      <c r="I488" s="158"/>
      <c r="J488" s="158"/>
      <c r="K488" s="158"/>
      <c r="L488" s="158"/>
    </row>
    <row r="489" s="99" customFormat="true" ht="22.5" hidden="false" customHeight="true" outlineLevel="0" collapsed="false">
      <c r="A489" s="88" t="s">
        <v>11</v>
      </c>
      <c r="B489" s="89" t="n">
        <v>14256</v>
      </c>
      <c r="C489" s="56"/>
      <c r="D489" s="57" t="n">
        <f aca="false">B489+E489-1</f>
        <v>14256</v>
      </c>
      <c r="E489" s="90" t="n">
        <v>1</v>
      </c>
      <c r="F489" s="266" t="s">
        <v>6570</v>
      </c>
      <c r="G489" s="92" t="s">
        <v>6571</v>
      </c>
      <c r="H489" s="93" t="s">
        <v>6572</v>
      </c>
      <c r="I489" s="94" t="s">
        <v>14</v>
      </c>
      <c r="J489" s="63" t="s">
        <v>16</v>
      </c>
      <c r="K489" s="98" t="s">
        <v>6572</v>
      </c>
      <c r="L489" s="91" t="s">
        <v>6216</v>
      </c>
    </row>
    <row r="490" s="172" customFormat="true" ht="12.75" hidden="false" customHeight="false" outlineLevel="0" collapsed="false">
      <c r="A490" s="100" t="s">
        <v>5020</v>
      </c>
      <c r="B490" s="101"/>
      <c r="C490" s="67" t="s">
        <v>374</v>
      </c>
      <c r="D490" s="68"/>
      <c r="E490" s="50"/>
      <c r="F490" s="267"/>
      <c r="G490" s="103"/>
      <c r="H490" s="104"/>
      <c r="I490" s="105" t="n">
        <v>0</v>
      </c>
      <c r="J490" s="73" t="s">
        <v>16</v>
      </c>
      <c r="K490" s="106" t="s">
        <v>375</v>
      </c>
      <c r="L490" s="102"/>
      <c r="M490" s="272"/>
    </row>
    <row r="491" s="172" customFormat="true" ht="12.75" hidden="false" customHeight="false" outlineLevel="0" collapsed="false">
      <c r="A491" s="100"/>
      <c r="B491" s="101"/>
      <c r="C491" s="67"/>
      <c r="D491" s="68"/>
      <c r="E491" s="50"/>
      <c r="F491" s="267"/>
      <c r="G491" s="103"/>
      <c r="H491" s="104"/>
      <c r="I491" s="105" t="n">
        <v>1</v>
      </c>
      <c r="J491" s="73" t="s">
        <v>16</v>
      </c>
      <c r="K491" s="106" t="s">
        <v>376</v>
      </c>
      <c r="L491" s="102"/>
    </row>
    <row r="492" s="99" customFormat="true" ht="22.5" hidden="false" customHeight="true" outlineLevel="0" collapsed="false">
      <c r="A492" s="88" t="s">
        <v>11</v>
      </c>
      <c r="B492" s="89" t="n">
        <v>14257</v>
      </c>
      <c r="C492" s="56"/>
      <c r="D492" s="57" t="n">
        <f aca="false">B492+E492-1</f>
        <v>14257</v>
      </c>
      <c r="E492" s="90" t="n">
        <v>1</v>
      </c>
      <c r="F492" s="266" t="s">
        <v>6573</v>
      </c>
      <c r="G492" s="92" t="s">
        <v>6574</v>
      </c>
      <c r="H492" s="93" t="s">
        <v>6575</v>
      </c>
      <c r="I492" s="94" t="s">
        <v>14</v>
      </c>
      <c r="J492" s="63" t="s">
        <v>16</v>
      </c>
      <c r="K492" s="98" t="s">
        <v>6575</v>
      </c>
      <c r="L492" s="91" t="s">
        <v>6216</v>
      </c>
    </row>
    <row r="493" s="172" customFormat="true" ht="12.75" hidden="false" customHeight="false" outlineLevel="0" collapsed="false">
      <c r="A493" s="100" t="s">
        <v>5020</v>
      </c>
      <c r="B493" s="101"/>
      <c r="C493" s="67" t="s">
        <v>374</v>
      </c>
      <c r="D493" s="68"/>
      <c r="E493" s="50"/>
      <c r="F493" s="267"/>
      <c r="G493" s="103"/>
      <c r="H493" s="104"/>
      <c r="I493" s="105" t="n">
        <v>0</v>
      </c>
      <c r="J493" s="73" t="s">
        <v>16</v>
      </c>
      <c r="K493" s="106" t="s">
        <v>375</v>
      </c>
      <c r="L493" s="102"/>
      <c r="M493" s="272"/>
    </row>
    <row r="494" s="172" customFormat="true" ht="12.75" hidden="false" customHeight="false" outlineLevel="0" collapsed="false">
      <c r="A494" s="100"/>
      <c r="B494" s="101"/>
      <c r="C494" s="67"/>
      <c r="D494" s="68"/>
      <c r="E494" s="50"/>
      <c r="F494" s="267"/>
      <c r="G494" s="103"/>
      <c r="H494" s="104"/>
      <c r="I494" s="105" t="n">
        <v>1</v>
      </c>
      <c r="J494" s="73" t="s">
        <v>16</v>
      </c>
      <c r="K494" s="106" t="s">
        <v>376</v>
      </c>
      <c r="L494" s="102"/>
    </row>
    <row r="495" s="99" customFormat="true" ht="22.5" hidden="false" customHeight="true" outlineLevel="0" collapsed="false">
      <c r="A495" s="88" t="s">
        <v>11</v>
      </c>
      <c r="B495" s="89" t="n">
        <v>14258</v>
      </c>
      <c r="C495" s="56" t="s">
        <v>3</v>
      </c>
      <c r="D495" s="57" t="n">
        <f aca="false">B495+E495-1</f>
        <v>14258</v>
      </c>
      <c r="E495" s="90" t="n">
        <v>1</v>
      </c>
      <c r="F495" s="266" t="s">
        <v>6576</v>
      </c>
      <c r="G495" s="92" t="s">
        <v>6577</v>
      </c>
      <c r="H495" s="93" t="s">
        <v>6578</v>
      </c>
      <c r="I495" s="94" t="s">
        <v>14</v>
      </c>
      <c r="J495" s="63" t="s">
        <v>16</v>
      </c>
      <c r="K495" s="98" t="s">
        <v>6578</v>
      </c>
      <c r="L495" s="91" t="s">
        <v>6216</v>
      </c>
    </row>
    <row r="496" s="172" customFormat="true" ht="12.75" hidden="false" customHeight="false" outlineLevel="0" collapsed="false">
      <c r="A496" s="100" t="s">
        <v>5020</v>
      </c>
      <c r="B496" s="101"/>
      <c r="C496" s="67" t="s">
        <v>374</v>
      </c>
      <c r="D496" s="68"/>
      <c r="E496" s="50"/>
      <c r="F496" s="267"/>
      <c r="G496" s="103"/>
      <c r="H496" s="104"/>
      <c r="I496" s="105" t="n">
        <v>0</v>
      </c>
      <c r="J496" s="73" t="s">
        <v>16</v>
      </c>
      <c r="K496" s="106" t="s">
        <v>375</v>
      </c>
      <c r="L496" s="102"/>
      <c r="M496" s="197"/>
    </row>
    <row r="497" s="172" customFormat="true" ht="12.75" hidden="false" customHeight="false" outlineLevel="0" collapsed="false">
      <c r="A497" s="100"/>
      <c r="B497" s="101"/>
      <c r="C497" s="67"/>
      <c r="D497" s="68"/>
      <c r="E497" s="50"/>
      <c r="F497" s="267"/>
      <c r="G497" s="103"/>
      <c r="H497" s="104"/>
      <c r="I497" s="105" t="n">
        <v>1</v>
      </c>
      <c r="J497" s="73" t="s">
        <v>16</v>
      </c>
      <c r="K497" s="106" t="s">
        <v>376</v>
      </c>
      <c r="L497" s="102"/>
    </row>
    <row r="498" s="99" customFormat="true" ht="45" hidden="false" customHeight="true" outlineLevel="0" collapsed="false">
      <c r="A498" s="88" t="s">
        <v>11</v>
      </c>
      <c r="B498" s="89" t="n">
        <v>14259</v>
      </c>
      <c r="C498" s="56" t="s">
        <v>3</v>
      </c>
      <c r="D498" s="57" t="n">
        <f aca="false">B498+E498-1</f>
        <v>14259</v>
      </c>
      <c r="E498" s="90" t="n">
        <v>1</v>
      </c>
      <c r="F498" s="266" t="s">
        <v>6579</v>
      </c>
      <c r="G498" s="92" t="s">
        <v>6580</v>
      </c>
      <c r="H498" s="93" t="s">
        <v>6581</v>
      </c>
      <c r="I498" s="94" t="s">
        <v>14</v>
      </c>
      <c r="J498" s="63" t="s">
        <v>16</v>
      </c>
      <c r="K498" s="98" t="s">
        <v>6581</v>
      </c>
      <c r="L498" s="91" t="s">
        <v>6216</v>
      </c>
    </row>
    <row r="499" s="172" customFormat="true" ht="12.75" hidden="false" customHeight="false" outlineLevel="0" collapsed="false">
      <c r="A499" s="100" t="s">
        <v>5020</v>
      </c>
      <c r="B499" s="101"/>
      <c r="C499" s="67" t="s">
        <v>374</v>
      </c>
      <c r="D499" s="68"/>
      <c r="E499" s="50"/>
      <c r="F499" s="267"/>
      <c r="G499" s="103"/>
      <c r="H499" s="104"/>
      <c r="I499" s="105" t="n">
        <v>0</v>
      </c>
      <c r="J499" s="73" t="s">
        <v>16</v>
      </c>
      <c r="K499" s="106" t="s">
        <v>375</v>
      </c>
      <c r="L499" s="102"/>
      <c r="M499" s="197"/>
    </row>
    <row r="500" s="172" customFormat="true" ht="12.75" hidden="false" customHeight="false" outlineLevel="0" collapsed="false">
      <c r="A500" s="100"/>
      <c r="B500" s="101"/>
      <c r="C500" s="67"/>
      <c r="D500" s="68"/>
      <c r="E500" s="50"/>
      <c r="F500" s="267"/>
      <c r="G500" s="103"/>
      <c r="H500" s="104"/>
      <c r="I500" s="105" t="n">
        <v>1</v>
      </c>
      <c r="J500" s="73" t="s">
        <v>16</v>
      </c>
      <c r="K500" s="106" t="s">
        <v>376</v>
      </c>
      <c r="L500" s="102"/>
    </row>
    <row r="501" s="99" customFormat="true" ht="22.5" hidden="false" customHeight="true" outlineLevel="0" collapsed="false">
      <c r="A501" s="88" t="s">
        <v>11</v>
      </c>
      <c r="B501" s="89" t="n">
        <v>14260</v>
      </c>
      <c r="C501" s="56" t="s">
        <v>3</v>
      </c>
      <c r="D501" s="57" t="n">
        <f aca="false">B501+E501-1</f>
        <v>14260</v>
      </c>
      <c r="E501" s="90" t="n">
        <v>1</v>
      </c>
      <c r="F501" s="266" t="s">
        <v>6582</v>
      </c>
      <c r="G501" s="92" t="s">
        <v>6583</v>
      </c>
      <c r="H501" s="93" t="s">
        <v>6584</v>
      </c>
      <c r="I501" s="94" t="s">
        <v>14</v>
      </c>
      <c r="J501" s="63" t="s">
        <v>16</v>
      </c>
      <c r="K501" s="98" t="s">
        <v>6584</v>
      </c>
      <c r="L501" s="91" t="s">
        <v>6216</v>
      </c>
    </row>
    <row r="502" s="172" customFormat="true" ht="12.75" hidden="false" customHeight="false" outlineLevel="0" collapsed="false">
      <c r="A502" s="100" t="s">
        <v>5020</v>
      </c>
      <c r="B502" s="101"/>
      <c r="C502" s="67" t="s">
        <v>374</v>
      </c>
      <c r="D502" s="68"/>
      <c r="E502" s="50"/>
      <c r="F502" s="267"/>
      <c r="G502" s="103"/>
      <c r="H502" s="104"/>
      <c r="I502" s="105" t="n">
        <v>0</v>
      </c>
      <c r="J502" s="73" t="s">
        <v>16</v>
      </c>
      <c r="K502" s="106" t="s">
        <v>375</v>
      </c>
      <c r="L502" s="102"/>
      <c r="M502" s="197"/>
    </row>
    <row r="503" s="172" customFormat="true" ht="12.75" hidden="false" customHeight="false" outlineLevel="0" collapsed="false">
      <c r="A503" s="100"/>
      <c r="B503" s="101"/>
      <c r="C503" s="67"/>
      <c r="D503" s="68"/>
      <c r="E503" s="50"/>
      <c r="F503" s="267"/>
      <c r="G503" s="103"/>
      <c r="H503" s="104"/>
      <c r="I503" s="105" t="n">
        <v>1</v>
      </c>
      <c r="J503" s="73" t="s">
        <v>16</v>
      </c>
      <c r="K503" s="106" t="s">
        <v>376</v>
      </c>
      <c r="L503" s="102"/>
    </row>
    <row r="504" s="99" customFormat="true" ht="33.75" hidden="false" customHeight="true" outlineLevel="0" collapsed="false">
      <c r="A504" s="88" t="s">
        <v>11</v>
      </c>
      <c r="B504" s="89" t="n">
        <v>14261</v>
      </c>
      <c r="C504" s="56" t="s">
        <v>3</v>
      </c>
      <c r="D504" s="57" t="n">
        <f aca="false">B504+E504-1</f>
        <v>14261</v>
      </c>
      <c r="E504" s="90" t="n">
        <v>1</v>
      </c>
      <c r="F504" s="266" t="s">
        <v>6585</v>
      </c>
      <c r="G504" s="92" t="s">
        <v>6586</v>
      </c>
      <c r="H504" s="93" t="s">
        <v>6587</v>
      </c>
      <c r="I504" s="94" t="s">
        <v>14</v>
      </c>
      <c r="J504" s="63" t="s">
        <v>16</v>
      </c>
      <c r="K504" s="98" t="s">
        <v>6587</v>
      </c>
      <c r="L504" s="91" t="s">
        <v>6216</v>
      </c>
    </row>
    <row r="505" s="172" customFormat="true" ht="12.75" hidden="false" customHeight="false" outlineLevel="0" collapsed="false">
      <c r="A505" s="100" t="s">
        <v>5020</v>
      </c>
      <c r="B505" s="101"/>
      <c r="C505" s="67" t="s">
        <v>374</v>
      </c>
      <c r="D505" s="68"/>
      <c r="E505" s="50"/>
      <c r="F505" s="267"/>
      <c r="G505" s="103"/>
      <c r="H505" s="104"/>
      <c r="I505" s="105" t="n">
        <v>0</v>
      </c>
      <c r="J505" s="73" t="s">
        <v>16</v>
      </c>
      <c r="K505" s="106" t="s">
        <v>375</v>
      </c>
      <c r="L505" s="102"/>
      <c r="M505" s="197"/>
    </row>
    <row r="506" s="172" customFormat="true" ht="12.75" hidden="false" customHeight="false" outlineLevel="0" collapsed="false">
      <c r="A506" s="100"/>
      <c r="B506" s="101"/>
      <c r="C506" s="67"/>
      <c r="D506" s="68"/>
      <c r="E506" s="50"/>
      <c r="F506" s="267"/>
      <c r="G506" s="103"/>
      <c r="H506" s="104"/>
      <c r="I506" s="105" t="n">
        <v>1</v>
      </c>
      <c r="J506" s="73" t="s">
        <v>16</v>
      </c>
      <c r="K506" s="106" t="s">
        <v>376</v>
      </c>
      <c r="L506" s="102"/>
    </row>
    <row r="507" s="172" customFormat="true" ht="12.75" hidden="false" customHeight="true" outlineLevel="0" collapsed="false">
      <c r="A507" s="88" t="s">
        <v>11</v>
      </c>
      <c r="B507" s="89" t="n">
        <v>14262</v>
      </c>
      <c r="C507" s="56" t="s">
        <v>3</v>
      </c>
      <c r="D507" s="57" t="n">
        <f aca="false">B507+E507-1</f>
        <v>14262</v>
      </c>
      <c r="E507" s="90" t="n">
        <v>1</v>
      </c>
      <c r="F507" s="266" t="s">
        <v>6588</v>
      </c>
      <c r="G507" s="92" t="s">
        <v>6589</v>
      </c>
      <c r="H507" s="93" t="s">
        <v>6590</v>
      </c>
      <c r="I507" s="94" t="s">
        <v>14</v>
      </c>
      <c r="J507" s="63" t="s">
        <v>16</v>
      </c>
      <c r="K507" s="98" t="s">
        <v>6590</v>
      </c>
      <c r="L507" s="91" t="s">
        <v>6216</v>
      </c>
      <c r="M507" s="99"/>
      <c r="N507" s="99"/>
      <c r="O507" s="99"/>
      <c r="P507" s="99"/>
      <c r="Q507" s="99"/>
      <c r="R507" s="99"/>
      <c r="S507" s="99"/>
      <c r="T507" s="99"/>
      <c r="U507" s="99"/>
      <c r="V507" s="99"/>
      <c r="W507" s="99"/>
      <c r="X507" s="99"/>
    </row>
    <row r="508" s="172" customFormat="true" ht="12.75" hidden="false" customHeight="false" outlineLevel="0" collapsed="false">
      <c r="A508" s="100" t="s">
        <v>5020</v>
      </c>
      <c r="B508" s="101"/>
      <c r="C508" s="67" t="s">
        <v>374</v>
      </c>
      <c r="D508" s="68"/>
      <c r="E508" s="50"/>
      <c r="F508" s="267"/>
      <c r="G508" s="103"/>
      <c r="H508" s="104"/>
      <c r="I508" s="105" t="n">
        <v>0</v>
      </c>
      <c r="J508" s="73" t="s">
        <v>16</v>
      </c>
      <c r="K508" s="106" t="s">
        <v>375</v>
      </c>
      <c r="L508" s="102"/>
      <c r="M508" s="272"/>
    </row>
    <row r="509" s="172" customFormat="true" ht="12.75" hidden="false" customHeight="false" outlineLevel="0" collapsed="false">
      <c r="A509" s="100"/>
      <c r="B509" s="101"/>
      <c r="C509" s="67"/>
      <c r="D509" s="68"/>
      <c r="E509" s="50"/>
      <c r="F509" s="267"/>
      <c r="G509" s="103"/>
      <c r="H509" s="104"/>
      <c r="I509" s="105" t="n">
        <v>1</v>
      </c>
      <c r="J509" s="73" t="s">
        <v>16</v>
      </c>
      <c r="K509" s="106" t="s">
        <v>376</v>
      </c>
      <c r="L509" s="102"/>
    </row>
    <row r="510" s="172" customFormat="true" ht="22.5" hidden="false" customHeight="true" outlineLevel="0" collapsed="false">
      <c r="A510" s="88" t="s">
        <v>11</v>
      </c>
      <c r="B510" s="89" t="n">
        <v>14263</v>
      </c>
      <c r="C510" s="56" t="s">
        <v>3</v>
      </c>
      <c r="D510" s="57" t="n">
        <f aca="false">B510+E510-1</f>
        <v>14263</v>
      </c>
      <c r="E510" s="90" t="n">
        <v>1</v>
      </c>
      <c r="F510" s="266" t="s">
        <v>6591</v>
      </c>
      <c r="G510" s="92" t="s">
        <v>6592</v>
      </c>
      <c r="H510" s="93" t="s">
        <v>6593</v>
      </c>
      <c r="I510" s="94" t="s">
        <v>14</v>
      </c>
      <c r="J510" s="63" t="s">
        <v>16</v>
      </c>
      <c r="K510" s="98" t="s">
        <v>6593</v>
      </c>
      <c r="L510" s="91" t="s">
        <v>6216</v>
      </c>
    </row>
    <row r="511" s="172" customFormat="true" ht="12.75" hidden="false" customHeight="false" outlineLevel="0" collapsed="false">
      <c r="A511" s="100" t="s">
        <v>5020</v>
      </c>
      <c r="B511" s="101"/>
      <c r="C511" s="67" t="s">
        <v>374</v>
      </c>
      <c r="D511" s="68"/>
      <c r="E511" s="50"/>
      <c r="F511" s="267"/>
      <c r="G511" s="103"/>
      <c r="H511" s="104"/>
      <c r="I511" s="105" t="n">
        <v>0</v>
      </c>
      <c r="J511" s="73" t="s">
        <v>16</v>
      </c>
      <c r="K511" s="106" t="s">
        <v>375</v>
      </c>
      <c r="L511" s="102"/>
      <c r="M511" s="272"/>
    </row>
    <row r="512" s="172" customFormat="true" ht="12.75" hidden="false" customHeight="false" outlineLevel="0" collapsed="false">
      <c r="A512" s="100"/>
      <c r="B512" s="101"/>
      <c r="C512" s="67"/>
      <c r="D512" s="68"/>
      <c r="E512" s="50"/>
      <c r="F512" s="267"/>
      <c r="G512" s="103"/>
      <c r="H512" s="104"/>
      <c r="I512" s="105" t="n">
        <v>1</v>
      </c>
      <c r="J512" s="73" t="s">
        <v>16</v>
      </c>
      <c r="K512" s="106" t="s">
        <v>376</v>
      </c>
      <c r="L512" s="102"/>
    </row>
    <row r="513" s="99" customFormat="true" ht="33.75" hidden="false" customHeight="true" outlineLevel="0" collapsed="false">
      <c r="A513" s="88" t="s">
        <v>11</v>
      </c>
      <c r="B513" s="89" t="n">
        <v>14264</v>
      </c>
      <c r="C513" s="56" t="s">
        <v>3</v>
      </c>
      <c r="D513" s="57" t="n">
        <f aca="false">B513+E513-1</f>
        <v>14264</v>
      </c>
      <c r="E513" s="90" t="n">
        <v>1</v>
      </c>
      <c r="F513" s="266" t="s">
        <v>6594</v>
      </c>
      <c r="G513" s="92" t="s">
        <v>6595</v>
      </c>
      <c r="H513" s="93" t="s">
        <v>6596</v>
      </c>
      <c r="I513" s="94" t="s">
        <v>14</v>
      </c>
      <c r="J513" s="63" t="s">
        <v>16</v>
      </c>
      <c r="K513" s="98" t="s">
        <v>6596</v>
      </c>
      <c r="L513" s="91" t="s">
        <v>6216</v>
      </c>
    </row>
    <row r="514" s="172" customFormat="true" ht="12.75" hidden="false" customHeight="false" outlineLevel="0" collapsed="false">
      <c r="A514" s="100" t="s">
        <v>5020</v>
      </c>
      <c r="B514" s="101"/>
      <c r="C514" s="67" t="s">
        <v>374</v>
      </c>
      <c r="D514" s="68"/>
      <c r="E514" s="50"/>
      <c r="F514" s="267"/>
      <c r="G514" s="103"/>
      <c r="H514" s="104"/>
      <c r="I514" s="105" t="n">
        <v>0</v>
      </c>
      <c r="J514" s="73" t="s">
        <v>16</v>
      </c>
      <c r="K514" s="106" t="s">
        <v>375</v>
      </c>
      <c r="L514" s="102"/>
      <c r="M514" s="197"/>
    </row>
    <row r="515" s="172" customFormat="true" ht="12.75" hidden="false" customHeight="false" outlineLevel="0" collapsed="false">
      <c r="A515" s="100"/>
      <c r="B515" s="101"/>
      <c r="C515" s="67"/>
      <c r="D515" s="68"/>
      <c r="E515" s="50"/>
      <c r="F515" s="267"/>
      <c r="G515" s="103"/>
      <c r="H515" s="104"/>
      <c r="I515" s="105" t="n">
        <v>1</v>
      </c>
      <c r="J515" s="73" t="s">
        <v>16</v>
      </c>
      <c r="K515" s="106" t="s">
        <v>376</v>
      </c>
      <c r="L515" s="102"/>
    </row>
    <row r="516" s="172" customFormat="true" ht="22.5" hidden="false" customHeight="true" outlineLevel="0" collapsed="false">
      <c r="A516" s="88" t="s">
        <v>11</v>
      </c>
      <c r="B516" s="89" t="n">
        <v>14265</v>
      </c>
      <c r="C516" s="56" t="s">
        <v>3</v>
      </c>
      <c r="D516" s="57" t="n">
        <f aca="false">B516+E516-1</f>
        <v>14265</v>
      </c>
      <c r="E516" s="90" t="n">
        <v>1</v>
      </c>
      <c r="F516" s="266" t="s">
        <v>6597</v>
      </c>
      <c r="G516" s="92" t="s">
        <v>6598</v>
      </c>
      <c r="H516" s="93" t="s">
        <v>6599</v>
      </c>
      <c r="I516" s="94" t="s">
        <v>14</v>
      </c>
      <c r="J516" s="63" t="s">
        <v>16</v>
      </c>
      <c r="K516" s="98" t="s">
        <v>6599</v>
      </c>
      <c r="L516" s="91" t="s">
        <v>6216</v>
      </c>
      <c r="M516" s="99"/>
      <c r="N516" s="99"/>
      <c r="O516" s="99"/>
      <c r="P516" s="99"/>
      <c r="Q516" s="99"/>
      <c r="R516" s="99"/>
      <c r="S516" s="99"/>
      <c r="T516" s="99"/>
    </row>
    <row r="517" s="172" customFormat="true" ht="12.75" hidden="false" customHeight="false" outlineLevel="0" collapsed="false">
      <c r="A517" s="100" t="s">
        <v>5020</v>
      </c>
      <c r="B517" s="101"/>
      <c r="C517" s="67" t="s">
        <v>374</v>
      </c>
      <c r="D517" s="68"/>
      <c r="E517" s="50"/>
      <c r="F517" s="267"/>
      <c r="G517" s="103"/>
      <c r="H517" s="104"/>
      <c r="I517" s="105" t="n">
        <v>0</v>
      </c>
      <c r="J517" s="73" t="s">
        <v>16</v>
      </c>
      <c r="K517" s="106" t="s">
        <v>375</v>
      </c>
      <c r="L517" s="102"/>
      <c r="M517" s="272"/>
    </row>
    <row r="518" s="172" customFormat="true" ht="12.75" hidden="false" customHeight="false" outlineLevel="0" collapsed="false">
      <c r="A518" s="100"/>
      <c r="B518" s="101"/>
      <c r="C518" s="67"/>
      <c r="D518" s="68"/>
      <c r="E518" s="50"/>
      <c r="F518" s="267"/>
      <c r="G518" s="103"/>
      <c r="H518" s="104"/>
      <c r="I518" s="105" t="n">
        <v>1</v>
      </c>
      <c r="J518" s="73" t="s">
        <v>16</v>
      </c>
      <c r="K518" s="106" t="s">
        <v>376</v>
      </c>
      <c r="L518" s="102"/>
    </row>
    <row r="519" s="172" customFormat="true" ht="22.5" hidden="false" customHeight="true" outlineLevel="0" collapsed="false">
      <c r="A519" s="88" t="s">
        <v>11</v>
      </c>
      <c r="B519" s="89" t="n">
        <v>14266</v>
      </c>
      <c r="C519" s="56" t="s">
        <v>3</v>
      </c>
      <c r="D519" s="57" t="n">
        <f aca="false">B519+E519-1</f>
        <v>14266</v>
      </c>
      <c r="E519" s="90" t="n">
        <v>1</v>
      </c>
      <c r="F519" s="266" t="s">
        <v>6600</v>
      </c>
      <c r="G519" s="92" t="s">
        <v>6601</v>
      </c>
      <c r="H519" s="93" t="s">
        <v>6602</v>
      </c>
      <c r="I519" s="94" t="s">
        <v>14</v>
      </c>
      <c r="J519" s="63" t="s">
        <v>16</v>
      </c>
      <c r="K519" s="98" t="s">
        <v>6602</v>
      </c>
      <c r="L519" s="91" t="s">
        <v>6216</v>
      </c>
    </row>
    <row r="520" s="172" customFormat="true" ht="12.75" hidden="false" customHeight="false" outlineLevel="0" collapsed="false">
      <c r="A520" s="100" t="s">
        <v>5020</v>
      </c>
      <c r="B520" s="101"/>
      <c r="C520" s="67" t="s">
        <v>374</v>
      </c>
      <c r="D520" s="68"/>
      <c r="E520" s="50"/>
      <c r="F520" s="267"/>
      <c r="G520" s="103"/>
      <c r="H520" s="104"/>
      <c r="I520" s="105" t="n">
        <v>0</v>
      </c>
      <c r="J520" s="73" t="s">
        <v>16</v>
      </c>
      <c r="K520" s="106" t="s">
        <v>375</v>
      </c>
      <c r="L520" s="102"/>
      <c r="M520" s="197"/>
    </row>
    <row r="521" s="172" customFormat="true" ht="12.75" hidden="false" customHeight="false" outlineLevel="0" collapsed="false">
      <c r="A521" s="100"/>
      <c r="B521" s="101"/>
      <c r="C521" s="67"/>
      <c r="D521" s="68"/>
      <c r="E521" s="50"/>
      <c r="F521" s="267"/>
      <c r="G521" s="103"/>
      <c r="H521" s="104"/>
      <c r="I521" s="105" t="n">
        <v>1</v>
      </c>
      <c r="J521" s="73" t="s">
        <v>16</v>
      </c>
      <c r="K521" s="106" t="s">
        <v>376</v>
      </c>
      <c r="L521" s="102"/>
    </row>
    <row r="522" s="99" customFormat="true" ht="22.5" hidden="false" customHeight="true" outlineLevel="0" collapsed="false">
      <c r="A522" s="88" t="s">
        <v>11</v>
      </c>
      <c r="B522" s="89" t="n">
        <v>14267</v>
      </c>
      <c r="C522" s="56" t="s">
        <v>3</v>
      </c>
      <c r="D522" s="57" t="n">
        <f aca="false">B522+E522-1</f>
        <v>14267</v>
      </c>
      <c r="E522" s="90" t="n">
        <v>1</v>
      </c>
      <c r="F522" s="266" t="s">
        <v>6603</v>
      </c>
      <c r="G522" s="92" t="s">
        <v>6604</v>
      </c>
      <c r="H522" s="93" t="s">
        <v>6605</v>
      </c>
      <c r="I522" s="94" t="s">
        <v>14</v>
      </c>
      <c r="J522" s="63" t="s">
        <v>16</v>
      </c>
      <c r="K522" s="98" t="s">
        <v>6605</v>
      </c>
      <c r="L522" s="91" t="s">
        <v>6216</v>
      </c>
    </row>
    <row r="523" s="172" customFormat="true" ht="12.75" hidden="false" customHeight="false" outlineLevel="0" collapsed="false">
      <c r="A523" s="100" t="s">
        <v>5020</v>
      </c>
      <c r="B523" s="101"/>
      <c r="C523" s="67" t="s">
        <v>374</v>
      </c>
      <c r="D523" s="68"/>
      <c r="E523" s="50"/>
      <c r="F523" s="267"/>
      <c r="G523" s="103"/>
      <c r="H523" s="104"/>
      <c r="I523" s="105" t="n">
        <v>0</v>
      </c>
      <c r="J523" s="73" t="s">
        <v>16</v>
      </c>
      <c r="K523" s="106" t="s">
        <v>375</v>
      </c>
      <c r="L523" s="102"/>
      <c r="M523" s="197"/>
    </row>
    <row r="524" s="172" customFormat="true" ht="12.75" hidden="false" customHeight="false" outlineLevel="0" collapsed="false">
      <c r="A524" s="100"/>
      <c r="B524" s="101"/>
      <c r="C524" s="67"/>
      <c r="D524" s="68"/>
      <c r="E524" s="50"/>
      <c r="F524" s="267"/>
      <c r="G524" s="103"/>
      <c r="H524" s="104"/>
      <c r="I524" s="105" t="n">
        <v>1</v>
      </c>
      <c r="J524" s="73" t="s">
        <v>16</v>
      </c>
      <c r="K524" s="106" t="s">
        <v>376</v>
      </c>
      <c r="L524" s="102"/>
    </row>
    <row r="525" s="99" customFormat="true" ht="33.75" hidden="false" customHeight="true" outlineLevel="0" collapsed="false">
      <c r="A525" s="88" t="s">
        <v>11</v>
      </c>
      <c r="B525" s="89" t="n">
        <v>14268</v>
      </c>
      <c r="C525" s="56" t="s">
        <v>3</v>
      </c>
      <c r="D525" s="57" t="n">
        <f aca="false">B525+E525-1</f>
        <v>14268</v>
      </c>
      <c r="E525" s="90" t="n">
        <v>1</v>
      </c>
      <c r="F525" s="266" t="s">
        <v>6606</v>
      </c>
      <c r="G525" s="92" t="s">
        <v>6607</v>
      </c>
      <c r="H525" s="93" t="s">
        <v>6608</v>
      </c>
      <c r="I525" s="94" t="s">
        <v>14</v>
      </c>
      <c r="J525" s="63" t="s">
        <v>16</v>
      </c>
      <c r="K525" s="98" t="s">
        <v>6608</v>
      </c>
      <c r="L525" s="91" t="s">
        <v>6216</v>
      </c>
    </row>
    <row r="526" s="172" customFormat="true" ht="12.75" hidden="false" customHeight="false" outlineLevel="0" collapsed="false">
      <c r="A526" s="100" t="s">
        <v>5020</v>
      </c>
      <c r="B526" s="101"/>
      <c r="C526" s="67" t="s">
        <v>374</v>
      </c>
      <c r="D526" s="68"/>
      <c r="E526" s="50"/>
      <c r="F526" s="267"/>
      <c r="G526" s="103"/>
      <c r="H526" s="104"/>
      <c r="I526" s="105" t="n">
        <v>0</v>
      </c>
      <c r="J526" s="73" t="s">
        <v>16</v>
      </c>
      <c r="K526" s="106" t="s">
        <v>375</v>
      </c>
      <c r="L526" s="102"/>
      <c r="M526" s="197"/>
    </row>
    <row r="527" s="172" customFormat="true" ht="12.75" hidden="false" customHeight="false" outlineLevel="0" collapsed="false">
      <c r="A527" s="100"/>
      <c r="B527" s="101"/>
      <c r="C527" s="67"/>
      <c r="D527" s="68"/>
      <c r="E527" s="50"/>
      <c r="F527" s="267"/>
      <c r="G527" s="103"/>
      <c r="H527" s="104"/>
      <c r="I527" s="105" t="n">
        <v>1</v>
      </c>
      <c r="J527" s="73" t="s">
        <v>16</v>
      </c>
      <c r="K527" s="106" t="s">
        <v>376</v>
      </c>
      <c r="L527" s="102"/>
    </row>
    <row r="528" s="99" customFormat="true" ht="33.75" hidden="false" customHeight="true" outlineLevel="0" collapsed="false">
      <c r="A528" s="88" t="s">
        <v>11</v>
      </c>
      <c r="B528" s="89" t="n">
        <v>14269</v>
      </c>
      <c r="C528" s="56" t="s">
        <v>3</v>
      </c>
      <c r="D528" s="57" t="n">
        <f aca="false">B528+E528-1</f>
        <v>14269</v>
      </c>
      <c r="E528" s="90" t="n">
        <v>1</v>
      </c>
      <c r="F528" s="266" t="s">
        <v>6609</v>
      </c>
      <c r="G528" s="92" t="s">
        <v>6610</v>
      </c>
      <c r="H528" s="93" t="s">
        <v>6611</v>
      </c>
      <c r="I528" s="94" t="s">
        <v>14</v>
      </c>
      <c r="J528" s="63" t="s">
        <v>16</v>
      </c>
      <c r="K528" s="98" t="s">
        <v>6611</v>
      </c>
      <c r="L528" s="91" t="s">
        <v>6216</v>
      </c>
    </row>
    <row r="529" s="172" customFormat="true" ht="12.75" hidden="false" customHeight="false" outlineLevel="0" collapsed="false">
      <c r="A529" s="100" t="s">
        <v>5020</v>
      </c>
      <c r="B529" s="101"/>
      <c r="C529" s="67" t="s">
        <v>374</v>
      </c>
      <c r="D529" s="68"/>
      <c r="E529" s="50"/>
      <c r="F529" s="267"/>
      <c r="G529" s="103"/>
      <c r="H529" s="104"/>
      <c r="I529" s="105" t="n">
        <v>0</v>
      </c>
      <c r="J529" s="73" t="s">
        <v>16</v>
      </c>
      <c r="K529" s="106" t="s">
        <v>375</v>
      </c>
      <c r="L529" s="102"/>
      <c r="M529" s="197"/>
    </row>
    <row r="530" s="172" customFormat="true" ht="12.75" hidden="false" customHeight="false" outlineLevel="0" collapsed="false">
      <c r="A530" s="100"/>
      <c r="B530" s="101"/>
      <c r="C530" s="67"/>
      <c r="D530" s="68"/>
      <c r="E530" s="50"/>
      <c r="F530" s="267"/>
      <c r="G530" s="103"/>
      <c r="H530" s="104"/>
      <c r="I530" s="105" t="n">
        <v>1</v>
      </c>
      <c r="J530" s="73" t="s">
        <v>16</v>
      </c>
      <c r="K530" s="106" t="s">
        <v>376</v>
      </c>
      <c r="L530" s="102"/>
    </row>
    <row r="531" s="99" customFormat="true" ht="12.75" hidden="false" customHeight="true" outlineLevel="0" collapsed="false">
      <c r="A531" s="88" t="s">
        <v>11</v>
      </c>
      <c r="B531" s="89" t="n">
        <v>14270</v>
      </c>
      <c r="C531" s="56" t="s">
        <v>3</v>
      </c>
      <c r="D531" s="57" t="n">
        <f aca="false">B531+E531-1</f>
        <v>14270</v>
      </c>
      <c r="E531" s="90" t="n">
        <v>1</v>
      </c>
      <c r="F531" s="266" t="s">
        <v>6612</v>
      </c>
      <c r="G531" s="92" t="s">
        <v>6613</v>
      </c>
      <c r="H531" s="93" t="s">
        <v>6614</v>
      </c>
      <c r="I531" s="94" t="s">
        <v>14</v>
      </c>
      <c r="J531" s="63" t="s">
        <v>16</v>
      </c>
      <c r="K531" s="98" t="s">
        <v>6614</v>
      </c>
      <c r="L531" s="91" t="s">
        <v>6216</v>
      </c>
    </row>
    <row r="532" s="172" customFormat="true" ht="12.75" hidden="false" customHeight="false" outlineLevel="0" collapsed="false">
      <c r="A532" s="100" t="s">
        <v>5020</v>
      </c>
      <c r="B532" s="101"/>
      <c r="C532" s="67" t="s">
        <v>374</v>
      </c>
      <c r="D532" s="68"/>
      <c r="E532" s="50"/>
      <c r="F532" s="267"/>
      <c r="G532" s="103"/>
      <c r="H532" s="104"/>
      <c r="I532" s="105" t="n">
        <v>0</v>
      </c>
      <c r="J532" s="73" t="s">
        <v>16</v>
      </c>
      <c r="K532" s="106" t="s">
        <v>375</v>
      </c>
      <c r="L532" s="102"/>
      <c r="M532" s="197"/>
    </row>
    <row r="533" s="172" customFormat="true" ht="12.75" hidden="false" customHeight="false" outlineLevel="0" collapsed="false">
      <c r="A533" s="100"/>
      <c r="B533" s="101"/>
      <c r="C533" s="67"/>
      <c r="D533" s="68"/>
      <c r="E533" s="50"/>
      <c r="F533" s="267"/>
      <c r="G533" s="103"/>
      <c r="H533" s="104"/>
      <c r="I533" s="105" t="n">
        <v>1</v>
      </c>
      <c r="J533" s="73" t="s">
        <v>16</v>
      </c>
      <c r="K533" s="106" t="s">
        <v>376</v>
      </c>
      <c r="L533" s="102"/>
    </row>
    <row r="534" s="99" customFormat="true" ht="12.75" hidden="false" customHeight="true" outlineLevel="0" collapsed="false">
      <c r="A534" s="88" t="s">
        <v>11</v>
      </c>
      <c r="B534" s="89" t="n">
        <v>14271</v>
      </c>
      <c r="C534" s="56" t="s">
        <v>3</v>
      </c>
      <c r="D534" s="57" t="n">
        <f aca="false">B534+E534-1</f>
        <v>14271</v>
      </c>
      <c r="E534" s="90" t="n">
        <v>1</v>
      </c>
      <c r="F534" s="266" t="s">
        <v>6615</v>
      </c>
      <c r="G534" s="92" t="s">
        <v>6383</v>
      </c>
      <c r="H534" s="93" t="s">
        <v>6616</v>
      </c>
      <c r="I534" s="94" t="s">
        <v>14</v>
      </c>
      <c r="J534" s="63" t="s">
        <v>16</v>
      </c>
      <c r="K534" s="98" t="s">
        <v>6616</v>
      </c>
      <c r="L534" s="91" t="s">
        <v>6216</v>
      </c>
    </row>
    <row r="535" s="172" customFormat="true" ht="12.75" hidden="false" customHeight="false" outlineLevel="0" collapsed="false">
      <c r="A535" s="100" t="s">
        <v>5020</v>
      </c>
      <c r="B535" s="101"/>
      <c r="C535" s="67" t="s">
        <v>374</v>
      </c>
      <c r="D535" s="68"/>
      <c r="E535" s="50"/>
      <c r="F535" s="267"/>
      <c r="G535" s="103"/>
      <c r="H535" s="104"/>
      <c r="I535" s="105" t="n">
        <v>0</v>
      </c>
      <c r="J535" s="73" t="s">
        <v>16</v>
      </c>
      <c r="K535" s="106" t="s">
        <v>375</v>
      </c>
      <c r="L535" s="102"/>
      <c r="M535" s="197"/>
    </row>
    <row r="536" s="172" customFormat="true" ht="12.75" hidden="false" customHeight="false" outlineLevel="0" collapsed="false">
      <c r="A536" s="100"/>
      <c r="B536" s="101"/>
      <c r="C536" s="67"/>
      <c r="D536" s="68"/>
      <c r="E536" s="50"/>
      <c r="F536" s="267"/>
      <c r="G536" s="103"/>
      <c r="H536" s="104"/>
      <c r="I536" s="105" t="n">
        <v>1</v>
      </c>
      <c r="J536" s="73" t="s">
        <v>16</v>
      </c>
      <c r="K536" s="106" t="s">
        <v>376</v>
      </c>
      <c r="L536" s="102"/>
    </row>
    <row r="537" s="39" customFormat="true" ht="12.75" hidden="false" customHeight="true" outlineLevel="0" collapsed="false">
      <c r="A537" s="88" t="s">
        <v>11</v>
      </c>
      <c r="B537" s="89" t="n">
        <v>2301</v>
      </c>
      <c r="C537" s="56" t="s">
        <v>3</v>
      </c>
      <c r="D537" s="57" t="n">
        <f aca="false">B537+E537-1</f>
        <v>2301</v>
      </c>
      <c r="E537" s="90" t="n">
        <v>1</v>
      </c>
      <c r="F537" s="266" t="s">
        <v>6617</v>
      </c>
      <c r="G537" s="92" t="s">
        <v>6618</v>
      </c>
      <c r="H537" s="93" t="s">
        <v>6619</v>
      </c>
      <c r="I537" s="94" t="s">
        <v>14</v>
      </c>
      <c r="J537" s="63" t="s">
        <v>16</v>
      </c>
      <c r="K537" s="98" t="s">
        <v>6619</v>
      </c>
      <c r="L537" s="91" t="s">
        <v>6216</v>
      </c>
    </row>
    <row r="538" s="172" customFormat="true" ht="12.75" hidden="false" customHeight="false" outlineLevel="0" collapsed="false">
      <c r="A538" s="100" t="s">
        <v>5020</v>
      </c>
      <c r="B538" s="101"/>
      <c r="C538" s="67" t="s">
        <v>374</v>
      </c>
      <c r="D538" s="68"/>
      <c r="E538" s="50"/>
      <c r="F538" s="267"/>
      <c r="G538" s="103"/>
      <c r="H538" s="104"/>
      <c r="I538" s="105" t="n">
        <v>0</v>
      </c>
      <c r="J538" s="73" t="s">
        <v>16</v>
      </c>
      <c r="K538" s="106" t="s">
        <v>375</v>
      </c>
      <c r="L538" s="102"/>
      <c r="M538" s="197"/>
    </row>
    <row r="539" s="172" customFormat="true" ht="12.75" hidden="false" customHeight="false" outlineLevel="0" collapsed="false">
      <c r="A539" s="100"/>
      <c r="B539" s="101"/>
      <c r="C539" s="67"/>
      <c r="D539" s="68"/>
      <c r="E539" s="50"/>
      <c r="F539" s="267"/>
      <c r="G539" s="103"/>
      <c r="H539" s="104"/>
      <c r="I539" s="105" t="n">
        <v>1</v>
      </c>
      <c r="J539" s="73" t="s">
        <v>16</v>
      </c>
      <c r="K539" s="106" t="s">
        <v>376</v>
      </c>
      <c r="L539" s="102"/>
    </row>
    <row r="540" s="39" customFormat="true" ht="12.75" hidden="false" customHeight="true" outlineLevel="0" collapsed="false">
      <c r="A540" s="88" t="s">
        <v>11</v>
      </c>
      <c r="B540" s="89" t="n">
        <v>2302</v>
      </c>
      <c r="C540" s="56" t="s">
        <v>3</v>
      </c>
      <c r="D540" s="57" t="n">
        <f aca="false">B540+E540-1</f>
        <v>2302</v>
      </c>
      <c r="E540" s="90" t="n">
        <v>1</v>
      </c>
      <c r="F540" s="266" t="s">
        <v>6620</v>
      </c>
      <c r="G540" s="92" t="s">
        <v>6621</v>
      </c>
      <c r="H540" s="93" t="s">
        <v>6622</v>
      </c>
      <c r="I540" s="94" t="s">
        <v>14</v>
      </c>
      <c r="J540" s="63" t="s">
        <v>16</v>
      </c>
      <c r="K540" s="98" t="s">
        <v>6622</v>
      </c>
      <c r="L540" s="91" t="s">
        <v>6216</v>
      </c>
    </row>
    <row r="541" s="172" customFormat="true" ht="12.75" hidden="false" customHeight="false" outlineLevel="0" collapsed="false">
      <c r="A541" s="100" t="s">
        <v>5020</v>
      </c>
      <c r="B541" s="101"/>
      <c r="C541" s="67" t="s">
        <v>374</v>
      </c>
      <c r="D541" s="68"/>
      <c r="E541" s="50"/>
      <c r="F541" s="267"/>
      <c r="G541" s="103"/>
      <c r="H541" s="104"/>
      <c r="I541" s="105" t="n">
        <v>0</v>
      </c>
      <c r="J541" s="73" t="s">
        <v>16</v>
      </c>
      <c r="K541" s="106" t="s">
        <v>375</v>
      </c>
      <c r="L541" s="102"/>
      <c r="M541" s="197"/>
    </row>
    <row r="542" s="172" customFormat="true" ht="12.75" hidden="false" customHeight="false" outlineLevel="0" collapsed="false">
      <c r="A542" s="100"/>
      <c r="B542" s="101"/>
      <c r="C542" s="67"/>
      <c r="D542" s="68"/>
      <c r="E542" s="50"/>
      <c r="F542" s="267"/>
      <c r="G542" s="103"/>
      <c r="H542" s="104"/>
      <c r="I542" s="105" t="n">
        <v>1</v>
      </c>
      <c r="J542" s="73" t="s">
        <v>16</v>
      </c>
      <c r="K542" s="106" t="s">
        <v>376</v>
      </c>
      <c r="L542" s="102"/>
    </row>
    <row r="543" s="5" customFormat="true" ht="30.75" hidden="false" customHeight="true" outlineLevel="0" collapsed="false">
      <c r="A543" s="153"/>
      <c r="B543" s="154"/>
      <c r="C543" s="155"/>
      <c r="D543" s="156"/>
      <c r="E543" s="157"/>
      <c r="F543" s="158" t="s">
        <v>6623</v>
      </c>
      <c r="G543" s="158" t="s">
        <v>6624</v>
      </c>
      <c r="H543" s="158"/>
      <c r="I543" s="158"/>
      <c r="J543" s="158"/>
      <c r="K543" s="158"/>
      <c r="L543" s="158"/>
    </row>
    <row r="544" s="99" customFormat="true" ht="12.75" hidden="false" customHeight="true" outlineLevel="0" collapsed="false">
      <c r="A544" s="88" t="s">
        <v>11</v>
      </c>
      <c r="B544" s="89" t="n">
        <v>14402</v>
      </c>
      <c r="C544" s="56" t="s">
        <v>3</v>
      </c>
      <c r="D544" s="57" t="n">
        <f aca="false">B544+E544-1</f>
        <v>14402</v>
      </c>
      <c r="E544" s="90" t="n">
        <v>1</v>
      </c>
      <c r="F544" s="266" t="s">
        <v>6625</v>
      </c>
      <c r="G544" s="92" t="s">
        <v>6626</v>
      </c>
      <c r="H544" s="93" t="s">
        <v>6627</v>
      </c>
      <c r="I544" s="94" t="s">
        <v>14</v>
      </c>
      <c r="J544" s="63" t="s">
        <v>16</v>
      </c>
      <c r="K544" s="98" t="s">
        <v>6627</v>
      </c>
      <c r="L544" s="91" t="s">
        <v>6216</v>
      </c>
    </row>
    <row r="545" s="172" customFormat="true" ht="12.75" hidden="false" customHeight="false" outlineLevel="0" collapsed="false">
      <c r="A545" s="100" t="s">
        <v>5020</v>
      </c>
      <c r="B545" s="101"/>
      <c r="C545" s="67" t="s">
        <v>374</v>
      </c>
      <c r="D545" s="68"/>
      <c r="E545" s="50"/>
      <c r="F545" s="267"/>
      <c r="G545" s="103"/>
      <c r="H545" s="104"/>
      <c r="I545" s="105" t="n">
        <v>0</v>
      </c>
      <c r="J545" s="73" t="s">
        <v>16</v>
      </c>
      <c r="K545" s="106" t="s">
        <v>375</v>
      </c>
      <c r="L545" s="102"/>
      <c r="M545" s="197"/>
    </row>
    <row r="546" s="172" customFormat="true" ht="12.75" hidden="false" customHeight="false" outlineLevel="0" collapsed="false">
      <c r="A546" s="100"/>
      <c r="B546" s="101"/>
      <c r="C546" s="67"/>
      <c r="D546" s="68"/>
      <c r="E546" s="50"/>
      <c r="F546" s="267"/>
      <c r="G546" s="103"/>
      <c r="H546" s="104"/>
      <c r="I546" s="105" t="n">
        <v>1</v>
      </c>
      <c r="J546" s="73" t="s">
        <v>16</v>
      </c>
      <c r="K546" s="106" t="s">
        <v>376</v>
      </c>
      <c r="L546" s="102"/>
    </row>
    <row r="547" s="99" customFormat="true" ht="22.5" hidden="false" customHeight="true" outlineLevel="0" collapsed="false">
      <c r="A547" s="88" t="s">
        <v>11</v>
      </c>
      <c r="B547" s="89" t="n">
        <v>14403</v>
      </c>
      <c r="C547" s="56" t="s">
        <v>3</v>
      </c>
      <c r="D547" s="57" t="n">
        <f aca="false">B547+E547-1</f>
        <v>14403</v>
      </c>
      <c r="E547" s="90" t="n">
        <v>1</v>
      </c>
      <c r="F547" s="266" t="s">
        <v>6628</v>
      </c>
      <c r="G547" s="92" t="s">
        <v>6629</v>
      </c>
      <c r="H547" s="93" t="s">
        <v>6630</v>
      </c>
      <c r="I547" s="94" t="s">
        <v>14</v>
      </c>
      <c r="J547" s="63" t="s">
        <v>16</v>
      </c>
      <c r="K547" s="98" t="s">
        <v>6630</v>
      </c>
      <c r="L547" s="91" t="s">
        <v>6216</v>
      </c>
    </row>
    <row r="548" s="172" customFormat="true" ht="12.75" hidden="false" customHeight="false" outlineLevel="0" collapsed="false">
      <c r="A548" s="100" t="s">
        <v>5020</v>
      </c>
      <c r="B548" s="101"/>
      <c r="C548" s="67" t="s">
        <v>374</v>
      </c>
      <c r="D548" s="68"/>
      <c r="E548" s="50"/>
      <c r="F548" s="267"/>
      <c r="G548" s="103"/>
      <c r="H548" s="104"/>
      <c r="I548" s="105" t="n">
        <v>0</v>
      </c>
      <c r="J548" s="73" t="s">
        <v>16</v>
      </c>
      <c r="K548" s="106" t="s">
        <v>375</v>
      </c>
      <c r="L548" s="102"/>
      <c r="M548" s="197"/>
    </row>
    <row r="549" s="172" customFormat="true" ht="12.75" hidden="false" customHeight="false" outlineLevel="0" collapsed="false">
      <c r="A549" s="100"/>
      <c r="B549" s="101"/>
      <c r="C549" s="67"/>
      <c r="D549" s="68"/>
      <c r="E549" s="50"/>
      <c r="F549" s="267"/>
      <c r="G549" s="103"/>
      <c r="H549" s="104"/>
      <c r="I549" s="105" t="n">
        <v>1</v>
      </c>
      <c r="J549" s="73" t="s">
        <v>16</v>
      </c>
      <c r="K549" s="106" t="s">
        <v>376</v>
      </c>
      <c r="L549" s="102"/>
    </row>
    <row r="550" s="99" customFormat="true" ht="12.75" hidden="false" customHeight="true" outlineLevel="0" collapsed="false">
      <c r="A550" s="88" t="s">
        <v>11</v>
      </c>
      <c r="B550" s="89" t="n">
        <v>14404</v>
      </c>
      <c r="C550" s="56" t="s">
        <v>3</v>
      </c>
      <c r="D550" s="57" t="n">
        <f aca="false">B550+E550-1</f>
        <v>14404</v>
      </c>
      <c r="E550" s="90" t="n">
        <v>1</v>
      </c>
      <c r="F550" s="266" t="s">
        <v>6631</v>
      </c>
      <c r="G550" s="92" t="s">
        <v>6632</v>
      </c>
      <c r="H550" s="93" t="s">
        <v>6633</v>
      </c>
      <c r="I550" s="94" t="s">
        <v>14</v>
      </c>
      <c r="J550" s="63" t="s">
        <v>16</v>
      </c>
      <c r="K550" s="98" t="s">
        <v>6633</v>
      </c>
      <c r="L550" s="91" t="s">
        <v>6216</v>
      </c>
    </row>
    <row r="551" s="172" customFormat="true" ht="12.75" hidden="false" customHeight="false" outlineLevel="0" collapsed="false">
      <c r="A551" s="100" t="s">
        <v>5020</v>
      </c>
      <c r="B551" s="101"/>
      <c r="C551" s="67" t="s">
        <v>374</v>
      </c>
      <c r="D551" s="68"/>
      <c r="E551" s="50"/>
      <c r="F551" s="267"/>
      <c r="G551" s="103"/>
      <c r="H551" s="104"/>
      <c r="I551" s="105" t="n">
        <v>0</v>
      </c>
      <c r="J551" s="73" t="s">
        <v>16</v>
      </c>
      <c r="K551" s="106" t="s">
        <v>375</v>
      </c>
      <c r="L551" s="102"/>
      <c r="M551" s="197"/>
    </row>
    <row r="552" s="172" customFormat="true" ht="12.75" hidden="false" customHeight="false" outlineLevel="0" collapsed="false">
      <c r="A552" s="100"/>
      <c r="B552" s="101"/>
      <c r="C552" s="67"/>
      <c r="D552" s="68"/>
      <c r="E552" s="50"/>
      <c r="F552" s="267"/>
      <c r="G552" s="103"/>
      <c r="H552" s="104"/>
      <c r="I552" s="105" t="n">
        <v>1</v>
      </c>
      <c r="J552" s="73" t="s">
        <v>16</v>
      </c>
      <c r="K552" s="106" t="s">
        <v>376</v>
      </c>
      <c r="L552" s="102"/>
    </row>
    <row r="553" s="99" customFormat="true" ht="12.75" hidden="false" customHeight="true" outlineLevel="0" collapsed="false">
      <c r="A553" s="88" t="s">
        <v>11</v>
      </c>
      <c r="B553" s="89" t="n">
        <v>14405</v>
      </c>
      <c r="C553" s="56" t="s">
        <v>3</v>
      </c>
      <c r="D553" s="57" t="n">
        <f aca="false">B553+E553-1</f>
        <v>14405</v>
      </c>
      <c r="E553" s="90" t="n">
        <v>1</v>
      </c>
      <c r="F553" s="266" t="s">
        <v>6634</v>
      </c>
      <c r="G553" s="92" t="s">
        <v>6383</v>
      </c>
      <c r="H553" s="93" t="s">
        <v>6635</v>
      </c>
      <c r="I553" s="94" t="s">
        <v>14</v>
      </c>
      <c r="J553" s="63" t="s">
        <v>16</v>
      </c>
      <c r="K553" s="98" t="s">
        <v>6635</v>
      </c>
      <c r="L553" s="91" t="s">
        <v>6216</v>
      </c>
    </row>
    <row r="554" s="172" customFormat="true" ht="12.75" hidden="false" customHeight="false" outlineLevel="0" collapsed="false">
      <c r="A554" s="100" t="s">
        <v>5020</v>
      </c>
      <c r="B554" s="101"/>
      <c r="C554" s="67" t="s">
        <v>374</v>
      </c>
      <c r="D554" s="68"/>
      <c r="E554" s="50"/>
      <c r="F554" s="267"/>
      <c r="G554" s="103"/>
      <c r="H554" s="104"/>
      <c r="I554" s="105" t="n">
        <v>0</v>
      </c>
      <c r="J554" s="73" t="s">
        <v>16</v>
      </c>
      <c r="K554" s="106" t="s">
        <v>375</v>
      </c>
      <c r="L554" s="102"/>
      <c r="M554" s="197"/>
    </row>
    <row r="555" s="172" customFormat="true" ht="12.75" hidden="false" customHeight="false" outlineLevel="0" collapsed="false">
      <c r="A555" s="100"/>
      <c r="B555" s="101"/>
      <c r="C555" s="67"/>
      <c r="D555" s="68"/>
      <c r="E555" s="50"/>
      <c r="F555" s="267"/>
      <c r="G555" s="103"/>
      <c r="H555" s="104"/>
      <c r="I555" s="105" t="n">
        <v>1</v>
      </c>
      <c r="J555" s="73" t="s">
        <v>16</v>
      </c>
      <c r="K555" s="106" t="s">
        <v>376</v>
      </c>
      <c r="L555" s="102"/>
    </row>
    <row r="556" s="5" customFormat="true" ht="30.75" hidden="false" customHeight="true" outlineLevel="0" collapsed="false">
      <c r="A556" s="153"/>
      <c r="B556" s="154"/>
      <c r="C556" s="155"/>
      <c r="D556" s="156"/>
      <c r="E556" s="157"/>
      <c r="F556" s="158" t="s">
        <v>6636</v>
      </c>
      <c r="G556" s="158" t="s">
        <v>6637</v>
      </c>
      <c r="H556" s="158"/>
      <c r="I556" s="158"/>
      <c r="J556" s="158"/>
      <c r="K556" s="158"/>
      <c r="L556" s="158"/>
    </row>
    <row r="557" s="99" customFormat="true" ht="22.5" hidden="false" customHeight="true" outlineLevel="0" collapsed="false">
      <c r="A557" s="88" t="s">
        <v>11</v>
      </c>
      <c r="B557" s="89" t="n">
        <v>14461</v>
      </c>
      <c r="C557" s="56" t="s">
        <v>3</v>
      </c>
      <c r="D557" s="57" t="n">
        <f aca="false">B557+E557-1</f>
        <v>14461</v>
      </c>
      <c r="E557" s="90" t="n">
        <v>1</v>
      </c>
      <c r="F557" s="266" t="s">
        <v>6638</v>
      </c>
      <c r="G557" s="92" t="s">
        <v>6639</v>
      </c>
      <c r="H557" s="93" t="s">
        <v>6640</v>
      </c>
      <c r="I557" s="94" t="s">
        <v>14</v>
      </c>
      <c r="J557" s="63" t="s">
        <v>16</v>
      </c>
      <c r="K557" s="98" t="s">
        <v>6640</v>
      </c>
      <c r="L557" s="91" t="s">
        <v>6216</v>
      </c>
    </row>
    <row r="558" s="172" customFormat="true" ht="12.75" hidden="false" customHeight="false" outlineLevel="0" collapsed="false">
      <c r="A558" s="100" t="s">
        <v>5020</v>
      </c>
      <c r="B558" s="101"/>
      <c r="C558" s="67" t="s">
        <v>374</v>
      </c>
      <c r="D558" s="68"/>
      <c r="E558" s="50"/>
      <c r="F558" s="267"/>
      <c r="G558" s="103"/>
      <c r="H558" s="104"/>
      <c r="I558" s="105" t="n">
        <v>0</v>
      </c>
      <c r="J558" s="73" t="s">
        <v>16</v>
      </c>
      <c r="K558" s="106" t="s">
        <v>375</v>
      </c>
      <c r="L558" s="102"/>
      <c r="M558" s="197"/>
    </row>
    <row r="559" s="172" customFormat="true" ht="12.75" hidden="false" customHeight="false" outlineLevel="0" collapsed="false">
      <c r="A559" s="100"/>
      <c r="B559" s="101"/>
      <c r="C559" s="67"/>
      <c r="D559" s="68"/>
      <c r="E559" s="50"/>
      <c r="F559" s="267"/>
      <c r="G559" s="103"/>
      <c r="H559" s="104"/>
      <c r="I559" s="105" t="n">
        <v>1</v>
      </c>
      <c r="J559" s="73" t="s">
        <v>16</v>
      </c>
      <c r="K559" s="106" t="s">
        <v>376</v>
      </c>
      <c r="L559" s="102"/>
    </row>
    <row r="560" s="99" customFormat="true" ht="22.5" hidden="false" customHeight="true" outlineLevel="0" collapsed="false">
      <c r="A560" s="88" t="s">
        <v>11</v>
      </c>
      <c r="B560" s="89" t="n">
        <v>14462</v>
      </c>
      <c r="C560" s="56" t="s">
        <v>3</v>
      </c>
      <c r="D560" s="57" t="n">
        <f aca="false">B560+E560-1</f>
        <v>14462</v>
      </c>
      <c r="E560" s="90" t="n">
        <v>1</v>
      </c>
      <c r="F560" s="266" t="s">
        <v>6641</v>
      </c>
      <c r="G560" s="92" t="s">
        <v>6642</v>
      </c>
      <c r="H560" s="93" t="s">
        <v>6643</v>
      </c>
      <c r="I560" s="94" t="s">
        <v>14</v>
      </c>
      <c r="J560" s="63" t="s">
        <v>16</v>
      </c>
      <c r="K560" s="98" t="s">
        <v>6643</v>
      </c>
      <c r="L560" s="91" t="s">
        <v>6216</v>
      </c>
    </row>
    <row r="561" s="172" customFormat="true" ht="12.75" hidden="false" customHeight="false" outlineLevel="0" collapsed="false">
      <c r="A561" s="100" t="s">
        <v>5020</v>
      </c>
      <c r="B561" s="101"/>
      <c r="C561" s="67" t="s">
        <v>374</v>
      </c>
      <c r="D561" s="68"/>
      <c r="E561" s="50"/>
      <c r="F561" s="267"/>
      <c r="G561" s="103"/>
      <c r="H561" s="104"/>
      <c r="I561" s="105" t="n">
        <v>0</v>
      </c>
      <c r="J561" s="73" t="s">
        <v>16</v>
      </c>
      <c r="K561" s="106" t="s">
        <v>375</v>
      </c>
      <c r="L561" s="102"/>
      <c r="M561" s="197"/>
    </row>
    <row r="562" s="172" customFormat="true" ht="12.75" hidden="false" customHeight="false" outlineLevel="0" collapsed="false">
      <c r="A562" s="100"/>
      <c r="B562" s="101"/>
      <c r="C562" s="67"/>
      <c r="D562" s="68"/>
      <c r="E562" s="50"/>
      <c r="F562" s="267"/>
      <c r="G562" s="103"/>
      <c r="H562" s="104"/>
      <c r="I562" s="105" t="n">
        <v>1</v>
      </c>
      <c r="J562" s="73" t="s">
        <v>16</v>
      </c>
      <c r="K562" s="106" t="s">
        <v>376</v>
      </c>
      <c r="L562" s="102"/>
    </row>
    <row r="563" s="99" customFormat="true" ht="22.5" hidden="false" customHeight="true" outlineLevel="0" collapsed="false">
      <c r="A563" s="88" t="s">
        <v>11</v>
      </c>
      <c r="B563" s="89" t="n">
        <v>14463</v>
      </c>
      <c r="C563" s="56" t="s">
        <v>3</v>
      </c>
      <c r="D563" s="57" t="n">
        <f aca="false">B563+E563-1</f>
        <v>14463</v>
      </c>
      <c r="E563" s="90" t="n">
        <v>1</v>
      </c>
      <c r="F563" s="266" t="s">
        <v>6644</v>
      </c>
      <c r="G563" s="92" t="s">
        <v>6645</v>
      </c>
      <c r="H563" s="93" t="s">
        <v>6646</v>
      </c>
      <c r="I563" s="94" t="s">
        <v>14</v>
      </c>
      <c r="J563" s="63" t="s">
        <v>16</v>
      </c>
      <c r="K563" s="98" t="s">
        <v>6646</v>
      </c>
      <c r="L563" s="91" t="s">
        <v>6216</v>
      </c>
    </row>
    <row r="564" s="172" customFormat="true" ht="12.75" hidden="false" customHeight="false" outlineLevel="0" collapsed="false">
      <c r="A564" s="100" t="s">
        <v>5020</v>
      </c>
      <c r="B564" s="101"/>
      <c r="C564" s="67" t="s">
        <v>374</v>
      </c>
      <c r="D564" s="68"/>
      <c r="E564" s="50"/>
      <c r="F564" s="267"/>
      <c r="G564" s="103"/>
      <c r="H564" s="104"/>
      <c r="I564" s="105" t="n">
        <v>0</v>
      </c>
      <c r="J564" s="73" t="s">
        <v>16</v>
      </c>
      <c r="K564" s="106" t="s">
        <v>375</v>
      </c>
      <c r="L564" s="102"/>
      <c r="M564" s="197"/>
    </row>
    <row r="565" s="172" customFormat="true" ht="12.75" hidden="false" customHeight="false" outlineLevel="0" collapsed="false">
      <c r="A565" s="100"/>
      <c r="B565" s="101"/>
      <c r="C565" s="67"/>
      <c r="D565" s="68"/>
      <c r="E565" s="50"/>
      <c r="F565" s="267"/>
      <c r="G565" s="103"/>
      <c r="H565" s="104"/>
      <c r="I565" s="105" t="n">
        <v>1</v>
      </c>
      <c r="J565" s="73" t="s">
        <v>16</v>
      </c>
      <c r="K565" s="106" t="s">
        <v>376</v>
      </c>
      <c r="L565" s="102"/>
    </row>
    <row r="566" s="99" customFormat="true" ht="12.75" hidden="false" customHeight="true" outlineLevel="0" collapsed="false">
      <c r="A566" s="88" t="s">
        <v>11</v>
      </c>
      <c r="B566" s="89" t="n">
        <v>14464</v>
      </c>
      <c r="C566" s="56" t="s">
        <v>3</v>
      </c>
      <c r="D566" s="57" t="n">
        <f aca="false">B566+E566-1</f>
        <v>14464</v>
      </c>
      <c r="E566" s="90" t="n">
        <v>1</v>
      </c>
      <c r="F566" s="266" t="s">
        <v>6647</v>
      </c>
      <c r="G566" s="92" t="s">
        <v>6613</v>
      </c>
      <c r="H566" s="93" t="s">
        <v>6648</v>
      </c>
      <c r="I566" s="94" t="s">
        <v>14</v>
      </c>
      <c r="J566" s="63" t="s">
        <v>16</v>
      </c>
      <c r="K566" s="98" t="s">
        <v>6648</v>
      </c>
      <c r="L566" s="91" t="s">
        <v>6216</v>
      </c>
    </row>
    <row r="567" s="172" customFormat="true" ht="12.75" hidden="false" customHeight="false" outlineLevel="0" collapsed="false">
      <c r="A567" s="100" t="s">
        <v>5020</v>
      </c>
      <c r="B567" s="101"/>
      <c r="C567" s="67" t="s">
        <v>374</v>
      </c>
      <c r="D567" s="68"/>
      <c r="E567" s="50"/>
      <c r="F567" s="267"/>
      <c r="G567" s="103"/>
      <c r="H567" s="104"/>
      <c r="I567" s="105" t="n">
        <v>0</v>
      </c>
      <c r="J567" s="73" t="s">
        <v>16</v>
      </c>
      <c r="K567" s="106" t="s">
        <v>375</v>
      </c>
      <c r="L567" s="102"/>
      <c r="M567" s="197"/>
    </row>
    <row r="568" s="172" customFormat="true" ht="12.75" hidden="false" customHeight="false" outlineLevel="0" collapsed="false">
      <c r="A568" s="100"/>
      <c r="B568" s="101"/>
      <c r="C568" s="67"/>
      <c r="D568" s="68"/>
      <c r="E568" s="50"/>
      <c r="F568" s="267"/>
      <c r="G568" s="103"/>
      <c r="H568" s="104"/>
      <c r="I568" s="105" t="n">
        <v>1</v>
      </c>
      <c r="J568" s="73" t="s">
        <v>16</v>
      </c>
      <c r="K568" s="106" t="s">
        <v>376</v>
      </c>
      <c r="L568" s="102"/>
    </row>
    <row r="569" s="99" customFormat="true" ht="12.75" hidden="false" customHeight="true" outlineLevel="0" collapsed="false">
      <c r="A569" s="88" t="s">
        <v>11</v>
      </c>
      <c r="B569" s="89" t="n">
        <v>14465</v>
      </c>
      <c r="C569" s="56" t="s">
        <v>3</v>
      </c>
      <c r="D569" s="57" t="n">
        <f aca="false">B569+E569-1</f>
        <v>14465</v>
      </c>
      <c r="E569" s="90" t="n">
        <v>1</v>
      </c>
      <c r="F569" s="266" t="s">
        <v>6649</v>
      </c>
      <c r="G569" s="92" t="s">
        <v>6383</v>
      </c>
      <c r="H569" s="93" t="s">
        <v>6650</v>
      </c>
      <c r="I569" s="94" t="s">
        <v>14</v>
      </c>
      <c r="J569" s="63" t="s">
        <v>16</v>
      </c>
      <c r="K569" s="98" t="s">
        <v>6650</v>
      </c>
      <c r="L569" s="91" t="s">
        <v>6216</v>
      </c>
    </row>
    <row r="570" s="172" customFormat="true" ht="12.75" hidden="false" customHeight="false" outlineLevel="0" collapsed="false">
      <c r="A570" s="100" t="s">
        <v>5020</v>
      </c>
      <c r="B570" s="101"/>
      <c r="C570" s="67" t="s">
        <v>374</v>
      </c>
      <c r="D570" s="68"/>
      <c r="E570" s="50"/>
      <c r="F570" s="267"/>
      <c r="G570" s="103"/>
      <c r="H570" s="104"/>
      <c r="I570" s="105" t="n">
        <v>0</v>
      </c>
      <c r="J570" s="73" t="s">
        <v>16</v>
      </c>
      <c r="K570" s="106" t="s">
        <v>375</v>
      </c>
      <c r="L570" s="102"/>
      <c r="M570" s="197"/>
    </row>
    <row r="571" s="172" customFormat="true" ht="12.75" hidden="false" customHeight="false" outlineLevel="0" collapsed="false">
      <c r="A571" s="100"/>
      <c r="B571" s="101"/>
      <c r="C571" s="67"/>
      <c r="D571" s="68"/>
      <c r="E571" s="50"/>
      <c r="F571" s="267"/>
      <c r="G571" s="103"/>
      <c r="H571" s="104"/>
      <c r="I571" s="105" t="n">
        <v>1</v>
      </c>
      <c r="J571" s="73" t="s">
        <v>16</v>
      </c>
      <c r="K571" s="106" t="s">
        <v>376</v>
      </c>
      <c r="L571" s="102"/>
    </row>
    <row r="572" s="39" customFormat="true" ht="22.5" hidden="false" customHeight="true" outlineLevel="0" collapsed="false">
      <c r="A572" s="88" t="s">
        <v>11</v>
      </c>
      <c r="B572" s="89" t="n">
        <v>2303</v>
      </c>
      <c r="C572" s="56" t="s">
        <v>3</v>
      </c>
      <c r="D572" s="57" t="n">
        <f aca="false">B572+E572-1</f>
        <v>2303</v>
      </c>
      <c r="E572" s="90" t="n">
        <v>1</v>
      </c>
      <c r="F572" s="266" t="s">
        <v>6651</v>
      </c>
      <c r="G572" s="92" t="s">
        <v>6652</v>
      </c>
      <c r="H572" s="93" t="s">
        <v>6653</v>
      </c>
      <c r="I572" s="94" t="s">
        <v>14</v>
      </c>
      <c r="J572" s="63" t="s">
        <v>16</v>
      </c>
      <c r="K572" s="98" t="s">
        <v>6653</v>
      </c>
      <c r="L572" s="91" t="s">
        <v>6216</v>
      </c>
    </row>
    <row r="573" s="172" customFormat="true" ht="12.75" hidden="false" customHeight="false" outlineLevel="0" collapsed="false">
      <c r="A573" s="100" t="s">
        <v>5020</v>
      </c>
      <c r="B573" s="101"/>
      <c r="C573" s="67" t="s">
        <v>374</v>
      </c>
      <c r="D573" s="68"/>
      <c r="E573" s="50"/>
      <c r="F573" s="267"/>
      <c r="G573" s="103"/>
      <c r="H573" s="104"/>
      <c r="I573" s="105" t="n">
        <v>0</v>
      </c>
      <c r="J573" s="73" t="s">
        <v>16</v>
      </c>
      <c r="K573" s="106" t="s">
        <v>375</v>
      </c>
      <c r="L573" s="102"/>
      <c r="M573" s="272"/>
    </row>
    <row r="574" s="172" customFormat="true" ht="12.75" hidden="false" customHeight="false" outlineLevel="0" collapsed="false">
      <c r="A574" s="100"/>
      <c r="B574" s="101"/>
      <c r="C574" s="67"/>
      <c r="D574" s="68"/>
      <c r="E574" s="50"/>
      <c r="F574" s="267"/>
      <c r="G574" s="103"/>
      <c r="H574" s="104"/>
      <c r="I574" s="105" t="n">
        <v>1</v>
      </c>
      <c r="J574" s="73" t="s">
        <v>16</v>
      </c>
      <c r="K574" s="106" t="s">
        <v>376</v>
      </c>
      <c r="L574" s="102"/>
    </row>
    <row r="575" s="39" customFormat="true" ht="12.75" hidden="false" customHeight="true" outlineLevel="0" collapsed="false">
      <c r="A575" s="88" t="s">
        <v>11</v>
      </c>
      <c r="B575" s="89" t="n">
        <v>2304</v>
      </c>
      <c r="C575" s="56" t="s">
        <v>3</v>
      </c>
      <c r="D575" s="57" t="n">
        <f aca="false">B575+E575-1</f>
        <v>2304</v>
      </c>
      <c r="E575" s="90" t="n">
        <v>1</v>
      </c>
      <c r="F575" s="266" t="s">
        <v>6654</v>
      </c>
      <c r="G575" s="92" t="s">
        <v>6655</v>
      </c>
      <c r="H575" s="93" t="s">
        <v>6656</v>
      </c>
      <c r="I575" s="94" t="s">
        <v>14</v>
      </c>
      <c r="J575" s="63" t="s">
        <v>16</v>
      </c>
      <c r="K575" s="98" t="s">
        <v>6656</v>
      </c>
      <c r="L575" s="91" t="s">
        <v>6216</v>
      </c>
    </row>
    <row r="576" s="172" customFormat="true" ht="12.75" hidden="false" customHeight="false" outlineLevel="0" collapsed="false">
      <c r="A576" s="100" t="s">
        <v>5020</v>
      </c>
      <c r="B576" s="101"/>
      <c r="C576" s="67" t="s">
        <v>374</v>
      </c>
      <c r="D576" s="68"/>
      <c r="E576" s="50"/>
      <c r="F576" s="267"/>
      <c r="G576" s="103"/>
      <c r="H576" s="104"/>
      <c r="I576" s="105" t="n">
        <v>0</v>
      </c>
      <c r="J576" s="73" t="s">
        <v>16</v>
      </c>
      <c r="K576" s="106" t="s">
        <v>375</v>
      </c>
      <c r="L576" s="102"/>
      <c r="M576" s="272"/>
    </row>
    <row r="577" s="172" customFormat="true" ht="12.75" hidden="false" customHeight="false" outlineLevel="0" collapsed="false">
      <c r="A577" s="100"/>
      <c r="B577" s="101"/>
      <c r="C577" s="67"/>
      <c r="D577" s="68"/>
      <c r="E577" s="50"/>
      <c r="F577" s="267"/>
      <c r="G577" s="103"/>
      <c r="H577" s="104"/>
      <c r="I577" s="105" t="n">
        <v>1</v>
      </c>
      <c r="J577" s="73" t="s">
        <v>16</v>
      </c>
      <c r="K577" s="106" t="s">
        <v>376</v>
      </c>
      <c r="L577" s="102"/>
    </row>
    <row r="578" s="39" customFormat="true" ht="12.75" hidden="false" customHeight="true" outlineLevel="0" collapsed="false">
      <c r="A578" s="88" t="s">
        <v>11</v>
      </c>
      <c r="B578" s="89" t="n">
        <v>2305</v>
      </c>
      <c r="C578" s="56" t="s">
        <v>3</v>
      </c>
      <c r="D578" s="57" t="n">
        <f aca="false">B578+E578-1</f>
        <v>2305</v>
      </c>
      <c r="E578" s="90" t="n">
        <v>1</v>
      </c>
      <c r="F578" s="266" t="s">
        <v>6657</v>
      </c>
      <c r="G578" s="92" t="s">
        <v>6658</v>
      </c>
      <c r="H578" s="93" t="s">
        <v>6659</v>
      </c>
      <c r="I578" s="94" t="s">
        <v>14</v>
      </c>
      <c r="J578" s="63" t="s">
        <v>16</v>
      </c>
      <c r="K578" s="98" t="s">
        <v>6659</v>
      </c>
      <c r="L578" s="91" t="s">
        <v>6216</v>
      </c>
    </row>
    <row r="579" s="172" customFormat="true" ht="12.75" hidden="false" customHeight="false" outlineLevel="0" collapsed="false">
      <c r="A579" s="100" t="s">
        <v>5020</v>
      </c>
      <c r="B579" s="101"/>
      <c r="C579" s="67" t="s">
        <v>374</v>
      </c>
      <c r="D579" s="68"/>
      <c r="E579" s="50"/>
      <c r="F579" s="267"/>
      <c r="G579" s="103"/>
      <c r="H579" s="104"/>
      <c r="I579" s="105" t="n">
        <v>0</v>
      </c>
      <c r="J579" s="73" t="s">
        <v>16</v>
      </c>
      <c r="K579" s="106" t="s">
        <v>375</v>
      </c>
      <c r="L579" s="102"/>
      <c r="M579" s="272"/>
    </row>
    <row r="580" s="172" customFormat="true" ht="12.75" hidden="false" customHeight="false" outlineLevel="0" collapsed="false">
      <c r="A580" s="100"/>
      <c r="B580" s="101"/>
      <c r="C580" s="67"/>
      <c r="D580" s="68"/>
      <c r="E580" s="50"/>
      <c r="F580" s="267"/>
      <c r="G580" s="103"/>
      <c r="H580" s="104"/>
      <c r="I580" s="105" t="n">
        <v>1</v>
      </c>
      <c r="J580" s="73" t="s">
        <v>16</v>
      </c>
      <c r="K580" s="106" t="s">
        <v>376</v>
      </c>
      <c r="L580" s="102"/>
    </row>
    <row r="581" s="99" customFormat="true" ht="33.75" hidden="false" customHeight="true" outlineLevel="0" collapsed="false">
      <c r="A581" s="88" t="s">
        <v>11</v>
      </c>
      <c r="B581" s="89" t="n">
        <v>14521</v>
      </c>
      <c r="C581" s="56" t="s">
        <v>3</v>
      </c>
      <c r="D581" s="57" t="n">
        <f aca="false">B581+E581-1</f>
        <v>14521</v>
      </c>
      <c r="E581" s="90" t="n">
        <v>1</v>
      </c>
      <c r="F581" s="266" t="s">
        <v>6660</v>
      </c>
      <c r="G581" s="92" t="s">
        <v>6661</v>
      </c>
      <c r="H581" s="93" t="s">
        <v>6662</v>
      </c>
      <c r="I581" s="94" t="s">
        <v>14</v>
      </c>
      <c r="J581" s="63" t="s">
        <v>16</v>
      </c>
      <c r="K581" s="98" t="s">
        <v>6662</v>
      </c>
      <c r="L581" s="91" t="s">
        <v>6216</v>
      </c>
    </row>
    <row r="582" s="99" customFormat="true" ht="12.75" hidden="false" customHeight="false" outlineLevel="0" collapsed="false">
      <c r="A582" s="100"/>
      <c r="B582" s="101"/>
      <c r="C582" s="67"/>
      <c r="D582" s="68"/>
      <c r="E582" s="50"/>
      <c r="F582" s="267"/>
      <c r="G582" s="103"/>
      <c r="H582" s="104"/>
      <c r="I582" s="105" t="n">
        <v>1</v>
      </c>
      <c r="J582" s="73" t="s">
        <v>16</v>
      </c>
      <c r="K582" s="106" t="s">
        <v>6663</v>
      </c>
      <c r="L582" s="102"/>
    </row>
    <row r="583" s="99" customFormat="true" ht="24" hidden="false" customHeight="false" outlineLevel="0" collapsed="false">
      <c r="A583" s="100"/>
      <c r="B583" s="101"/>
      <c r="C583" s="67"/>
      <c r="D583" s="68"/>
      <c r="E583" s="50"/>
      <c r="F583" s="267"/>
      <c r="G583" s="103"/>
      <c r="H583" s="104"/>
      <c r="I583" s="105" t="n">
        <v>2</v>
      </c>
      <c r="J583" s="73" t="s">
        <v>16</v>
      </c>
      <c r="K583" s="106" t="s">
        <v>6664</v>
      </c>
      <c r="L583" s="102"/>
    </row>
    <row r="584" s="99" customFormat="true" ht="12.75" hidden="false" customHeight="false" outlineLevel="0" collapsed="false">
      <c r="A584" s="100"/>
      <c r="B584" s="101"/>
      <c r="C584" s="67"/>
      <c r="D584" s="68"/>
      <c r="E584" s="50"/>
      <c r="F584" s="267"/>
      <c r="G584" s="103"/>
      <c r="H584" s="104"/>
      <c r="I584" s="105" t="n">
        <v>3</v>
      </c>
      <c r="J584" s="73" t="s">
        <v>16</v>
      </c>
      <c r="K584" s="106" t="s">
        <v>6665</v>
      </c>
      <c r="L584" s="102"/>
    </row>
    <row r="585" s="99" customFormat="true" ht="12.75" hidden="false" customHeight="false" outlineLevel="0" collapsed="false">
      <c r="A585" s="100"/>
      <c r="B585" s="101"/>
      <c r="C585" s="67"/>
      <c r="D585" s="68"/>
      <c r="E585" s="50"/>
      <c r="F585" s="267"/>
      <c r="G585" s="103"/>
      <c r="H585" s="104"/>
      <c r="I585" s="105" t="n">
        <v>4</v>
      </c>
      <c r="J585" s="73" t="s">
        <v>16</v>
      </c>
      <c r="K585" s="106" t="s">
        <v>6666</v>
      </c>
      <c r="L585" s="102"/>
    </row>
    <row r="586" s="99" customFormat="true" ht="12.75" hidden="false" customHeight="false" outlineLevel="0" collapsed="false">
      <c r="A586" s="100"/>
      <c r="B586" s="101"/>
      <c r="C586" s="67"/>
      <c r="D586" s="68"/>
      <c r="E586" s="50"/>
      <c r="F586" s="267"/>
      <c r="G586" s="103"/>
      <c r="H586" s="104"/>
      <c r="I586" s="105" t="n">
        <v>5</v>
      </c>
      <c r="J586" s="73" t="s">
        <v>16</v>
      </c>
      <c r="K586" s="106" t="s">
        <v>6667</v>
      </c>
      <c r="L586" s="102"/>
    </row>
    <row r="587" s="99" customFormat="true" ht="12.75" hidden="false" customHeight="false" outlineLevel="0" collapsed="false">
      <c r="A587" s="100"/>
      <c r="B587" s="101"/>
      <c r="C587" s="67"/>
      <c r="D587" s="68"/>
      <c r="E587" s="50"/>
      <c r="F587" s="267"/>
      <c r="G587" s="103"/>
      <c r="H587" s="104"/>
      <c r="I587" s="105" t="n">
        <v>6</v>
      </c>
      <c r="J587" s="73" t="s">
        <v>16</v>
      </c>
      <c r="K587" s="106" t="s">
        <v>6668</v>
      </c>
      <c r="L587" s="102"/>
    </row>
    <row r="588" s="99" customFormat="true" ht="24" hidden="false" customHeight="false" outlineLevel="0" collapsed="false">
      <c r="A588" s="100"/>
      <c r="B588" s="101"/>
      <c r="C588" s="67"/>
      <c r="D588" s="68"/>
      <c r="E588" s="50"/>
      <c r="F588" s="267"/>
      <c r="G588" s="103"/>
      <c r="H588" s="104"/>
      <c r="I588" s="105" t="n">
        <v>7</v>
      </c>
      <c r="J588" s="73" t="s">
        <v>16</v>
      </c>
      <c r="K588" s="106" t="s">
        <v>6669</v>
      </c>
      <c r="L588" s="102"/>
    </row>
    <row r="589" s="99" customFormat="true" ht="12.75" hidden="false" customHeight="false" outlineLevel="0" collapsed="false">
      <c r="A589" s="100"/>
      <c r="B589" s="101"/>
      <c r="C589" s="67"/>
      <c r="D589" s="68"/>
      <c r="E589" s="50"/>
      <c r="F589" s="267"/>
      <c r="G589" s="103"/>
      <c r="H589" s="104"/>
      <c r="I589" s="105" t="n">
        <v>8</v>
      </c>
      <c r="J589" s="73" t="s">
        <v>16</v>
      </c>
      <c r="K589" s="106" t="s">
        <v>6670</v>
      </c>
      <c r="L589" s="102"/>
    </row>
    <row r="590" s="99" customFormat="true" ht="12.75" hidden="false" customHeight="true" outlineLevel="0" collapsed="false">
      <c r="A590" s="88" t="s">
        <v>11</v>
      </c>
      <c r="B590" s="89" t="n">
        <v>14523</v>
      </c>
      <c r="C590" s="56" t="s">
        <v>3</v>
      </c>
      <c r="D590" s="57" t="n">
        <f aca="false">B590+E590-1</f>
        <v>14523</v>
      </c>
      <c r="E590" s="90" t="n">
        <v>1</v>
      </c>
      <c r="F590" s="266" t="s">
        <v>6671</v>
      </c>
      <c r="G590" s="92" t="s">
        <v>6672</v>
      </c>
      <c r="H590" s="93" t="s">
        <v>6673</v>
      </c>
      <c r="I590" s="94" t="s">
        <v>14</v>
      </c>
      <c r="J590" s="63" t="s">
        <v>16</v>
      </c>
      <c r="K590" s="98" t="s">
        <v>6673</v>
      </c>
      <c r="L590" s="91" t="s">
        <v>6216</v>
      </c>
    </row>
    <row r="591" s="99" customFormat="true" ht="12.75" hidden="false" customHeight="false" outlineLevel="0" collapsed="false">
      <c r="A591" s="100"/>
      <c r="B591" s="101"/>
      <c r="C591" s="67"/>
      <c r="D591" s="68"/>
      <c r="E591" s="50"/>
      <c r="F591" s="267"/>
      <c r="G591" s="103"/>
      <c r="H591" s="104"/>
      <c r="I591" s="105" t="n">
        <v>1</v>
      </c>
      <c r="J591" s="73" t="s">
        <v>16</v>
      </c>
      <c r="K591" s="106" t="s">
        <v>6674</v>
      </c>
      <c r="L591" s="102"/>
    </row>
    <row r="592" s="99" customFormat="true" ht="12.75" hidden="false" customHeight="false" outlineLevel="0" collapsed="false">
      <c r="A592" s="100"/>
      <c r="B592" s="101"/>
      <c r="C592" s="67"/>
      <c r="D592" s="68"/>
      <c r="E592" s="50"/>
      <c r="F592" s="267"/>
      <c r="G592" s="103"/>
      <c r="H592" s="104"/>
      <c r="I592" s="105" t="n">
        <v>2</v>
      </c>
      <c r="J592" s="73" t="s">
        <v>16</v>
      </c>
      <c r="K592" s="106" t="s">
        <v>6675</v>
      </c>
      <c r="L592" s="102"/>
    </row>
    <row r="593" s="99" customFormat="true" ht="12.75" hidden="false" customHeight="false" outlineLevel="0" collapsed="false">
      <c r="A593" s="100"/>
      <c r="B593" s="101"/>
      <c r="C593" s="67"/>
      <c r="D593" s="68"/>
      <c r="E593" s="50"/>
      <c r="F593" s="267"/>
      <c r="G593" s="103"/>
      <c r="H593" s="104"/>
      <c r="I593" s="105" t="n">
        <v>3</v>
      </c>
      <c r="J593" s="73" t="s">
        <v>16</v>
      </c>
      <c r="K593" s="106" t="s">
        <v>6676</v>
      </c>
      <c r="L593" s="102"/>
    </row>
    <row r="594" s="99" customFormat="true" ht="12.75" hidden="false" customHeight="false" outlineLevel="0" collapsed="false">
      <c r="A594" s="100"/>
      <c r="B594" s="101"/>
      <c r="C594" s="67"/>
      <c r="D594" s="68"/>
      <c r="E594" s="50"/>
      <c r="F594" s="267"/>
      <c r="G594" s="103"/>
      <c r="H594" s="104"/>
      <c r="I594" s="105" t="n">
        <v>4</v>
      </c>
      <c r="J594" s="73" t="s">
        <v>16</v>
      </c>
      <c r="K594" s="106" t="s">
        <v>6677</v>
      </c>
      <c r="L594" s="102"/>
    </row>
    <row r="595" s="99" customFormat="true" ht="12.75" hidden="false" customHeight="false" outlineLevel="0" collapsed="false">
      <c r="A595" s="100"/>
      <c r="B595" s="101"/>
      <c r="C595" s="67"/>
      <c r="D595" s="68"/>
      <c r="E595" s="50"/>
      <c r="F595" s="267"/>
      <c r="G595" s="103"/>
      <c r="H595" s="104"/>
      <c r="I595" s="105" t="n">
        <v>5</v>
      </c>
      <c r="J595" s="73" t="s">
        <v>16</v>
      </c>
      <c r="K595" s="106" t="s">
        <v>6678</v>
      </c>
      <c r="L595" s="102"/>
    </row>
    <row r="596" s="99" customFormat="true" ht="24" hidden="false" customHeight="false" outlineLevel="0" collapsed="false">
      <c r="A596" s="100"/>
      <c r="B596" s="101"/>
      <c r="C596" s="67"/>
      <c r="D596" s="68"/>
      <c r="E596" s="50"/>
      <c r="F596" s="267"/>
      <c r="G596" s="103"/>
      <c r="H596" s="104"/>
      <c r="I596" s="105" t="n">
        <v>6</v>
      </c>
      <c r="J596" s="73" t="s">
        <v>16</v>
      </c>
      <c r="K596" s="106" t="s">
        <v>6679</v>
      </c>
      <c r="L596" s="102"/>
    </row>
    <row r="597" s="99" customFormat="true" ht="22.5" hidden="false" customHeight="true" outlineLevel="0" collapsed="false">
      <c r="A597" s="88" t="s">
        <v>11</v>
      </c>
      <c r="B597" s="89" t="n">
        <v>14524</v>
      </c>
      <c r="C597" s="56" t="s">
        <v>3</v>
      </c>
      <c r="D597" s="57" t="n">
        <f aca="false">B597+E597-1</f>
        <v>14525</v>
      </c>
      <c r="E597" s="90" t="n">
        <v>2</v>
      </c>
      <c r="F597" s="266" t="s">
        <v>6680</v>
      </c>
      <c r="G597" s="92" t="s">
        <v>6681</v>
      </c>
      <c r="H597" s="93" t="s">
        <v>6682</v>
      </c>
      <c r="I597" s="94" t="s">
        <v>14</v>
      </c>
      <c r="J597" s="63" t="s">
        <v>16</v>
      </c>
      <c r="K597" s="98" t="s">
        <v>6682</v>
      </c>
      <c r="L597" s="91" t="s">
        <v>6216</v>
      </c>
    </row>
    <row r="598" s="99" customFormat="true" ht="12.75" hidden="false" customHeight="false" outlineLevel="0" collapsed="false">
      <c r="A598" s="100"/>
      <c r="B598" s="101"/>
      <c r="C598" s="67"/>
      <c r="D598" s="68"/>
      <c r="E598" s="50"/>
      <c r="F598" s="267"/>
      <c r="G598" s="103"/>
      <c r="H598" s="104"/>
      <c r="I598" s="105" t="n">
        <v>1</v>
      </c>
      <c r="J598" s="73" t="s">
        <v>16</v>
      </c>
      <c r="K598" s="106" t="s">
        <v>6065</v>
      </c>
      <c r="L598" s="102"/>
    </row>
    <row r="599" s="99" customFormat="true" ht="12.75" hidden="false" customHeight="false" outlineLevel="0" collapsed="false">
      <c r="A599" s="100"/>
      <c r="B599" s="101"/>
      <c r="C599" s="67"/>
      <c r="D599" s="68"/>
      <c r="E599" s="50"/>
      <c r="F599" s="267"/>
      <c r="G599" s="103"/>
      <c r="H599" s="104"/>
      <c r="I599" s="105" t="n">
        <v>2</v>
      </c>
      <c r="J599" s="73" t="s">
        <v>16</v>
      </c>
      <c r="K599" s="106" t="s">
        <v>6066</v>
      </c>
      <c r="L599" s="102"/>
    </row>
    <row r="600" s="99" customFormat="true" ht="12.75" hidden="false" customHeight="false" outlineLevel="0" collapsed="false">
      <c r="A600" s="100"/>
      <c r="B600" s="101"/>
      <c r="C600" s="67"/>
      <c r="D600" s="68"/>
      <c r="E600" s="50"/>
      <c r="F600" s="267"/>
      <c r="G600" s="103"/>
      <c r="H600" s="104"/>
      <c r="I600" s="105" t="n">
        <v>3</v>
      </c>
      <c r="J600" s="73" t="s">
        <v>16</v>
      </c>
      <c r="K600" s="106" t="s">
        <v>6067</v>
      </c>
      <c r="L600" s="102"/>
    </row>
    <row r="601" s="99" customFormat="true" ht="12.75" hidden="false" customHeight="false" outlineLevel="0" collapsed="false">
      <c r="A601" s="100"/>
      <c r="B601" s="101"/>
      <c r="C601" s="67"/>
      <c r="D601" s="68"/>
      <c r="E601" s="50"/>
      <c r="F601" s="267"/>
      <c r="G601" s="103"/>
      <c r="H601" s="104"/>
      <c r="I601" s="105" t="n">
        <v>4</v>
      </c>
      <c r="J601" s="73" t="s">
        <v>16</v>
      </c>
      <c r="K601" s="106" t="s">
        <v>6068</v>
      </c>
      <c r="L601" s="102"/>
    </row>
    <row r="602" s="99" customFormat="true" ht="12.75" hidden="false" customHeight="false" outlineLevel="0" collapsed="false">
      <c r="A602" s="100"/>
      <c r="B602" s="101"/>
      <c r="C602" s="67"/>
      <c r="D602" s="68"/>
      <c r="E602" s="50"/>
      <c r="F602" s="267"/>
      <c r="G602" s="103"/>
      <c r="H602" s="104"/>
      <c r="I602" s="105" t="n">
        <v>5</v>
      </c>
      <c r="J602" s="73" t="s">
        <v>16</v>
      </c>
      <c r="K602" s="106" t="s">
        <v>6069</v>
      </c>
      <c r="L602" s="102"/>
    </row>
    <row r="603" s="99" customFormat="true" ht="12.75" hidden="false" customHeight="false" outlineLevel="0" collapsed="false">
      <c r="A603" s="100"/>
      <c r="B603" s="101"/>
      <c r="C603" s="67"/>
      <c r="D603" s="68"/>
      <c r="E603" s="50"/>
      <c r="F603" s="267"/>
      <c r="G603" s="103"/>
      <c r="H603" s="104"/>
      <c r="I603" s="105" t="n">
        <v>6</v>
      </c>
      <c r="J603" s="73" t="s">
        <v>16</v>
      </c>
      <c r="K603" s="106" t="s">
        <v>6070</v>
      </c>
      <c r="L603" s="102"/>
    </row>
    <row r="604" s="99" customFormat="true" ht="24" hidden="false" customHeight="false" outlineLevel="0" collapsed="false">
      <c r="A604" s="100"/>
      <c r="B604" s="101"/>
      <c r="C604" s="67"/>
      <c r="D604" s="68"/>
      <c r="E604" s="50"/>
      <c r="F604" s="267"/>
      <c r="G604" s="103"/>
      <c r="H604" s="104"/>
      <c r="I604" s="105" t="n">
        <v>7</v>
      </c>
      <c r="J604" s="73" t="s">
        <v>16</v>
      </c>
      <c r="K604" s="106" t="s">
        <v>6071</v>
      </c>
      <c r="L604" s="102"/>
    </row>
    <row r="605" s="99" customFormat="true" ht="24" hidden="false" customHeight="false" outlineLevel="0" collapsed="false">
      <c r="A605" s="100"/>
      <c r="B605" s="101"/>
      <c r="C605" s="67"/>
      <c r="D605" s="68"/>
      <c r="E605" s="50"/>
      <c r="F605" s="267"/>
      <c r="G605" s="103"/>
      <c r="H605" s="104"/>
      <c r="I605" s="105" t="n">
        <v>8</v>
      </c>
      <c r="J605" s="73" t="s">
        <v>16</v>
      </c>
      <c r="K605" s="106" t="s">
        <v>6072</v>
      </c>
      <c r="L605" s="102"/>
    </row>
    <row r="606" s="99" customFormat="true" ht="24" hidden="false" customHeight="false" outlineLevel="0" collapsed="false">
      <c r="A606" s="100"/>
      <c r="B606" s="101"/>
      <c r="C606" s="67"/>
      <c r="D606" s="68"/>
      <c r="E606" s="50"/>
      <c r="F606" s="267"/>
      <c r="G606" s="103"/>
      <c r="H606" s="104"/>
      <c r="I606" s="105" t="n">
        <v>9</v>
      </c>
      <c r="J606" s="73" t="s">
        <v>16</v>
      </c>
      <c r="K606" s="106" t="s">
        <v>6073</v>
      </c>
      <c r="L606" s="102"/>
    </row>
    <row r="607" s="99" customFormat="true" ht="12.75" hidden="false" customHeight="false" outlineLevel="0" collapsed="false">
      <c r="A607" s="100"/>
      <c r="B607" s="101"/>
      <c r="C607" s="67"/>
      <c r="D607" s="68"/>
      <c r="E607" s="50"/>
      <c r="F607" s="267"/>
      <c r="G607" s="103"/>
      <c r="H607" s="104"/>
      <c r="I607" s="105" t="n">
        <v>10</v>
      </c>
      <c r="J607" s="73" t="s">
        <v>16</v>
      </c>
      <c r="K607" s="106" t="s">
        <v>6074</v>
      </c>
      <c r="L607" s="102"/>
    </row>
    <row r="608" s="99" customFormat="true" ht="12.75" hidden="false" customHeight="false" outlineLevel="0" collapsed="false">
      <c r="A608" s="100"/>
      <c r="B608" s="101"/>
      <c r="C608" s="67"/>
      <c r="D608" s="68"/>
      <c r="E608" s="50"/>
      <c r="F608" s="267"/>
      <c r="G608" s="103"/>
      <c r="H608" s="104"/>
      <c r="I608" s="105" t="n">
        <v>11</v>
      </c>
      <c r="J608" s="73" t="s">
        <v>16</v>
      </c>
      <c r="K608" s="106" t="s">
        <v>6075</v>
      </c>
      <c r="L608" s="102"/>
    </row>
    <row r="609" s="99" customFormat="true" ht="12.75" hidden="false" customHeight="false" outlineLevel="0" collapsed="false">
      <c r="A609" s="100"/>
      <c r="B609" s="101"/>
      <c r="C609" s="67"/>
      <c r="D609" s="68"/>
      <c r="E609" s="50"/>
      <c r="F609" s="267"/>
      <c r="G609" s="103"/>
      <c r="H609" s="104"/>
      <c r="I609" s="105" t="n">
        <v>12</v>
      </c>
      <c r="J609" s="73" t="s">
        <v>16</v>
      </c>
      <c r="K609" s="106" t="s">
        <v>6076</v>
      </c>
      <c r="L609" s="102"/>
    </row>
    <row r="610" s="99" customFormat="true" ht="12.75" hidden="false" customHeight="false" outlineLevel="0" collapsed="false">
      <c r="A610" s="100"/>
      <c r="B610" s="101"/>
      <c r="C610" s="67"/>
      <c r="D610" s="68"/>
      <c r="E610" s="50"/>
      <c r="F610" s="267"/>
      <c r="G610" s="103"/>
      <c r="H610" s="104"/>
      <c r="I610" s="105" t="n">
        <v>13</v>
      </c>
      <c r="J610" s="73" t="s">
        <v>16</v>
      </c>
      <c r="K610" s="106" t="s">
        <v>6077</v>
      </c>
      <c r="L610" s="102"/>
    </row>
    <row r="611" s="99" customFormat="true" ht="12.75" hidden="false" customHeight="false" outlineLevel="0" collapsed="false">
      <c r="A611" s="100"/>
      <c r="B611" s="101"/>
      <c r="C611" s="67"/>
      <c r="D611" s="68"/>
      <c r="E611" s="50"/>
      <c r="F611" s="267"/>
      <c r="G611" s="103"/>
      <c r="H611" s="104"/>
      <c r="I611" s="105" t="n">
        <v>14</v>
      </c>
      <c r="J611" s="73" t="s">
        <v>16</v>
      </c>
      <c r="K611" s="106" t="s">
        <v>6683</v>
      </c>
      <c r="L611" s="102"/>
    </row>
    <row r="612" s="99" customFormat="true" ht="22.5" hidden="false" customHeight="true" outlineLevel="0" collapsed="false">
      <c r="A612" s="88" t="s">
        <v>11</v>
      </c>
      <c r="B612" s="89" t="n">
        <v>14526</v>
      </c>
      <c r="C612" s="56" t="s">
        <v>3</v>
      </c>
      <c r="D612" s="57" t="n">
        <f aca="false">B612+E612-1</f>
        <v>14526</v>
      </c>
      <c r="E612" s="90" t="n">
        <v>1</v>
      </c>
      <c r="F612" s="266" t="s">
        <v>6684</v>
      </c>
      <c r="G612" s="92" t="s">
        <v>6685</v>
      </c>
      <c r="H612" s="93" t="s">
        <v>6686</v>
      </c>
      <c r="I612" s="94" t="s">
        <v>14</v>
      </c>
      <c r="J612" s="63" t="s">
        <v>16</v>
      </c>
      <c r="K612" s="98" t="s">
        <v>6686</v>
      </c>
      <c r="L612" s="91" t="s">
        <v>6216</v>
      </c>
    </row>
    <row r="613" s="99" customFormat="true" ht="12.75" hidden="false" customHeight="false" outlineLevel="0" collapsed="false">
      <c r="A613" s="100"/>
      <c r="B613" s="101"/>
      <c r="C613" s="67"/>
      <c r="D613" s="68"/>
      <c r="E613" s="50"/>
      <c r="F613" s="267"/>
      <c r="G613" s="103"/>
      <c r="H613" s="104"/>
      <c r="I613" s="105" t="n">
        <v>1</v>
      </c>
      <c r="J613" s="73" t="s">
        <v>16</v>
      </c>
      <c r="K613" s="106" t="s">
        <v>6687</v>
      </c>
      <c r="L613" s="102"/>
    </row>
    <row r="614" s="99" customFormat="true" ht="12.75" hidden="false" customHeight="false" outlineLevel="0" collapsed="false">
      <c r="A614" s="100"/>
      <c r="B614" s="101"/>
      <c r="C614" s="67"/>
      <c r="D614" s="68"/>
      <c r="E614" s="50"/>
      <c r="F614" s="267"/>
      <c r="G614" s="103"/>
      <c r="H614" s="104"/>
      <c r="I614" s="105" t="n">
        <v>2</v>
      </c>
      <c r="J614" s="73" t="s">
        <v>16</v>
      </c>
      <c r="K614" s="106" t="s">
        <v>6688</v>
      </c>
      <c r="L614" s="102"/>
    </row>
    <row r="615" s="99" customFormat="true" ht="12.75" hidden="false" customHeight="false" outlineLevel="0" collapsed="false">
      <c r="A615" s="100"/>
      <c r="B615" s="101"/>
      <c r="C615" s="67"/>
      <c r="D615" s="68"/>
      <c r="E615" s="50"/>
      <c r="F615" s="267"/>
      <c r="G615" s="103"/>
      <c r="H615" s="104"/>
      <c r="I615" s="105" t="n">
        <v>3</v>
      </c>
      <c r="J615" s="73" t="s">
        <v>16</v>
      </c>
      <c r="K615" s="106" t="s">
        <v>437</v>
      </c>
      <c r="L615" s="102"/>
    </row>
    <row r="616" s="99" customFormat="true" ht="22.5" hidden="false" customHeight="true" outlineLevel="0" collapsed="false">
      <c r="A616" s="88" t="s">
        <v>11</v>
      </c>
      <c r="B616" s="89" t="n">
        <v>14527</v>
      </c>
      <c r="C616" s="56" t="s">
        <v>3</v>
      </c>
      <c r="D616" s="57" t="n">
        <f aca="false">B616+E616-1</f>
        <v>14527</v>
      </c>
      <c r="E616" s="90" t="n">
        <v>1</v>
      </c>
      <c r="F616" s="266" t="s">
        <v>6689</v>
      </c>
      <c r="G616" s="92" t="s">
        <v>6690</v>
      </c>
      <c r="H616" s="93" t="s">
        <v>6691</v>
      </c>
      <c r="I616" s="94" t="s">
        <v>14</v>
      </c>
      <c r="J616" s="63" t="s">
        <v>16</v>
      </c>
      <c r="K616" s="98" t="s">
        <v>6691</v>
      </c>
      <c r="L616" s="91" t="s">
        <v>6216</v>
      </c>
    </row>
    <row r="617" s="99" customFormat="true" ht="12.75" hidden="false" customHeight="false" outlineLevel="0" collapsed="false">
      <c r="A617" s="100"/>
      <c r="B617" s="101"/>
      <c r="C617" s="67"/>
      <c r="D617" s="68"/>
      <c r="E617" s="50"/>
      <c r="F617" s="267"/>
      <c r="G617" s="103"/>
      <c r="H617" s="104"/>
      <c r="I617" s="105" t="n">
        <v>1</v>
      </c>
      <c r="J617" s="73" t="s">
        <v>16</v>
      </c>
      <c r="K617" s="106" t="s">
        <v>111</v>
      </c>
      <c r="L617" s="102"/>
    </row>
    <row r="618" s="99" customFormat="true" ht="12.75" hidden="false" customHeight="false" outlineLevel="0" collapsed="false">
      <c r="A618" s="100"/>
      <c r="B618" s="101"/>
      <c r="C618" s="67"/>
      <c r="D618" s="68"/>
      <c r="E618" s="50"/>
      <c r="F618" s="267"/>
      <c r="G618" s="103"/>
      <c r="H618" s="104"/>
      <c r="I618" s="105" t="n">
        <v>2</v>
      </c>
      <c r="J618" s="73" t="s">
        <v>16</v>
      </c>
      <c r="K618" s="106" t="s">
        <v>112</v>
      </c>
      <c r="L618" s="102"/>
    </row>
    <row r="619" s="5" customFormat="true" ht="30.75" hidden="false" customHeight="true" outlineLevel="0" collapsed="false">
      <c r="A619" s="153"/>
      <c r="B619" s="154"/>
      <c r="C619" s="155"/>
      <c r="D619" s="156"/>
      <c r="E619" s="157"/>
      <c r="F619" s="158" t="s">
        <v>6692</v>
      </c>
      <c r="G619" s="158" t="s">
        <v>6693</v>
      </c>
      <c r="H619" s="158"/>
      <c r="I619" s="158"/>
      <c r="J619" s="158"/>
      <c r="K619" s="158"/>
      <c r="L619" s="158"/>
    </row>
    <row r="620" s="99" customFormat="true" ht="22.5" hidden="false" customHeight="true" outlineLevel="0" collapsed="false">
      <c r="A620" s="88" t="s">
        <v>11</v>
      </c>
      <c r="B620" s="89" t="n">
        <v>14528</v>
      </c>
      <c r="C620" s="56" t="s">
        <v>3</v>
      </c>
      <c r="D620" s="57" t="n">
        <f aca="false">B620+E620-1</f>
        <v>14528</v>
      </c>
      <c r="E620" s="90" t="n">
        <v>1</v>
      </c>
      <c r="F620" s="266" t="s">
        <v>6694</v>
      </c>
      <c r="G620" s="92" t="s">
        <v>6695</v>
      </c>
      <c r="H620" s="93" t="s">
        <v>6696</v>
      </c>
      <c r="I620" s="94" t="s">
        <v>14</v>
      </c>
      <c r="J620" s="63" t="s">
        <v>16</v>
      </c>
      <c r="K620" s="98" t="s">
        <v>6696</v>
      </c>
      <c r="L620" s="91" t="s">
        <v>6216</v>
      </c>
    </row>
    <row r="621" s="172" customFormat="true" ht="12.75" hidden="false" customHeight="false" outlineLevel="0" collapsed="false">
      <c r="A621" s="100" t="s">
        <v>5020</v>
      </c>
      <c r="B621" s="101"/>
      <c r="C621" s="67" t="s">
        <v>374</v>
      </c>
      <c r="D621" s="68"/>
      <c r="E621" s="50"/>
      <c r="F621" s="267"/>
      <c r="G621" s="103"/>
      <c r="H621" s="104"/>
      <c r="I621" s="105" t="n">
        <v>0</v>
      </c>
      <c r="J621" s="73" t="s">
        <v>16</v>
      </c>
      <c r="K621" s="106" t="s">
        <v>375</v>
      </c>
      <c r="L621" s="102"/>
      <c r="M621" s="197"/>
    </row>
    <row r="622" s="172" customFormat="true" ht="12.75" hidden="false" customHeight="false" outlineLevel="0" collapsed="false">
      <c r="A622" s="100"/>
      <c r="B622" s="101"/>
      <c r="C622" s="67"/>
      <c r="D622" s="68"/>
      <c r="E622" s="50"/>
      <c r="F622" s="267"/>
      <c r="G622" s="103"/>
      <c r="H622" s="104"/>
      <c r="I622" s="105" t="n">
        <v>1</v>
      </c>
      <c r="J622" s="73" t="s">
        <v>16</v>
      </c>
      <c r="K622" s="106" t="s">
        <v>376</v>
      </c>
      <c r="L622" s="102"/>
    </row>
    <row r="623" s="99" customFormat="true" ht="22.5" hidden="false" customHeight="true" outlineLevel="0" collapsed="false">
      <c r="A623" s="88" t="s">
        <v>11</v>
      </c>
      <c r="B623" s="89" t="n">
        <v>14529</v>
      </c>
      <c r="C623" s="56" t="s">
        <v>3</v>
      </c>
      <c r="D623" s="57" t="n">
        <f aca="false">B623+E623-1</f>
        <v>14529</v>
      </c>
      <c r="E623" s="90" t="n">
        <v>1</v>
      </c>
      <c r="F623" s="266" t="s">
        <v>6697</v>
      </c>
      <c r="G623" s="92" t="s">
        <v>6698</v>
      </c>
      <c r="H623" s="93" t="s">
        <v>6699</v>
      </c>
      <c r="I623" s="94" t="s">
        <v>14</v>
      </c>
      <c r="J623" s="63" t="s">
        <v>16</v>
      </c>
      <c r="K623" s="98" t="s">
        <v>6699</v>
      </c>
      <c r="L623" s="91" t="s">
        <v>6216</v>
      </c>
    </row>
    <row r="624" s="172" customFormat="true" ht="12.75" hidden="false" customHeight="false" outlineLevel="0" collapsed="false">
      <c r="A624" s="100" t="s">
        <v>5020</v>
      </c>
      <c r="B624" s="101"/>
      <c r="C624" s="67" t="s">
        <v>374</v>
      </c>
      <c r="D624" s="68"/>
      <c r="E624" s="50"/>
      <c r="F624" s="267"/>
      <c r="G624" s="103"/>
      <c r="H624" s="104"/>
      <c r="I624" s="105" t="n">
        <v>0</v>
      </c>
      <c r="J624" s="73" t="s">
        <v>16</v>
      </c>
      <c r="K624" s="106" t="s">
        <v>375</v>
      </c>
      <c r="L624" s="102"/>
      <c r="M624" s="197"/>
    </row>
    <row r="625" s="172" customFormat="true" ht="12.75" hidden="false" customHeight="false" outlineLevel="0" collapsed="false">
      <c r="A625" s="100"/>
      <c r="B625" s="101"/>
      <c r="C625" s="67"/>
      <c r="D625" s="68"/>
      <c r="E625" s="50"/>
      <c r="F625" s="267"/>
      <c r="G625" s="103"/>
      <c r="H625" s="104"/>
      <c r="I625" s="105" t="n">
        <v>1</v>
      </c>
      <c r="J625" s="73" t="s">
        <v>16</v>
      </c>
      <c r="K625" s="106" t="s">
        <v>376</v>
      </c>
      <c r="L625" s="102"/>
    </row>
    <row r="626" s="99" customFormat="true" ht="12.75" hidden="false" customHeight="true" outlineLevel="0" collapsed="false">
      <c r="A626" s="88" t="s">
        <v>11</v>
      </c>
      <c r="B626" s="89" t="n">
        <v>14530</v>
      </c>
      <c r="C626" s="56" t="s">
        <v>3</v>
      </c>
      <c r="D626" s="57" t="n">
        <f aca="false">B626+E626-1</f>
        <v>14530</v>
      </c>
      <c r="E626" s="90" t="n">
        <v>1</v>
      </c>
      <c r="F626" s="266" t="s">
        <v>6700</v>
      </c>
      <c r="G626" s="92" t="s">
        <v>6701</v>
      </c>
      <c r="H626" s="93" t="s">
        <v>6702</v>
      </c>
      <c r="I626" s="94" t="s">
        <v>14</v>
      </c>
      <c r="J626" s="63" t="s">
        <v>16</v>
      </c>
      <c r="K626" s="98" t="s">
        <v>6702</v>
      </c>
      <c r="L626" s="91" t="s">
        <v>6216</v>
      </c>
    </row>
    <row r="627" s="172" customFormat="true" ht="12.75" hidden="false" customHeight="false" outlineLevel="0" collapsed="false">
      <c r="A627" s="100" t="s">
        <v>5020</v>
      </c>
      <c r="B627" s="101"/>
      <c r="C627" s="67" t="s">
        <v>374</v>
      </c>
      <c r="D627" s="68"/>
      <c r="E627" s="50"/>
      <c r="F627" s="267"/>
      <c r="G627" s="103"/>
      <c r="H627" s="104"/>
      <c r="I627" s="105" t="n">
        <v>0</v>
      </c>
      <c r="J627" s="73" t="s">
        <v>16</v>
      </c>
      <c r="K627" s="106" t="s">
        <v>375</v>
      </c>
      <c r="L627" s="102"/>
      <c r="M627" s="197"/>
    </row>
    <row r="628" s="172" customFormat="true" ht="12.75" hidden="false" customHeight="false" outlineLevel="0" collapsed="false">
      <c r="A628" s="100"/>
      <c r="B628" s="101"/>
      <c r="C628" s="67"/>
      <c r="D628" s="68"/>
      <c r="E628" s="50"/>
      <c r="F628" s="267"/>
      <c r="G628" s="103"/>
      <c r="H628" s="104"/>
      <c r="I628" s="105" t="n">
        <v>1</v>
      </c>
      <c r="J628" s="73" t="s">
        <v>16</v>
      </c>
      <c r="K628" s="106" t="s">
        <v>376</v>
      </c>
      <c r="L628" s="102"/>
    </row>
    <row r="629" s="99" customFormat="true" ht="12.75" hidden="false" customHeight="true" outlineLevel="0" collapsed="false">
      <c r="A629" s="88" t="s">
        <v>11</v>
      </c>
      <c r="B629" s="89" t="n">
        <v>14531</v>
      </c>
      <c r="C629" s="56" t="s">
        <v>3</v>
      </c>
      <c r="D629" s="57" t="n">
        <f aca="false">B629+E629-1</f>
        <v>14531</v>
      </c>
      <c r="E629" s="90" t="n">
        <v>1</v>
      </c>
      <c r="F629" s="266" t="s">
        <v>6703</v>
      </c>
      <c r="G629" s="92" t="s">
        <v>6704</v>
      </c>
      <c r="H629" s="93" t="s">
        <v>6705</v>
      </c>
      <c r="I629" s="94" t="s">
        <v>14</v>
      </c>
      <c r="J629" s="63" t="s">
        <v>16</v>
      </c>
      <c r="K629" s="98" t="s">
        <v>6705</v>
      </c>
      <c r="L629" s="91" t="s">
        <v>6216</v>
      </c>
    </row>
    <row r="630" s="172" customFormat="true" ht="12.75" hidden="false" customHeight="false" outlineLevel="0" collapsed="false">
      <c r="A630" s="100" t="s">
        <v>5020</v>
      </c>
      <c r="B630" s="101"/>
      <c r="C630" s="67" t="s">
        <v>374</v>
      </c>
      <c r="D630" s="68"/>
      <c r="E630" s="50"/>
      <c r="F630" s="267"/>
      <c r="G630" s="103"/>
      <c r="H630" s="104"/>
      <c r="I630" s="105" t="n">
        <v>0</v>
      </c>
      <c r="J630" s="73" t="s">
        <v>16</v>
      </c>
      <c r="K630" s="106" t="s">
        <v>375</v>
      </c>
      <c r="L630" s="102"/>
      <c r="M630" s="197"/>
    </row>
    <row r="631" s="172" customFormat="true" ht="12.75" hidden="false" customHeight="false" outlineLevel="0" collapsed="false">
      <c r="A631" s="100"/>
      <c r="B631" s="101"/>
      <c r="C631" s="67"/>
      <c r="D631" s="68"/>
      <c r="E631" s="50"/>
      <c r="F631" s="267"/>
      <c r="G631" s="103"/>
      <c r="H631" s="104"/>
      <c r="I631" s="105" t="n">
        <v>1</v>
      </c>
      <c r="J631" s="73" t="s">
        <v>16</v>
      </c>
      <c r="K631" s="106" t="s">
        <v>376</v>
      </c>
      <c r="L631" s="102"/>
    </row>
    <row r="632" s="99" customFormat="true" ht="12.75" hidden="false" customHeight="true" outlineLevel="0" collapsed="false">
      <c r="A632" s="88" t="s">
        <v>11</v>
      </c>
      <c r="B632" s="89" t="n">
        <v>14532</v>
      </c>
      <c r="C632" s="56" t="s">
        <v>3</v>
      </c>
      <c r="D632" s="57" t="n">
        <f aca="false">B632+E632-1</f>
        <v>14532</v>
      </c>
      <c r="E632" s="90" t="n">
        <v>1</v>
      </c>
      <c r="F632" s="266" t="s">
        <v>6706</v>
      </c>
      <c r="G632" s="92" t="s">
        <v>3411</v>
      </c>
      <c r="H632" s="93" t="s">
        <v>6707</v>
      </c>
      <c r="I632" s="94" t="s">
        <v>14</v>
      </c>
      <c r="J632" s="63" t="s">
        <v>16</v>
      </c>
      <c r="K632" s="98" t="s">
        <v>6707</v>
      </c>
      <c r="L632" s="95" t="s">
        <v>6216</v>
      </c>
    </row>
    <row r="633" s="172" customFormat="true" ht="12.75" hidden="false" customHeight="false" outlineLevel="0" collapsed="false">
      <c r="A633" s="100" t="s">
        <v>5020</v>
      </c>
      <c r="B633" s="101"/>
      <c r="C633" s="67" t="s">
        <v>374</v>
      </c>
      <c r="D633" s="68"/>
      <c r="E633" s="50"/>
      <c r="F633" s="267"/>
      <c r="G633" s="103"/>
      <c r="H633" s="104"/>
      <c r="I633" s="105" t="n">
        <v>0</v>
      </c>
      <c r="J633" s="73" t="s">
        <v>16</v>
      </c>
      <c r="K633" s="106" t="s">
        <v>375</v>
      </c>
      <c r="L633" s="102"/>
      <c r="M633" s="197"/>
    </row>
    <row r="634" s="172" customFormat="true" ht="12.75" hidden="false" customHeight="false" outlineLevel="0" collapsed="false">
      <c r="A634" s="100"/>
      <c r="B634" s="101"/>
      <c r="C634" s="67"/>
      <c r="D634" s="68"/>
      <c r="E634" s="50"/>
      <c r="F634" s="267"/>
      <c r="G634" s="103"/>
      <c r="H634" s="104"/>
      <c r="I634" s="105" t="n">
        <v>1</v>
      </c>
      <c r="J634" s="73" t="s">
        <v>16</v>
      </c>
      <c r="K634" s="106" t="s">
        <v>376</v>
      </c>
      <c r="L634" s="102"/>
    </row>
  </sheetData>
  <mergeCells count="13">
    <mergeCell ref="A1:L1"/>
    <mergeCell ref="G14:L14"/>
    <mergeCell ref="G192:L192"/>
    <mergeCell ref="G241:L241"/>
    <mergeCell ref="G278:L278"/>
    <mergeCell ref="G331:L331"/>
    <mergeCell ref="G374:L374"/>
    <mergeCell ref="G437:L437"/>
    <mergeCell ref="G466:L466"/>
    <mergeCell ref="G488:L488"/>
    <mergeCell ref="G543:L543"/>
    <mergeCell ref="G556:L556"/>
    <mergeCell ref="G619:L6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77" activePane="bottomLeft" state="frozen"/>
      <selection pane="topLeft" activeCell="A1" activeCellId="0" sqref="A1"/>
      <selection pane="bottomLeft" activeCell="G4" activeCellId="0" sqref="G4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4.56"/>
    <col collapsed="false" customWidth="true" hidden="false" outlineLevel="0" max="2" min="2" style="40" width="7.99"/>
    <col collapsed="false" customWidth="true" hidden="false" outlineLevel="0" max="3" min="3" style="5" width="2.84"/>
    <col collapsed="false" customWidth="true" hidden="false" outlineLevel="0" max="4" min="4" style="5" width="4.85"/>
    <col collapsed="false" customWidth="true" hidden="false" outlineLevel="0" max="5" min="5" style="8" width="5.41"/>
    <col collapsed="false" customWidth="true" hidden="false" outlineLevel="0" max="6" min="6" style="12" width="14.85"/>
    <col collapsed="false" customWidth="true" hidden="false" outlineLevel="0" max="7" min="7" style="9" width="38.7"/>
    <col collapsed="false" customWidth="true" hidden="false" outlineLevel="0" max="8" min="8" style="10" width="14.7"/>
    <col collapsed="false" customWidth="true" hidden="false" outlineLevel="0" max="9" min="9" style="11" width="7.85"/>
    <col collapsed="false" customWidth="true" hidden="false" outlineLevel="0" max="10" min="10" style="10" width="3.85"/>
    <col collapsed="false" customWidth="true" hidden="false" outlineLevel="0" max="11" min="11" style="10" width="26.84"/>
    <col collapsed="false" customWidth="true" hidden="false" outlineLevel="0" max="12" min="12" style="12" width="8.7"/>
    <col collapsed="false" customWidth="false" hidden="false" outlineLevel="0" max="257" min="13" style="5" width="9.14"/>
  </cols>
  <sheetData>
    <row r="1" customFormat="false" ht="15.75" hidden="false" customHeight="true" outlineLevel="0" collapsed="false">
      <c r="A1" s="4" t="s">
        <v>24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/>
    <row r="3" s="20" customFormat="true" ht="26.25" hidden="false" customHeight="false" outlineLevel="0" collapsed="false">
      <c r="A3" s="41" t="s">
        <v>1</v>
      </c>
      <c r="B3" s="42" t="s">
        <v>2</v>
      </c>
      <c r="C3" s="43" t="s">
        <v>3</v>
      </c>
      <c r="D3" s="44" t="s">
        <v>4</v>
      </c>
      <c r="E3" s="41" t="s">
        <v>5</v>
      </c>
      <c r="F3" s="45" t="s">
        <v>246</v>
      </c>
      <c r="G3" s="45" t="s">
        <v>6</v>
      </c>
      <c r="H3" s="41" t="s">
        <v>7</v>
      </c>
      <c r="I3" s="46" t="s">
        <v>8</v>
      </c>
      <c r="J3" s="47"/>
      <c r="K3" s="44" t="s">
        <v>9</v>
      </c>
      <c r="L3" s="45" t="s">
        <v>10</v>
      </c>
    </row>
    <row r="4" s="20" customFormat="true" ht="12.75" hidden="false" customHeight="false" outlineLevel="0" collapsed="false">
      <c r="A4" s="48"/>
      <c r="B4" s="49"/>
      <c r="C4" s="50"/>
      <c r="D4" s="51"/>
      <c r="F4" s="52"/>
      <c r="G4" s="52"/>
      <c r="H4" s="48"/>
      <c r="I4" s="53"/>
      <c r="K4" s="51"/>
      <c r="L4" s="52"/>
    </row>
    <row r="5" customFormat="false" ht="12.75" hidden="false" customHeight="true" outlineLevel="0" collapsed="false">
      <c r="A5" s="54" t="s">
        <v>11</v>
      </c>
      <c r="B5" s="55" t="n">
        <v>1489</v>
      </c>
      <c r="C5" s="56" t="s">
        <v>3</v>
      </c>
      <c r="D5" s="57" t="n">
        <f aca="false">B5+E5-1</f>
        <v>1489</v>
      </c>
      <c r="E5" s="58" t="n">
        <v>1</v>
      </c>
      <c r="F5" s="59" t="s">
        <v>247</v>
      </c>
      <c r="G5" s="60" t="s">
        <v>248</v>
      </c>
      <c r="H5" s="61" t="s">
        <v>249</v>
      </c>
      <c r="I5" s="62" t="s">
        <v>14</v>
      </c>
      <c r="J5" s="63"/>
      <c r="K5" s="64" t="s">
        <v>249</v>
      </c>
      <c r="L5" s="59" t="s">
        <v>250</v>
      </c>
    </row>
    <row r="6" customFormat="false" ht="12.75" hidden="false" customHeight="false" outlineLevel="0" collapsed="false">
      <c r="A6" s="65"/>
      <c r="B6" s="66"/>
      <c r="C6" s="67"/>
      <c r="D6" s="68"/>
      <c r="F6" s="69"/>
      <c r="G6" s="70"/>
      <c r="H6" s="71"/>
      <c r="I6" s="72" t="n">
        <v>1</v>
      </c>
      <c r="J6" s="73" t="s">
        <v>16</v>
      </c>
      <c r="K6" s="74" t="str">
        <f aca="false">"Tutti i giorni"</f>
        <v>Tutti i giorni</v>
      </c>
      <c r="L6" s="69"/>
    </row>
    <row r="7" customFormat="false" ht="12.75" hidden="false" customHeight="false" outlineLevel="0" collapsed="false">
      <c r="A7" s="65"/>
      <c r="B7" s="66"/>
      <c r="C7" s="67"/>
      <c r="D7" s="68"/>
      <c r="F7" s="69"/>
      <c r="G7" s="70"/>
      <c r="H7" s="71"/>
      <c r="I7" s="72" t="n">
        <v>2</v>
      </c>
      <c r="J7" s="73" t="s">
        <v>16</v>
      </c>
      <c r="K7" s="74" t="str">
        <f aca="false">"Più volte a settimana"</f>
        <v>Più volte a settimana</v>
      </c>
      <c r="L7" s="69"/>
    </row>
    <row r="8" customFormat="false" ht="12.75" hidden="false" customHeight="false" outlineLevel="0" collapsed="false">
      <c r="A8" s="65"/>
      <c r="B8" s="66"/>
      <c r="C8" s="67"/>
      <c r="D8" s="68"/>
      <c r="F8" s="69"/>
      <c r="G8" s="70"/>
      <c r="H8" s="71"/>
      <c r="I8" s="72" t="n">
        <v>3</v>
      </c>
      <c r="J8" s="73" t="s">
        <v>16</v>
      </c>
      <c r="K8" s="74" t="str">
        <f aca="false">"Una volta a settimana"</f>
        <v>Una volta a settimana</v>
      </c>
      <c r="L8" s="69"/>
    </row>
    <row r="9" customFormat="false" ht="12.75" hidden="false" customHeight="false" outlineLevel="0" collapsed="false">
      <c r="A9" s="65"/>
      <c r="B9" s="66"/>
      <c r="C9" s="67"/>
      <c r="D9" s="68"/>
      <c r="F9" s="69"/>
      <c r="G9" s="70"/>
      <c r="H9" s="71"/>
      <c r="I9" s="72" t="n">
        <v>4</v>
      </c>
      <c r="J9" s="73" t="s">
        <v>16</v>
      </c>
      <c r="K9" s="74" t="str">
        <f aca="false">"Qualche volta al mese"</f>
        <v>Qualche volta al mese</v>
      </c>
      <c r="L9" s="69"/>
    </row>
    <row r="10" customFormat="false" ht="12.75" hidden="false" customHeight="false" outlineLevel="0" collapsed="false">
      <c r="A10" s="65"/>
      <c r="B10" s="66"/>
      <c r="C10" s="67"/>
      <c r="D10" s="68"/>
      <c r="F10" s="69"/>
      <c r="G10" s="70"/>
      <c r="H10" s="71"/>
      <c r="I10" s="72" t="n">
        <v>5</v>
      </c>
      <c r="J10" s="73" t="s">
        <v>16</v>
      </c>
      <c r="K10" s="74" t="str">
        <f aca="false">"Una volta al mese"</f>
        <v>Una volta al mese</v>
      </c>
      <c r="L10" s="69"/>
    </row>
    <row r="11" customFormat="false" ht="12.75" hidden="false" customHeight="false" outlineLevel="0" collapsed="false">
      <c r="A11" s="65"/>
      <c r="B11" s="66"/>
      <c r="C11" s="67"/>
      <c r="D11" s="68"/>
      <c r="F11" s="69"/>
      <c r="G11" s="70"/>
      <c r="H11" s="71"/>
      <c r="I11" s="72" t="n">
        <v>6</v>
      </c>
      <c r="J11" s="73" t="s">
        <v>16</v>
      </c>
      <c r="K11" s="74" t="str">
        <f aca="false">"Qualche volta all'anno"</f>
        <v>Qualche volta all'anno</v>
      </c>
      <c r="L11" s="69"/>
    </row>
    <row r="12" customFormat="false" ht="12.75" hidden="false" customHeight="false" outlineLevel="0" collapsed="false">
      <c r="A12" s="65"/>
      <c r="B12" s="66"/>
      <c r="C12" s="67"/>
      <c r="D12" s="68"/>
      <c r="F12" s="69"/>
      <c r="G12" s="70"/>
      <c r="H12" s="71"/>
      <c r="I12" s="72" t="n">
        <v>7</v>
      </c>
      <c r="J12" s="73" t="s">
        <v>16</v>
      </c>
      <c r="K12" s="74" t="str">
        <f aca="false">"Mai"</f>
        <v>Mai</v>
      </c>
      <c r="L12" s="69"/>
    </row>
    <row r="13" customFormat="false" ht="12.75" hidden="false" customHeight="false" outlineLevel="0" collapsed="false">
      <c r="A13" s="65"/>
      <c r="B13" s="66"/>
      <c r="C13" s="67"/>
      <c r="D13" s="68"/>
      <c r="F13" s="69"/>
      <c r="G13" s="70"/>
      <c r="H13" s="71"/>
      <c r="I13" s="72" t="n">
        <v>8</v>
      </c>
      <c r="J13" s="73" t="s">
        <v>16</v>
      </c>
      <c r="K13" s="74" t="str">
        <f aca="false">"Non so"</f>
        <v>Non so</v>
      </c>
      <c r="L13" s="69"/>
    </row>
    <row r="14" customFormat="false" ht="12.75" hidden="false" customHeight="true" outlineLevel="0" collapsed="false">
      <c r="A14" s="54" t="s">
        <v>11</v>
      </c>
      <c r="B14" s="55" t="n">
        <v>1490</v>
      </c>
      <c r="C14" s="56" t="s">
        <v>3</v>
      </c>
      <c r="D14" s="57" t="n">
        <f aca="false">B14+E14-1</f>
        <v>1490</v>
      </c>
      <c r="E14" s="58" t="n">
        <v>1</v>
      </c>
      <c r="F14" s="59" t="s">
        <v>251</v>
      </c>
      <c r="G14" s="60" t="s">
        <v>252</v>
      </c>
      <c r="H14" s="61" t="s">
        <v>253</v>
      </c>
      <c r="I14" s="62" t="s">
        <v>14</v>
      </c>
      <c r="J14" s="63" t="s">
        <v>16</v>
      </c>
      <c r="K14" s="64" t="s">
        <v>253</v>
      </c>
      <c r="L14" s="59" t="s">
        <v>250</v>
      </c>
    </row>
    <row r="15" customFormat="false" ht="12.75" hidden="false" customHeight="false" outlineLevel="0" collapsed="false">
      <c r="A15" s="65"/>
      <c r="B15" s="66"/>
      <c r="C15" s="67"/>
      <c r="D15" s="68"/>
      <c r="F15" s="69"/>
      <c r="G15" s="70"/>
      <c r="H15" s="71"/>
      <c r="I15" s="72" t="n">
        <v>1</v>
      </c>
      <c r="J15" s="73" t="s">
        <v>16</v>
      </c>
      <c r="K15" s="75" t="str">
        <f aca="false">"Tutte le sere"</f>
        <v>Tutte le sere</v>
      </c>
      <c r="L15" s="69"/>
    </row>
    <row r="16" customFormat="false" ht="12.75" hidden="false" customHeight="false" outlineLevel="0" collapsed="false">
      <c r="A16" s="65"/>
      <c r="B16" s="66"/>
      <c r="C16" s="67"/>
      <c r="D16" s="68"/>
      <c r="F16" s="69"/>
      <c r="G16" s="70"/>
      <c r="H16" s="71"/>
      <c r="I16" s="72" t="n">
        <v>2</v>
      </c>
      <c r="J16" s="73" t="s">
        <v>16</v>
      </c>
      <c r="K16" s="75" t="str">
        <f aca="false">"Più volte a settimana"</f>
        <v>Più volte a settimana</v>
      </c>
      <c r="L16" s="69"/>
    </row>
    <row r="17" customFormat="false" ht="12.75" hidden="false" customHeight="false" outlineLevel="0" collapsed="false">
      <c r="A17" s="65"/>
      <c r="B17" s="66"/>
      <c r="C17" s="67"/>
      <c r="D17" s="68"/>
      <c r="F17" s="69"/>
      <c r="G17" s="70"/>
      <c r="H17" s="71"/>
      <c r="I17" s="72" t="n">
        <v>3</v>
      </c>
      <c r="J17" s="73" t="s">
        <v>16</v>
      </c>
      <c r="K17" s="75" t="str">
        <f aca="false">"Una volta a settimana"</f>
        <v>Una volta a settimana</v>
      </c>
      <c r="L17" s="69"/>
    </row>
    <row r="18" customFormat="false" ht="12.75" hidden="false" customHeight="false" outlineLevel="0" collapsed="false">
      <c r="A18" s="65"/>
      <c r="B18" s="66"/>
      <c r="C18" s="67"/>
      <c r="D18" s="68"/>
      <c r="F18" s="69"/>
      <c r="G18" s="70"/>
      <c r="H18" s="71"/>
      <c r="I18" s="72" t="n">
        <v>4</v>
      </c>
      <c r="J18" s="73" t="s">
        <v>16</v>
      </c>
      <c r="K18" s="75" t="str">
        <f aca="false">"Qualche volta al mese"</f>
        <v>Qualche volta al mese</v>
      </c>
      <c r="L18" s="69"/>
    </row>
    <row r="19" customFormat="false" ht="12.75" hidden="false" customHeight="false" outlineLevel="0" collapsed="false">
      <c r="A19" s="65"/>
      <c r="B19" s="66"/>
      <c r="C19" s="67"/>
      <c r="D19" s="68"/>
      <c r="F19" s="69"/>
      <c r="G19" s="70"/>
      <c r="H19" s="71"/>
      <c r="I19" s="72" t="n">
        <v>5</v>
      </c>
      <c r="J19" s="73" t="s">
        <v>16</v>
      </c>
      <c r="K19" s="75" t="str">
        <f aca="false">"Una volta al mese"</f>
        <v>Una volta al mese</v>
      </c>
      <c r="L19" s="69"/>
    </row>
    <row r="20" customFormat="false" ht="12.75" hidden="false" customHeight="false" outlineLevel="0" collapsed="false">
      <c r="A20" s="65"/>
      <c r="B20" s="66"/>
      <c r="C20" s="67"/>
      <c r="D20" s="68"/>
      <c r="F20" s="69"/>
      <c r="G20" s="70"/>
      <c r="H20" s="71"/>
      <c r="I20" s="72" t="n">
        <v>6</v>
      </c>
      <c r="J20" s="73" t="s">
        <v>16</v>
      </c>
      <c r="K20" s="75" t="str">
        <f aca="false">"Qualche volta all'anno"</f>
        <v>Qualche volta all'anno</v>
      </c>
      <c r="L20" s="69"/>
    </row>
    <row r="21" customFormat="false" ht="12.75" hidden="false" customHeight="false" outlineLevel="0" collapsed="false">
      <c r="A21" s="65"/>
      <c r="B21" s="66"/>
      <c r="C21" s="67"/>
      <c r="D21" s="68"/>
      <c r="F21" s="69"/>
      <c r="G21" s="70"/>
      <c r="H21" s="71"/>
      <c r="I21" s="72" t="n">
        <v>7</v>
      </c>
      <c r="J21" s="73" t="s">
        <v>16</v>
      </c>
      <c r="K21" s="75" t="str">
        <f aca="false">"Mai"</f>
        <v>Mai</v>
      </c>
      <c r="L21" s="69"/>
    </row>
    <row r="22" customFormat="false" ht="12.75" hidden="false" customHeight="false" outlineLevel="0" collapsed="false">
      <c r="A22" s="65"/>
      <c r="B22" s="66"/>
      <c r="C22" s="67"/>
      <c r="D22" s="68"/>
      <c r="F22" s="69"/>
      <c r="G22" s="70"/>
      <c r="H22" s="71"/>
      <c r="I22" s="72" t="n">
        <v>8</v>
      </c>
      <c r="J22" s="73" t="s">
        <v>16</v>
      </c>
      <c r="K22" s="75" t="str">
        <f aca="false">"Non so"</f>
        <v>Non so</v>
      </c>
      <c r="L22" s="69"/>
    </row>
    <row r="23" customFormat="false" ht="12.75" hidden="false" customHeight="true" outlineLevel="0" collapsed="false">
      <c r="A23" s="54" t="s">
        <v>11</v>
      </c>
      <c r="B23" s="55" t="n">
        <v>1491</v>
      </c>
      <c r="C23" s="56" t="s">
        <v>3</v>
      </c>
      <c r="D23" s="57" t="n">
        <f aca="false">B23+E23-1</f>
        <v>1491</v>
      </c>
      <c r="E23" s="58" t="n">
        <v>1</v>
      </c>
      <c r="F23" s="59" t="s">
        <v>254</v>
      </c>
      <c r="G23" s="60" t="s">
        <v>255</v>
      </c>
      <c r="H23" s="61" t="s">
        <v>256</v>
      </c>
      <c r="I23" s="62" t="s">
        <v>14</v>
      </c>
      <c r="J23" s="63" t="s">
        <v>16</v>
      </c>
      <c r="K23" s="64" t="s">
        <v>256</v>
      </c>
      <c r="L23" s="59" t="s">
        <v>250</v>
      </c>
    </row>
    <row r="24" customFormat="false" ht="12.75" hidden="false" customHeight="false" outlineLevel="0" collapsed="false">
      <c r="A24" s="65"/>
      <c r="B24" s="66"/>
      <c r="C24" s="67"/>
      <c r="D24" s="68"/>
      <c r="F24" s="69"/>
      <c r="G24" s="70"/>
      <c r="H24" s="71"/>
      <c r="I24" s="72" t="n">
        <v>1</v>
      </c>
      <c r="J24" s="73" t="s">
        <v>16</v>
      </c>
      <c r="K24" s="75" t="str">
        <f aca="false">"Tutte le sere"</f>
        <v>Tutte le sere</v>
      </c>
      <c r="L24" s="69"/>
    </row>
    <row r="25" customFormat="false" ht="12.75" hidden="false" customHeight="false" outlineLevel="0" collapsed="false">
      <c r="A25" s="65"/>
      <c r="B25" s="66"/>
      <c r="C25" s="67"/>
      <c r="D25" s="68"/>
      <c r="F25" s="69"/>
      <c r="G25" s="70"/>
      <c r="H25" s="71"/>
      <c r="I25" s="72" t="n">
        <v>2</v>
      </c>
      <c r="J25" s="73" t="s">
        <v>16</v>
      </c>
      <c r="K25" s="75" t="str">
        <f aca="false">"Più volte a settimana"</f>
        <v>Più volte a settimana</v>
      </c>
      <c r="L25" s="69"/>
    </row>
    <row r="26" customFormat="false" ht="12.75" hidden="false" customHeight="false" outlineLevel="0" collapsed="false">
      <c r="A26" s="65"/>
      <c r="B26" s="66"/>
      <c r="C26" s="67"/>
      <c r="D26" s="68"/>
      <c r="F26" s="69"/>
      <c r="G26" s="70"/>
      <c r="H26" s="71"/>
      <c r="I26" s="72" t="n">
        <v>3</v>
      </c>
      <c r="J26" s="73" t="s">
        <v>16</v>
      </c>
      <c r="K26" s="75" t="str">
        <f aca="false">"Una volta a settimana"</f>
        <v>Una volta a settimana</v>
      </c>
      <c r="L26" s="69"/>
    </row>
    <row r="27" customFormat="false" ht="12.75" hidden="false" customHeight="false" outlineLevel="0" collapsed="false">
      <c r="A27" s="65"/>
      <c r="B27" s="66"/>
      <c r="C27" s="67"/>
      <c r="D27" s="68"/>
      <c r="F27" s="69"/>
      <c r="G27" s="70"/>
      <c r="H27" s="71"/>
      <c r="I27" s="72" t="n">
        <v>4</v>
      </c>
      <c r="J27" s="73" t="s">
        <v>16</v>
      </c>
      <c r="K27" s="75" t="str">
        <f aca="false">"Qualche volta al mese"</f>
        <v>Qualche volta al mese</v>
      </c>
      <c r="L27" s="69"/>
    </row>
    <row r="28" customFormat="false" ht="12.75" hidden="false" customHeight="false" outlineLevel="0" collapsed="false">
      <c r="A28" s="65"/>
      <c r="B28" s="66"/>
      <c r="C28" s="67"/>
      <c r="D28" s="68"/>
      <c r="F28" s="69"/>
      <c r="G28" s="70"/>
      <c r="H28" s="71"/>
      <c r="I28" s="72" t="n">
        <v>5</v>
      </c>
      <c r="J28" s="73" t="s">
        <v>16</v>
      </c>
      <c r="K28" s="75" t="str">
        <f aca="false">"Una volta al mese"</f>
        <v>Una volta al mese</v>
      </c>
      <c r="L28" s="69"/>
    </row>
    <row r="29" customFormat="false" ht="12.75" hidden="false" customHeight="false" outlineLevel="0" collapsed="false">
      <c r="A29" s="65"/>
      <c r="B29" s="66"/>
      <c r="C29" s="67"/>
      <c r="D29" s="68"/>
      <c r="F29" s="69"/>
      <c r="G29" s="70"/>
      <c r="H29" s="71"/>
      <c r="I29" s="72" t="n">
        <v>6</v>
      </c>
      <c r="J29" s="73" t="s">
        <v>16</v>
      </c>
      <c r="K29" s="75" t="str">
        <f aca="false">"Qualche volta all'anno"</f>
        <v>Qualche volta all'anno</v>
      </c>
      <c r="L29" s="69"/>
    </row>
    <row r="30" customFormat="false" ht="12.75" hidden="false" customHeight="false" outlineLevel="0" collapsed="false">
      <c r="A30" s="65"/>
      <c r="B30" s="66"/>
      <c r="C30" s="67"/>
      <c r="D30" s="68"/>
      <c r="F30" s="69"/>
      <c r="G30" s="70"/>
      <c r="H30" s="71"/>
      <c r="I30" s="72" t="n">
        <v>7</v>
      </c>
      <c r="J30" s="73" t="s">
        <v>16</v>
      </c>
      <c r="K30" s="75" t="str">
        <f aca="false">"Mai"</f>
        <v>Mai</v>
      </c>
      <c r="L30" s="69"/>
    </row>
    <row r="31" customFormat="false" ht="12.75" hidden="false" customHeight="false" outlineLevel="0" collapsed="false">
      <c r="A31" s="65"/>
      <c r="B31" s="66"/>
      <c r="C31" s="67"/>
      <c r="D31" s="68"/>
      <c r="F31" s="69"/>
      <c r="G31" s="70"/>
      <c r="H31" s="71"/>
      <c r="I31" s="72" t="n">
        <v>8</v>
      </c>
      <c r="J31" s="73" t="s">
        <v>16</v>
      </c>
      <c r="K31" s="75" t="str">
        <f aca="false">"Non so"</f>
        <v>Non so</v>
      </c>
      <c r="L31" s="69"/>
    </row>
    <row r="32" customFormat="false" ht="12.75" hidden="false" customHeight="false" outlineLevel="0" collapsed="false">
      <c r="A32" s="76"/>
      <c r="B32" s="77"/>
      <c r="C32" s="78"/>
      <c r="D32" s="79"/>
      <c r="E32" s="80"/>
      <c r="F32" s="81"/>
      <c r="G32" s="82"/>
      <c r="H32" s="83"/>
      <c r="I32" s="84"/>
      <c r="J32" s="85"/>
      <c r="K32" s="86"/>
      <c r="L32" s="87"/>
    </row>
    <row r="33" s="96" customFormat="true" ht="22.5" hidden="false" customHeight="true" outlineLevel="0" collapsed="false">
      <c r="A33" s="88" t="s">
        <v>11</v>
      </c>
      <c r="B33" s="89" t="n">
        <v>1497</v>
      </c>
      <c r="C33" s="56" t="s">
        <v>3</v>
      </c>
      <c r="D33" s="57" t="n">
        <f aca="false">B33+E33-1</f>
        <v>1497</v>
      </c>
      <c r="E33" s="90" t="n">
        <v>1</v>
      </c>
      <c r="F33" s="91" t="s">
        <v>257</v>
      </c>
      <c r="G33" s="92" t="s">
        <v>258</v>
      </c>
      <c r="H33" s="93" t="s">
        <v>259</v>
      </c>
      <c r="I33" s="94" t="s">
        <v>14</v>
      </c>
      <c r="J33" s="63" t="s">
        <v>16</v>
      </c>
      <c r="K33" s="64" t="s">
        <v>259</v>
      </c>
      <c r="L33" s="95" t="s">
        <v>260</v>
      </c>
    </row>
    <row r="34" customFormat="false" ht="12.75" hidden="false" customHeight="false" outlineLevel="0" collapsed="false">
      <c r="A34" s="65"/>
      <c r="B34" s="66"/>
      <c r="C34" s="67"/>
      <c r="D34" s="68"/>
      <c r="F34" s="69"/>
      <c r="G34" s="70"/>
      <c r="H34" s="71"/>
      <c r="I34" s="72" t="n">
        <v>1</v>
      </c>
      <c r="J34" s="73" t="s">
        <v>16</v>
      </c>
      <c r="K34" s="75" t="s">
        <v>261</v>
      </c>
      <c r="L34" s="69"/>
    </row>
    <row r="35" customFormat="false" ht="12.75" hidden="false" customHeight="false" outlineLevel="0" collapsed="false">
      <c r="A35" s="65"/>
      <c r="B35" s="66"/>
      <c r="C35" s="67"/>
      <c r="D35" s="68"/>
      <c r="F35" s="69"/>
      <c r="G35" s="70"/>
      <c r="H35" s="71"/>
      <c r="I35" s="72" t="n">
        <v>2</v>
      </c>
      <c r="J35" s="73" t="s">
        <v>16</v>
      </c>
      <c r="K35" s="75" t="s">
        <v>262</v>
      </c>
      <c r="L35" s="69"/>
    </row>
    <row r="36" customFormat="false" ht="12.75" hidden="false" customHeight="false" outlineLevel="0" collapsed="false">
      <c r="A36" s="65"/>
      <c r="B36" s="66"/>
      <c r="C36" s="67"/>
      <c r="D36" s="68"/>
      <c r="F36" s="69"/>
      <c r="G36" s="70"/>
      <c r="H36" s="71"/>
      <c r="I36" s="72" t="n">
        <v>3</v>
      </c>
      <c r="J36" s="73" t="s">
        <v>16</v>
      </c>
      <c r="K36" s="75" t="s">
        <v>263</v>
      </c>
      <c r="L36" s="69"/>
    </row>
    <row r="37" customFormat="false" ht="12.75" hidden="false" customHeight="false" outlineLevel="0" collapsed="false">
      <c r="A37" s="65"/>
      <c r="B37" s="66"/>
      <c r="C37" s="67"/>
      <c r="D37" s="68"/>
      <c r="F37" s="69"/>
      <c r="G37" s="70"/>
      <c r="H37" s="71"/>
      <c r="I37" s="72" t="n">
        <v>4</v>
      </c>
      <c r="J37" s="73" t="s">
        <v>16</v>
      </c>
      <c r="K37" s="75" t="s">
        <v>264</v>
      </c>
      <c r="L37" s="69"/>
    </row>
    <row r="38" customFormat="false" ht="12.75" hidden="false" customHeight="false" outlineLevel="0" collapsed="false">
      <c r="A38" s="65"/>
      <c r="B38" s="66"/>
      <c r="C38" s="67"/>
      <c r="D38" s="68"/>
      <c r="F38" s="69"/>
      <c r="G38" s="70"/>
      <c r="H38" s="71"/>
      <c r="I38" s="72" t="n">
        <v>5</v>
      </c>
      <c r="J38" s="73" t="s">
        <v>16</v>
      </c>
      <c r="K38" s="75" t="s">
        <v>265</v>
      </c>
      <c r="L38" s="69"/>
    </row>
    <row r="39" customFormat="false" ht="12.75" hidden="false" customHeight="false" outlineLevel="0" collapsed="false">
      <c r="A39" s="65"/>
      <c r="B39" s="66"/>
      <c r="C39" s="67"/>
      <c r="D39" s="68"/>
      <c r="F39" s="69"/>
      <c r="G39" s="70"/>
      <c r="H39" s="71"/>
      <c r="I39" s="72" t="n">
        <v>6</v>
      </c>
      <c r="J39" s="73" t="s">
        <v>16</v>
      </c>
      <c r="K39" s="75" t="s">
        <v>266</v>
      </c>
      <c r="L39" s="69"/>
    </row>
    <row r="40" customFormat="false" ht="22.5" hidden="false" customHeight="false" outlineLevel="0" collapsed="false">
      <c r="A40" s="54" t="s">
        <v>11</v>
      </c>
      <c r="B40" s="55" t="n">
        <v>1498</v>
      </c>
      <c r="C40" s="56" t="s">
        <v>3</v>
      </c>
      <c r="D40" s="57" t="n">
        <f aca="false">B40+E40-1</f>
        <v>1498</v>
      </c>
      <c r="E40" s="58" t="n">
        <v>1</v>
      </c>
      <c r="F40" s="59" t="s">
        <v>267</v>
      </c>
      <c r="G40" s="60" t="s">
        <v>268</v>
      </c>
      <c r="H40" s="61" t="s">
        <v>269</v>
      </c>
      <c r="I40" s="62" t="s">
        <v>14</v>
      </c>
      <c r="J40" s="63" t="s">
        <v>16</v>
      </c>
      <c r="K40" s="64" t="s">
        <v>269</v>
      </c>
      <c r="L40" s="59" t="s">
        <v>260</v>
      </c>
    </row>
    <row r="41" customFormat="false" ht="12.75" hidden="false" customHeight="false" outlineLevel="0" collapsed="false">
      <c r="A41" s="65"/>
      <c r="B41" s="66"/>
      <c r="C41" s="67"/>
      <c r="D41" s="68"/>
      <c r="F41" s="69"/>
      <c r="G41" s="70"/>
      <c r="H41" s="71"/>
      <c r="I41" s="72" t="n">
        <v>1</v>
      </c>
      <c r="J41" s="73" t="s">
        <v>16</v>
      </c>
      <c r="K41" s="74" t="s">
        <v>270</v>
      </c>
      <c r="L41" s="69"/>
    </row>
    <row r="42" customFormat="false" ht="12.75" hidden="false" customHeight="false" outlineLevel="0" collapsed="false">
      <c r="A42" s="65"/>
      <c r="B42" s="66"/>
      <c r="C42" s="67"/>
      <c r="D42" s="68"/>
      <c r="F42" s="69"/>
      <c r="G42" s="70"/>
      <c r="H42" s="71"/>
      <c r="I42" s="72" t="n">
        <v>2</v>
      </c>
      <c r="J42" s="73" t="s">
        <v>16</v>
      </c>
      <c r="K42" s="74" t="s">
        <v>271</v>
      </c>
      <c r="L42" s="69"/>
    </row>
    <row r="43" customFormat="false" ht="24" hidden="false" customHeight="false" outlineLevel="0" collapsed="false">
      <c r="A43" s="65"/>
      <c r="B43" s="66"/>
      <c r="C43" s="67"/>
      <c r="D43" s="68"/>
      <c r="F43" s="69"/>
      <c r="G43" s="70"/>
      <c r="H43" s="71"/>
      <c r="I43" s="72" t="n">
        <v>3</v>
      </c>
      <c r="J43" s="73" t="s">
        <v>16</v>
      </c>
      <c r="K43" s="74" t="s">
        <v>272</v>
      </c>
      <c r="L43" s="69"/>
    </row>
    <row r="44" customFormat="false" ht="12.75" hidden="false" customHeight="false" outlineLevel="0" collapsed="false">
      <c r="A44" s="65"/>
      <c r="B44" s="66"/>
      <c r="C44" s="67"/>
      <c r="D44" s="68"/>
      <c r="F44" s="69"/>
      <c r="G44" s="70"/>
      <c r="H44" s="71"/>
      <c r="I44" s="72" t="n">
        <v>4</v>
      </c>
      <c r="J44" s="73" t="s">
        <v>16</v>
      </c>
      <c r="K44" s="74" t="s">
        <v>273</v>
      </c>
      <c r="L44" s="69"/>
    </row>
    <row r="45" customFormat="false" ht="12.75" hidden="false" customHeight="false" outlineLevel="0" collapsed="false">
      <c r="A45" s="65"/>
      <c r="B45" s="66"/>
      <c r="C45" s="67"/>
      <c r="D45" s="68"/>
      <c r="F45" s="69"/>
      <c r="G45" s="70"/>
      <c r="H45" s="71"/>
      <c r="I45" s="72" t="n">
        <v>5</v>
      </c>
      <c r="J45" s="73" t="s">
        <v>16</v>
      </c>
      <c r="K45" s="74" t="s">
        <v>274</v>
      </c>
      <c r="L45" s="69"/>
    </row>
    <row r="46" customFormat="false" ht="12.75" hidden="false" customHeight="false" outlineLevel="0" collapsed="false">
      <c r="A46" s="65"/>
      <c r="B46" s="66"/>
      <c r="C46" s="67"/>
      <c r="D46" s="68"/>
      <c r="F46" s="69"/>
      <c r="G46" s="70"/>
      <c r="H46" s="71"/>
      <c r="I46" s="72" t="n">
        <v>6</v>
      </c>
      <c r="J46" s="73" t="s">
        <v>16</v>
      </c>
      <c r="K46" s="74" t="s">
        <v>275</v>
      </c>
      <c r="L46" s="69"/>
    </row>
    <row r="47" customFormat="false" ht="12.75" hidden="false" customHeight="false" outlineLevel="0" collapsed="false">
      <c r="A47" s="54" t="s">
        <v>11</v>
      </c>
      <c r="B47" s="55" t="n">
        <v>1499</v>
      </c>
      <c r="C47" s="56" t="s">
        <v>3</v>
      </c>
      <c r="D47" s="57" t="n">
        <f aca="false">B47+E47-1</f>
        <v>1500</v>
      </c>
      <c r="E47" s="58" t="n">
        <v>2</v>
      </c>
      <c r="F47" s="59" t="s">
        <v>276</v>
      </c>
      <c r="G47" s="60" t="s">
        <v>277</v>
      </c>
      <c r="H47" s="61" t="s">
        <v>278</v>
      </c>
      <c r="I47" s="62" t="s">
        <v>14</v>
      </c>
      <c r="J47" s="63" t="s">
        <v>16</v>
      </c>
      <c r="K47" s="64" t="s">
        <v>278</v>
      </c>
      <c r="L47" s="59" t="s">
        <v>260</v>
      </c>
    </row>
    <row r="48" customFormat="false" ht="12.75" hidden="false" customHeight="false" outlineLevel="0" collapsed="false">
      <c r="A48" s="65"/>
      <c r="B48" s="66"/>
      <c r="C48" s="67"/>
      <c r="D48" s="68"/>
      <c r="F48" s="69"/>
      <c r="G48" s="70"/>
      <c r="H48" s="71"/>
      <c r="I48" s="72" t="n">
        <v>1</v>
      </c>
      <c r="J48" s="73" t="s">
        <v>16</v>
      </c>
      <c r="K48" s="97" t="s">
        <v>279</v>
      </c>
      <c r="L48" s="69"/>
    </row>
    <row r="49" customFormat="false" ht="12.75" hidden="false" customHeight="false" outlineLevel="0" collapsed="false">
      <c r="A49" s="65"/>
      <c r="B49" s="66"/>
      <c r="C49" s="67"/>
      <c r="D49" s="68"/>
      <c r="F49" s="69"/>
      <c r="G49" s="70"/>
      <c r="H49" s="71"/>
      <c r="I49" s="72" t="n">
        <v>2</v>
      </c>
      <c r="J49" s="73" t="s">
        <v>16</v>
      </c>
      <c r="K49" s="97" t="s">
        <v>280</v>
      </c>
      <c r="L49" s="69"/>
    </row>
    <row r="50" customFormat="false" ht="12.75" hidden="false" customHeight="false" outlineLevel="0" collapsed="false">
      <c r="A50" s="65"/>
      <c r="B50" s="66"/>
      <c r="C50" s="67"/>
      <c r="D50" s="68"/>
      <c r="F50" s="69"/>
      <c r="G50" s="70"/>
      <c r="H50" s="71"/>
      <c r="I50" s="72" t="n">
        <v>3</v>
      </c>
      <c r="J50" s="73" t="s">
        <v>16</v>
      </c>
      <c r="K50" s="97" t="s">
        <v>281</v>
      </c>
      <c r="L50" s="69"/>
    </row>
    <row r="51" customFormat="false" ht="12.75" hidden="false" customHeight="false" outlineLevel="0" collapsed="false">
      <c r="A51" s="65"/>
      <c r="B51" s="66"/>
      <c r="C51" s="67"/>
      <c r="D51" s="68"/>
      <c r="F51" s="69"/>
      <c r="G51" s="70"/>
      <c r="H51" s="71"/>
      <c r="I51" s="72" t="n">
        <v>4</v>
      </c>
      <c r="J51" s="73" t="s">
        <v>16</v>
      </c>
      <c r="K51" s="97" t="s">
        <v>282</v>
      </c>
      <c r="L51" s="69"/>
    </row>
    <row r="52" customFormat="false" ht="12.75" hidden="false" customHeight="false" outlineLevel="0" collapsed="false">
      <c r="A52" s="65"/>
      <c r="B52" s="66"/>
      <c r="C52" s="67"/>
      <c r="D52" s="68"/>
      <c r="F52" s="69"/>
      <c r="G52" s="70"/>
      <c r="H52" s="71"/>
      <c r="I52" s="72" t="n">
        <v>5</v>
      </c>
      <c r="J52" s="73" t="s">
        <v>16</v>
      </c>
      <c r="K52" s="97" t="s">
        <v>283</v>
      </c>
      <c r="L52" s="69"/>
    </row>
    <row r="53" customFormat="false" ht="12.75" hidden="false" customHeight="false" outlineLevel="0" collapsed="false">
      <c r="A53" s="65"/>
      <c r="B53" s="66"/>
      <c r="C53" s="67"/>
      <c r="D53" s="68"/>
      <c r="F53" s="69"/>
      <c r="G53" s="70"/>
      <c r="H53" s="71"/>
      <c r="I53" s="72" t="n">
        <v>6</v>
      </c>
      <c r="J53" s="73" t="s">
        <v>16</v>
      </c>
      <c r="K53" s="97" t="s">
        <v>284</v>
      </c>
      <c r="L53" s="69"/>
    </row>
    <row r="54" customFormat="false" ht="12.75" hidden="false" customHeight="false" outlineLevel="0" collapsed="false">
      <c r="A54" s="65"/>
      <c r="B54" s="66"/>
      <c r="C54" s="67"/>
      <c r="D54" s="68"/>
      <c r="F54" s="69"/>
      <c r="G54" s="70"/>
      <c r="H54" s="71"/>
      <c r="I54" s="72" t="n">
        <v>7</v>
      </c>
      <c r="J54" s="73" t="s">
        <v>16</v>
      </c>
      <c r="K54" s="97" t="s">
        <v>285</v>
      </c>
      <c r="L54" s="69"/>
    </row>
    <row r="55" customFormat="false" ht="12.75" hidden="false" customHeight="false" outlineLevel="0" collapsed="false">
      <c r="A55" s="65"/>
      <c r="B55" s="66"/>
      <c r="C55" s="67"/>
      <c r="D55" s="68"/>
      <c r="F55" s="69"/>
      <c r="G55" s="70"/>
      <c r="H55" s="71"/>
      <c r="I55" s="72" t="n">
        <v>8</v>
      </c>
      <c r="J55" s="73" t="s">
        <v>16</v>
      </c>
      <c r="K55" s="97" t="s">
        <v>286</v>
      </c>
      <c r="L55" s="69"/>
    </row>
    <row r="56" customFormat="false" ht="12.75" hidden="false" customHeight="false" outlineLevel="0" collapsed="false">
      <c r="A56" s="65"/>
      <c r="B56" s="66"/>
      <c r="C56" s="67"/>
      <c r="D56" s="68"/>
      <c r="F56" s="69"/>
      <c r="G56" s="70"/>
      <c r="H56" s="71"/>
      <c r="I56" s="72" t="n">
        <v>9</v>
      </c>
      <c r="J56" s="73" t="s">
        <v>16</v>
      </c>
      <c r="K56" s="97" t="s">
        <v>287</v>
      </c>
      <c r="L56" s="69"/>
    </row>
    <row r="57" customFormat="false" ht="24" hidden="false" customHeight="false" outlineLevel="0" collapsed="false">
      <c r="A57" s="65"/>
      <c r="B57" s="66"/>
      <c r="C57" s="67"/>
      <c r="D57" s="68"/>
      <c r="F57" s="69"/>
      <c r="G57" s="70"/>
      <c r="H57" s="71"/>
      <c r="I57" s="72" t="n">
        <v>10</v>
      </c>
      <c r="J57" s="73" t="s">
        <v>16</v>
      </c>
      <c r="K57" s="97" t="s">
        <v>288</v>
      </c>
      <c r="L57" s="69"/>
    </row>
    <row r="58" customFormat="false" ht="12.75" hidden="false" customHeight="false" outlineLevel="0" collapsed="false">
      <c r="A58" s="65"/>
      <c r="B58" s="66"/>
      <c r="C58" s="67"/>
      <c r="D58" s="68"/>
      <c r="F58" s="69"/>
      <c r="G58" s="70"/>
      <c r="H58" s="71"/>
      <c r="I58" s="72" t="n">
        <v>11</v>
      </c>
      <c r="J58" s="73" t="s">
        <v>16</v>
      </c>
      <c r="K58" s="97" t="s">
        <v>289</v>
      </c>
      <c r="L58" s="69"/>
    </row>
    <row r="59" customFormat="false" ht="24" hidden="false" customHeight="false" outlineLevel="0" collapsed="false">
      <c r="A59" s="65"/>
      <c r="B59" s="66"/>
      <c r="C59" s="67"/>
      <c r="D59" s="68"/>
      <c r="F59" s="69"/>
      <c r="G59" s="70"/>
      <c r="H59" s="71"/>
      <c r="I59" s="72" t="n">
        <v>12</v>
      </c>
      <c r="J59" s="73" t="s">
        <v>16</v>
      </c>
      <c r="K59" s="97" t="s">
        <v>290</v>
      </c>
      <c r="L59" s="69"/>
    </row>
    <row r="60" customFormat="false" ht="12.75" hidden="false" customHeight="false" outlineLevel="0" collapsed="false">
      <c r="A60" s="65"/>
      <c r="B60" s="66"/>
      <c r="C60" s="67"/>
      <c r="D60" s="68"/>
      <c r="F60" s="69"/>
      <c r="G60" s="70"/>
      <c r="H60" s="71"/>
      <c r="I60" s="72" t="n">
        <v>13</v>
      </c>
      <c r="J60" s="73" t="s">
        <v>16</v>
      </c>
      <c r="K60" s="97" t="s">
        <v>291</v>
      </c>
      <c r="L60" s="69"/>
    </row>
    <row r="61" customFormat="false" ht="24" hidden="false" customHeight="false" outlineLevel="0" collapsed="false">
      <c r="A61" s="65"/>
      <c r="B61" s="66"/>
      <c r="C61" s="67"/>
      <c r="D61" s="68"/>
      <c r="F61" s="69"/>
      <c r="G61" s="70"/>
      <c r="H61" s="71"/>
      <c r="I61" s="72" t="n">
        <v>14</v>
      </c>
      <c r="J61" s="73" t="s">
        <v>16</v>
      </c>
      <c r="K61" s="97" t="s">
        <v>292</v>
      </c>
      <c r="L61" s="69"/>
    </row>
    <row r="62" customFormat="false" ht="33.75" hidden="false" customHeight="true" outlineLevel="0" collapsed="false">
      <c r="A62" s="54" t="s">
        <v>11</v>
      </c>
      <c r="B62" s="55" t="n">
        <v>1551</v>
      </c>
      <c r="C62" s="56" t="s">
        <v>3</v>
      </c>
      <c r="D62" s="57" t="n">
        <f aca="false">B62+E62-1</f>
        <v>1551</v>
      </c>
      <c r="E62" s="58" t="n">
        <v>1</v>
      </c>
      <c r="F62" s="59" t="s">
        <v>293</v>
      </c>
      <c r="G62" s="60" t="s">
        <v>294</v>
      </c>
      <c r="H62" s="61" t="s">
        <v>295</v>
      </c>
      <c r="I62" s="62" t="s">
        <v>14</v>
      </c>
      <c r="J62" s="63" t="s">
        <v>16</v>
      </c>
      <c r="K62" s="64" t="s">
        <v>295</v>
      </c>
      <c r="L62" s="59" t="s">
        <v>260</v>
      </c>
    </row>
    <row r="63" customFormat="false" ht="12.75" hidden="false" customHeight="false" outlineLevel="0" collapsed="false">
      <c r="A63" s="65"/>
      <c r="B63" s="66"/>
      <c r="C63" s="67"/>
      <c r="D63" s="68"/>
      <c r="F63" s="69"/>
      <c r="G63" s="70"/>
      <c r="H63" s="71"/>
      <c r="I63" s="72" t="n">
        <v>1</v>
      </c>
      <c r="J63" s="73" t="s">
        <v>16</v>
      </c>
      <c r="K63" s="97" t="s">
        <v>296</v>
      </c>
      <c r="L63" s="69"/>
    </row>
    <row r="64" customFormat="false" ht="12.75" hidden="false" customHeight="false" outlineLevel="0" collapsed="false">
      <c r="A64" s="65"/>
      <c r="B64" s="66"/>
      <c r="C64" s="67"/>
      <c r="D64" s="68"/>
      <c r="F64" s="69"/>
      <c r="G64" s="70"/>
      <c r="H64" s="71"/>
      <c r="I64" s="72" t="n">
        <v>2</v>
      </c>
      <c r="J64" s="73" t="s">
        <v>16</v>
      </c>
      <c r="K64" s="97" t="s">
        <v>297</v>
      </c>
      <c r="L64" s="69"/>
    </row>
    <row r="65" customFormat="false" ht="12.75" hidden="false" customHeight="false" outlineLevel="0" collapsed="false">
      <c r="A65" s="65"/>
      <c r="B65" s="66"/>
      <c r="C65" s="67"/>
      <c r="D65" s="68"/>
      <c r="F65" s="69"/>
      <c r="G65" s="70"/>
      <c r="H65" s="71"/>
      <c r="I65" s="72" t="n">
        <v>3</v>
      </c>
      <c r="J65" s="73" t="s">
        <v>16</v>
      </c>
      <c r="K65" s="97" t="s">
        <v>298</v>
      </c>
      <c r="L65" s="69"/>
    </row>
    <row r="66" customFormat="false" ht="12.75" hidden="false" customHeight="false" outlineLevel="0" collapsed="false">
      <c r="A66" s="65"/>
      <c r="B66" s="66"/>
      <c r="C66" s="67"/>
      <c r="D66" s="68"/>
      <c r="F66" s="69"/>
      <c r="G66" s="70"/>
      <c r="H66" s="71"/>
      <c r="I66" s="72" t="n">
        <v>4</v>
      </c>
      <c r="J66" s="73" t="s">
        <v>16</v>
      </c>
      <c r="K66" s="97" t="s">
        <v>266</v>
      </c>
      <c r="L66" s="69"/>
    </row>
    <row r="67" customFormat="false" ht="33.75" hidden="false" customHeight="true" outlineLevel="0" collapsed="false">
      <c r="A67" s="54" t="s">
        <v>11</v>
      </c>
      <c r="B67" s="55" t="n">
        <v>1552</v>
      </c>
      <c r="C67" s="56" t="s">
        <v>3</v>
      </c>
      <c r="D67" s="57" t="n">
        <f aca="false">B67+E67-1</f>
        <v>1552</v>
      </c>
      <c r="E67" s="58" t="n">
        <v>1</v>
      </c>
      <c r="F67" s="59" t="s">
        <v>299</v>
      </c>
      <c r="G67" s="60" t="s">
        <v>300</v>
      </c>
      <c r="H67" s="61" t="s">
        <v>301</v>
      </c>
      <c r="I67" s="62" t="s">
        <v>14</v>
      </c>
      <c r="J67" s="63" t="s">
        <v>16</v>
      </c>
      <c r="K67" s="64" t="s">
        <v>301</v>
      </c>
      <c r="L67" s="59" t="s">
        <v>260</v>
      </c>
    </row>
    <row r="68" customFormat="false" ht="12.75" hidden="false" customHeight="false" outlineLevel="0" collapsed="false">
      <c r="A68" s="65"/>
      <c r="B68" s="66"/>
      <c r="C68" s="67"/>
      <c r="D68" s="68"/>
      <c r="F68" s="69"/>
      <c r="G68" s="70"/>
      <c r="H68" s="71"/>
      <c r="I68" s="72" t="n">
        <v>1</v>
      </c>
      <c r="J68" s="73" t="s">
        <v>16</v>
      </c>
      <c r="K68" s="97" t="s">
        <v>296</v>
      </c>
      <c r="L68" s="69"/>
    </row>
    <row r="69" customFormat="false" ht="12.75" hidden="false" customHeight="false" outlineLevel="0" collapsed="false">
      <c r="A69" s="65"/>
      <c r="B69" s="66"/>
      <c r="C69" s="67"/>
      <c r="D69" s="68"/>
      <c r="F69" s="69"/>
      <c r="G69" s="70"/>
      <c r="H69" s="71"/>
      <c r="I69" s="72" t="n">
        <v>2</v>
      </c>
      <c r="J69" s="73" t="s">
        <v>16</v>
      </c>
      <c r="K69" s="97" t="s">
        <v>302</v>
      </c>
      <c r="L69" s="69"/>
    </row>
    <row r="70" customFormat="false" ht="12.75" hidden="false" customHeight="false" outlineLevel="0" collapsed="false">
      <c r="A70" s="65"/>
      <c r="B70" s="66"/>
      <c r="C70" s="67"/>
      <c r="D70" s="68"/>
      <c r="F70" s="69"/>
      <c r="G70" s="70"/>
      <c r="H70" s="71"/>
      <c r="I70" s="72" t="n">
        <v>3</v>
      </c>
      <c r="J70" s="73" t="s">
        <v>16</v>
      </c>
      <c r="K70" s="97" t="s">
        <v>303</v>
      </c>
      <c r="L70" s="69"/>
    </row>
    <row r="71" customFormat="false" ht="12.75" hidden="false" customHeight="false" outlineLevel="0" collapsed="false">
      <c r="A71" s="65"/>
      <c r="B71" s="66"/>
      <c r="C71" s="67"/>
      <c r="D71" s="68"/>
      <c r="F71" s="69"/>
      <c r="G71" s="70"/>
      <c r="H71" s="71"/>
      <c r="I71" s="72" t="n">
        <v>4</v>
      </c>
      <c r="J71" s="73" t="s">
        <v>16</v>
      </c>
      <c r="K71" s="97" t="s">
        <v>266</v>
      </c>
      <c r="L71" s="69"/>
    </row>
    <row r="72" customFormat="false" ht="22.5" hidden="false" customHeight="true" outlineLevel="0" collapsed="false">
      <c r="A72" s="54" t="s">
        <v>11</v>
      </c>
      <c r="B72" s="55" t="n">
        <v>1553</v>
      </c>
      <c r="C72" s="56" t="s">
        <v>3</v>
      </c>
      <c r="D72" s="57" t="n">
        <f aca="false">B72+E72-1</f>
        <v>1553</v>
      </c>
      <c r="E72" s="58" t="n">
        <v>1</v>
      </c>
      <c r="F72" s="59" t="s">
        <v>304</v>
      </c>
      <c r="G72" s="60" t="s">
        <v>305</v>
      </c>
      <c r="H72" s="61" t="s">
        <v>306</v>
      </c>
      <c r="I72" s="62" t="s">
        <v>14</v>
      </c>
      <c r="J72" s="63" t="s">
        <v>16</v>
      </c>
      <c r="K72" s="64" t="s">
        <v>306</v>
      </c>
      <c r="L72" s="59" t="s">
        <v>260</v>
      </c>
    </row>
    <row r="73" customFormat="false" ht="12.75" hidden="false" customHeight="false" outlineLevel="0" collapsed="false">
      <c r="A73" s="65"/>
      <c r="B73" s="66"/>
      <c r="C73" s="67"/>
      <c r="D73" s="68"/>
      <c r="F73" s="69"/>
      <c r="G73" s="70"/>
      <c r="H73" s="71"/>
      <c r="I73" s="72" t="n">
        <v>1</v>
      </c>
      <c r="J73" s="73" t="s">
        <v>16</v>
      </c>
      <c r="K73" s="97" t="s">
        <v>296</v>
      </c>
      <c r="L73" s="69"/>
    </row>
    <row r="74" customFormat="false" ht="12.75" hidden="false" customHeight="false" outlineLevel="0" collapsed="false">
      <c r="A74" s="65"/>
      <c r="B74" s="66"/>
      <c r="C74" s="67"/>
      <c r="D74" s="68"/>
      <c r="F74" s="69"/>
      <c r="G74" s="70"/>
      <c r="H74" s="71"/>
      <c r="I74" s="72" t="n">
        <v>2</v>
      </c>
      <c r="J74" s="73" t="s">
        <v>16</v>
      </c>
      <c r="K74" s="97" t="s">
        <v>302</v>
      </c>
      <c r="L74" s="69"/>
    </row>
    <row r="75" customFormat="false" ht="12.75" hidden="false" customHeight="false" outlineLevel="0" collapsed="false">
      <c r="A75" s="65"/>
      <c r="B75" s="66"/>
      <c r="C75" s="67"/>
      <c r="D75" s="68"/>
      <c r="F75" s="69"/>
      <c r="G75" s="70"/>
      <c r="H75" s="71"/>
      <c r="I75" s="72" t="n">
        <v>3</v>
      </c>
      <c r="J75" s="73" t="s">
        <v>16</v>
      </c>
      <c r="K75" s="97" t="s">
        <v>303</v>
      </c>
      <c r="L75" s="69"/>
    </row>
    <row r="76" customFormat="false" ht="12.75" hidden="false" customHeight="false" outlineLevel="0" collapsed="false">
      <c r="A76" s="65"/>
      <c r="B76" s="66"/>
      <c r="C76" s="67"/>
      <c r="D76" s="68"/>
      <c r="F76" s="69"/>
      <c r="G76" s="70"/>
      <c r="H76" s="71"/>
      <c r="I76" s="72" t="n">
        <v>4</v>
      </c>
      <c r="J76" s="73" t="s">
        <v>16</v>
      </c>
      <c r="K76" s="97" t="s">
        <v>266</v>
      </c>
      <c r="L76" s="69"/>
    </row>
    <row r="77" customFormat="false" ht="22.5" hidden="false" customHeight="true" outlineLevel="0" collapsed="false">
      <c r="A77" s="54" t="s">
        <v>11</v>
      </c>
      <c r="B77" s="55" t="n">
        <v>1554</v>
      </c>
      <c r="C77" s="56" t="s">
        <v>3</v>
      </c>
      <c r="D77" s="57" t="n">
        <f aca="false">B77+E77-1</f>
        <v>1554</v>
      </c>
      <c r="E77" s="58" t="n">
        <v>1</v>
      </c>
      <c r="F77" s="59" t="s">
        <v>307</v>
      </c>
      <c r="G77" s="60" t="s">
        <v>308</v>
      </c>
      <c r="H77" s="61" t="s">
        <v>309</v>
      </c>
      <c r="I77" s="62" t="s">
        <v>14</v>
      </c>
      <c r="J77" s="63" t="s">
        <v>16</v>
      </c>
      <c r="K77" s="64" t="s">
        <v>309</v>
      </c>
      <c r="L77" s="59" t="s">
        <v>260</v>
      </c>
    </row>
    <row r="78" customFormat="false" ht="12.75" hidden="false" customHeight="false" outlineLevel="0" collapsed="false">
      <c r="A78" s="65"/>
      <c r="B78" s="66"/>
      <c r="C78" s="67"/>
      <c r="D78" s="68"/>
      <c r="F78" s="69"/>
      <c r="G78" s="70"/>
      <c r="H78" s="71"/>
      <c r="I78" s="72" t="n">
        <v>1</v>
      </c>
      <c r="J78" s="73" t="s">
        <v>16</v>
      </c>
      <c r="K78" s="97" t="s">
        <v>296</v>
      </c>
      <c r="L78" s="69"/>
    </row>
    <row r="79" customFormat="false" ht="12.75" hidden="false" customHeight="false" outlineLevel="0" collapsed="false">
      <c r="A79" s="65"/>
      <c r="B79" s="66"/>
      <c r="C79" s="67"/>
      <c r="D79" s="68"/>
      <c r="F79" s="69"/>
      <c r="G79" s="70"/>
      <c r="H79" s="71"/>
      <c r="I79" s="72" t="n">
        <v>2</v>
      </c>
      <c r="J79" s="73" t="s">
        <v>16</v>
      </c>
      <c r="K79" s="97" t="s">
        <v>302</v>
      </c>
      <c r="L79" s="69"/>
    </row>
    <row r="80" customFormat="false" ht="12.75" hidden="false" customHeight="false" outlineLevel="0" collapsed="false">
      <c r="A80" s="65"/>
      <c r="B80" s="66"/>
      <c r="C80" s="67"/>
      <c r="D80" s="68"/>
      <c r="F80" s="69"/>
      <c r="G80" s="70"/>
      <c r="H80" s="71"/>
      <c r="I80" s="72" t="n">
        <v>3</v>
      </c>
      <c r="J80" s="73" t="s">
        <v>16</v>
      </c>
      <c r="K80" s="97" t="s">
        <v>303</v>
      </c>
      <c r="L80" s="69"/>
    </row>
    <row r="81" customFormat="false" ht="22.5" hidden="false" customHeight="true" outlineLevel="0" collapsed="false">
      <c r="A81" s="54" t="s">
        <v>11</v>
      </c>
      <c r="B81" s="55" t="n">
        <v>1555</v>
      </c>
      <c r="C81" s="56" t="s">
        <v>3</v>
      </c>
      <c r="D81" s="57" t="n">
        <f aca="false">B81+E81-1</f>
        <v>1555</v>
      </c>
      <c r="E81" s="58" t="n">
        <v>1</v>
      </c>
      <c r="F81" s="59" t="s">
        <v>310</v>
      </c>
      <c r="G81" s="60" t="s">
        <v>311</v>
      </c>
      <c r="H81" s="61" t="s">
        <v>312</v>
      </c>
      <c r="I81" s="62" t="s">
        <v>14</v>
      </c>
      <c r="J81" s="63" t="s">
        <v>16</v>
      </c>
      <c r="K81" s="64" t="s">
        <v>312</v>
      </c>
      <c r="L81" s="59" t="s">
        <v>260</v>
      </c>
    </row>
    <row r="82" customFormat="false" ht="12.75" hidden="false" customHeight="false" outlineLevel="0" collapsed="false">
      <c r="A82" s="65"/>
      <c r="B82" s="66"/>
      <c r="C82" s="67"/>
      <c r="D82" s="68"/>
      <c r="F82" s="69"/>
      <c r="G82" s="70"/>
      <c r="H82" s="71"/>
      <c r="I82" s="72" t="n">
        <v>1</v>
      </c>
      <c r="J82" s="73" t="s">
        <v>16</v>
      </c>
      <c r="K82" s="75" t="s">
        <v>261</v>
      </c>
      <c r="L82" s="69"/>
    </row>
    <row r="83" customFormat="false" ht="12.75" hidden="false" customHeight="false" outlineLevel="0" collapsed="false">
      <c r="A83" s="65"/>
      <c r="B83" s="66"/>
      <c r="C83" s="67"/>
      <c r="D83" s="68"/>
      <c r="F83" s="69"/>
      <c r="G83" s="70"/>
      <c r="H83" s="71"/>
      <c r="I83" s="72" t="n">
        <v>2</v>
      </c>
      <c r="J83" s="73" t="s">
        <v>16</v>
      </c>
      <c r="K83" s="75" t="s">
        <v>262</v>
      </c>
      <c r="L83" s="69"/>
    </row>
    <row r="84" customFormat="false" ht="12.75" hidden="false" customHeight="false" outlineLevel="0" collapsed="false">
      <c r="A84" s="65"/>
      <c r="B84" s="66"/>
      <c r="C84" s="67"/>
      <c r="D84" s="68"/>
      <c r="F84" s="69"/>
      <c r="G84" s="70"/>
      <c r="H84" s="71"/>
      <c r="I84" s="72" t="n">
        <v>3</v>
      </c>
      <c r="J84" s="73" t="s">
        <v>16</v>
      </c>
      <c r="K84" s="75" t="s">
        <v>263</v>
      </c>
      <c r="L84" s="69"/>
    </row>
    <row r="85" customFormat="false" ht="12.75" hidden="false" customHeight="false" outlineLevel="0" collapsed="false">
      <c r="A85" s="65"/>
      <c r="B85" s="66"/>
      <c r="C85" s="67"/>
      <c r="D85" s="68"/>
      <c r="F85" s="69"/>
      <c r="G85" s="70"/>
      <c r="H85" s="71"/>
      <c r="I85" s="72" t="n">
        <v>4</v>
      </c>
      <c r="J85" s="73" t="s">
        <v>16</v>
      </c>
      <c r="K85" s="75" t="s">
        <v>264</v>
      </c>
      <c r="L85" s="69"/>
    </row>
    <row r="86" customFormat="false" ht="12.75" hidden="false" customHeight="true" outlineLevel="0" collapsed="false">
      <c r="A86" s="54" t="s">
        <v>11</v>
      </c>
      <c r="B86" s="55" t="n">
        <v>1556</v>
      </c>
      <c r="C86" s="56" t="s">
        <v>3</v>
      </c>
      <c r="D86" s="57" t="n">
        <f aca="false">B86+E86-1</f>
        <v>1556</v>
      </c>
      <c r="E86" s="58" t="n">
        <v>1</v>
      </c>
      <c r="F86" s="59" t="s">
        <v>313</v>
      </c>
      <c r="G86" s="60" t="s">
        <v>314</v>
      </c>
      <c r="H86" s="61" t="s">
        <v>315</v>
      </c>
      <c r="I86" s="62" t="s">
        <v>14</v>
      </c>
      <c r="J86" s="63" t="s">
        <v>16</v>
      </c>
      <c r="K86" s="64" t="s">
        <v>315</v>
      </c>
      <c r="L86" s="59" t="s">
        <v>260</v>
      </c>
    </row>
    <row r="87" customFormat="false" ht="12.75" hidden="false" customHeight="false" outlineLevel="0" collapsed="false">
      <c r="A87" s="65"/>
      <c r="B87" s="66"/>
      <c r="C87" s="67"/>
      <c r="D87" s="68"/>
      <c r="F87" s="69"/>
      <c r="G87" s="70"/>
      <c r="H87" s="71"/>
      <c r="I87" s="72" t="n">
        <v>1</v>
      </c>
      <c r="J87" s="73" t="s">
        <v>16</v>
      </c>
      <c r="K87" s="97" t="s">
        <v>316</v>
      </c>
      <c r="L87" s="69"/>
    </row>
    <row r="88" customFormat="false" ht="12.75" hidden="false" customHeight="false" outlineLevel="0" collapsed="false">
      <c r="A88" s="65"/>
      <c r="B88" s="66"/>
      <c r="C88" s="67"/>
      <c r="D88" s="68"/>
      <c r="F88" s="69"/>
      <c r="G88" s="70"/>
      <c r="H88" s="71"/>
      <c r="I88" s="72" t="n">
        <v>2</v>
      </c>
      <c r="J88" s="73" t="s">
        <v>16</v>
      </c>
      <c r="K88" s="97" t="s">
        <v>317</v>
      </c>
      <c r="L88" s="69"/>
    </row>
    <row r="89" customFormat="false" ht="12.75" hidden="false" customHeight="false" outlineLevel="0" collapsed="false">
      <c r="A89" s="65"/>
      <c r="B89" s="66"/>
      <c r="C89" s="67"/>
      <c r="D89" s="68"/>
      <c r="F89" s="69"/>
      <c r="G89" s="70"/>
      <c r="H89" s="71"/>
      <c r="I89" s="72" t="n">
        <v>3</v>
      </c>
      <c r="J89" s="73" t="s">
        <v>16</v>
      </c>
      <c r="K89" s="97" t="s">
        <v>318</v>
      </c>
      <c r="L89" s="69"/>
    </row>
    <row r="90" customFormat="false" ht="12.75" hidden="false" customHeight="false" outlineLevel="0" collapsed="false">
      <c r="A90" s="65"/>
      <c r="B90" s="66"/>
      <c r="C90" s="67"/>
      <c r="D90" s="68"/>
      <c r="F90" s="69"/>
      <c r="G90" s="70"/>
      <c r="H90" s="71"/>
      <c r="I90" s="72" t="n">
        <v>4</v>
      </c>
      <c r="J90" s="73" t="s">
        <v>16</v>
      </c>
      <c r="K90" s="97" t="s">
        <v>319</v>
      </c>
      <c r="L90" s="69"/>
    </row>
    <row r="91" customFormat="false" ht="12.75" hidden="false" customHeight="false" outlineLevel="0" collapsed="false">
      <c r="A91" s="65"/>
      <c r="B91" s="66"/>
      <c r="C91" s="67"/>
      <c r="D91" s="68"/>
      <c r="F91" s="69"/>
      <c r="G91" s="70"/>
      <c r="H91" s="71"/>
      <c r="I91" s="72" t="n">
        <v>5</v>
      </c>
      <c r="J91" s="73" t="s">
        <v>16</v>
      </c>
      <c r="K91" s="97" t="s">
        <v>320</v>
      </c>
      <c r="L91" s="69"/>
    </row>
    <row r="92" customFormat="false" ht="12.75" hidden="false" customHeight="true" outlineLevel="0" collapsed="false">
      <c r="A92" s="54" t="s">
        <v>11</v>
      </c>
      <c r="B92" s="55" t="n">
        <v>1557</v>
      </c>
      <c r="C92" s="56" t="s">
        <v>3</v>
      </c>
      <c r="D92" s="57" t="n">
        <f aca="false">B92+E92-1</f>
        <v>1557</v>
      </c>
      <c r="E92" s="58" t="n">
        <v>1</v>
      </c>
      <c r="F92" s="59" t="s">
        <v>321</v>
      </c>
      <c r="G92" s="60" t="s">
        <v>322</v>
      </c>
      <c r="H92" s="61" t="s">
        <v>323</v>
      </c>
      <c r="I92" s="62" t="s">
        <v>14</v>
      </c>
      <c r="J92" s="63" t="s">
        <v>16</v>
      </c>
      <c r="K92" s="64" t="s">
        <v>323</v>
      </c>
      <c r="L92" s="59" t="s">
        <v>260</v>
      </c>
    </row>
    <row r="93" customFormat="false" ht="12.75" hidden="false" customHeight="false" outlineLevel="0" collapsed="false">
      <c r="A93" s="65"/>
      <c r="B93" s="66"/>
      <c r="C93" s="67"/>
      <c r="D93" s="68"/>
      <c r="F93" s="69"/>
      <c r="G93" s="70"/>
      <c r="H93" s="71"/>
      <c r="I93" s="72" t="n">
        <v>1</v>
      </c>
      <c r="J93" s="73" t="s">
        <v>16</v>
      </c>
      <c r="K93" s="97" t="s">
        <v>316</v>
      </c>
      <c r="L93" s="69"/>
    </row>
    <row r="94" customFormat="false" ht="12.75" hidden="false" customHeight="false" outlineLevel="0" collapsed="false">
      <c r="A94" s="65"/>
      <c r="B94" s="66"/>
      <c r="C94" s="67"/>
      <c r="D94" s="68"/>
      <c r="F94" s="69"/>
      <c r="G94" s="70"/>
      <c r="H94" s="71"/>
      <c r="I94" s="72" t="n">
        <v>2</v>
      </c>
      <c r="J94" s="73" t="s">
        <v>16</v>
      </c>
      <c r="K94" s="97" t="s">
        <v>317</v>
      </c>
      <c r="L94" s="69"/>
    </row>
    <row r="95" customFormat="false" ht="12.75" hidden="false" customHeight="false" outlineLevel="0" collapsed="false">
      <c r="A95" s="65"/>
      <c r="B95" s="66"/>
      <c r="C95" s="67"/>
      <c r="D95" s="68"/>
      <c r="F95" s="69"/>
      <c r="G95" s="70"/>
      <c r="H95" s="71"/>
      <c r="I95" s="72" t="n">
        <v>3</v>
      </c>
      <c r="J95" s="73" t="s">
        <v>16</v>
      </c>
      <c r="K95" s="97" t="s">
        <v>318</v>
      </c>
      <c r="L95" s="69"/>
    </row>
    <row r="96" customFormat="false" ht="12.75" hidden="false" customHeight="false" outlineLevel="0" collapsed="false">
      <c r="A96" s="65"/>
      <c r="B96" s="66"/>
      <c r="C96" s="67"/>
      <c r="D96" s="68"/>
      <c r="F96" s="69"/>
      <c r="G96" s="70"/>
      <c r="H96" s="71"/>
      <c r="I96" s="72" t="n">
        <v>4</v>
      </c>
      <c r="J96" s="73" t="s">
        <v>16</v>
      </c>
      <c r="K96" s="97" t="s">
        <v>319</v>
      </c>
      <c r="L96" s="69"/>
    </row>
    <row r="97" customFormat="false" ht="22.5" hidden="false" customHeight="true" outlineLevel="0" collapsed="false">
      <c r="A97" s="54" t="s">
        <v>11</v>
      </c>
      <c r="B97" s="55" t="n">
        <v>1558</v>
      </c>
      <c r="C97" s="56" t="s">
        <v>3</v>
      </c>
      <c r="D97" s="57" t="n">
        <f aca="false">B97+E97-1</f>
        <v>1558</v>
      </c>
      <c r="E97" s="58" t="n">
        <v>1</v>
      </c>
      <c r="F97" s="59" t="s">
        <v>324</v>
      </c>
      <c r="G97" s="60" t="s">
        <v>325</v>
      </c>
      <c r="H97" s="61" t="s">
        <v>326</v>
      </c>
      <c r="I97" s="62" t="s">
        <v>14</v>
      </c>
      <c r="J97" s="63" t="s">
        <v>16</v>
      </c>
      <c r="K97" s="64" t="s">
        <v>326</v>
      </c>
      <c r="L97" s="59" t="s">
        <v>260</v>
      </c>
    </row>
    <row r="98" customFormat="false" ht="12.75" hidden="false" customHeight="false" outlineLevel="0" collapsed="false">
      <c r="A98" s="65"/>
      <c r="B98" s="66"/>
      <c r="C98" s="67"/>
      <c r="D98" s="68"/>
      <c r="F98" s="69"/>
      <c r="G98" s="70"/>
      <c r="H98" s="71"/>
      <c r="I98" s="72" t="n">
        <v>1</v>
      </c>
      <c r="J98" s="73" t="s">
        <v>16</v>
      </c>
      <c r="K98" s="97" t="s">
        <v>316</v>
      </c>
      <c r="L98" s="69"/>
    </row>
    <row r="99" customFormat="false" ht="12.75" hidden="false" customHeight="false" outlineLevel="0" collapsed="false">
      <c r="A99" s="65"/>
      <c r="B99" s="66"/>
      <c r="C99" s="67"/>
      <c r="D99" s="68"/>
      <c r="F99" s="69"/>
      <c r="G99" s="70"/>
      <c r="H99" s="71"/>
      <c r="I99" s="72" t="n">
        <v>2</v>
      </c>
      <c r="J99" s="73" t="s">
        <v>16</v>
      </c>
      <c r="K99" s="97" t="s">
        <v>317</v>
      </c>
      <c r="L99" s="69"/>
    </row>
    <row r="100" customFormat="false" ht="12.75" hidden="false" customHeight="false" outlineLevel="0" collapsed="false">
      <c r="A100" s="65"/>
      <c r="B100" s="66"/>
      <c r="C100" s="67"/>
      <c r="D100" s="68"/>
      <c r="F100" s="69"/>
      <c r="G100" s="70"/>
      <c r="H100" s="71"/>
      <c r="I100" s="72" t="n">
        <v>3</v>
      </c>
      <c r="J100" s="73" t="s">
        <v>16</v>
      </c>
      <c r="K100" s="97" t="s">
        <v>318</v>
      </c>
      <c r="L100" s="69"/>
    </row>
    <row r="101" customFormat="false" ht="12.75" hidden="false" customHeight="false" outlineLevel="0" collapsed="false">
      <c r="A101" s="65"/>
      <c r="B101" s="66"/>
      <c r="C101" s="67"/>
      <c r="D101" s="68"/>
      <c r="F101" s="69"/>
      <c r="G101" s="70"/>
      <c r="H101" s="71"/>
      <c r="I101" s="72" t="n">
        <v>4</v>
      </c>
      <c r="J101" s="73" t="s">
        <v>16</v>
      </c>
      <c r="K101" s="97" t="s">
        <v>319</v>
      </c>
      <c r="L101" s="69"/>
    </row>
    <row r="102" customFormat="false" ht="22.5" hidden="false" customHeight="true" outlineLevel="0" collapsed="false">
      <c r="A102" s="54" t="s">
        <v>11</v>
      </c>
      <c r="B102" s="55" t="n">
        <v>1559</v>
      </c>
      <c r="C102" s="56" t="s">
        <v>3</v>
      </c>
      <c r="D102" s="57" t="n">
        <f aca="false">B102+E102-1</f>
        <v>1559</v>
      </c>
      <c r="E102" s="58" t="n">
        <v>1</v>
      </c>
      <c r="F102" s="59" t="s">
        <v>327</v>
      </c>
      <c r="G102" s="60" t="s">
        <v>328</v>
      </c>
      <c r="H102" s="61" t="s">
        <v>329</v>
      </c>
      <c r="I102" s="62" t="s">
        <v>14</v>
      </c>
      <c r="J102" s="63" t="s">
        <v>16</v>
      </c>
      <c r="K102" s="64" t="s">
        <v>329</v>
      </c>
      <c r="L102" s="59" t="s">
        <v>260</v>
      </c>
    </row>
    <row r="103" customFormat="false" ht="12.75" hidden="false" customHeight="false" outlineLevel="0" collapsed="false">
      <c r="A103" s="65"/>
      <c r="B103" s="66"/>
      <c r="C103" s="67"/>
      <c r="D103" s="68"/>
      <c r="F103" s="69"/>
      <c r="G103" s="70"/>
      <c r="H103" s="71"/>
      <c r="I103" s="72" t="n">
        <v>1</v>
      </c>
      <c r="J103" s="73" t="s">
        <v>16</v>
      </c>
      <c r="K103" s="97" t="s">
        <v>316</v>
      </c>
      <c r="L103" s="69"/>
    </row>
    <row r="104" customFormat="false" ht="12.75" hidden="false" customHeight="false" outlineLevel="0" collapsed="false">
      <c r="A104" s="65"/>
      <c r="B104" s="66"/>
      <c r="C104" s="67"/>
      <c r="D104" s="68"/>
      <c r="F104" s="69"/>
      <c r="G104" s="70"/>
      <c r="H104" s="71"/>
      <c r="I104" s="72" t="n">
        <v>2</v>
      </c>
      <c r="J104" s="73" t="s">
        <v>16</v>
      </c>
      <c r="K104" s="97" t="s">
        <v>317</v>
      </c>
      <c r="L104" s="69"/>
    </row>
    <row r="105" customFormat="false" ht="12.75" hidden="false" customHeight="false" outlineLevel="0" collapsed="false">
      <c r="A105" s="65"/>
      <c r="B105" s="66"/>
      <c r="C105" s="67"/>
      <c r="D105" s="68"/>
      <c r="F105" s="69"/>
      <c r="G105" s="70"/>
      <c r="H105" s="71"/>
      <c r="I105" s="72" t="n">
        <v>3</v>
      </c>
      <c r="J105" s="73" t="s">
        <v>16</v>
      </c>
      <c r="K105" s="97" t="s">
        <v>318</v>
      </c>
      <c r="L105" s="69"/>
    </row>
    <row r="106" customFormat="false" ht="12.75" hidden="false" customHeight="false" outlineLevel="0" collapsed="false">
      <c r="A106" s="65"/>
      <c r="B106" s="66"/>
      <c r="C106" s="67"/>
      <c r="D106" s="68"/>
      <c r="F106" s="69"/>
      <c r="G106" s="70"/>
      <c r="H106" s="71"/>
      <c r="I106" s="72" t="n">
        <v>4</v>
      </c>
      <c r="J106" s="73" t="s">
        <v>16</v>
      </c>
      <c r="K106" s="97" t="s">
        <v>319</v>
      </c>
      <c r="L106" s="69"/>
    </row>
    <row r="107" customFormat="false" ht="12.75" hidden="false" customHeight="true" outlineLevel="0" collapsed="false">
      <c r="A107" s="54" t="s">
        <v>11</v>
      </c>
      <c r="B107" s="55" t="n">
        <v>1560</v>
      </c>
      <c r="C107" s="56" t="s">
        <v>3</v>
      </c>
      <c r="D107" s="57" t="n">
        <f aca="false">B107+E107-1</f>
        <v>1560</v>
      </c>
      <c r="E107" s="58" t="n">
        <v>1</v>
      </c>
      <c r="F107" s="59" t="s">
        <v>330</v>
      </c>
      <c r="G107" s="60" t="s">
        <v>331</v>
      </c>
      <c r="H107" s="61" t="s">
        <v>332</v>
      </c>
      <c r="I107" s="62" t="s">
        <v>14</v>
      </c>
      <c r="J107" s="63" t="s">
        <v>16</v>
      </c>
      <c r="K107" s="64" t="s">
        <v>332</v>
      </c>
      <c r="L107" s="59" t="s">
        <v>260</v>
      </c>
    </row>
    <row r="108" customFormat="false" ht="12.75" hidden="false" customHeight="false" outlineLevel="0" collapsed="false">
      <c r="A108" s="65"/>
      <c r="B108" s="66"/>
      <c r="C108" s="67"/>
      <c r="D108" s="68"/>
      <c r="F108" s="69"/>
      <c r="G108" s="70"/>
      <c r="H108" s="71"/>
      <c r="I108" s="72" t="n">
        <v>1</v>
      </c>
      <c r="J108" s="73" t="s">
        <v>16</v>
      </c>
      <c r="K108" s="97" t="s">
        <v>316</v>
      </c>
      <c r="L108" s="69"/>
    </row>
    <row r="109" customFormat="false" ht="12.75" hidden="false" customHeight="false" outlineLevel="0" collapsed="false">
      <c r="A109" s="65"/>
      <c r="B109" s="66"/>
      <c r="C109" s="67"/>
      <c r="D109" s="68"/>
      <c r="F109" s="69"/>
      <c r="G109" s="70"/>
      <c r="H109" s="71"/>
      <c r="I109" s="72" t="n">
        <v>2</v>
      </c>
      <c r="J109" s="73" t="s">
        <v>16</v>
      </c>
      <c r="K109" s="97" t="s">
        <v>317</v>
      </c>
      <c r="L109" s="69"/>
    </row>
    <row r="110" customFormat="false" ht="12.75" hidden="false" customHeight="false" outlineLevel="0" collapsed="false">
      <c r="A110" s="65"/>
      <c r="B110" s="66"/>
      <c r="C110" s="67"/>
      <c r="D110" s="68"/>
      <c r="F110" s="69"/>
      <c r="G110" s="70"/>
      <c r="H110" s="71"/>
      <c r="I110" s="72" t="n">
        <v>3</v>
      </c>
      <c r="J110" s="73" t="s">
        <v>16</v>
      </c>
      <c r="K110" s="97" t="s">
        <v>318</v>
      </c>
      <c r="L110" s="69"/>
    </row>
    <row r="111" customFormat="false" ht="12.75" hidden="false" customHeight="false" outlineLevel="0" collapsed="false">
      <c r="A111" s="65"/>
      <c r="B111" s="66"/>
      <c r="C111" s="67"/>
      <c r="D111" s="68"/>
      <c r="F111" s="69"/>
      <c r="G111" s="70"/>
      <c r="H111" s="71"/>
      <c r="I111" s="72" t="n">
        <v>4</v>
      </c>
      <c r="J111" s="73" t="s">
        <v>16</v>
      </c>
      <c r="K111" s="97" t="s">
        <v>319</v>
      </c>
      <c r="L111" s="69"/>
    </row>
    <row r="112" customFormat="false" ht="33.75" hidden="false" customHeight="true" outlineLevel="0" collapsed="false">
      <c r="A112" s="54" t="s">
        <v>11</v>
      </c>
      <c r="B112" s="55" t="n">
        <v>1561</v>
      </c>
      <c r="C112" s="56" t="s">
        <v>3</v>
      </c>
      <c r="D112" s="57" t="n">
        <f aca="false">B112+E112-1</f>
        <v>1561</v>
      </c>
      <c r="E112" s="58" t="n">
        <v>1</v>
      </c>
      <c r="F112" s="59" t="s">
        <v>333</v>
      </c>
      <c r="G112" s="60" t="s">
        <v>334</v>
      </c>
      <c r="H112" s="61" t="s">
        <v>335</v>
      </c>
      <c r="I112" s="62" t="s">
        <v>14</v>
      </c>
      <c r="J112" s="63" t="s">
        <v>16</v>
      </c>
      <c r="K112" s="64" t="s">
        <v>335</v>
      </c>
      <c r="L112" s="59" t="s">
        <v>260</v>
      </c>
    </row>
    <row r="113" customFormat="false" ht="12.75" hidden="false" customHeight="false" outlineLevel="0" collapsed="false">
      <c r="A113" s="65"/>
      <c r="B113" s="66"/>
      <c r="C113" s="67"/>
      <c r="D113" s="68"/>
      <c r="F113" s="69"/>
      <c r="G113" s="70"/>
      <c r="H113" s="71"/>
      <c r="I113" s="72" t="n">
        <v>1</v>
      </c>
      <c r="J113" s="73" t="s">
        <v>16</v>
      </c>
      <c r="K113" s="97" t="s">
        <v>296</v>
      </c>
      <c r="L113" s="69"/>
    </row>
    <row r="114" customFormat="false" ht="12.75" hidden="false" customHeight="false" outlineLevel="0" collapsed="false">
      <c r="A114" s="65"/>
      <c r="B114" s="66"/>
      <c r="C114" s="67"/>
      <c r="D114" s="68"/>
      <c r="F114" s="69"/>
      <c r="G114" s="70"/>
      <c r="H114" s="71"/>
      <c r="I114" s="72" t="n">
        <v>2</v>
      </c>
      <c r="J114" s="73" t="s">
        <v>16</v>
      </c>
      <c r="K114" s="97" t="s">
        <v>297</v>
      </c>
      <c r="L114" s="69"/>
    </row>
    <row r="115" customFormat="false" ht="12.75" hidden="false" customHeight="false" outlineLevel="0" collapsed="false">
      <c r="A115" s="65"/>
      <c r="B115" s="66"/>
      <c r="C115" s="67"/>
      <c r="D115" s="68"/>
      <c r="F115" s="69"/>
      <c r="G115" s="70"/>
      <c r="H115" s="71"/>
      <c r="I115" s="72" t="n">
        <v>3</v>
      </c>
      <c r="J115" s="73" t="s">
        <v>16</v>
      </c>
      <c r="K115" s="97" t="s">
        <v>336</v>
      </c>
      <c r="L115" s="69"/>
    </row>
    <row r="116" customFormat="false" ht="12.75" hidden="false" customHeight="true" outlineLevel="0" collapsed="false">
      <c r="A116" s="54" t="s">
        <v>11</v>
      </c>
      <c r="B116" s="55" t="n">
        <v>1562</v>
      </c>
      <c r="C116" s="56" t="s">
        <v>3</v>
      </c>
      <c r="D116" s="57" t="n">
        <f aca="false">B116+E116-1</f>
        <v>1562</v>
      </c>
      <c r="E116" s="58" t="n">
        <v>1</v>
      </c>
      <c r="F116" s="59" t="s">
        <v>337</v>
      </c>
      <c r="G116" s="60" t="s">
        <v>338</v>
      </c>
      <c r="H116" s="61" t="s">
        <v>339</v>
      </c>
      <c r="I116" s="62" t="s">
        <v>14</v>
      </c>
      <c r="J116" s="63" t="s">
        <v>16</v>
      </c>
      <c r="K116" s="64" t="s">
        <v>339</v>
      </c>
      <c r="L116" s="59" t="s">
        <v>260</v>
      </c>
    </row>
    <row r="117" customFormat="false" ht="12.75" hidden="false" customHeight="false" outlineLevel="0" collapsed="false">
      <c r="A117" s="65"/>
      <c r="B117" s="66"/>
      <c r="C117" s="67"/>
      <c r="D117" s="68"/>
      <c r="F117" s="69"/>
      <c r="G117" s="70"/>
      <c r="H117" s="71"/>
      <c r="I117" s="72" t="n">
        <v>1</v>
      </c>
      <c r="J117" s="73" t="s">
        <v>16</v>
      </c>
      <c r="K117" s="97" t="s">
        <v>340</v>
      </c>
      <c r="L117" s="69"/>
    </row>
    <row r="118" customFormat="false" ht="12.75" hidden="false" customHeight="false" outlineLevel="0" collapsed="false">
      <c r="A118" s="65"/>
      <c r="B118" s="66"/>
      <c r="C118" s="67"/>
      <c r="D118" s="68"/>
      <c r="F118" s="69"/>
      <c r="G118" s="70"/>
      <c r="H118" s="71"/>
      <c r="I118" s="72" t="n">
        <v>2</v>
      </c>
      <c r="J118" s="73" t="s">
        <v>16</v>
      </c>
      <c r="K118" s="97" t="s">
        <v>341</v>
      </c>
      <c r="L118" s="69"/>
    </row>
    <row r="119" customFormat="false" ht="12.75" hidden="false" customHeight="false" outlineLevel="0" collapsed="false">
      <c r="A119" s="65"/>
      <c r="B119" s="66"/>
      <c r="C119" s="67"/>
      <c r="D119" s="68"/>
      <c r="F119" s="69"/>
      <c r="G119" s="70"/>
      <c r="H119" s="71"/>
      <c r="I119" s="72" t="n">
        <v>3</v>
      </c>
      <c r="J119" s="73" t="s">
        <v>16</v>
      </c>
      <c r="K119" s="97" t="s">
        <v>342</v>
      </c>
      <c r="L119" s="69"/>
    </row>
    <row r="120" s="99" customFormat="true" ht="12.75" hidden="false" customHeight="true" outlineLevel="0" collapsed="false">
      <c r="A120" s="88" t="s">
        <v>11</v>
      </c>
      <c r="B120" s="89" t="n">
        <v>1563</v>
      </c>
      <c r="C120" s="56" t="s">
        <v>3</v>
      </c>
      <c r="D120" s="57" t="n">
        <f aca="false">B120+E120-1</f>
        <v>1564</v>
      </c>
      <c r="E120" s="90" t="n">
        <v>2</v>
      </c>
      <c r="F120" s="91" t="s">
        <v>343</v>
      </c>
      <c r="G120" s="92" t="s">
        <v>344</v>
      </c>
      <c r="H120" s="93" t="s">
        <v>345</v>
      </c>
      <c r="I120" s="94" t="s">
        <v>14</v>
      </c>
      <c r="J120" s="63" t="s">
        <v>16</v>
      </c>
      <c r="K120" s="98" t="s">
        <v>345</v>
      </c>
      <c r="L120" s="91" t="s">
        <v>260</v>
      </c>
    </row>
    <row r="121" s="99" customFormat="true" ht="12.75" hidden="false" customHeight="false" outlineLevel="0" collapsed="false">
      <c r="A121" s="100"/>
      <c r="B121" s="101"/>
      <c r="C121" s="67"/>
      <c r="D121" s="68"/>
      <c r="E121" s="50"/>
      <c r="F121" s="102"/>
      <c r="G121" s="103"/>
      <c r="H121" s="104"/>
      <c r="I121" s="105" t="s">
        <v>346</v>
      </c>
      <c r="J121" s="73"/>
      <c r="K121" s="106"/>
      <c r="L121" s="102"/>
    </row>
    <row r="122" s="99" customFormat="true" ht="12.75" hidden="false" customHeight="false" outlineLevel="0" collapsed="false">
      <c r="A122" s="100"/>
      <c r="B122" s="101"/>
      <c r="C122" s="67"/>
      <c r="D122" s="68"/>
      <c r="E122" s="50"/>
      <c r="F122" s="102"/>
      <c r="G122" s="103"/>
      <c r="H122" s="104"/>
      <c r="I122" s="105" t="n">
        <v>99</v>
      </c>
      <c r="J122" s="73" t="s">
        <v>16</v>
      </c>
      <c r="K122" s="106" t="s">
        <v>336</v>
      </c>
      <c r="L122" s="102"/>
    </row>
    <row r="123" customFormat="false" ht="12.75" hidden="false" customHeight="true" outlineLevel="0" collapsed="false">
      <c r="A123" s="54" t="s">
        <v>11</v>
      </c>
      <c r="B123" s="55" t="n">
        <v>1565</v>
      </c>
      <c r="C123" s="56" t="s">
        <v>3</v>
      </c>
      <c r="D123" s="57" t="n">
        <f aca="false">B123+E123-1</f>
        <v>1565</v>
      </c>
      <c r="E123" s="58" t="n">
        <v>1</v>
      </c>
      <c r="F123" s="59" t="s">
        <v>347</v>
      </c>
      <c r="G123" s="60" t="s">
        <v>348</v>
      </c>
      <c r="H123" s="61" t="s">
        <v>349</v>
      </c>
      <c r="I123" s="62" t="s">
        <v>14</v>
      </c>
      <c r="J123" s="63" t="s">
        <v>16</v>
      </c>
      <c r="K123" s="64" t="s">
        <v>349</v>
      </c>
      <c r="L123" s="59" t="s">
        <v>260</v>
      </c>
    </row>
    <row r="124" customFormat="false" ht="12.75" hidden="false" customHeight="false" outlineLevel="0" collapsed="false">
      <c r="A124" s="65"/>
      <c r="B124" s="66"/>
      <c r="C124" s="67"/>
      <c r="D124" s="68"/>
      <c r="F124" s="69"/>
      <c r="G124" s="70"/>
      <c r="H124" s="71"/>
      <c r="I124" s="72" t="n">
        <v>1</v>
      </c>
      <c r="J124" s="73" t="s">
        <v>16</v>
      </c>
      <c r="K124" s="97" t="s">
        <v>296</v>
      </c>
      <c r="L124" s="69"/>
    </row>
    <row r="125" customFormat="false" ht="12.75" hidden="false" customHeight="false" outlineLevel="0" collapsed="false">
      <c r="A125" s="65"/>
      <c r="B125" s="66"/>
      <c r="C125" s="67"/>
      <c r="D125" s="68"/>
      <c r="F125" s="69"/>
      <c r="G125" s="70"/>
      <c r="H125" s="71"/>
      <c r="I125" s="72" t="n">
        <v>2</v>
      </c>
      <c r="J125" s="73" t="s">
        <v>16</v>
      </c>
      <c r="K125" s="97" t="s">
        <v>297</v>
      </c>
      <c r="L125" s="69"/>
    </row>
    <row r="126" customFormat="false" ht="12.75" hidden="false" customHeight="false" outlineLevel="0" collapsed="false">
      <c r="A126" s="65"/>
      <c r="B126" s="66"/>
      <c r="C126" s="67"/>
      <c r="D126" s="68"/>
      <c r="F126" s="69"/>
      <c r="G126" s="70"/>
      <c r="H126" s="71"/>
      <c r="I126" s="72" t="n">
        <v>3</v>
      </c>
      <c r="J126" s="73" t="s">
        <v>16</v>
      </c>
      <c r="K126" s="97" t="s">
        <v>350</v>
      </c>
      <c r="L126" s="69"/>
    </row>
    <row r="127" s="99" customFormat="true" ht="12.75" hidden="false" customHeight="true" outlineLevel="0" collapsed="false">
      <c r="A127" s="88" t="s">
        <v>11</v>
      </c>
      <c r="B127" s="89" t="n">
        <v>1566</v>
      </c>
      <c r="C127" s="56" t="s">
        <v>3</v>
      </c>
      <c r="D127" s="57" t="n">
        <f aca="false">B127+E127-1</f>
        <v>1567</v>
      </c>
      <c r="E127" s="90" t="n">
        <v>2</v>
      </c>
      <c r="F127" s="91" t="s">
        <v>351</v>
      </c>
      <c r="G127" s="92" t="s">
        <v>352</v>
      </c>
      <c r="H127" s="93" t="s">
        <v>353</v>
      </c>
      <c r="I127" s="94" t="s">
        <v>14</v>
      </c>
      <c r="J127" s="63" t="s">
        <v>16</v>
      </c>
      <c r="K127" s="98" t="s">
        <v>353</v>
      </c>
      <c r="L127" s="91" t="s">
        <v>260</v>
      </c>
    </row>
    <row r="128" s="99" customFormat="true" ht="12.75" hidden="false" customHeight="false" outlineLevel="0" collapsed="false">
      <c r="A128" s="100"/>
      <c r="B128" s="101"/>
      <c r="C128" s="67"/>
      <c r="D128" s="68"/>
      <c r="E128" s="50"/>
      <c r="F128" s="102"/>
      <c r="G128" s="103"/>
      <c r="H128" s="104"/>
      <c r="I128" s="105" t="s">
        <v>346</v>
      </c>
      <c r="J128" s="73"/>
      <c r="K128" s="106"/>
      <c r="L128" s="102"/>
    </row>
    <row r="129" s="99" customFormat="true" ht="12.75" hidden="false" customHeight="false" outlineLevel="0" collapsed="false">
      <c r="A129" s="100"/>
      <c r="B129" s="101"/>
      <c r="C129" s="67"/>
      <c r="D129" s="68"/>
      <c r="E129" s="50"/>
      <c r="F129" s="102"/>
      <c r="G129" s="103"/>
      <c r="H129" s="104"/>
      <c r="I129" s="105" t="n">
        <v>99</v>
      </c>
      <c r="J129" s="73" t="s">
        <v>16</v>
      </c>
      <c r="K129" s="106" t="s">
        <v>336</v>
      </c>
      <c r="L129" s="102"/>
    </row>
    <row r="130" customFormat="false" ht="22.5" hidden="false" customHeight="true" outlineLevel="0" collapsed="false">
      <c r="A130" s="54" t="s">
        <v>11</v>
      </c>
      <c r="B130" s="55" t="n">
        <v>1568</v>
      </c>
      <c r="C130" s="56" t="s">
        <v>3</v>
      </c>
      <c r="D130" s="57" t="n">
        <f aca="false">B130+E130-1</f>
        <v>1568</v>
      </c>
      <c r="E130" s="58" t="n">
        <v>1</v>
      </c>
      <c r="F130" s="59" t="s">
        <v>354</v>
      </c>
      <c r="G130" s="60" t="s">
        <v>355</v>
      </c>
      <c r="H130" s="61" t="s">
        <v>356</v>
      </c>
      <c r="I130" s="62" t="s">
        <v>14</v>
      </c>
      <c r="J130" s="63" t="s">
        <v>16</v>
      </c>
      <c r="K130" s="64" t="s">
        <v>356</v>
      </c>
      <c r="L130" s="59" t="s">
        <v>260</v>
      </c>
    </row>
    <row r="131" customFormat="false" ht="12.75" hidden="false" customHeight="false" outlineLevel="0" collapsed="false">
      <c r="A131" s="65"/>
      <c r="B131" s="66"/>
      <c r="C131" s="67"/>
      <c r="D131" s="68"/>
      <c r="F131" s="69"/>
      <c r="G131" s="70"/>
      <c r="H131" s="71"/>
      <c r="I131" s="72" t="n">
        <v>1</v>
      </c>
      <c r="J131" s="73" t="s">
        <v>16</v>
      </c>
      <c r="K131" s="97" t="s">
        <v>316</v>
      </c>
      <c r="L131" s="69"/>
    </row>
    <row r="132" customFormat="false" ht="12.75" hidden="false" customHeight="false" outlineLevel="0" collapsed="false">
      <c r="A132" s="65"/>
      <c r="B132" s="66"/>
      <c r="C132" s="67"/>
      <c r="D132" s="68"/>
      <c r="F132" s="69"/>
      <c r="G132" s="70"/>
      <c r="H132" s="71"/>
      <c r="I132" s="72" t="n">
        <v>2</v>
      </c>
      <c r="J132" s="73" t="s">
        <v>16</v>
      </c>
      <c r="K132" s="97" t="s">
        <v>317</v>
      </c>
      <c r="L132" s="69"/>
    </row>
    <row r="133" customFormat="false" ht="12.75" hidden="false" customHeight="false" outlineLevel="0" collapsed="false">
      <c r="A133" s="65"/>
      <c r="B133" s="66"/>
      <c r="C133" s="67"/>
      <c r="D133" s="68"/>
      <c r="F133" s="69"/>
      <c r="G133" s="70"/>
      <c r="H133" s="71"/>
      <c r="I133" s="72" t="n">
        <v>3</v>
      </c>
      <c r="J133" s="73" t="s">
        <v>16</v>
      </c>
      <c r="K133" s="97" t="s">
        <v>318</v>
      </c>
      <c r="L133" s="69"/>
    </row>
    <row r="134" customFormat="false" ht="12.75" hidden="false" customHeight="false" outlineLevel="0" collapsed="false">
      <c r="A134" s="65"/>
      <c r="B134" s="66"/>
      <c r="C134" s="67"/>
      <c r="D134" s="68"/>
      <c r="F134" s="69"/>
      <c r="G134" s="70"/>
      <c r="H134" s="71"/>
      <c r="I134" s="72" t="n">
        <v>4</v>
      </c>
      <c r="J134" s="73" t="s">
        <v>16</v>
      </c>
      <c r="K134" s="97" t="s">
        <v>319</v>
      </c>
      <c r="L134" s="69"/>
    </row>
    <row r="135" customFormat="false" ht="22.5" hidden="false" customHeight="true" outlineLevel="0" collapsed="false">
      <c r="A135" s="54" t="s">
        <v>11</v>
      </c>
      <c r="B135" s="55" t="n">
        <v>1569</v>
      </c>
      <c r="C135" s="56" t="s">
        <v>3</v>
      </c>
      <c r="D135" s="57" t="n">
        <f aca="false">B135+E135-1</f>
        <v>1569</v>
      </c>
      <c r="E135" s="58" t="n">
        <v>1</v>
      </c>
      <c r="F135" s="59" t="s">
        <v>357</v>
      </c>
      <c r="G135" s="60" t="s">
        <v>358</v>
      </c>
      <c r="H135" s="61" t="s">
        <v>359</v>
      </c>
      <c r="I135" s="62" t="s">
        <v>14</v>
      </c>
      <c r="J135" s="63" t="s">
        <v>16</v>
      </c>
      <c r="K135" s="64" t="s">
        <v>359</v>
      </c>
      <c r="L135" s="59" t="s">
        <v>260</v>
      </c>
    </row>
    <row r="136" customFormat="false" ht="12.75" hidden="false" customHeight="false" outlineLevel="0" collapsed="false">
      <c r="A136" s="65"/>
      <c r="B136" s="66"/>
      <c r="C136" s="67"/>
      <c r="D136" s="68"/>
      <c r="F136" s="69"/>
      <c r="G136" s="70"/>
      <c r="H136" s="71"/>
      <c r="I136" s="72" t="n">
        <v>1</v>
      </c>
      <c r="J136" s="73" t="s">
        <v>16</v>
      </c>
      <c r="K136" s="97" t="s">
        <v>360</v>
      </c>
      <c r="L136" s="69"/>
    </row>
    <row r="137" customFormat="false" ht="12.75" hidden="false" customHeight="false" outlineLevel="0" collapsed="false">
      <c r="A137" s="65"/>
      <c r="B137" s="66"/>
      <c r="C137" s="67"/>
      <c r="D137" s="68"/>
      <c r="F137" s="69"/>
      <c r="G137" s="70"/>
      <c r="H137" s="71"/>
      <c r="I137" s="72" t="n">
        <v>2</v>
      </c>
      <c r="J137" s="73" t="s">
        <v>16</v>
      </c>
      <c r="K137" s="97" t="s">
        <v>361</v>
      </c>
      <c r="L137" s="69"/>
    </row>
    <row r="138" customFormat="false" ht="12.75" hidden="false" customHeight="false" outlineLevel="0" collapsed="false">
      <c r="A138" s="65"/>
      <c r="B138" s="66"/>
      <c r="C138" s="67"/>
      <c r="D138" s="68"/>
      <c r="F138" s="69"/>
      <c r="G138" s="70"/>
      <c r="H138" s="71"/>
      <c r="I138" s="72" t="n">
        <v>3</v>
      </c>
      <c r="J138" s="73" t="s">
        <v>16</v>
      </c>
      <c r="K138" s="97" t="s">
        <v>362</v>
      </c>
      <c r="L138" s="69"/>
    </row>
    <row r="139" customFormat="false" ht="12.75" hidden="false" customHeight="false" outlineLevel="0" collapsed="false">
      <c r="A139" s="65"/>
      <c r="B139" s="66"/>
      <c r="C139" s="67"/>
      <c r="D139" s="68"/>
      <c r="F139" s="69"/>
      <c r="G139" s="70"/>
      <c r="H139" s="71"/>
      <c r="I139" s="72" t="n">
        <v>4</v>
      </c>
      <c r="J139" s="73" t="s">
        <v>16</v>
      </c>
      <c r="K139" s="97" t="s">
        <v>363</v>
      </c>
      <c r="L139" s="69"/>
    </row>
    <row r="140" customFormat="false" ht="12.75" hidden="false" customHeight="false" outlineLevel="0" collapsed="false">
      <c r="A140" s="65"/>
      <c r="B140" s="66"/>
      <c r="C140" s="67"/>
      <c r="D140" s="68"/>
      <c r="F140" s="69"/>
      <c r="G140" s="70"/>
      <c r="H140" s="71"/>
      <c r="I140" s="72" t="n">
        <v>5</v>
      </c>
      <c r="J140" s="73" t="s">
        <v>16</v>
      </c>
      <c r="K140" s="97" t="s">
        <v>364</v>
      </c>
      <c r="L140" s="69"/>
    </row>
    <row r="141" customFormat="false" ht="12.75" hidden="false" customHeight="false" outlineLevel="0" collapsed="false">
      <c r="A141" s="65"/>
      <c r="B141" s="66"/>
      <c r="C141" s="67"/>
      <c r="D141" s="68"/>
      <c r="F141" s="69"/>
      <c r="G141" s="70"/>
      <c r="H141" s="71"/>
      <c r="I141" s="72" t="n">
        <v>6</v>
      </c>
      <c r="J141" s="73" t="s">
        <v>16</v>
      </c>
      <c r="K141" s="97" t="s">
        <v>365</v>
      </c>
      <c r="L141" s="69"/>
    </row>
    <row r="142" customFormat="false" ht="22.5" hidden="false" customHeight="true" outlineLevel="0" collapsed="false">
      <c r="A142" s="54" t="s">
        <v>11</v>
      </c>
      <c r="B142" s="55" t="n">
        <v>1570</v>
      </c>
      <c r="C142" s="56" t="s">
        <v>3</v>
      </c>
      <c r="D142" s="57" t="n">
        <f aca="false">B142+E142-1</f>
        <v>1570</v>
      </c>
      <c r="E142" s="58" t="n">
        <v>1</v>
      </c>
      <c r="F142" s="59" t="s">
        <v>366</v>
      </c>
      <c r="G142" s="60" t="s">
        <v>367</v>
      </c>
      <c r="H142" s="61" t="s">
        <v>368</v>
      </c>
      <c r="I142" s="62" t="s">
        <v>14</v>
      </c>
      <c r="J142" s="63" t="s">
        <v>16</v>
      </c>
      <c r="K142" s="64" t="s">
        <v>368</v>
      </c>
      <c r="L142" s="59" t="s">
        <v>260</v>
      </c>
    </row>
    <row r="143" customFormat="false" ht="12.75" hidden="false" customHeight="false" outlineLevel="0" collapsed="false">
      <c r="A143" s="65"/>
      <c r="B143" s="66"/>
      <c r="C143" s="67"/>
      <c r="D143" s="68"/>
      <c r="F143" s="69"/>
      <c r="G143" s="70"/>
      <c r="H143" s="71"/>
      <c r="I143" s="72" t="n">
        <v>1</v>
      </c>
      <c r="J143" s="73" t="s">
        <v>16</v>
      </c>
      <c r="K143" s="97" t="s">
        <v>316</v>
      </c>
      <c r="L143" s="69"/>
    </row>
    <row r="144" customFormat="false" ht="12.75" hidden="false" customHeight="false" outlineLevel="0" collapsed="false">
      <c r="A144" s="65"/>
      <c r="B144" s="66"/>
      <c r="C144" s="67"/>
      <c r="D144" s="68"/>
      <c r="F144" s="69"/>
      <c r="G144" s="70"/>
      <c r="H144" s="71"/>
      <c r="I144" s="72" t="n">
        <v>2</v>
      </c>
      <c r="J144" s="73" t="s">
        <v>16</v>
      </c>
      <c r="K144" s="97" t="s">
        <v>317</v>
      </c>
      <c r="L144" s="69"/>
    </row>
    <row r="145" customFormat="false" ht="12.75" hidden="false" customHeight="false" outlineLevel="0" collapsed="false">
      <c r="A145" s="65"/>
      <c r="B145" s="66"/>
      <c r="C145" s="67"/>
      <c r="D145" s="68"/>
      <c r="F145" s="69"/>
      <c r="G145" s="70"/>
      <c r="H145" s="71"/>
      <c r="I145" s="72" t="n">
        <v>3</v>
      </c>
      <c r="J145" s="73" t="s">
        <v>16</v>
      </c>
      <c r="K145" s="97" t="s">
        <v>318</v>
      </c>
      <c r="L145" s="69"/>
    </row>
    <row r="146" customFormat="false" ht="12.75" hidden="false" customHeight="false" outlineLevel="0" collapsed="false">
      <c r="A146" s="65"/>
      <c r="B146" s="66"/>
      <c r="C146" s="67"/>
      <c r="D146" s="68"/>
      <c r="F146" s="69"/>
      <c r="G146" s="70"/>
      <c r="H146" s="71"/>
      <c r="I146" s="72" t="n">
        <v>4</v>
      </c>
      <c r="J146" s="73" t="s">
        <v>16</v>
      </c>
      <c r="K146" s="97" t="s">
        <v>319</v>
      </c>
      <c r="L146" s="69"/>
    </row>
    <row r="147" customFormat="false" ht="22.5" hidden="false" customHeight="true" outlineLevel="0" collapsed="false">
      <c r="A147" s="107"/>
      <c r="B147" s="108"/>
      <c r="C147" s="109"/>
      <c r="D147" s="110"/>
      <c r="E147" s="111"/>
      <c r="F147" s="112" t="s">
        <v>369</v>
      </c>
      <c r="G147" s="112" t="s">
        <v>370</v>
      </c>
      <c r="H147" s="112"/>
      <c r="I147" s="112"/>
      <c r="J147" s="112"/>
      <c r="K147" s="112"/>
      <c r="L147" s="112"/>
    </row>
    <row r="148" customFormat="false" ht="22.5" hidden="false" customHeight="true" outlineLevel="0" collapsed="false">
      <c r="A148" s="54" t="s">
        <v>11</v>
      </c>
      <c r="B148" s="55" t="n">
        <v>1571</v>
      </c>
      <c r="C148" s="56" t="s">
        <v>3</v>
      </c>
      <c r="D148" s="57" t="n">
        <f aca="false">B148+E148-1</f>
        <v>1571</v>
      </c>
      <c r="E148" s="58" t="n">
        <v>1</v>
      </c>
      <c r="F148" s="59" t="s">
        <v>371</v>
      </c>
      <c r="G148" s="60" t="s">
        <v>372</v>
      </c>
      <c r="H148" s="61" t="s">
        <v>373</v>
      </c>
      <c r="I148" s="62" t="s">
        <v>14</v>
      </c>
      <c r="J148" s="63" t="s">
        <v>16</v>
      </c>
      <c r="K148" s="64" t="s">
        <v>373</v>
      </c>
      <c r="L148" s="59" t="s">
        <v>260</v>
      </c>
    </row>
    <row r="149" customFormat="false" ht="12.75" hidden="false" customHeight="false" outlineLevel="0" collapsed="false">
      <c r="A149" s="65" t="s">
        <v>374</v>
      </c>
      <c r="B149" s="66"/>
      <c r="C149" s="67" t="s">
        <v>374</v>
      </c>
      <c r="D149" s="68"/>
      <c r="F149" s="69"/>
      <c r="G149" s="70"/>
      <c r="H149" s="71"/>
      <c r="I149" s="72" t="n">
        <v>0</v>
      </c>
      <c r="J149" s="73" t="s">
        <v>16</v>
      </c>
      <c r="K149" s="97" t="s">
        <v>375</v>
      </c>
      <c r="L149" s="69"/>
    </row>
    <row r="150" customFormat="false" ht="12.75" hidden="false" customHeight="false" outlineLevel="0" collapsed="false">
      <c r="A150" s="65"/>
      <c r="B150" s="66"/>
      <c r="C150" s="67"/>
      <c r="D150" s="68"/>
      <c r="F150" s="69"/>
      <c r="G150" s="70"/>
      <c r="H150" s="71"/>
      <c r="I150" s="72" t="n">
        <v>1</v>
      </c>
      <c r="J150" s="73" t="s">
        <v>16</v>
      </c>
      <c r="K150" s="97" t="s">
        <v>376</v>
      </c>
      <c r="L150" s="69"/>
    </row>
    <row r="151" customFormat="false" ht="12.75" hidden="false" customHeight="true" outlineLevel="0" collapsed="false">
      <c r="A151" s="54" t="s">
        <v>11</v>
      </c>
      <c r="B151" s="55" t="n">
        <v>1572</v>
      </c>
      <c r="C151" s="56" t="s">
        <v>3</v>
      </c>
      <c r="D151" s="57" t="n">
        <f aca="false">B151+E151-1</f>
        <v>1572</v>
      </c>
      <c r="E151" s="58" t="n">
        <v>1</v>
      </c>
      <c r="F151" s="59" t="s">
        <v>377</v>
      </c>
      <c r="G151" s="60" t="s">
        <v>378</v>
      </c>
      <c r="H151" s="61" t="s">
        <v>379</v>
      </c>
      <c r="I151" s="62" t="s">
        <v>14</v>
      </c>
      <c r="J151" s="63" t="s">
        <v>16</v>
      </c>
      <c r="K151" s="64" t="s">
        <v>379</v>
      </c>
      <c r="L151" s="59" t="s">
        <v>260</v>
      </c>
    </row>
    <row r="152" customFormat="false" ht="12.75" hidden="false" customHeight="false" outlineLevel="0" collapsed="false">
      <c r="A152" s="65" t="s">
        <v>374</v>
      </c>
      <c r="B152" s="66"/>
      <c r="C152" s="67" t="s">
        <v>374</v>
      </c>
      <c r="D152" s="68"/>
      <c r="F152" s="69"/>
      <c r="G152" s="70"/>
      <c r="H152" s="71"/>
      <c r="I152" s="72" t="n">
        <v>0</v>
      </c>
      <c r="J152" s="73" t="s">
        <v>16</v>
      </c>
      <c r="K152" s="97" t="s">
        <v>375</v>
      </c>
      <c r="L152" s="69"/>
    </row>
    <row r="153" customFormat="false" ht="12.75" hidden="false" customHeight="false" outlineLevel="0" collapsed="false">
      <c r="A153" s="65"/>
      <c r="B153" s="66"/>
      <c r="C153" s="67"/>
      <c r="D153" s="68"/>
      <c r="F153" s="69"/>
      <c r="G153" s="70"/>
      <c r="H153" s="71"/>
      <c r="I153" s="72" t="n">
        <v>1</v>
      </c>
      <c r="J153" s="73" t="s">
        <v>16</v>
      </c>
      <c r="K153" s="97" t="s">
        <v>376</v>
      </c>
      <c r="L153" s="69"/>
    </row>
    <row r="154" customFormat="false" ht="12.75" hidden="false" customHeight="true" outlineLevel="0" collapsed="false">
      <c r="A154" s="54" t="s">
        <v>11</v>
      </c>
      <c r="B154" s="55" t="n">
        <v>1573</v>
      </c>
      <c r="C154" s="56" t="s">
        <v>3</v>
      </c>
      <c r="D154" s="57" t="n">
        <f aca="false">B154+E154-1</f>
        <v>1573</v>
      </c>
      <c r="E154" s="58" t="n">
        <v>1</v>
      </c>
      <c r="F154" s="59" t="s">
        <v>380</v>
      </c>
      <c r="G154" s="60" t="s">
        <v>381</v>
      </c>
      <c r="H154" s="61" t="s">
        <v>382</v>
      </c>
      <c r="I154" s="62" t="s">
        <v>14</v>
      </c>
      <c r="J154" s="63" t="s">
        <v>16</v>
      </c>
      <c r="K154" s="64" t="s">
        <v>382</v>
      </c>
      <c r="L154" s="59" t="s">
        <v>260</v>
      </c>
    </row>
    <row r="155" customFormat="false" ht="12.75" hidden="false" customHeight="false" outlineLevel="0" collapsed="false">
      <c r="A155" s="65" t="s">
        <v>374</v>
      </c>
      <c r="B155" s="66"/>
      <c r="C155" s="67" t="s">
        <v>374</v>
      </c>
      <c r="D155" s="68"/>
      <c r="F155" s="69"/>
      <c r="G155" s="70"/>
      <c r="H155" s="71"/>
      <c r="I155" s="72" t="n">
        <v>0</v>
      </c>
      <c r="J155" s="73" t="s">
        <v>16</v>
      </c>
      <c r="K155" s="97" t="s">
        <v>375</v>
      </c>
      <c r="L155" s="69"/>
    </row>
    <row r="156" customFormat="false" ht="12.75" hidden="false" customHeight="false" outlineLevel="0" collapsed="false">
      <c r="A156" s="65"/>
      <c r="B156" s="66"/>
      <c r="C156" s="67"/>
      <c r="D156" s="68"/>
      <c r="F156" s="69"/>
      <c r="G156" s="70"/>
      <c r="H156" s="71"/>
      <c r="I156" s="72" t="n">
        <v>1</v>
      </c>
      <c r="J156" s="73" t="s">
        <v>16</v>
      </c>
      <c r="K156" s="97" t="s">
        <v>376</v>
      </c>
      <c r="L156" s="69"/>
    </row>
    <row r="157" customFormat="false" ht="22.5" hidden="false" customHeight="true" outlineLevel="0" collapsed="false">
      <c r="A157" s="54" t="s">
        <v>11</v>
      </c>
      <c r="B157" s="55" t="n">
        <v>1574</v>
      </c>
      <c r="C157" s="56" t="s">
        <v>3</v>
      </c>
      <c r="D157" s="57" t="n">
        <f aca="false">B157+E157-1</f>
        <v>1574</v>
      </c>
      <c r="E157" s="58" t="n">
        <v>1</v>
      </c>
      <c r="F157" s="59" t="s">
        <v>383</v>
      </c>
      <c r="G157" s="60" t="s">
        <v>384</v>
      </c>
      <c r="H157" s="61" t="s">
        <v>385</v>
      </c>
      <c r="I157" s="62" t="s">
        <v>14</v>
      </c>
      <c r="J157" s="63" t="s">
        <v>16</v>
      </c>
      <c r="K157" s="64" t="s">
        <v>385</v>
      </c>
      <c r="L157" s="59" t="s">
        <v>260</v>
      </c>
    </row>
    <row r="158" customFormat="false" ht="12.75" hidden="false" customHeight="false" outlineLevel="0" collapsed="false">
      <c r="A158" s="65" t="s">
        <v>374</v>
      </c>
      <c r="B158" s="66"/>
      <c r="C158" s="67" t="s">
        <v>374</v>
      </c>
      <c r="D158" s="68"/>
      <c r="F158" s="69"/>
      <c r="G158" s="70"/>
      <c r="H158" s="71"/>
      <c r="I158" s="72" t="n">
        <v>0</v>
      </c>
      <c r="J158" s="73" t="s">
        <v>16</v>
      </c>
      <c r="K158" s="97" t="s">
        <v>375</v>
      </c>
      <c r="L158" s="69"/>
    </row>
    <row r="159" customFormat="false" ht="12.75" hidden="false" customHeight="false" outlineLevel="0" collapsed="false">
      <c r="A159" s="65"/>
      <c r="B159" s="66"/>
      <c r="C159" s="67"/>
      <c r="D159" s="68"/>
      <c r="F159" s="69"/>
      <c r="G159" s="70"/>
      <c r="H159" s="71"/>
      <c r="I159" s="72" t="n">
        <v>1</v>
      </c>
      <c r="J159" s="73" t="s">
        <v>16</v>
      </c>
      <c r="K159" s="97" t="s">
        <v>376</v>
      </c>
      <c r="L159" s="69"/>
    </row>
    <row r="160" customFormat="false" ht="22.5" hidden="false" customHeight="true" outlineLevel="0" collapsed="false">
      <c r="A160" s="54" t="s">
        <v>11</v>
      </c>
      <c r="B160" s="55" t="n">
        <v>1575</v>
      </c>
      <c r="C160" s="56" t="s">
        <v>3</v>
      </c>
      <c r="D160" s="57" t="n">
        <f aca="false">B160+E160-1</f>
        <v>1575</v>
      </c>
      <c r="E160" s="58" t="n">
        <v>1</v>
      </c>
      <c r="F160" s="59" t="s">
        <v>386</v>
      </c>
      <c r="G160" s="60" t="s">
        <v>387</v>
      </c>
      <c r="H160" s="61" t="s">
        <v>388</v>
      </c>
      <c r="I160" s="62" t="s">
        <v>14</v>
      </c>
      <c r="J160" s="63" t="s">
        <v>16</v>
      </c>
      <c r="K160" s="64" t="s">
        <v>388</v>
      </c>
      <c r="L160" s="59" t="s">
        <v>260</v>
      </c>
    </row>
    <row r="161" customFormat="false" ht="12.75" hidden="false" customHeight="false" outlineLevel="0" collapsed="false">
      <c r="A161" s="65" t="s">
        <v>374</v>
      </c>
      <c r="B161" s="66"/>
      <c r="C161" s="67" t="s">
        <v>374</v>
      </c>
      <c r="D161" s="68"/>
      <c r="F161" s="69"/>
      <c r="G161" s="70"/>
      <c r="H161" s="71"/>
      <c r="I161" s="72" t="n">
        <v>0</v>
      </c>
      <c r="J161" s="73" t="s">
        <v>16</v>
      </c>
      <c r="K161" s="97" t="s">
        <v>375</v>
      </c>
      <c r="L161" s="69"/>
    </row>
    <row r="162" customFormat="false" ht="12.75" hidden="false" customHeight="false" outlineLevel="0" collapsed="false">
      <c r="A162" s="65"/>
      <c r="B162" s="66"/>
      <c r="C162" s="67"/>
      <c r="D162" s="68"/>
      <c r="F162" s="69"/>
      <c r="G162" s="70"/>
      <c r="H162" s="71"/>
      <c r="I162" s="72" t="n">
        <v>1</v>
      </c>
      <c r="J162" s="73" t="s">
        <v>16</v>
      </c>
      <c r="K162" s="97" t="s">
        <v>376</v>
      </c>
      <c r="L162" s="69"/>
    </row>
    <row r="163" customFormat="false" ht="22.5" hidden="false" customHeight="true" outlineLevel="0" collapsed="false">
      <c r="A163" s="54" t="s">
        <v>11</v>
      </c>
      <c r="B163" s="55" t="n">
        <v>1576</v>
      </c>
      <c r="C163" s="56" t="s">
        <v>3</v>
      </c>
      <c r="D163" s="57" t="n">
        <f aca="false">B163+E163-1</f>
        <v>1576</v>
      </c>
      <c r="E163" s="58" t="n">
        <v>1</v>
      </c>
      <c r="F163" s="59" t="s">
        <v>389</v>
      </c>
      <c r="G163" s="60" t="s">
        <v>390</v>
      </c>
      <c r="H163" s="61" t="s">
        <v>391</v>
      </c>
      <c r="I163" s="62" t="s">
        <v>14</v>
      </c>
      <c r="J163" s="63" t="s">
        <v>16</v>
      </c>
      <c r="K163" s="64" t="s">
        <v>391</v>
      </c>
      <c r="L163" s="59" t="s">
        <v>260</v>
      </c>
    </row>
    <row r="164" customFormat="false" ht="12.75" hidden="false" customHeight="false" outlineLevel="0" collapsed="false">
      <c r="A164" s="65" t="s">
        <v>374</v>
      </c>
      <c r="B164" s="66"/>
      <c r="C164" s="67" t="s">
        <v>374</v>
      </c>
      <c r="D164" s="68"/>
      <c r="F164" s="69"/>
      <c r="G164" s="70"/>
      <c r="H164" s="71"/>
      <c r="I164" s="72" t="n">
        <v>0</v>
      </c>
      <c r="J164" s="73" t="s">
        <v>16</v>
      </c>
      <c r="K164" s="97" t="s">
        <v>375</v>
      </c>
      <c r="L164" s="69"/>
    </row>
    <row r="165" customFormat="false" ht="12.75" hidden="false" customHeight="false" outlineLevel="0" collapsed="false">
      <c r="A165" s="65"/>
      <c r="B165" s="66"/>
      <c r="C165" s="67"/>
      <c r="D165" s="68"/>
      <c r="F165" s="69"/>
      <c r="G165" s="70"/>
      <c r="H165" s="71"/>
      <c r="I165" s="72" t="n">
        <v>1</v>
      </c>
      <c r="J165" s="73" t="s">
        <v>16</v>
      </c>
      <c r="K165" s="97" t="s">
        <v>376</v>
      </c>
      <c r="L165" s="69"/>
    </row>
    <row r="166" customFormat="false" ht="12.75" hidden="false" customHeight="true" outlineLevel="0" collapsed="false">
      <c r="A166" s="54" t="s">
        <v>11</v>
      </c>
      <c r="B166" s="55" t="n">
        <v>1577</v>
      </c>
      <c r="C166" s="56" t="s">
        <v>3</v>
      </c>
      <c r="D166" s="57" t="n">
        <f aca="false">B166+E166-1</f>
        <v>1577</v>
      </c>
      <c r="E166" s="58" t="n">
        <v>1</v>
      </c>
      <c r="F166" s="59" t="s">
        <v>392</v>
      </c>
      <c r="G166" s="60" t="s">
        <v>393</v>
      </c>
      <c r="H166" s="61" t="s">
        <v>394</v>
      </c>
      <c r="I166" s="62" t="s">
        <v>14</v>
      </c>
      <c r="J166" s="63" t="s">
        <v>16</v>
      </c>
      <c r="K166" s="64" t="s">
        <v>394</v>
      </c>
      <c r="L166" s="59" t="s">
        <v>260</v>
      </c>
    </row>
    <row r="167" customFormat="false" ht="12.75" hidden="false" customHeight="false" outlineLevel="0" collapsed="false">
      <c r="A167" s="65" t="s">
        <v>374</v>
      </c>
      <c r="B167" s="66"/>
      <c r="C167" s="67" t="s">
        <v>374</v>
      </c>
      <c r="D167" s="68"/>
      <c r="F167" s="69"/>
      <c r="G167" s="70"/>
      <c r="H167" s="71"/>
      <c r="I167" s="72" t="n">
        <v>0</v>
      </c>
      <c r="J167" s="73" t="s">
        <v>16</v>
      </c>
      <c r="K167" s="97" t="s">
        <v>375</v>
      </c>
      <c r="L167" s="69"/>
    </row>
    <row r="168" customFormat="false" ht="12.75" hidden="false" customHeight="false" outlineLevel="0" collapsed="false">
      <c r="A168" s="65"/>
      <c r="B168" s="66"/>
      <c r="C168" s="67"/>
      <c r="D168" s="68"/>
      <c r="F168" s="69"/>
      <c r="G168" s="70"/>
      <c r="H168" s="71"/>
      <c r="I168" s="72" t="n">
        <v>1</v>
      </c>
      <c r="J168" s="73" t="s">
        <v>16</v>
      </c>
      <c r="K168" s="97" t="s">
        <v>376</v>
      </c>
      <c r="L168" s="69"/>
    </row>
    <row r="169" customFormat="false" ht="12.75" hidden="false" customHeight="true" outlineLevel="0" collapsed="false">
      <c r="A169" s="54" t="s">
        <v>11</v>
      </c>
      <c r="B169" s="55" t="n">
        <v>1578</v>
      </c>
      <c r="C169" s="56" t="s">
        <v>3</v>
      </c>
      <c r="D169" s="57" t="n">
        <f aca="false">B169+E169-1</f>
        <v>1578</v>
      </c>
      <c r="E169" s="58" t="n">
        <v>1</v>
      </c>
      <c r="F169" s="59" t="s">
        <v>395</v>
      </c>
      <c r="G169" s="60" t="s">
        <v>396</v>
      </c>
      <c r="H169" s="61" t="s">
        <v>397</v>
      </c>
      <c r="I169" s="62" t="s">
        <v>14</v>
      </c>
      <c r="J169" s="63" t="s">
        <v>16</v>
      </c>
      <c r="K169" s="64" t="s">
        <v>397</v>
      </c>
      <c r="L169" s="59" t="s">
        <v>260</v>
      </c>
    </row>
    <row r="170" customFormat="false" ht="12.75" hidden="false" customHeight="false" outlineLevel="0" collapsed="false">
      <c r="A170" s="65" t="s">
        <v>374</v>
      </c>
      <c r="B170" s="66"/>
      <c r="C170" s="67" t="s">
        <v>374</v>
      </c>
      <c r="D170" s="68"/>
      <c r="F170" s="69"/>
      <c r="G170" s="70"/>
      <c r="H170" s="71"/>
      <c r="I170" s="72" t="n">
        <v>0</v>
      </c>
      <c r="J170" s="73" t="s">
        <v>16</v>
      </c>
      <c r="K170" s="97" t="s">
        <v>375</v>
      </c>
      <c r="L170" s="69"/>
    </row>
    <row r="171" customFormat="false" ht="12.75" hidden="false" customHeight="false" outlineLevel="0" collapsed="false">
      <c r="A171" s="65"/>
      <c r="B171" s="66"/>
      <c r="C171" s="67"/>
      <c r="D171" s="68"/>
      <c r="F171" s="69"/>
      <c r="G171" s="70"/>
      <c r="H171" s="71"/>
      <c r="I171" s="72" t="n">
        <v>1</v>
      </c>
      <c r="J171" s="73" t="s">
        <v>16</v>
      </c>
      <c r="K171" s="97" t="s">
        <v>376</v>
      </c>
      <c r="L171" s="69"/>
    </row>
    <row r="172" customFormat="false" ht="12.75" hidden="false" customHeight="true" outlineLevel="0" collapsed="false">
      <c r="A172" s="54" t="s">
        <v>11</v>
      </c>
      <c r="B172" s="55" t="n">
        <v>1579</v>
      </c>
      <c r="C172" s="56" t="s">
        <v>3</v>
      </c>
      <c r="D172" s="57" t="n">
        <f aca="false">B172+E172-1</f>
        <v>1579</v>
      </c>
      <c r="E172" s="58" t="n">
        <v>1</v>
      </c>
      <c r="F172" s="59" t="s">
        <v>398</v>
      </c>
      <c r="G172" s="60" t="s">
        <v>399</v>
      </c>
      <c r="H172" s="61" t="s">
        <v>400</v>
      </c>
      <c r="I172" s="62" t="s">
        <v>14</v>
      </c>
      <c r="J172" s="63" t="s">
        <v>16</v>
      </c>
      <c r="K172" s="64" t="s">
        <v>400</v>
      </c>
      <c r="L172" s="59" t="s">
        <v>260</v>
      </c>
    </row>
    <row r="173" customFormat="false" ht="12.75" hidden="false" customHeight="false" outlineLevel="0" collapsed="false">
      <c r="A173" s="65" t="s">
        <v>374</v>
      </c>
      <c r="B173" s="66"/>
      <c r="C173" s="67" t="s">
        <v>374</v>
      </c>
      <c r="D173" s="68"/>
      <c r="F173" s="69"/>
      <c r="G173" s="70"/>
      <c r="H173" s="71"/>
      <c r="I173" s="72" t="n">
        <v>0</v>
      </c>
      <c r="J173" s="73" t="s">
        <v>16</v>
      </c>
      <c r="K173" s="97" t="s">
        <v>375</v>
      </c>
      <c r="L173" s="69"/>
    </row>
    <row r="174" customFormat="false" ht="12.75" hidden="false" customHeight="false" outlineLevel="0" collapsed="false">
      <c r="A174" s="65"/>
      <c r="B174" s="66"/>
      <c r="C174" s="67"/>
      <c r="D174" s="68"/>
      <c r="F174" s="69"/>
      <c r="G174" s="70"/>
      <c r="H174" s="71"/>
      <c r="I174" s="72" t="n">
        <v>1</v>
      </c>
      <c r="J174" s="73" t="s">
        <v>16</v>
      </c>
      <c r="K174" s="97" t="s">
        <v>376</v>
      </c>
      <c r="L174" s="69"/>
    </row>
    <row r="175" customFormat="false" ht="22.5" hidden="false" customHeight="true" outlineLevel="0" collapsed="false">
      <c r="A175" s="54" t="s">
        <v>11</v>
      </c>
      <c r="B175" s="55" t="n">
        <v>1580</v>
      </c>
      <c r="C175" s="56" t="s">
        <v>3</v>
      </c>
      <c r="D175" s="57" t="n">
        <f aca="false">B175+E175-1</f>
        <v>1580</v>
      </c>
      <c r="E175" s="58" t="n">
        <v>1</v>
      </c>
      <c r="F175" s="59" t="s">
        <v>401</v>
      </c>
      <c r="G175" s="60" t="s">
        <v>402</v>
      </c>
      <c r="H175" s="61" t="s">
        <v>403</v>
      </c>
      <c r="I175" s="62" t="s">
        <v>14</v>
      </c>
      <c r="J175" s="63" t="s">
        <v>16</v>
      </c>
      <c r="K175" s="64" t="s">
        <v>403</v>
      </c>
      <c r="L175" s="59" t="s">
        <v>260</v>
      </c>
    </row>
    <row r="176" customFormat="false" ht="12.75" hidden="false" customHeight="false" outlineLevel="0" collapsed="false">
      <c r="A176" s="65" t="s">
        <v>374</v>
      </c>
      <c r="B176" s="66"/>
      <c r="C176" s="67" t="s">
        <v>374</v>
      </c>
      <c r="D176" s="68"/>
      <c r="F176" s="69"/>
      <c r="G176" s="70"/>
      <c r="H176" s="71"/>
      <c r="I176" s="72" t="n">
        <v>0</v>
      </c>
      <c r="J176" s="73" t="s">
        <v>16</v>
      </c>
      <c r="K176" s="97" t="s">
        <v>375</v>
      </c>
      <c r="L176" s="69"/>
    </row>
    <row r="177" customFormat="false" ht="12.75" hidden="false" customHeight="false" outlineLevel="0" collapsed="false">
      <c r="A177" s="65"/>
      <c r="B177" s="66"/>
      <c r="C177" s="67"/>
      <c r="D177" s="68"/>
      <c r="F177" s="69"/>
      <c r="G177" s="70"/>
      <c r="H177" s="71"/>
      <c r="I177" s="72" t="n">
        <v>1</v>
      </c>
      <c r="J177" s="73" t="s">
        <v>16</v>
      </c>
      <c r="K177" s="97" t="s">
        <v>376</v>
      </c>
      <c r="L177" s="69"/>
    </row>
    <row r="178" customFormat="false" ht="12.75" hidden="false" customHeight="true" outlineLevel="0" collapsed="false">
      <c r="A178" s="54" t="s">
        <v>11</v>
      </c>
      <c r="B178" s="55" t="n">
        <v>1581</v>
      </c>
      <c r="C178" s="56" t="s">
        <v>3</v>
      </c>
      <c r="D178" s="57" t="n">
        <f aca="false">B178+E178-1</f>
        <v>1581</v>
      </c>
      <c r="E178" s="58" t="n">
        <v>1</v>
      </c>
      <c r="F178" s="59" t="s">
        <v>404</v>
      </c>
      <c r="G178" s="60" t="s">
        <v>405</v>
      </c>
      <c r="H178" s="61" t="s">
        <v>406</v>
      </c>
      <c r="I178" s="62" t="s">
        <v>14</v>
      </c>
      <c r="J178" s="63" t="s">
        <v>16</v>
      </c>
      <c r="K178" s="64" t="s">
        <v>406</v>
      </c>
      <c r="L178" s="59" t="s">
        <v>260</v>
      </c>
    </row>
    <row r="179" customFormat="false" ht="12.75" hidden="false" customHeight="false" outlineLevel="0" collapsed="false">
      <c r="A179" s="65" t="s">
        <v>374</v>
      </c>
      <c r="B179" s="66"/>
      <c r="C179" s="67" t="s">
        <v>374</v>
      </c>
      <c r="D179" s="68"/>
      <c r="F179" s="69"/>
      <c r="G179" s="70"/>
      <c r="H179" s="71"/>
      <c r="I179" s="72" t="n">
        <v>0</v>
      </c>
      <c r="J179" s="73" t="s">
        <v>16</v>
      </c>
      <c r="K179" s="97" t="s">
        <v>375</v>
      </c>
      <c r="L179" s="69"/>
    </row>
    <row r="180" customFormat="false" ht="12.75" hidden="false" customHeight="false" outlineLevel="0" collapsed="false">
      <c r="A180" s="65"/>
      <c r="B180" s="66"/>
      <c r="C180" s="67"/>
      <c r="D180" s="68"/>
      <c r="F180" s="69"/>
      <c r="G180" s="70"/>
      <c r="H180" s="71"/>
      <c r="I180" s="72" t="n">
        <v>1</v>
      </c>
      <c r="J180" s="73" t="s">
        <v>16</v>
      </c>
      <c r="K180" s="97" t="s">
        <v>376</v>
      </c>
      <c r="L180" s="69"/>
    </row>
    <row r="181" customFormat="false" ht="12.75" hidden="false" customHeight="true" outlineLevel="0" collapsed="false">
      <c r="A181" s="54" t="s">
        <v>11</v>
      </c>
      <c r="B181" s="55" t="n">
        <v>1582</v>
      </c>
      <c r="C181" s="56" t="s">
        <v>3</v>
      </c>
      <c r="D181" s="57" t="n">
        <f aca="false">B181+E181-1</f>
        <v>1582</v>
      </c>
      <c r="E181" s="58" t="n">
        <v>1</v>
      </c>
      <c r="F181" s="59" t="s">
        <v>407</v>
      </c>
      <c r="G181" s="60" t="s">
        <v>408</v>
      </c>
      <c r="H181" s="64" t="s">
        <v>409</v>
      </c>
      <c r="I181" s="62" t="s">
        <v>14</v>
      </c>
      <c r="J181" s="63" t="s">
        <v>16</v>
      </c>
      <c r="K181" s="64" t="s">
        <v>409</v>
      </c>
      <c r="L181" s="59" t="s">
        <v>260</v>
      </c>
    </row>
    <row r="182" customFormat="false" ht="12.75" hidden="false" customHeight="false" outlineLevel="0" collapsed="false">
      <c r="A182" s="65" t="s">
        <v>374</v>
      </c>
      <c r="B182" s="66"/>
      <c r="C182" s="67" t="s">
        <v>374</v>
      </c>
      <c r="D182" s="68"/>
      <c r="F182" s="69"/>
      <c r="G182" s="70"/>
      <c r="H182" s="71"/>
      <c r="I182" s="72" t="n">
        <v>0</v>
      </c>
      <c r="J182" s="73" t="s">
        <v>16</v>
      </c>
      <c r="K182" s="97" t="s">
        <v>375</v>
      </c>
      <c r="L182" s="69"/>
    </row>
    <row r="183" customFormat="false" ht="12.75" hidden="false" customHeight="false" outlineLevel="0" collapsed="false">
      <c r="A183" s="65"/>
      <c r="B183" s="66"/>
      <c r="C183" s="67"/>
      <c r="D183" s="68"/>
      <c r="F183" s="69"/>
      <c r="G183" s="70"/>
      <c r="H183" s="71"/>
      <c r="I183" s="72" t="n">
        <v>1</v>
      </c>
      <c r="J183" s="73" t="s">
        <v>16</v>
      </c>
      <c r="K183" s="97" t="s">
        <v>376</v>
      </c>
      <c r="L183" s="69"/>
    </row>
    <row r="184" customFormat="false" ht="22.5" hidden="false" customHeight="true" outlineLevel="0" collapsed="false">
      <c r="A184" s="54" t="s">
        <v>11</v>
      </c>
      <c r="B184" s="55" t="n">
        <v>1583</v>
      </c>
      <c r="C184" s="56" t="s">
        <v>3</v>
      </c>
      <c r="D184" s="57" t="n">
        <f aca="false">B184+E184-1</f>
        <v>1583</v>
      </c>
      <c r="E184" s="58" t="n">
        <v>1</v>
      </c>
      <c r="F184" s="59" t="s">
        <v>410</v>
      </c>
      <c r="G184" s="60" t="s">
        <v>411</v>
      </c>
      <c r="H184" s="64" t="s">
        <v>412</v>
      </c>
      <c r="I184" s="62" t="s">
        <v>14</v>
      </c>
      <c r="J184" s="63" t="s">
        <v>16</v>
      </c>
      <c r="K184" s="64" t="s">
        <v>412</v>
      </c>
      <c r="L184" s="59" t="s">
        <v>260</v>
      </c>
    </row>
    <row r="185" customFormat="false" ht="12.75" hidden="false" customHeight="false" outlineLevel="0" collapsed="false">
      <c r="A185" s="65" t="s">
        <v>374</v>
      </c>
      <c r="B185" s="66"/>
      <c r="C185" s="67" t="s">
        <v>374</v>
      </c>
      <c r="D185" s="68"/>
      <c r="F185" s="69"/>
      <c r="G185" s="70"/>
      <c r="H185" s="71"/>
      <c r="I185" s="72" t="n">
        <v>0</v>
      </c>
      <c r="J185" s="73" t="s">
        <v>16</v>
      </c>
      <c r="K185" s="97" t="s">
        <v>375</v>
      </c>
      <c r="L185" s="69"/>
    </row>
    <row r="186" customFormat="false" ht="12.75" hidden="false" customHeight="false" outlineLevel="0" collapsed="false">
      <c r="A186" s="65"/>
      <c r="B186" s="66"/>
      <c r="C186" s="67"/>
      <c r="D186" s="68"/>
      <c r="F186" s="69"/>
      <c r="G186" s="70"/>
      <c r="H186" s="71"/>
      <c r="I186" s="72" t="n">
        <v>1</v>
      </c>
      <c r="J186" s="73" t="s">
        <v>16</v>
      </c>
      <c r="K186" s="97" t="s">
        <v>376</v>
      </c>
      <c r="L186" s="69"/>
    </row>
    <row r="187" customFormat="false" ht="12.75" hidden="false" customHeight="true" outlineLevel="0" collapsed="false">
      <c r="A187" s="54" t="s">
        <v>11</v>
      </c>
      <c r="B187" s="55" t="n">
        <v>1584</v>
      </c>
      <c r="C187" s="56" t="s">
        <v>3</v>
      </c>
      <c r="D187" s="57" t="n">
        <f aca="false">B187+E187-1</f>
        <v>1584</v>
      </c>
      <c r="E187" s="58" t="n">
        <v>1</v>
      </c>
      <c r="F187" s="59" t="s">
        <v>413</v>
      </c>
      <c r="G187" s="60" t="s">
        <v>414</v>
      </c>
      <c r="H187" s="64" t="s">
        <v>415</v>
      </c>
      <c r="I187" s="62" t="s">
        <v>14</v>
      </c>
      <c r="J187" s="63" t="s">
        <v>16</v>
      </c>
      <c r="K187" s="64" t="s">
        <v>415</v>
      </c>
      <c r="L187" s="59" t="s">
        <v>260</v>
      </c>
    </row>
    <row r="188" customFormat="false" ht="12.75" hidden="false" customHeight="false" outlineLevel="0" collapsed="false">
      <c r="A188" s="65" t="s">
        <v>374</v>
      </c>
      <c r="B188" s="66"/>
      <c r="C188" s="67" t="s">
        <v>374</v>
      </c>
      <c r="D188" s="68"/>
      <c r="F188" s="69"/>
      <c r="G188" s="70"/>
      <c r="H188" s="71"/>
      <c r="I188" s="72" t="n">
        <v>0</v>
      </c>
      <c r="J188" s="73" t="s">
        <v>16</v>
      </c>
      <c r="K188" s="97" t="s">
        <v>375</v>
      </c>
      <c r="L188" s="69"/>
    </row>
    <row r="189" customFormat="false" ht="12.75" hidden="false" customHeight="false" outlineLevel="0" collapsed="false">
      <c r="A189" s="65"/>
      <c r="B189" s="66"/>
      <c r="C189" s="67"/>
      <c r="D189" s="68"/>
      <c r="F189" s="69"/>
      <c r="G189" s="70"/>
      <c r="H189" s="71"/>
      <c r="I189" s="72" t="n">
        <v>1</v>
      </c>
      <c r="J189" s="73" t="s">
        <v>16</v>
      </c>
      <c r="K189" s="97" t="s">
        <v>376</v>
      </c>
      <c r="L189" s="69"/>
    </row>
    <row r="190" customFormat="false" ht="22.5" hidden="false" customHeight="true" outlineLevel="0" collapsed="false">
      <c r="A190" s="54" t="s">
        <v>11</v>
      </c>
      <c r="B190" s="55" t="n">
        <v>1585</v>
      </c>
      <c r="C190" s="56" t="s">
        <v>3</v>
      </c>
      <c r="D190" s="57" t="n">
        <f aca="false">B190+E190-1</f>
        <v>1585</v>
      </c>
      <c r="E190" s="58" t="n">
        <v>1</v>
      </c>
      <c r="F190" s="59" t="s">
        <v>416</v>
      </c>
      <c r="G190" s="60" t="s">
        <v>417</v>
      </c>
      <c r="H190" s="64" t="s">
        <v>418</v>
      </c>
      <c r="I190" s="62" t="s">
        <v>14</v>
      </c>
      <c r="J190" s="63" t="s">
        <v>16</v>
      </c>
      <c r="K190" s="64" t="s">
        <v>418</v>
      </c>
      <c r="L190" s="59" t="s">
        <v>260</v>
      </c>
    </row>
    <row r="191" customFormat="false" ht="12.75" hidden="false" customHeight="false" outlineLevel="0" collapsed="false">
      <c r="A191" s="65" t="s">
        <v>374</v>
      </c>
      <c r="B191" s="66"/>
      <c r="C191" s="67" t="s">
        <v>374</v>
      </c>
      <c r="D191" s="68"/>
      <c r="F191" s="69"/>
      <c r="G191" s="70"/>
      <c r="H191" s="71"/>
      <c r="I191" s="72" t="n">
        <v>0</v>
      </c>
      <c r="J191" s="73" t="s">
        <v>16</v>
      </c>
      <c r="K191" s="97" t="s">
        <v>375</v>
      </c>
      <c r="L191" s="69"/>
    </row>
    <row r="192" customFormat="false" ht="12.75" hidden="false" customHeight="false" outlineLevel="0" collapsed="false">
      <c r="A192" s="65"/>
      <c r="B192" s="66"/>
      <c r="C192" s="67"/>
      <c r="D192" s="68"/>
      <c r="F192" s="69"/>
      <c r="G192" s="70"/>
      <c r="H192" s="71"/>
      <c r="I192" s="72" t="n">
        <v>1</v>
      </c>
      <c r="J192" s="73" t="s">
        <v>16</v>
      </c>
      <c r="K192" s="97" t="s">
        <v>376</v>
      </c>
      <c r="L192" s="69"/>
    </row>
    <row r="193" customFormat="false" ht="12.75" hidden="false" customHeight="true" outlineLevel="0" collapsed="false">
      <c r="A193" s="54" t="s">
        <v>11</v>
      </c>
      <c r="B193" s="55" t="n">
        <v>1586</v>
      </c>
      <c r="C193" s="56" t="s">
        <v>3</v>
      </c>
      <c r="D193" s="57" t="n">
        <f aca="false">B193+E193-1</f>
        <v>1586</v>
      </c>
      <c r="E193" s="58" t="n">
        <v>1</v>
      </c>
      <c r="F193" s="59" t="s">
        <v>419</v>
      </c>
      <c r="G193" s="60" t="s">
        <v>420</v>
      </c>
      <c r="H193" s="64" t="s">
        <v>421</v>
      </c>
      <c r="I193" s="62" t="s">
        <v>14</v>
      </c>
      <c r="J193" s="63" t="s">
        <v>16</v>
      </c>
      <c r="K193" s="64" t="s">
        <v>421</v>
      </c>
      <c r="L193" s="59" t="s">
        <v>260</v>
      </c>
    </row>
    <row r="194" customFormat="false" ht="12.75" hidden="false" customHeight="false" outlineLevel="0" collapsed="false">
      <c r="A194" s="65" t="s">
        <v>374</v>
      </c>
      <c r="B194" s="66"/>
      <c r="C194" s="67" t="s">
        <v>374</v>
      </c>
      <c r="D194" s="68"/>
      <c r="F194" s="69"/>
      <c r="G194" s="70"/>
      <c r="H194" s="71"/>
      <c r="I194" s="72" t="n">
        <v>0</v>
      </c>
      <c r="J194" s="73" t="s">
        <v>16</v>
      </c>
      <c r="K194" s="97" t="s">
        <v>375</v>
      </c>
      <c r="L194" s="69"/>
    </row>
    <row r="195" customFormat="false" ht="12.75" hidden="false" customHeight="false" outlineLevel="0" collapsed="false">
      <c r="A195" s="65"/>
      <c r="B195" s="66"/>
      <c r="C195" s="67"/>
      <c r="D195" s="68"/>
      <c r="F195" s="69"/>
      <c r="G195" s="70"/>
      <c r="H195" s="71"/>
      <c r="I195" s="72" t="n">
        <v>1</v>
      </c>
      <c r="J195" s="73" t="s">
        <v>16</v>
      </c>
      <c r="K195" s="97" t="s">
        <v>376</v>
      </c>
      <c r="L195" s="69"/>
    </row>
    <row r="196" customFormat="false" ht="22.5" hidden="false" customHeight="true" outlineLevel="0" collapsed="false">
      <c r="A196" s="54" t="s">
        <v>11</v>
      </c>
      <c r="B196" s="55" t="n">
        <v>1992</v>
      </c>
      <c r="C196" s="56" t="s">
        <v>3</v>
      </c>
      <c r="D196" s="57" t="n">
        <f aca="false">B196+E196-1</f>
        <v>1992</v>
      </c>
      <c r="E196" s="58" t="n">
        <v>1</v>
      </c>
      <c r="F196" s="59" t="s">
        <v>422</v>
      </c>
      <c r="G196" s="60" t="s">
        <v>423</v>
      </c>
      <c r="H196" s="64" t="s">
        <v>424</v>
      </c>
      <c r="I196" s="62" t="s">
        <v>14</v>
      </c>
      <c r="J196" s="63" t="s">
        <v>16</v>
      </c>
      <c r="K196" s="64" t="s">
        <v>424</v>
      </c>
      <c r="L196" s="59" t="s">
        <v>260</v>
      </c>
    </row>
    <row r="197" customFormat="false" ht="12.75" hidden="false" customHeight="false" outlineLevel="0" collapsed="false">
      <c r="A197" s="65" t="s">
        <v>374</v>
      </c>
      <c r="B197" s="66"/>
      <c r="C197" s="67" t="s">
        <v>374</v>
      </c>
      <c r="D197" s="68"/>
      <c r="F197" s="69"/>
      <c r="G197" s="70"/>
      <c r="H197" s="71"/>
      <c r="I197" s="72" t="n">
        <v>0</v>
      </c>
      <c r="J197" s="73" t="s">
        <v>16</v>
      </c>
      <c r="K197" s="97" t="s">
        <v>375</v>
      </c>
      <c r="L197" s="69"/>
    </row>
    <row r="198" customFormat="false" ht="12.75" hidden="false" customHeight="false" outlineLevel="0" collapsed="false">
      <c r="A198" s="65"/>
      <c r="B198" s="66"/>
      <c r="C198" s="67"/>
      <c r="D198" s="68"/>
      <c r="F198" s="69"/>
      <c r="G198" s="70"/>
      <c r="H198" s="71"/>
      <c r="I198" s="72" t="n">
        <v>1</v>
      </c>
      <c r="J198" s="73" t="s">
        <v>16</v>
      </c>
      <c r="K198" s="97" t="s">
        <v>376</v>
      </c>
      <c r="L198" s="69"/>
    </row>
    <row r="199" customFormat="false" ht="12.75" hidden="false" customHeight="true" outlineLevel="0" collapsed="false">
      <c r="A199" s="54" t="s">
        <v>11</v>
      </c>
      <c r="B199" s="55" t="n">
        <v>1993</v>
      </c>
      <c r="C199" s="56" t="s">
        <v>3</v>
      </c>
      <c r="D199" s="57" t="n">
        <f aca="false">B199+E199-1</f>
        <v>1993</v>
      </c>
      <c r="E199" s="58" t="n">
        <v>1</v>
      </c>
      <c r="F199" s="59" t="s">
        <v>425</v>
      </c>
      <c r="G199" s="60" t="s">
        <v>426</v>
      </c>
      <c r="H199" s="64" t="s">
        <v>427</v>
      </c>
      <c r="I199" s="62" t="s">
        <v>14</v>
      </c>
      <c r="J199" s="63" t="s">
        <v>16</v>
      </c>
      <c r="K199" s="64" t="s">
        <v>427</v>
      </c>
      <c r="L199" s="59" t="s">
        <v>260</v>
      </c>
    </row>
    <row r="200" customFormat="false" ht="12.75" hidden="false" customHeight="false" outlineLevel="0" collapsed="false">
      <c r="A200" s="65" t="s">
        <v>374</v>
      </c>
      <c r="B200" s="66"/>
      <c r="C200" s="67" t="s">
        <v>374</v>
      </c>
      <c r="D200" s="68"/>
      <c r="F200" s="69"/>
      <c r="G200" s="70"/>
      <c r="H200" s="71"/>
      <c r="I200" s="72" t="n">
        <v>0</v>
      </c>
      <c r="J200" s="73" t="s">
        <v>16</v>
      </c>
      <c r="K200" s="97" t="s">
        <v>375</v>
      </c>
      <c r="L200" s="69"/>
    </row>
    <row r="201" customFormat="false" ht="12.75" hidden="false" customHeight="false" outlineLevel="0" collapsed="false">
      <c r="A201" s="65"/>
      <c r="B201" s="66"/>
      <c r="C201" s="67"/>
      <c r="D201" s="68"/>
      <c r="F201" s="69"/>
      <c r="G201" s="70"/>
      <c r="H201" s="71"/>
      <c r="I201" s="72" t="n">
        <v>1</v>
      </c>
      <c r="J201" s="73" t="s">
        <v>16</v>
      </c>
      <c r="K201" s="97" t="s">
        <v>376</v>
      </c>
      <c r="L201" s="69"/>
    </row>
    <row r="202" customFormat="false" ht="12.75" hidden="false" customHeight="true" outlineLevel="0" collapsed="false">
      <c r="A202" s="54" t="s">
        <v>11</v>
      </c>
      <c r="B202" s="55" t="n">
        <v>1637</v>
      </c>
      <c r="C202" s="56" t="s">
        <v>3</v>
      </c>
      <c r="D202" s="57" t="n">
        <f aca="false">B202+E202-1</f>
        <v>1637</v>
      </c>
      <c r="E202" s="58" t="n">
        <v>1</v>
      </c>
      <c r="F202" s="59" t="s">
        <v>428</v>
      </c>
      <c r="G202" s="60" t="s">
        <v>429</v>
      </c>
      <c r="H202" s="61" t="s">
        <v>430</v>
      </c>
      <c r="I202" s="62" t="s">
        <v>14</v>
      </c>
      <c r="J202" s="63" t="s">
        <v>16</v>
      </c>
      <c r="K202" s="64" t="s">
        <v>430</v>
      </c>
      <c r="L202" s="59" t="s">
        <v>260</v>
      </c>
    </row>
    <row r="203" customFormat="false" ht="12.75" hidden="false" customHeight="false" outlineLevel="0" collapsed="false">
      <c r="A203" s="65"/>
      <c r="B203" s="66"/>
      <c r="C203" s="67"/>
      <c r="D203" s="68"/>
      <c r="F203" s="69"/>
      <c r="G203" s="70"/>
      <c r="H203" s="71"/>
      <c r="I203" s="72" t="n">
        <v>1</v>
      </c>
      <c r="J203" s="73" t="s">
        <v>16</v>
      </c>
      <c r="K203" s="97" t="s">
        <v>431</v>
      </c>
      <c r="L203" s="69"/>
    </row>
    <row r="204" customFormat="false" ht="12.75" hidden="false" customHeight="false" outlineLevel="0" collapsed="false">
      <c r="A204" s="65"/>
      <c r="B204" s="66"/>
      <c r="C204" s="67"/>
      <c r="D204" s="68"/>
      <c r="F204" s="69"/>
      <c r="G204" s="70"/>
      <c r="H204" s="71"/>
      <c r="I204" s="72" t="n">
        <v>2</v>
      </c>
      <c r="J204" s="73" t="s">
        <v>16</v>
      </c>
      <c r="K204" s="97" t="s">
        <v>432</v>
      </c>
      <c r="L204" s="69"/>
    </row>
    <row r="205" customFormat="false" ht="12.75" hidden="false" customHeight="false" outlineLevel="0" collapsed="false">
      <c r="A205" s="65"/>
      <c r="B205" s="66"/>
      <c r="C205" s="67"/>
      <c r="D205" s="68"/>
      <c r="F205" s="69"/>
      <c r="G205" s="70"/>
      <c r="H205" s="71"/>
      <c r="I205" s="72" t="n">
        <v>3</v>
      </c>
      <c r="J205" s="73" t="s">
        <v>16</v>
      </c>
      <c r="K205" s="97" t="s">
        <v>433</v>
      </c>
      <c r="L205" s="69"/>
    </row>
    <row r="206" customFormat="false" ht="12.75" hidden="false" customHeight="false" outlineLevel="0" collapsed="false">
      <c r="A206" s="65"/>
      <c r="B206" s="66"/>
      <c r="C206" s="67"/>
      <c r="D206" s="68"/>
      <c r="F206" s="69"/>
      <c r="G206" s="70"/>
      <c r="H206" s="71"/>
      <c r="I206" s="72" t="n">
        <v>4</v>
      </c>
      <c r="J206" s="73" t="s">
        <v>16</v>
      </c>
      <c r="K206" s="97" t="s">
        <v>434</v>
      </c>
      <c r="L206" s="69"/>
    </row>
    <row r="207" customFormat="false" ht="12.75" hidden="false" customHeight="false" outlineLevel="0" collapsed="false">
      <c r="A207" s="65"/>
      <c r="B207" s="66"/>
      <c r="C207" s="67"/>
      <c r="D207" s="68"/>
      <c r="F207" s="69"/>
      <c r="G207" s="70"/>
      <c r="H207" s="71"/>
      <c r="I207" s="72" t="n">
        <v>5</v>
      </c>
      <c r="J207" s="73" t="s">
        <v>16</v>
      </c>
      <c r="K207" s="97" t="s">
        <v>435</v>
      </c>
      <c r="L207" s="69"/>
    </row>
    <row r="208" customFormat="false" ht="12.75" hidden="false" customHeight="false" outlineLevel="0" collapsed="false">
      <c r="A208" s="65"/>
      <c r="B208" s="66"/>
      <c r="C208" s="67"/>
      <c r="D208" s="68"/>
      <c r="F208" s="69"/>
      <c r="G208" s="70"/>
      <c r="H208" s="71"/>
      <c r="I208" s="72" t="n">
        <v>6</v>
      </c>
      <c r="J208" s="73" t="s">
        <v>16</v>
      </c>
      <c r="K208" s="97" t="s">
        <v>436</v>
      </c>
      <c r="L208" s="69"/>
    </row>
    <row r="209" customFormat="false" ht="12.75" hidden="false" customHeight="false" outlineLevel="0" collapsed="false">
      <c r="A209" s="65"/>
      <c r="B209" s="66"/>
      <c r="C209" s="67"/>
      <c r="D209" s="68"/>
      <c r="F209" s="69"/>
      <c r="G209" s="70"/>
      <c r="H209" s="71"/>
      <c r="I209" s="72" t="n">
        <v>7</v>
      </c>
      <c r="J209" s="73" t="s">
        <v>16</v>
      </c>
      <c r="K209" s="97" t="s">
        <v>437</v>
      </c>
      <c r="L209" s="69"/>
    </row>
    <row r="210" customFormat="false" ht="12.75" hidden="false" customHeight="false" outlineLevel="0" collapsed="false">
      <c r="A210" s="65"/>
      <c r="B210" s="66"/>
      <c r="C210" s="67"/>
      <c r="D210" s="68"/>
      <c r="F210" s="69"/>
      <c r="G210" s="70"/>
      <c r="H210" s="71"/>
      <c r="I210" s="72" t="n">
        <v>8</v>
      </c>
      <c r="J210" s="73" t="s">
        <v>16</v>
      </c>
      <c r="K210" s="97" t="s">
        <v>438</v>
      </c>
      <c r="L210" s="69"/>
    </row>
  </sheetData>
  <mergeCells count="2">
    <mergeCell ref="A1:L1"/>
    <mergeCell ref="G147:L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2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M35" activeCellId="0" sqref="M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56"/>
    <col collapsed="false" customWidth="true" hidden="false" outlineLevel="0" max="2" min="2" style="178" width="6.99"/>
    <col collapsed="false" customWidth="true" hidden="false" outlineLevel="0" max="3" min="3" style="178" width="1.56"/>
    <col collapsed="false" customWidth="true" hidden="false" outlineLevel="0" max="4" min="4" style="178" width="6.99"/>
    <col collapsed="false" customWidth="true" hidden="false" outlineLevel="0" max="5" min="5" style="178" width="5.71"/>
    <col collapsed="false" customWidth="false" hidden="false" outlineLevel="0" max="6" min="6" style="178" width="9.14"/>
    <col collapsed="false" customWidth="true" hidden="false" outlineLevel="0" max="7" min="7" style="178" width="27.7"/>
    <col collapsed="false" customWidth="true" hidden="false" outlineLevel="0" max="8" min="8" style="178" width="20.56"/>
    <col collapsed="false" customWidth="true" hidden="false" outlineLevel="0" max="9" min="9" style="178" width="9.28"/>
    <col collapsed="false" customWidth="false" hidden="false" outlineLevel="0" max="10" min="10" style="178" width="9.14"/>
    <col collapsed="false" customWidth="true" hidden="false" outlineLevel="0" max="11" min="11" style="178" width="22.85"/>
    <col collapsed="false" customWidth="false" hidden="false" outlineLevel="0" max="12" min="12" style="178" width="9.14"/>
    <col collapsed="false" customWidth="false" hidden="false" outlineLevel="0" max="257" min="13" style="2" width="9.14"/>
  </cols>
  <sheetData>
    <row r="1" s="5" customFormat="true" ht="15.75" hidden="false" customHeight="true" outlineLevel="0" collapsed="false">
      <c r="A1" s="4" t="s">
        <v>670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113" customFormat="true" ht="13.5" hidden="false" customHeight="false" outlineLevel="0" collapsed="false">
      <c r="B2" s="258"/>
      <c r="C2" s="258"/>
      <c r="D2" s="258"/>
      <c r="G2" s="125"/>
      <c r="H2" s="125"/>
      <c r="I2" s="125"/>
      <c r="J2" s="169"/>
      <c r="K2" s="202"/>
      <c r="L2" s="125"/>
    </row>
    <row r="3" s="20" customFormat="true" ht="13.5" hidden="false" customHeight="false" outlineLevel="0" collapsed="false">
      <c r="A3" s="41" t="s">
        <v>1</v>
      </c>
      <c r="B3" s="42" t="s">
        <v>2</v>
      </c>
      <c r="C3" s="43" t="s">
        <v>3</v>
      </c>
      <c r="D3" s="44" t="s">
        <v>4</v>
      </c>
      <c r="E3" s="41" t="s">
        <v>5</v>
      </c>
      <c r="F3" s="45" t="s">
        <v>246</v>
      </c>
      <c r="G3" s="45" t="s">
        <v>6</v>
      </c>
      <c r="H3" s="41" t="s">
        <v>7</v>
      </c>
      <c r="I3" s="203" t="s">
        <v>8</v>
      </c>
      <c r="J3" s="204"/>
      <c r="K3" s="205" t="s">
        <v>9</v>
      </c>
      <c r="L3" s="45" t="s">
        <v>10</v>
      </c>
      <c r="M3" s="118"/>
    </row>
    <row r="4" s="99" customFormat="true" ht="12.75" hidden="false" customHeight="false" outlineLevel="0" collapsed="false">
      <c r="A4" s="238"/>
      <c r="B4" s="239"/>
      <c r="C4" s="67"/>
      <c r="D4" s="240"/>
      <c r="E4" s="241"/>
      <c r="F4" s="242"/>
      <c r="G4" s="243"/>
      <c r="H4" s="244"/>
      <c r="I4" s="245"/>
      <c r="J4" s="73"/>
      <c r="K4" s="246"/>
      <c r="L4" s="242"/>
    </row>
    <row r="5" s="99" customFormat="true" ht="12.75" hidden="false" customHeight="true" outlineLevel="0" collapsed="false">
      <c r="A5" s="88" t="s">
        <v>11</v>
      </c>
      <c r="B5" s="89" t="n">
        <v>14593</v>
      </c>
      <c r="C5" s="56" t="s">
        <v>3</v>
      </c>
      <c r="D5" s="57" t="n">
        <f aca="false">B5+E5-1</f>
        <v>14594</v>
      </c>
      <c r="E5" s="90" t="n">
        <v>2</v>
      </c>
      <c r="F5" s="91" t="s">
        <v>6709</v>
      </c>
      <c r="G5" s="92" t="s">
        <v>6710</v>
      </c>
      <c r="H5" s="93" t="s">
        <v>6711</v>
      </c>
      <c r="I5" s="94" t="s">
        <v>14</v>
      </c>
      <c r="J5" s="63" t="s">
        <v>16</v>
      </c>
      <c r="K5" s="98" t="s">
        <v>6711</v>
      </c>
      <c r="L5" s="91" t="s">
        <v>6712</v>
      </c>
    </row>
    <row r="6" s="99" customFormat="true" ht="12.75" hidden="false" customHeight="false" outlineLevel="0" collapsed="false">
      <c r="A6" s="100"/>
      <c r="B6" s="101"/>
      <c r="C6" s="67"/>
      <c r="D6" s="68"/>
      <c r="E6" s="50"/>
      <c r="F6" s="102"/>
      <c r="G6" s="103"/>
      <c r="H6" s="104"/>
      <c r="I6" s="105"/>
      <c r="J6" s="73"/>
      <c r="K6" s="273" t="n">
        <v>40878</v>
      </c>
      <c r="L6" s="102"/>
    </row>
    <row r="7" s="99" customFormat="true" ht="12.75" hidden="false" customHeight="false" outlineLevel="0" collapsed="false">
      <c r="A7" s="100"/>
      <c r="B7" s="101"/>
      <c r="C7" s="67"/>
      <c r="D7" s="68"/>
      <c r="E7" s="50"/>
      <c r="F7" s="102"/>
      <c r="G7" s="103"/>
      <c r="H7" s="104"/>
      <c r="I7" s="105"/>
      <c r="J7" s="73"/>
      <c r="K7" s="121" t="s">
        <v>6713</v>
      </c>
      <c r="L7" s="102"/>
    </row>
    <row r="8" s="99" customFormat="true" ht="24.75" hidden="false" customHeight="true" outlineLevel="0" collapsed="false">
      <c r="A8" s="88" t="s">
        <v>11</v>
      </c>
      <c r="B8" s="89" t="n">
        <v>14596</v>
      </c>
      <c r="C8" s="56" t="s">
        <v>3</v>
      </c>
      <c r="D8" s="57" t="n">
        <f aca="false">B8+E8-1</f>
        <v>14597</v>
      </c>
      <c r="E8" s="90" t="n">
        <v>2</v>
      </c>
      <c r="F8" s="91" t="s">
        <v>6714</v>
      </c>
      <c r="G8" s="92" t="s">
        <v>6715</v>
      </c>
      <c r="H8" s="93" t="s">
        <v>6716</v>
      </c>
      <c r="I8" s="94" t="s">
        <v>14</v>
      </c>
      <c r="J8" s="63" t="s">
        <v>16</v>
      </c>
      <c r="K8" s="98" t="s">
        <v>6716</v>
      </c>
      <c r="L8" s="91" t="s">
        <v>6712</v>
      </c>
    </row>
    <row r="9" s="99" customFormat="true" ht="12.75" hidden="false" customHeight="false" outlineLevel="0" collapsed="false">
      <c r="A9" s="100"/>
      <c r="B9" s="101"/>
      <c r="C9" s="67"/>
      <c r="D9" s="68"/>
      <c r="E9" s="50"/>
      <c r="F9" s="102"/>
      <c r="G9" s="103"/>
      <c r="H9" s="104"/>
      <c r="I9" s="105" t="n">
        <v>1</v>
      </c>
      <c r="J9" s="73" t="s">
        <v>16</v>
      </c>
      <c r="K9" s="106" t="s">
        <v>6717</v>
      </c>
      <c r="L9" s="102"/>
    </row>
    <row r="10" s="99" customFormat="true" ht="12.75" hidden="false" customHeight="false" outlineLevel="0" collapsed="false">
      <c r="A10" s="100"/>
      <c r="B10" s="101"/>
      <c r="C10" s="67"/>
      <c r="D10" s="68"/>
      <c r="E10" s="50"/>
      <c r="F10" s="102"/>
      <c r="G10" s="103"/>
      <c r="H10" s="104"/>
      <c r="I10" s="105" t="n">
        <v>2</v>
      </c>
      <c r="J10" s="73" t="s">
        <v>16</v>
      </c>
      <c r="K10" s="106" t="s">
        <v>6718</v>
      </c>
      <c r="L10" s="102"/>
    </row>
    <row r="11" s="99" customFormat="true" ht="12.75" hidden="false" customHeight="false" outlineLevel="0" collapsed="false">
      <c r="A11" s="100"/>
      <c r="B11" s="101"/>
      <c r="C11" s="67"/>
      <c r="D11" s="68"/>
      <c r="E11" s="50"/>
      <c r="F11" s="102"/>
      <c r="G11" s="103"/>
      <c r="H11" s="104"/>
      <c r="I11" s="105" t="n">
        <v>3</v>
      </c>
      <c r="J11" s="73" t="s">
        <v>16</v>
      </c>
      <c r="K11" s="106" t="s">
        <v>6719</v>
      </c>
      <c r="L11" s="102"/>
    </row>
    <row r="12" s="99" customFormat="true" ht="24" hidden="false" customHeight="false" outlineLevel="0" collapsed="false">
      <c r="A12" s="100"/>
      <c r="B12" s="101"/>
      <c r="C12" s="67"/>
      <c r="D12" s="68"/>
      <c r="E12" s="50"/>
      <c r="F12" s="102"/>
      <c r="G12" s="103"/>
      <c r="H12" s="104"/>
      <c r="I12" s="105" t="n">
        <v>4</v>
      </c>
      <c r="J12" s="73" t="s">
        <v>16</v>
      </c>
      <c r="K12" s="106" t="s">
        <v>6720</v>
      </c>
      <c r="L12" s="102"/>
    </row>
    <row r="13" s="99" customFormat="true" ht="12.75" hidden="false" customHeight="false" outlineLevel="0" collapsed="false">
      <c r="A13" s="100"/>
      <c r="B13" s="101"/>
      <c r="C13" s="67"/>
      <c r="D13" s="68"/>
      <c r="E13" s="50"/>
      <c r="F13" s="102"/>
      <c r="G13" s="103"/>
      <c r="H13" s="104"/>
      <c r="I13" s="105" t="n">
        <v>5</v>
      </c>
      <c r="J13" s="73" t="s">
        <v>16</v>
      </c>
      <c r="K13" s="106" t="s">
        <v>5926</v>
      </c>
      <c r="L13" s="102"/>
    </row>
    <row r="14" s="99" customFormat="true" ht="12.75" hidden="false" customHeight="false" outlineLevel="0" collapsed="false">
      <c r="A14" s="100"/>
      <c r="B14" s="101"/>
      <c r="C14" s="67"/>
      <c r="D14" s="68"/>
      <c r="E14" s="50"/>
      <c r="F14" s="102"/>
      <c r="G14" s="103"/>
      <c r="H14" s="104"/>
      <c r="I14" s="105" t="n">
        <v>6</v>
      </c>
      <c r="J14" s="73" t="s">
        <v>16</v>
      </c>
      <c r="K14" s="106" t="s">
        <v>291</v>
      </c>
      <c r="L14" s="102"/>
    </row>
    <row r="15" s="99" customFormat="true" ht="12.75" hidden="false" customHeight="false" outlineLevel="0" collapsed="false">
      <c r="A15" s="100"/>
      <c r="B15" s="101"/>
      <c r="C15" s="67"/>
      <c r="D15" s="68"/>
      <c r="E15" s="50"/>
      <c r="F15" s="102"/>
      <c r="G15" s="103"/>
      <c r="H15" s="104"/>
      <c r="I15" s="105" t="n">
        <v>99</v>
      </c>
      <c r="J15" s="73" t="s">
        <v>16</v>
      </c>
      <c r="K15" s="106" t="s">
        <v>6721</v>
      </c>
      <c r="L15" s="102"/>
    </row>
    <row r="16" s="99" customFormat="true" ht="12.75" hidden="false" customHeight="true" outlineLevel="0" collapsed="false">
      <c r="A16" s="88" t="s">
        <v>11</v>
      </c>
      <c r="B16" s="89" t="n">
        <v>14648</v>
      </c>
      <c r="C16" s="56" t="s">
        <v>3</v>
      </c>
      <c r="D16" s="57" t="n">
        <f aca="false">B16+E16-1</f>
        <v>14648</v>
      </c>
      <c r="E16" s="90" t="n">
        <v>1</v>
      </c>
      <c r="F16" s="91" t="s">
        <v>6722</v>
      </c>
      <c r="G16" s="92" t="s">
        <v>6723</v>
      </c>
      <c r="H16" s="93" t="s">
        <v>6724</v>
      </c>
      <c r="I16" s="94" t="s">
        <v>14</v>
      </c>
      <c r="J16" s="63" t="s">
        <v>16</v>
      </c>
      <c r="K16" s="98" t="s">
        <v>6724</v>
      </c>
      <c r="L16" s="91" t="s">
        <v>6712</v>
      </c>
    </row>
    <row r="17" s="99" customFormat="true" ht="12.75" hidden="false" customHeight="false" outlineLevel="0" collapsed="false">
      <c r="A17" s="100"/>
      <c r="B17" s="101"/>
      <c r="C17" s="67"/>
      <c r="D17" s="68"/>
      <c r="E17" s="50"/>
      <c r="F17" s="102"/>
      <c r="G17" s="103"/>
      <c r="H17" s="104"/>
      <c r="I17" s="105" t="n">
        <v>1</v>
      </c>
      <c r="J17" s="73" t="s">
        <v>16</v>
      </c>
      <c r="K17" s="106" t="s">
        <v>6725</v>
      </c>
      <c r="L17" s="102"/>
    </row>
    <row r="18" s="99" customFormat="true" ht="12.75" hidden="false" customHeight="false" outlineLevel="0" collapsed="false">
      <c r="A18" s="100"/>
      <c r="B18" s="101"/>
      <c r="C18" s="67"/>
      <c r="D18" s="68"/>
      <c r="E18" s="50"/>
      <c r="F18" s="102"/>
      <c r="G18" s="103"/>
      <c r="H18" s="104"/>
      <c r="I18" s="105" t="n">
        <v>2</v>
      </c>
      <c r="J18" s="73" t="s">
        <v>16</v>
      </c>
      <c r="K18" s="106" t="s">
        <v>6726</v>
      </c>
      <c r="L18" s="102"/>
    </row>
    <row r="19" s="99" customFormat="true" ht="12.75" hidden="false" customHeight="false" outlineLevel="0" collapsed="false">
      <c r="A19" s="100"/>
      <c r="B19" s="101"/>
      <c r="C19" s="67"/>
      <c r="D19" s="68"/>
      <c r="E19" s="50"/>
      <c r="F19" s="102"/>
      <c r="G19" s="103"/>
      <c r="H19" s="104"/>
      <c r="I19" s="105" t="n">
        <v>3</v>
      </c>
      <c r="J19" s="73" t="s">
        <v>16</v>
      </c>
      <c r="K19" s="106" t="s">
        <v>6727</v>
      </c>
      <c r="L19" s="102"/>
    </row>
    <row r="20" s="99" customFormat="true" ht="12.75" hidden="false" customHeight="false" outlineLevel="0" collapsed="false">
      <c r="A20" s="100"/>
      <c r="B20" s="101"/>
      <c r="C20" s="67"/>
      <c r="D20" s="68"/>
      <c r="E20" s="50"/>
      <c r="F20" s="102"/>
      <c r="G20" s="103"/>
      <c r="H20" s="104"/>
      <c r="I20" s="105" t="n">
        <v>4</v>
      </c>
      <c r="J20" s="73" t="s">
        <v>16</v>
      </c>
      <c r="K20" s="106" t="s">
        <v>6728</v>
      </c>
      <c r="L20" s="102"/>
    </row>
    <row r="21" s="99" customFormat="true" ht="12.75" hidden="false" customHeight="false" outlineLevel="0" collapsed="false">
      <c r="A21" s="100"/>
      <c r="B21" s="101"/>
      <c r="C21" s="67"/>
      <c r="D21" s="68"/>
      <c r="E21" s="50"/>
      <c r="F21" s="102"/>
      <c r="G21" s="103"/>
      <c r="H21" s="104"/>
      <c r="I21" s="105" t="n">
        <v>5</v>
      </c>
      <c r="J21" s="73" t="s">
        <v>16</v>
      </c>
      <c r="K21" s="106" t="s">
        <v>6729</v>
      </c>
      <c r="L21" s="102"/>
    </row>
    <row r="22" s="99" customFormat="true" ht="24" hidden="false" customHeight="false" outlineLevel="0" collapsed="false">
      <c r="A22" s="100"/>
      <c r="B22" s="101"/>
      <c r="C22" s="67"/>
      <c r="D22" s="68"/>
      <c r="E22" s="50"/>
      <c r="F22" s="102"/>
      <c r="G22" s="103"/>
      <c r="H22" s="104"/>
      <c r="I22" s="105" t="n">
        <v>6</v>
      </c>
      <c r="J22" s="73" t="s">
        <v>16</v>
      </c>
      <c r="K22" s="106" t="s">
        <v>6730</v>
      </c>
      <c r="L22" s="102"/>
    </row>
    <row r="23" s="99" customFormat="true" ht="12.75" hidden="false" customHeight="false" outlineLevel="0" collapsed="false">
      <c r="A23" s="100"/>
      <c r="B23" s="101"/>
      <c r="C23" s="67"/>
      <c r="D23" s="68"/>
      <c r="E23" s="50"/>
      <c r="F23" s="102"/>
      <c r="G23" s="103"/>
      <c r="H23" s="104"/>
      <c r="I23" s="105" t="n">
        <v>7</v>
      </c>
      <c r="J23" s="73" t="s">
        <v>16</v>
      </c>
      <c r="K23" s="106" t="s">
        <v>291</v>
      </c>
      <c r="L23" s="102"/>
    </row>
    <row r="24" s="99" customFormat="true" ht="22.5" hidden="false" customHeight="true" outlineLevel="0" collapsed="false">
      <c r="A24" s="88" t="s">
        <v>11</v>
      </c>
      <c r="B24" s="89" t="n">
        <v>14702</v>
      </c>
      <c r="C24" s="56" t="s">
        <v>3</v>
      </c>
      <c r="D24" s="57" t="n">
        <f aca="false">B24+E24-1</f>
        <v>14702</v>
      </c>
      <c r="E24" s="90" t="n">
        <v>1</v>
      </c>
      <c r="F24" s="91" t="s">
        <v>6731</v>
      </c>
      <c r="G24" s="92" t="s">
        <v>6732</v>
      </c>
      <c r="H24" s="93" t="s">
        <v>6733</v>
      </c>
      <c r="I24" s="94" t="s">
        <v>14</v>
      </c>
      <c r="J24" s="63" t="s">
        <v>16</v>
      </c>
      <c r="K24" s="98" t="s">
        <v>6733</v>
      </c>
      <c r="L24" s="91" t="s">
        <v>6712</v>
      </c>
      <c r="M24" s="211"/>
    </row>
    <row r="25" s="99" customFormat="true" ht="12.75" hidden="false" customHeight="false" outlineLevel="0" collapsed="false">
      <c r="A25" s="100"/>
      <c r="B25" s="101"/>
      <c r="C25" s="67"/>
      <c r="D25" s="68"/>
      <c r="E25" s="50"/>
      <c r="F25" s="102"/>
      <c r="G25" s="103"/>
      <c r="H25" s="104"/>
      <c r="I25" s="105" t="n">
        <v>1</v>
      </c>
      <c r="J25" s="73" t="s">
        <v>16</v>
      </c>
      <c r="K25" s="99" t="s">
        <v>296</v>
      </c>
      <c r="L25" s="102"/>
    </row>
    <row r="26" s="99" customFormat="true" ht="12.75" hidden="false" customHeight="false" outlineLevel="0" collapsed="false">
      <c r="A26" s="100"/>
      <c r="B26" s="101"/>
      <c r="C26" s="67"/>
      <c r="D26" s="68"/>
      <c r="E26" s="50"/>
      <c r="F26" s="102"/>
      <c r="G26" s="103"/>
      <c r="H26" s="104"/>
      <c r="I26" s="105" t="n">
        <v>2</v>
      </c>
      <c r="J26" s="73" t="s">
        <v>16</v>
      </c>
      <c r="K26" s="106" t="s">
        <v>297</v>
      </c>
      <c r="L26" s="102"/>
    </row>
    <row r="27" s="99" customFormat="true" ht="22.5" hidden="false" customHeight="true" outlineLevel="0" collapsed="false">
      <c r="A27" s="88" t="s">
        <v>11</v>
      </c>
      <c r="B27" s="89" t="n">
        <v>14703</v>
      </c>
      <c r="C27" s="56" t="s">
        <v>3</v>
      </c>
      <c r="D27" s="57" t="n">
        <f aca="false">B27+E27-1</f>
        <v>14703</v>
      </c>
      <c r="E27" s="90" t="n">
        <v>1</v>
      </c>
      <c r="F27" s="91" t="s">
        <v>6734</v>
      </c>
      <c r="G27" s="92" t="s">
        <v>6735</v>
      </c>
      <c r="H27" s="93" t="s">
        <v>6736</v>
      </c>
      <c r="I27" s="94" t="s">
        <v>14</v>
      </c>
      <c r="J27" s="63" t="s">
        <v>16</v>
      </c>
      <c r="K27" s="98" t="s">
        <v>6736</v>
      </c>
      <c r="L27" s="91" t="s">
        <v>6712</v>
      </c>
    </row>
    <row r="28" s="99" customFormat="true" ht="12.75" hidden="false" customHeight="false" outlineLevel="0" collapsed="false">
      <c r="A28" s="100"/>
      <c r="B28" s="101"/>
      <c r="C28" s="67"/>
      <c r="D28" s="68"/>
      <c r="E28" s="50"/>
      <c r="F28" s="102"/>
      <c r="G28" s="103"/>
      <c r="H28" s="104"/>
      <c r="I28" s="105" t="n">
        <v>1</v>
      </c>
      <c r="J28" s="73" t="s">
        <v>16</v>
      </c>
      <c r="K28" s="99" t="s">
        <v>296</v>
      </c>
      <c r="L28" s="102"/>
    </row>
    <row r="29" s="99" customFormat="true" ht="12.75" hidden="false" customHeight="false" outlineLevel="0" collapsed="false">
      <c r="A29" s="100"/>
      <c r="B29" s="101"/>
      <c r="C29" s="67"/>
      <c r="D29" s="68"/>
      <c r="E29" s="50"/>
      <c r="F29" s="102"/>
      <c r="G29" s="103"/>
      <c r="H29" s="104"/>
      <c r="I29" s="105" t="n">
        <v>2</v>
      </c>
      <c r="J29" s="73" t="s">
        <v>16</v>
      </c>
      <c r="K29" s="106" t="s">
        <v>297</v>
      </c>
      <c r="L29" s="102"/>
    </row>
    <row r="30" s="99" customFormat="true" ht="33.75" hidden="false" customHeight="true" outlineLevel="0" collapsed="false">
      <c r="A30" s="88" t="s">
        <v>11</v>
      </c>
      <c r="B30" s="89" t="n">
        <v>14704</v>
      </c>
      <c r="C30" s="56" t="s">
        <v>3</v>
      </c>
      <c r="D30" s="57" t="n">
        <f aca="false">B30+E30-1</f>
        <v>14704</v>
      </c>
      <c r="E30" s="90" t="n">
        <v>1</v>
      </c>
      <c r="F30" s="91" t="s">
        <v>6737</v>
      </c>
      <c r="G30" s="92" t="s">
        <v>6738</v>
      </c>
      <c r="H30" s="93" t="s">
        <v>6739</v>
      </c>
      <c r="I30" s="94" t="s">
        <v>14</v>
      </c>
      <c r="J30" s="63" t="s">
        <v>16</v>
      </c>
      <c r="K30" s="98" t="s">
        <v>6739</v>
      </c>
      <c r="L30" s="91" t="s">
        <v>6712</v>
      </c>
      <c r="M30" s="211"/>
    </row>
    <row r="31" s="99" customFormat="true" ht="12.75" hidden="false" customHeight="false" outlineLevel="0" collapsed="false">
      <c r="A31" s="100"/>
      <c r="B31" s="101"/>
      <c r="C31" s="67"/>
      <c r="D31" s="68"/>
      <c r="E31" s="50"/>
      <c r="F31" s="102"/>
      <c r="G31" s="103"/>
      <c r="H31" s="104"/>
      <c r="I31" s="105" t="n">
        <v>1</v>
      </c>
      <c r="J31" s="73" t="s">
        <v>16</v>
      </c>
      <c r="K31" s="106" t="s">
        <v>776</v>
      </c>
      <c r="L31" s="102"/>
    </row>
    <row r="32" s="99" customFormat="true" ht="12.75" hidden="false" customHeight="false" outlineLevel="0" collapsed="false">
      <c r="A32" s="100"/>
      <c r="B32" s="101"/>
      <c r="C32" s="67"/>
      <c r="D32" s="68"/>
      <c r="E32" s="50"/>
      <c r="F32" s="102"/>
      <c r="G32" s="103"/>
      <c r="H32" s="104"/>
      <c r="I32" s="105" t="n">
        <v>2</v>
      </c>
      <c r="J32" s="73" t="s">
        <v>16</v>
      </c>
      <c r="K32" s="106" t="s">
        <v>341</v>
      </c>
      <c r="L32" s="102"/>
    </row>
    <row r="33" s="99" customFormat="true" ht="12.75" hidden="false" customHeight="false" outlineLevel="0" collapsed="false">
      <c r="A33" s="100"/>
      <c r="B33" s="101"/>
      <c r="C33" s="67"/>
      <c r="D33" s="68"/>
      <c r="E33" s="50"/>
      <c r="F33" s="102"/>
      <c r="G33" s="103"/>
      <c r="H33" s="104"/>
      <c r="I33" s="105" t="n">
        <v>3</v>
      </c>
      <c r="J33" s="73" t="s">
        <v>16</v>
      </c>
      <c r="K33" s="106" t="s">
        <v>777</v>
      </c>
      <c r="L33" s="102"/>
    </row>
    <row r="34" s="99" customFormat="true" ht="12.75" hidden="false" customHeight="false" outlineLevel="0" collapsed="false">
      <c r="A34" s="100"/>
      <c r="B34" s="101"/>
      <c r="C34" s="67"/>
      <c r="D34" s="68"/>
      <c r="E34" s="50"/>
      <c r="F34" s="102"/>
      <c r="G34" s="103"/>
      <c r="H34" s="104"/>
      <c r="I34" s="105" t="n">
        <v>4</v>
      </c>
      <c r="J34" s="73" t="s">
        <v>16</v>
      </c>
      <c r="K34" s="106" t="s">
        <v>319</v>
      </c>
      <c r="L34" s="102"/>
    </row>
    <row r="35" s="99" customFormat="true" ht="22.5" hidden="false" customHeight="true" outlineLevel="0" collapsed="false">
      <c r="A35" s="88" t="s">
        <v>11</v>
      </c>
      <c r="B35" s="89" t="n">
        <v>14705</v>
      </c>
      <c r="C35" s="56" t="s">
        <v>3</v>
      </c>
      <c r="D35" s="57" t="n">
        <f aca="false">B35+E35-1</f>
        <v>14705</v>
      </c>
      <c r="E35" s="90" t="n">
        <v>1</v>
      </c>
      <c r="F35" s="91" t="s">
        <v>6740</v>
      </c>
      <c r="G35" s="92" t="s">
        <v>6741</v>
      </c>
      <c r="H35" s="93" t="s">
        <v>6742</v>
      </c>
      <c r="I35" s="94" t="s">
        <v>14</v>
      </c>
      <c r="J35" s="63" t="s">
        <v>16</v>
      </c>
      <c r="K35" s="98" t="s">
        <v>6742</v>
      </c>
      <c r="L35" s="91" t="s">
        <v>6712</v>
      </c>
      <c r="M35" s="211"/>
    </row>
    <row r="36" s="99" customFormat="true" ht="12.75" hidden="false" customHeight="false" outlineLevel="0" collapsed="false">
      <c r="A36" s="100"/>
      <c r="B36" s="101"/>
      <c r="C36" s="67"/>
      <c r="D36" s="68"/>
      <c r="E36" s="50"/>
      <c r="F36" s="102"/>
      <c r="G36" s="103"/>
      <c r="H36" s="104"/>
      <c r="I36" s="105" t="n">
        <v>1</v>
      </c>
      <c r="J36" s="73" t="s">
        <v>16</v>
      </c>
      <c r="K36" s="106" t="s">
        <v>776</v>
      </c>
      <c r="L36" s="102"/>
    </row>
    <row r="37" s="99" customFormat="true" ht="12.75" hidden="false" customHeight="false" outlineLevel="0" collapsed="false">
      <c r="A37" s="100"/>
      <c r="B37" s="101"/>
      <c r="C37" s="67"/>
      <c r="D37" s="68"/>
      <c r="E37" s="50"/>
      <c r="F37" s="102"/>
      <c r="G37" s="103"/>
      <c r="H37" s="104"/>
      <c r="I37" s="105" t="n">
        <v>2</v>
      </c>
      <c r="J37" s="73" t="s">
        <v>16</v>
      </c>
      <c r="K37" s="106" t="s">
        <v>341</v>
      </c>
      <c r="L37" s="102"/>
    </row>
    <row r="38" s="99" customFormat="true" ht="12.75" hidden="false" customHeight="false" outlineLevel="0" collapsed="false">
      <c r="A38" s="100"/>
      <c r="B38" s="101"/>
      <c r="C38" s="67"/>
      <c r="D38" s="68"/>
      <c r="E38" s="50"/>
      <c r="F38" s="102"/>
      <c r="G38" s="103"/>
      <c r="H38" s="104"/>
      <c r="I38" s="105" t="n">
        <v>3</v>
      </c>
      <c r="J38" s="73" t="s">
        <v>16</v>
      </c>
      <c r="K38" s="106" t="s">
        <v>777</v>
      </c>
      <c r="L38" s="102"/>
    </row>
    <row r="39" s="99" customFormat="true" ht="12.75" hidden="false" customHeight="false" outlineLevel="0" collapsed="false">
      <c r="A39" s="100"/>
      <c r="B39" s="101"/>
      <c r="C39" s="67"/>
      <c r="D39" s="68"/>
      <c r="E39" s="50"/>
      <c r="F39" s="102"/>
      <c r="G39" s="103"/>
      <c r="H39" s="104"/>
      <c r="I39" s="105" t="n">
        <v>4</v>
      </c>
      <c r="J39" s="73" t="s">
        <v>16</v>
      </c>
      <c r="K39" s="106" t="s">
        <v>319</v>
      </c>
      <c r="L39" s="102"/>
    </row>
    <row r="40" s="99" customFormat="true" ht="33.75" hidden="false" customHeight="false" outlineLevel="0" collapsed="false">
      <c r="A40" s="88" t="s">
        <v>11</v>
      </c>
      <c r="B40" s="89" t="n">
        <v>14706</v>
      </c>
      <c r="C40" s="56" t="s">
        <v>3</v>
      </c>
      <c r="D40" s="57" t="n">
        <f aca="false">B40+E40-1</f>
        <v>14706</v>
      </c>
      <c r="E40" s="90" t="n">
        <v>1</v>
      </c>
      <c r="F40" s="91" t="s">
        <v>6743</v>
      </c>
      <c r="G40" s="92" t="s">
        <v>6744</v>
      </c>
      <c r="H40" s="93" t="s">
        <v>6745</v>
      </c>
      <c r="I40" s="94" t="s">
        <v>14</v>
      </c>
      <c r="J40" s="63" t="s">
        <v>16</v>
      </c>
      <c r="K40" s="98" t="s">
        <v>6745</v>
      </c>
      <c r="L40" s="91" t="s">
        <v>6712</v>
      </c>
    </row>
    <row r="41" s="99" customFormat="true" ht="12.75" hidden="false" customHeight="false" outlineLevel="0" collapsed="false">
      <c r="A41" s="100"/>
      <c r="B41" s="101"/>
      <c r="C41" s="67"/>
      <c r="D41" s="68"/>
      <c r="E41" s="50"/>
      <c r="F41" s="102"/>
      <c r="G41" s="103"/>
      <c r="H41" s="104"/>
      <c r="I41" s="105" t="n">
        <v>1</v>
      </c>
      <c r="J41" s="73" t="s">
        <v>16</v>
      </c>
      <c r="K41" s="106" t="s">
        <v>6746</v>
      </c>
      <c r="L41" s="102"/>
    </row>
    <row r="42" s="99" customFormat="true" ht="12.75" hidden="false" customHeight="false" outlineLevel="0" collapsed="false">
      <c r="A42" s="100"/>
      <c r="B42" s="101"/>
      <c r="C42" s="67"/>
      <c r="D42" s="68"/>
      <c r="E42" s="50"/>
      <c r="F42" s="102"/>
      <c r="G42" s="103"/>
      <c r="H42" s="104"/>
      <c r="I42" s="105" t="n">
        <v>2</v>
      </c>
      <c r="J42" s="73" t="s">
        <v>16</v>
      </c>
      <c r="K42" s="106" t="s">
        <v>6747</v>
      </c>
      <c r="L42" s="102"/>
    </row>
    <row r="43" s="99" customFormat="true" ht="12.75" hidden="false" customHeight="false" outlineLevel="0" collapsed="false">
      <c r="A43" s="100"/>
      <c r="B43" s="101"/>
      <c r="C43" s="67"/>
      <c r="D43" s="68"/>
      <c r="E43" s="50"/>
      <c r="F43" s="102"/>
      <c r="G43" s="103"/>
      <c r="H43" s="104"/>
      <c r="I43" s="105" t="n">
        <v>3</v>
      </c>
      <c r="J43" s="73" t="s">
        <v>16</v>
      </c>
      <c r="K43" s="106" t="s">
        <v>6748</v>
      </c>
      <c r="L43" s="102"/>
    </row>
    <row r="44" s="99" customFormat="true" ht="12.75" hidden="false" customHeight="false" outlineLevel="0" collapsed="false">
      <c r="A44" s="100"/>
      <c r="B44" s="101"/>
      <c r="C44" s="67"/>
      <c r="D44" s="68"/>
      <c r="E44" s="50"/>
      <c r="F44" s="102"/>
      <c r="G44" s="103"/>
      <c r="H44" s="104"/>
      <c r="I44" s="105" t="n">
        <v>4</v>
      </c>
      <c r="J44" s="73" t="s">
        <v>16</v>
      </c>
      <c r="K44" s="106" t="s">
        <v>365</v>
      </c>
      <c r="L44" s="102"/>
    </row>
    <row r="45" s="5" customFormat="true" ht="30.75" hidden="false" customHeight="true" outlineLevel="0" collapsed="false">
      <c r="A45" s="153"/>
      <c r="B45" s="154"/>
      <c r="C45" s="155"/>
      <c r="D45" s="156"/>
      <c r="E45" s="157"/>
      <c r="F45" s="158" t="s">
        <v>6749</v>
      </c>
      <c r="G45" s="158" t="s">
        <v>6750</v>
      </c>
      <c r="H45" s="158"/>
      <c r="I45" s="158"/>
      <c r="J45" s="158"/>
      <c r="K45" s="158"/>
      <c r="L45" s="158"/>
    </row>
    <row r="46" s="99" customFormat="true" ht="12.75" hidden="false" customHeight="false" outlineLevel="0" collapsed="false">
      <c r="A46" s="88" t="s">
        <v>11</v>
      </c>
      <c r="B46" s="89" t="n">
        <v>14707</v>
      </c>
      <c r="C46" s="56" t="s">
        <v>3</v>
      </c>
      <c r="D46" s="57" t="n">
        <f aca="false">B46+E46-1</f>
        <v>14707</v>
      </c>
      <c r="E46" s="90" t="n">
        <v>1</v>
      </c>
      <c r="F46" s="91" t="s">
        <v>6751</v>
      </c>
      <c r="G46" s="92" t="s">
        <v>6752</v>
      </c>
      <c r="H46" s="93" t="s">
        <v>6753</v>
      </c>
      <c r="I46" s="94" t="s">
        <v>14</v>
      </c>
      <c r="J46" s="63" t="s">
        <v>16</v>
      </c>
      <c r="K46" s="98" t="s">
        <v>6753</v>
      </c>
      <c r="L46" s="91" t="s">
        <v>6712</v>
      </c>
    </row>
    <row r="47" s="99" customFormat="true" ht="12.75" hidden="false" customHeight="false" outlineLevel="0" collapsed="false">
      <c r="A47" s="100"/>
      <c r="B47" s="101"/>
      <c r="C47" s="67"/>
      <c r="D47" s="68"/>
      <c r="E47" s="50"/>
      <c r="F47" s="102"/>
      <c r="G47" s="103"/>
      <c r="H47" s="104"/>
      <c r="I47" s="105" t="n">
        <v>1</v>
      </c>
      <c r="J47" s="73" t="s">
        <v>16</v>
      </c>
      <c r="K47" s="106" t="s">
        <v>6754</v>
      </c>
      <c r="L47" s="102"/>
    </row>
    <row r="48" s="99" customFormat="true" ht="12.75" hidden="false" customHeight="false" outlineLevel="0" collapsed="false">
      <c r="A48" s="100"/>
      <c r="B48" s="101"/>
      <c r="C48" s="67"/>
      <c r="D48" s="68"/>
      <c r="E48" s="50"/>
      <c r="F48" s="102"/>
      <c r="G48" s="103"/>
      <c r="H48" s="104"/>
      <c r="I48" s="105" t="n">
        <v>2</v>
      </c>
      <c r="J48" s="73" t="s">
        <v>16</v>
      </c>
      <c r="K48" s="106" t="s">
        <v>6755</v>
      </c>
      <c r="L48" s="102"/>
    </row>
    <row r="49" s="99" customFormat="true" ht="12.75" hidden="false" customHeight="false" outlineLevel="0" collapsed="false">
      <c r="A49" s="100"/>
      <c r="B49" s="101"/>
      <c r="C49" s="67"/>
      <c r="D49" s="68"/>
      <c r="E49" s="50"/>
      <c r="F49" s="102"/>
      <c r="G49" s="103"/>
      <c r="H49" s="104"/>
      <c r="I49" s="105" t="n">
        <v>3</v>
      </c>
      <c r="J49" s="73" t="s">
        <v>16</v>
      </c>
      <c r="K49" s="106" t="s">
        <v>6756</v>
      </c>
      <c r="L49" s="102"/>
    </row>
    <row r="50" s="99" customFormat="true" ht="12.75" hidden="false" customHeight="false" outlineLevel="0" collapsed="false">
      <c r="A50" s="100"/>
      <c r="B50" s="101"/>
      <c r="C50" s="67"/>
      <c r="D50" s="68"/>
      <c r="E50" s="50"/>
      <c r="F50" s="102"/>
      <c r="G50" s="103"/>
      <c r="H50" s="104"/>
      <c r="I50" s="105" t="n">
        <v>4</v>
      </c>
      <c r="J50" s="73" t="s">
        <v>16</v>
      </c>
      <c r="K50" s="106" t="s">
        <v>275</v>
      </c>
      <c r="L50" s="102"/>
    </row>
    <row r="51" s="99" customFormat="true" ht="18" hidden="false" customHeight="true" outlineLevel="0" collapsed="false">
      <c r="A51" s="88" t="s">
        <v>11</v>
      </c>
      <c r="B51" s="89" t="n">
        <v>14708</v>
      </c>
      <c r="C51" s="56" t="s">
        <v>3</v>
      </c>
      <c r="D51" s="57" t="n">
        <f aca="false">B51+E51-1</f>
        <v>14708</v>
      </c>
      <c r="E51" s="90" t="n">
        <v>1</v>
      </c>
      <c r="F51" s="91" t="s">
        <v>6757</v>
      </c>
      <c r="G51" s="92" t="s">
        <v>6758</v>
      </c>
      <c r="H51" s="93" t="s">
        <v>6759</v>
      </c>
      <c r="I51" s="94" t="s">
        <v>14</v>
      </c>
      <c r="J51" s="63" t="s">
        <v>16</v>
      </c>
      <c r="K51" s="98" t="s">
        <v>6759</v>
      </c>
      <c r="L51" s="91" t="s">
        <v>6712</v>
      </c>
    </row>
    <row r="52" s="99" customFormat="true" ht="12.75" hidden="false" customHeight="false" outlineLevel="0" collapsed="false">
      <c r="A52" s="100"/>
      <c r="B52" s="101"/>
      <c r="C52" s="67"/>
      <c r="D52" s="68"/>
      <c r="E52" s="50"/>
      <c r="F52" s="102"/>
      <c r="G52" s="103"/>
      <c r="H52" s="104"/>
      <c r="I52" s="105" t="n">
        <v>1</v>
      </c>
      <c r="J52" s="73" t="s">
        <v>16</v>
      </c>
      <c r="K52" s="106" t="s">
        <v>6754</v>
      </c>
      <c r="L52" s="102"/>
    </row>
    <row r="53" s="99" customFormat="true" ht="12.75" hidden="false" customHeight="false" outlineLevel="0" collapsed="false">
      <c r="A53" s="100"/>
      <c r="B53" s="101"/>
      <c r="C53" s="67"/>
      <c r="D53" s="68"/>
      <c r="E53" s="50"/>
      <c r="F53" s="102"/>
      <c r="G53" s="103"/>
      <c r="H53" s="104"/>
      <c r="I53" s="105" t="n">
        <v>2</v>
      </c>
      <c r="J53" s="73" t="s">
        <v>16</v>
      </c>
      <c r="K53" s="106" t="s">
        <v>6755</v>
      </c>
      <c r="L53" s="102"/>
    </row>
    <row r="54" s="99" customFormat="true" ht="12.75" hidden="false" customHeight="false" outlineLevel="0" collapsed="false">
      <c r="A54" s="100"/>
      <c r="B54" s="101"/>
      <c r="C54" s="67"/>
      <c r="D54" s="68"/>
      <c r="E54" s="50"/>
      <c r="F54" s="102"/>
      <c r="G54" s="103"/>
      <c r="H54" s="104"/>
      <c r="I54" s="105" t="n">
        <v>3</v>
      </c>
      <c r="J54" s="73" t="s">
        <v>16</v>
      </c>
      <c r="K54" s="106" t="s">
        <v>6756</v>
      </c>
      <c r="L54" s="102"/>
    </row>
    <row r="55" s="99" customFormat="true" ht="12.75" hidden="false" customHeight="false" outlineLevel="0" collapsed="false">
      <c r="A55" s="100"/>
      <c r="B55" s="101"/>
      <c r="C55" s="67"/>
      <c r="D55" s="68"/>
      <c r="E55" s="50"/>
      <c r="F55" s="102"/>
      <c r="G55" s="103"/>
      <c r="H55" s="104"/>
      <c r="I55" s="105" t="n">
        <v>4</v>
      </c>
      <c r="J55" s="73" t="s">
        <v>16</v>
      </c>
      <c r="K55" s="106" t="s">
        <v>275</v>
      </c>
      <c r="L55" s="102"/>
    </row>
    <row r="56" s="99" customFormat="true" ht="19.5" hidden="false" customHeight="true" outlineLevel="0" collapsed="false">
      <c r="A56" s="88" t="s">
        <v>11</v>
      </c>
      <c r="B56" s="89" t="n">
        <v>14709</v>
      </c>
      <c r="C56" s="56" t="s">
        <v>3</v>
      </c>
      <c r="D56" s="57" t="n">
        <f aca="false">B56+E56-1</f>
        <v>14709</v>
      </c>
      <c r="E56" s="90" t="n">
        <v>1</v>
      </c>
      <c r="F56" s="91" t="s">
        <v>6760</v>
      </c>
      <c r="G56" s="92" t="s">
        <v>6761</v>
      </c>
      <c r="H56" s="93" t="s">
        <v>6762</v>
      </c>
      <c r="I56" s="94" t="s">
        <v>14</v>
      </c>
      <c r="J56" s="63" t="s">
        <v>16</v>
      </c>
      <c r="K56" s="98" t="s">
        <v>6762</v>
      </c>
      <c r="L56" s="91" t="s">
        <v>6712</v>
      </c>
    </row>
    <row r="57" s="99" customFormat="true" ht="12.75" hidden="false" customHeight="false" outlineLevel="0" collapsed="false">
      <c r="A57" s="100"/>
      <c r="B57" s="101"/>
      <c r="C57" s="67"/>
      <c r="D57" s="68"/>
      <c r="E57" s="50"/>
      <c r="F57" s="102"/>
      <c r="G57" s="103"/>
      <c r="H57" s="104"/>
      <c r="I57" s="105" t="n">
        <v>1</v>
      </c>
      <c r="J57" s="73" t="s">
        <v>16</v>
      </c>
      <c r="K57" s="106" t="s">
        <v>6754</v>
      </c>
      <c r="L57" s="102"/>
    </row>
    <row r="58" s="99" customFormat="true" ht="12.75" hidden="false" customHeight="false" outlineLevel="0" collapsed="false">
      <c r="A58" s="100"/>
      <c r="B58" s="101"/>
      <c r="C58" s="67"/>
      <c r="D58" s="68"/>
      <c r="E58" s="50"/>
      <c r="F58" s="102"/>
      <c r="G58" s="103"/>
      <c r="H58" s="104"/>
      <c r="I58" s="105" t="n">
        <v>2</v>
      </c>
      <c r="J58" s="73" t="s">
        <v>16</v>
      </c>
      <c r="K58" s="106" t="s">
        <v>6755</v>
      </c>
      <c r="L58" s="102"/>
    </row>
    <row r="59" s="99" customFormat="true" ht="12.75" hidden="false" customHeight="false" outlineLevel="0" collapsed="false">
      <c r="A59" s="100"/>
      <c r="B59" s="101"/>
      <c r="C59" s="67"/>
      <c r="D59" s="68"/>
      <c r="E59" s="50"/>
      <c r="F59" s="102"/>
      <c r="G59" s="103"/>
      <c r="H59" s="104"/>
      <c r="I59" s="105" t="n">
        <v>3</v>
      </c>
      <c r="J59" s="73" t="s">
        <v>16</v>
      </c>
      <c r="K59" s="106" t="s">
        <v>6756</v>
      </c>
      <c r="L59" s="102"/>
    </row>
    <row r="60" s="99" customFormat="true" ht="12.75" hidden="false" customHeight="false" outlineLevel="0" collapsed="false">
      <c r="A60" s="100"/>
      <c r="B60" s="101"/>
      <c r="C60" s="67"/>
      <c r="D60" s="68"/>
      <c r="E60" s="50"/>
      <c r="F60" s="102"/>
      <c r="G60" s="103"/>
      <c r="H60" s="104"/>
      <c r="I60" s="105" t="n">
        <v>4</v>
      </c>
      <c r="J60" s="73" t="s">
        <v>16</v>
      </c>
      <c r="K60" s="106" t="s">
        <v>275</v>
      </c>
      <c r="L60" s="102"/>
    </row>
    <row r="61" s="99" customFormat="true" ht="12.75" hidden="false" customHeight="true" outlineLevel="0" collapsed="false">
      <c r="A61" s="88" t="s">
        <v>11</v>
      </c>
      <c r="B61" s="89" t="n">
        <v>14710</v>
      </c>
      <c r="C61" s="56" t="s">
        <v>3</v>
      </c>
      <c r="D61" s="57" t="n">
        <f aca="false">B61+E61-1</f>
        <v>14710</v>
      </c>
      <c r="E61" s="90" t="n">
        <v>1</v>
      </c>
      <c r="F61" s="91" t="s">
        <v>6763</v>
      </c>
      <c r="G61" s="92" t="s">
        <v>6764</v>
      </c>
      <c r="H61" s="93" t="s">
        <v>6765</v>
      </c>
      <c r="I61" s="94" t="s">
        <v>14</v>
      </c>
      <c r="J61" s="63" t="s">
        <v>16</v>
      </c>
      <c r="K61" s="98" t="s">
        <v>6765</v>
      </c>
      <c r="L61" s="91" t="s">
        <v>6712</v>
      </c>
    </row>
    <row r="62" s="99" customFormat="true" ht="12.75" hidden="false" customHeight="false" outlineLevel="0" collapsed="false">
      <c r="A62" s="100"/>
      <c r="B62" s="101"/>
      <c r="C62" s="67"/>
      <c r="D62" s="68"/>
      <c r="E62" s="50"/>
      <c r="F62" s="102"/>
      <c r="G62" s="103"/>
      <c r="H62" s="104"/>
      <c r="I62" s="105" t="n">
        <v>1</v>
      </c>
      <c r="J62" s="73" t="s">
        <v>16</v>
      </c>
      <c r="K62" s="106" t="s">
        <v>6754</v>
      </c>
      <c r="L62" s="102"/>
    </row>
    <row r="63" s="99" customFormat="true" ht="12.75" hidden="false" customHeight="false" outlineLevel="0" collapsed="false">
      <c r="A63" s="100"/>
      <c r="B63" s="101"/>
      <c r="C63" s="67"/>
      <c r="D63" s="68"/>
      <c r="E63" s="50"/>
      <c r="F63" s="102"/>
      <c r="G63" s="103"/>
      <c r="H63" s="104"/>
      <c r="I63" s="105" t="n">
        <v>2</v>
      </c>
      <c r="J63" s="73" t="s">
        <v>16</v>
      </c>
      <c r="K63" s="106" t="s">
        <v>6755</v>
      </c>
      <c r="L63" s="102"/>
    </row>
    <row r="64" s="99" customFormat="true" ht="12.75" hidden="false" customHeight="false" outlineLevel="0" collapsed="false">
      <c r="A64" s="100"/>
      <c r="B64" s="101"/>
      <c r="C64" s="67"/>
      <c r="D64" s="68"/>
      <c r="E64" s="50"/>
      <c r="F64" s="102"/>
      <c r="G64" s="103"/>
      <c r="H64" s="104"/>
      <c r="I64" s="105" t="n">
        <v>3</v>
      </c>
      <c r="J64" s="73" t="s">
        <v>16</v>
      </c>
      <c r="K64" s="106" t="s">
        <v>6756</v>
      </c>
      <c r="L64" s="102"/>
    </row>
    <row r="65" s="99" customFormat="true" ht="12.75" hidden="false" customHeight="false" outlineLevel="0" collapsed="false">
      <c r="A65" s="100"/>
      <c r="B65" s="101"/>
      <c r="C65" s="67"/>
      <c r="D65" s="68"/>
      <c r="E65" s="50"/>
      <c r="F65" s="102"/>
      <c r="G65" s="103"/>
      <c r="H65" s="104"/>
      <c r="I65" s="105" t="n">
        <v>4</v>
      </c>
      <c r="J65" s="73" t="s">
        <v>16</v>
      </c>
      <c r="K65" s="106" t="s">
        <v>275</v>
      </c>
      <c r="L65" s="102"/>
    </row>
    <row r="66" s="99" customFormat="true" ht="12.75" hidden="false" customHeight="true" outlineLevel="0" collapsed="false">
      <c r="A66" s="88" t="s">
        <v>11</v>
      </c>
      <c r="B66" s="89" t="n">
        <v>14711</v>
      </c>
      <c r="C66" s="56" t="s">
        <v>3</v>
      </c>
      <c r="D66" s="57" t="n">
        <f aca="false">B66+E66-1</f>
        <v>14711</v>
      </c>
      <c r="E66" s="90" t="n">
        <v>1</v>
      </c>
      <c r="F66" s="91" t="s">
        <v>6766</v>
      </c>
      <c r="G66" s="92" t="s">
        <v>6767</v>
      </c>
      <c r="H66" s="93" t="s">
        <v>6768</v>
      </c>
      <c r="I66" s="94" t="s">
        <v>14</v>
      </c>
      <c r="J66" s="63" t="s">
        <v>16</v>
      </c>
      <c r="K66" s="98" t="s">
        <v>6768</v>
      </c>
      <c r="L66" s="91" t="s">
        <v>6712</v>
      </c>
    </row>
    <row r="67" s="99" customFormat="true" ht="12.75" hidden="false" customHeight="false" outlineLevel="0" collapsed="false">
      <c r="A67" s="100"/>
      <c r="B67" s="101"/>
      <c r="C67" s="67"/>
      <c r="D67" s="68"/>
      <c r="E67" s="50"/>
      <c r="F67" s="102"/>
      <c r="G67" s="103"/>
      <c r="H67" s="104"/>
      <c r="I67" s="105" t="n">
        <v>1</v>
      </c>
      <c r="J67" s="73" t="s">
        <v>16</v>
      </c>
      <c r="K67" s="106" t="s">
        <v>6754</v>
      </c>
      <c r="L67" s="102"/>
    </row>
    <row r="68" s="99" customFormat="true" ht="12.75" hidden="false" customHeight="false" outlineLevel="0" collapsed="false">
      <c r="A68" s="100"/>
      <c r="B68" s="101"/>
      <c r="C68" s="67"/>
      <c r="D68" s="68"/>
      <c r="E68" s="50"/>
      <c r="F68" s="102"/>
      <c r="G68" s="103"/>
      <c r="H68" s="104"/>
      <c r="I68" s="105" t="n">
        <v>2</v>
      </c>
      <c r="J68" s="73" t="s">
        <v>16</v>
      </c>
      <c r="K68" s="106" t="s">
        <v>6755</v>
      </c>
      <c r="L68" s="102"/>
    </row>
    <row r="69" s="99" customFormat="true" ht="12.75" hidden="false" customHeight="false" outlineLevel="0" collapsed="false">
      <c r="A69" s="100"/>
      <c r="B69" s="101"/>
      <c r="C69" s="67"/>
      <c r="D69" s="68"/>
      <c r="E69" s="50"/>
      <c r="F69" s="102"/>
      <c r="G69" s="103"/>
      <c r="H69" s="104"/>
      <c r="I69" s="105" t="n">
        <v>3</v>
      </c>
      <c r="J69" s="73" t="s">
        <v>16</v>
      </c>
      <c r="K69" s="106" t="s">
        <v>6756</v>
      </c>
      <c r="L69" s="102"/>
    </row>
    <row r="70" s="99" customFormat="true" ht="12.75" hidden="false" customHeight="false" outlineLevel="0" collapsed="false">
      <c r="A70" s="100"/>
      <c r="B70" s="101"/>
      <c r="C70" s="67"/>
      <c r="D70" s="68"/>
      <c r="E70" s="50"/>
      <c r="F70" s="102"/>
      <c r="G70" s="103"/>
      <c r="H70" s="104"/>
      <c r="I70" s="105" t="n">
        <v>4</v>
      </c>
      <c r="J70" s="73" t="s">
        <v>16</v>
      </c>
      <c r="K70" s="106" t="s">
        <v>275</v>
      </c>
      <c r="L70" s="102"/>
    </row>
    <row r="71" s="5" customFormat="true" ht="30.75" hidden="false" customHeight="true" outlineLevel="0" collapsed="false">
      <c r="A71" s="153"/>
      <c r="B71" s="154"/>
      <c r="C71" s="155"/>
      <c r="D71" s="156"/>
      <c r="E71" s="157"/>
      <c r="F71" s="158" t="s">
        <v>6769</v>
      </c>
      <c r="G71" s="158" t="s">
        <v>6770</v>
      </c>
      <c r="H71" s="158"/>
      <c r="I71" s="158"/>
      <c r="J71" s="158"/>
      <c r="K71" s="158"/>
      <c r="L71" s="158"/>
    </row>
    <row r="72" s="99" customFormat="true" ht="12.75" hidden="false" customHeight="true" outlineLevel="0" collapsed="false">
      <c r="A72" s="88" t="s">
        <v>11</v>
      </c>
      <c r="B72" s="89" t="n">
        <v>14712</v>
      </c>
      <c r="C72" s="56" t="s">
        <v>3</v>
      </c>
      <c r="D72" s="57" t="n">
        <f aca="false">B72+E72-1</f>
        <v>14712</v>
      </c>
      <c r="E72" s="90" t="n">
        <v>1</v>
      </c>
      <c r="F72" s="91" t="s">
        <v>6771</v>
      </c>
      <c r="G72" s="92" t="s">
        <v>6772</v>
      </c>
      <c r="H72" s="93" t="s">
        <v>6773</v>
      </c>
      <c r="I72" s="94" t="s">
        <v>14</v>
      </c>
      <c r="J72" s="63" t="s">
        <v>16</v>
      </c>
      <c r="K72" s="98" t="s">
        <v>6773</v>
      </c>
      <c r="L72" s="91" t="s">
        <v>6712</v>
      </c>
    </row>
    <row r="73" s="99" customFormat="true" ht="12.75" hidden="false" customHeight="false" outlineLevel="0" collapsed="false">
      <c r="A73" s="100"/>
      <c r="B73" s="101"/>
      <c r="C73" s="67"/>
      <c r="D73" s="68"/>
      <c r="E73" s="50"/>
      <c r="F73" s="102"/>
      <c r="G73" s="103"/>
      <c r="H73" s="104"/>
      <c r="I73" s="105" t="n">
        <v>1</v>
      </c>
      <c r="J73" s="73" t="s">
        <v>16</v>
      </c>
      <c r="K73" s="99" t="s">
        <v>296</v>
      </c>
      <c r="L73" s="102"/>
    </row>
    <row r="74" s="99" customFormat="true" ht="12.75" hidden="false" customHeight="false" outlineLevel="0" collapsed="false">
      <c r="A74" s="100"/>
      <c r="B74" s="101"/>
      <c r="C74" s="67"/>
      <c r="D74" s="68"/>
      <c r="E74" s="50"/>
      <c r="F74" s="102"/>
      <c r="G74" s="103"/>
      <c r="H74" s="104"/>
      <c r="I74" s="105" t="n">
        <v>2</v>
      </c>
      <c r="J74" s="73" t="s">
        <v>16</v>
      </c>
      <c r="K74" s="106" t="s">
        <v>297</v>
      </c>
      <c r="L74" s="102"/>
    </row>
    <row r="75" s="99" customFormat="true" ht="22.5" hidden="false" customHeight="true" outlineLevel="0" collapsed="false">
      <c r="A75" s="88" t="s">
        <v>11</v>
      </c>
      <c r="B75" s="89" t="n">
        <v>14713</v>
      </c>
      <c r="C75" s="56" t="s">
        <v>3</v>
      </c>
      <c r="D75" s="57" t="n">
        <f aca="false">B75+E75-1</f>
        <v>14713</v>
      </c>
      <c r="E75" s="90" t="n">
        <v>1</v>
      </c>
      <c r="F75" s="91" t="s">
        <v>6774</v>
      </c>
      <c r="G75" s="92" t="s">
        <v>6775</v>
      </c>
      <c r="H75" s="93" t="s">
        <v>6776</v>
      </c>
      <c r="I75" s="94" t="s">
        <v>14</v>
      </c>
      <c r="J75" s="63" t="s">
        <v>16</v>
      </c>
      <c r="K75" s="98" t="s">
        <v>6776</v>
      </c>
      <c r="L75" s="91" t="s">
        <v>6712</v>
      </c>
    </row>
    <row r="76" s="99" customFormat="true" ht="12.75" hidden="false" customHeight="false" outlineLevel="0" collapsed="false">
      <c r="A76" s="100"/>
      <c r="B76" s="101"/>
      <c r="C76" s="67"/>
      <c r="D76" s="68"/>
      <c r="E76" s="50"/>
      <c r="F76" s="102"/>
      <c r="G76" s="103"/>
      <c r="H76" s="104"/>
      <c r="I76" s="105" t="n">
        <v>1</v>
      </c>
      <c r="J76" s="73" t="s">
        <v>16</v>
      </c>
      <c r="K76" s="99" t="s">
        <v>296</v>
      </c>
      <c r="L76" s="102"/>
    </row>
    <row r="77" s="99" customFormat="true" ht="12.75" hidden="false" customHeight="false" outlineLevel="0" collapsed="false">
      <c r="A77" s="100"/>
      <c r="B77" s="101"/>
      <c r="C77" s="67"/>
      <c r="D77" s="68"/>
      <c r="E77" s="50"/>
      <c r="F77" s="102"/>
      <c r="G77" s="103"/>
      <c r="H77" s="104"/>
      <c r="I77" s="105" t="n">
        <v>2</v>
      </c>
      <c r="J77" s="73" t="s">
        <v>16</v>
      </c>
      <c r="K77" s="106" t="s">
        <v>297</v>
      </c>
      <c r="L77" s="102"/>
    </row>
    <row r="78" s="5" customFormat="true" ht="30.75" hidden="false" customHeight="true" outlineLevel="0" collapsed="false">
      <c r="A78" s="153"/>
      <c r="B78" s="154"/>
      <c r="C78" s="155"/>
      <c r="D78" s="156"/>
      <c r="E78" s="157"/>
      <c r="F78" s="158" t="s">
        <v>6777</v>
      </c>
      <c r="G78" s="158" t="s">
        <v>6778</v>
      </c>
      <c r="H78" s="158"/>
      <c r="I78" s="158"/>
      <c r="J78" s="158"/>
      <c r="K78" s="158"/>
      <c r="L78" s="158"/>
    </row>
    <row r="79" s="99" customFormat="true" ht="22.5" hidden="false" customHeight="true" outlineLevel="0" collapsed="false">
      <c r="A79" s="88" t="s">
        <v>11</v>
      </c>
      <c r="B79" s="89" t="n">
        <v>14715</v>
      </c>
      <c r="C79" s="56" t="s">
        <v>3</v>
      </c>
      <c r="D79" s="57" t="n">
        <f aca="false">B79+E79-1</f>
        <v>14715</v>
      </c>
      <c r="E79" s="90" t="n">
        <v>1</v>
      </c>
      <c r="F79" s="91" t="s">
        <v>6779</v>
      </c>
      <c r="G79" s="92" t="s">
        <v>6780</v>
      </c>
      <c r="H79" s="249" t="s">
        <v>6781</v>
      </c>
      <c r="I79" s="94" t="s">
        <v>14</v>
      </c>
      <c r="J79" s="63" t="s">
        <v>16</v>
      </c>
      <c r="K79" s="207" t="s">
        <v>6781</v>
      </c>
      <c r="L79" s="91" t="s">
        <v>6712</v>
      </c>
    </row>
    <row r="80" s="99" customFormat="true" ht="12.75" hidden="false" customHeight="false" outlineLevel="0" collapsed="false">
      <c r="A80" s="100"/>
      <c r="B80" s="101"/>
      <c r="C80" s="67"/>
      <c r="D80" s="68"/>
      <c r="E80" s="50"/>
      <c r="F80" s="102"/>
      <c r="G80" s="103"/>
      <c r="H80" s="252"/>
      <c r="I80" s="105" t="n">
        <v>1</v>
      </c>
      <c r="J80" s="73" t="s">
        <v>16</v>
      </c>
      <c r="K80" s="99" t="s">
        <v>296</v>
      </c>
      <c r="L80" s="102"/>
    </row>
    <row r="81" s="99" customFormat="true" ht="12.75" hidden="false" customHeight="false" outlineLevel="0" collapsed="false">
      <c r="A81" s="100"/>
      <c r="B81" s="101"/>
      <c r="C81" s="67"/>
      <c r="D81" s="68"/>
      <c r="E81" s="50"/>
      <c r="F81" s="102"/>
      <c r="G81" s="103"/>
      <c r="H81" s="252"/>
      <c r="I81" s="105" t="n">
        <v>2</v>
      </c>
      <c r="J81" s="73" t="s">
        <v>16</v>
      </c>
      <c r="K81" s="106" t="s">
        <v>297</v>
      </c>
      <c r="L81" s="102"/>
    </row>
    <row r="82" s="99" customFormat="true" ht="12.75" hidden="false" customHeight="false" outlineLevel="0" collapsed="false">
      <c r="A82" s="100"/>
      <c r="B82" s="101"/>
      <c r="C82" s="67"/>
      <c r="D82" s="68"/>
      <c r="E82" s="50"/>
      <c r="F82" s="102"/>
      <c r="G82" s="103"/>
      <c r="H82" s="252"/>
      <c r="I82" s="105" t="n">
        <v>3</v>
      </c>
      <c r="J82" s="73" t="s">
        <v>16</v>
      </c>
      <c r="K82" s="106" t="s">
        <v>365</v>
      </c>
      <c r="L82" s="102"/>
    </row>
    <row r="83" s="99" customFormat="true" ht="12.75" hidden="false" customHeight="false" outlineLevel="0" collapsed="false">
      <c r="A83" s="100"/>
      <c r="B83" s="101"/>
      <c r="C83" s="67"/>
      <c r="D83" s="68"/>
      <c r="E83" s="50"/>
      <c r="F83" s="102"/>
      <c r="G83" s="103"/>
      <c r="H83" s="252"/>
      <c r="I83" s="105" t="n">
        <v>4</v>
      </c>
      <c r="J83" s="73" t="s">
        <v>16</v>
      </c>
      <c r="K83" s="106" t="s">
        <v>5926</v>
      </c>
      <c r="L83" s="102"/>
    </row>
    <row r="84" s="99" customFormat="true" ht="21.75" hidden="false" customHeight="true" outlineLevel="0" collapsed="false">
      <c r="A84" s="88" t="s">
        <v>11</v>
      </c>
      <c r="B84" s="89" t="n">
        <v>14716</v>
      </c>
      <c r="C84" s="56" t="s">
        <v>3</v>
      </c>
      <c r="D84" s="57" t="n">
        <f aca="false">B84+E84-1</f>
        <v>14716</v>
      </c>
      <c r="E84" s="90" t="n">
        <v>1</v>
      </c>
      <c r="F84" s="91" t="s">
        <v>6782</v>
      </c>
      <c r="G84" s="92" t="s">
        <v>6783</v>
      </c>
      <c r="H84" s="249" t="s">
        <v>6784</v>
      </c>
      <c r="I84" s="94" t="s">
        <v>14</v>
      </c>
      <c r="J84" s="63" t="s">
        <v>16</v>
      </c>
      <c r="K84" s="207" t="s">
        <v>6784</v>
      </c>
      <c r="L84" s="91" t="s">
        <v>6712</v>
      </c>
    </row>
    <row r="85" s="99" customFormat="true" ht="12.75" hidden="false" customHeight="false" outlineLevel="0" collapsed="false">
      <c r="A85" s="100"/>
      <c r="B85" s="101"/>
      <c r="C85" s="67"/>
      <c r="D85" s="68"/>
      <c r="E85" s="50"/>
      <c r="F85" s="102"/>
      <c r="G85" s="103"/>
      <c r="H85" s="252"/>
      <c r="I85" s="105" t="n">
        <v>1</v>
      </c>
      <c r="J85" s="73" t="s">
        <v>16</v>
      </c>
      <c r="K85" s="99" t="s">
        <v>296</v>
      </c>
      <c r="L85" s="102"/>
    </row>
    <row r="86" s="99" customFormat="true" ht="12.75" hidden="false" customHeight="false" outlineLevel="0" collapsed="false">
      <c r="A86" s="100"/>
      <c r="B86" s="101"/>
      <c r="C86" s="67"/>
      <c r="D86" s="68"/>
      <c r="E86" s="50"/>
      <c r="F86" s="102"/>
      <c r="G86" s="103"/>
      <c r="H86" s="252"/>
      <c r="I86" s="105" t="n">
        <v>2</v>
      </c>
      <c r="J86" s="73" t="s">
        <v>16</v>
      </c>
      <c r="K86" s="106" t="s">
        <v>297</v>
      </c>
      <c r="L86" s="102"/>
    </row>
    <row r="87" s="99" customFormat="true" ht="12.75" hidden="false" customHeight="false" outlineLevel="0" collapsed="false">
      <c r="A87" s="100"/>
      <c r="B87" s="101"/>
      <c r="C87" s="67"/>
      <c r="D87" s="68"/>
      <c r="E87" s="50"/>
      <c r="F87" s="102"/>
      <c r="G87" s="103"/>
      <c r="H87" s="252"/>
      <c r="I87" s="105" t="n">
        <v>3</v>
      </c>
      <c r="J87" s="73" t="s">
        <v>16</v>
      </c>
      <c r="K87" s="106" t="s">
        <v>365</v>
      </c>
      <c r="L87" s="102"/>
    </row>
    <row r="88" s="99" customFormat="true" ht="12.75" hidden="false" customHeight="false" outlineLevel="0" collapsed="false">
      <c r="A88" s="100"/>
      <c r="B88" s="101"/>
      <c r="C88" s="67"/>
      <c r="D88" s="68"/>
      <c r="E88" s="50"/>
      <c r="F88" s="102"/>
      <c r="G88" s="103"/>
      <c r="H88" s="252"/>
      <c r="I88" s="105" t="n">
        <v>4</v>
      </c>
      <c r="J88" s="73" t="s">
        <v>16</v>
      </c>
      <c r="K88" s="106" t="s">
        <v>5926</v>
      </c>
      <c r="L88" s="102"/>
    </row>
    <row r="89" s="99" customFormat="true" ht="22.5" hidden="false" customHeight="true" outlineLevel="0" collapsed="false">
      <c r="A89" s="88" t="s">
        <v>11</v>
      </c>
      <c r="B89" s="89" t="n">
        <v>14717</v>
      </c>
      <c r="C89" s="56" t="s">
        <v>3</v>
      </c>
      <c r="D89" s="57" t="n">
        <f aca="false">B89+E89-1</f>
        <v>14717</v>
      </c>
      <c r="E89" s="90" t="n">
        <v>1</v>
      </c>
      <c r="F89" s="91" t="s">
        <v>6785</v>
      </c>
      <c r="G89" s="92" t="s">
        <v>6786</v>
      </c>
      <c r="H89" s="249" t="s">
        <v>6787</v>
      </c>
      <c r="I89" s="94" t="s">
        <v>14</v>
      </c>
      <c r="J89" s="63" t="s">
        <v>16</v>
      </c>
      <c r="K89" s="207" t="s">
        <v>6787</v>
      </c>
      <c r="L89" s="91" t="s">
        <v>6712</v>
      </c>
    </row>
    <row r="90" s="99" customFormat="true" ht="12.75" hidden="false" customHeight="false" outlineLevel="0" collapsed="false">
      <c r="A90" s="100"/>
      <c r="B90" s="101"/>
      <c r="C90" s="67"/>
      <c r="D90" s="68"/>
      <c r="E90" s="50"/>
      <c r="F90" s="102"/>
      <c r="G90" s="103"/>
      <c r="H90" s="252"/>
      <c r="I90" s="105" t="n">
        <v>1</v>
      </c>
      <c r="J90" s="73" t="s">
        <v>16</v>
      </c>
      <c r="K90" s="99" t="s">
        <v>296</v>
      </c>
      <c r="L90" s="102"/>
    </row>
    <row r="91" s="99" customFormat="true" ht="12.75" hidden="false" customHeight="false" outlineLevel="0" collapsed="false">
      <c r="A91" s="100"/>
      <c r="B91" s="101"/>
      <c r="C91" s="67"/>
      <c r="D91" s="68"/>
      <c r="E91" s="50"/>
      <c r="F91" s="102"/>
      <c r="G91" s="103"/>
      <c r="H91" s="252"/>
      <c r="I91" s="105" t="n">
        <v>2</v>
      </c>
      <c r="J91" s="73" t="s">
        <v>16</v>
      </c>
      <c r="K91" s="106" t="s">
        <v>297</v>
      </c>
      <c r="L91" s="102"/>
    </row>
    <row r="92" s="99" customFormat="true" ht="12.75" hidden="false" customHeight="false" outlineLevel="0" collapsed="false">
      <c r="A92" s="100"/>
      <c r="B92" s="101"/>
      <c r="C92" s="67"/>
      <c r="D92" s="68"/>
      <c r="E92" s="50"/>
      <c r="F92" s="102"/>
      <c r="G92" s="103"/>
      <c r="H92" s="252"/>
      <c r="I92" s="105" t="n">
        <v>3</v>
      </c>
      <c r="J92" s="73" t="s">
        <v>16</v>
      </c>
      <c r="K92" s="106" t="s">
        <v>365</v>
      </c>
      <c r="L92" s="102"/>
    </row>
    <row r="93" s="99" customFormat="true" ht="12.75" hidden="false" customHeight="false" outlineLevel="0" collapsed="false">
      <c r="A93" s="100"/>
      <c r="B93" s="101"/>
      <c r="C93" s="67"/>
      <c r="D93" s="68"/>
      <c r="E93" s="50"/>
      <c r="F93" s="102"/>
      <c r="G93" s="103"/>
      <c r="H93" s="252"/>
      <c r="I93" s="105" t="n">
        <v>4</v>
      </c>
      <c r="J93" s="73" t="s">
        <v>16</v>
      </c>
      <c r="K93" s="106" t="s">
        <v>5926</v>
      </c>
      <c r="L93" s="102"/>
    </row>
    <row r="94" s="99" customFormat="true" ht="12.75" hidden="false" customHeight="true" outlineLevel="0" collapsed="false">
      <c r="A94" s="88" t="s">
        <v>11</v>
      </c>
      <c r="B94" s="89" t="n">
        <v>14718</v>
      </c>
      <c r="C94" s="56" t="s">
        <v>3</v>
      </c>
      <c r="D94" s="57" t="n">
        <f aca="false">B94+E94-1</f>
        <v>14718</v>
      </c>
      <c r="E94" s="90" t="n">
        <v>1</v>
      </c>
      <c r="F94" s="91" t="s">
        <v>6788</v>
      </c>
      <c r="G94" s="92" t="s">
        <v>6789</v>
      </c>
      <c r="H94" s="249" t="s">
        <v>6790</v>
      </c>
      <c r="I94" s="94" t="s">
        <v>14</v>
      </c>
      <c r="J94" s="63" t="s">
        <v>16</v>
      </c>
      <c r="K94" s="207" t="s">
        <v>6790</v>
      </c>
      <c r="L94" s="91" t="s">
        <v>6712</v>
      </c>
    </row>
    <row r="95" s="99" customFormat="true" ht="12.75" hidden="false" customHeight="false" outlineLevel="0" collapsed="false">
      <c r="A95" s="100"/>
      <c r="B95" s="101"/>
      <c r="C95" s="67"/>
      <c r="D95" s="68"/>
      <c r="E95" s="50"/>
      <c r="F95" s="102"/>
      <c r="G95" s="103"/>
      <c r="H95" s="252"/>
      <c r="I95" s="105" t="n">
        <v>1</v>
      </c>
      <c r="J95" s="73" t="s">
        <v>16</v>
      </c>
      <c r="K95" s="99" t="s">
        <v>296</v>
      </c>
      <c r="L95" s="102"/>
    </row>
    <row r="96" s="99" customFormat="true" ht="12.75" hidden="false" customHeight="false" outlineLevel="0" collapsed="false">
      <c r="A96" s="100"/>
      <c r="B96" s="101"/>
      <c r="C96" s="67"/>
      <c r="D96" s="68"/>
      <c r="E96" s="50"/>
      <c r="F96" s="102"/>
      <c r="G96" s="103"/>
      <c r="H96" s="252"/>
      <c r="I96" s="105" t="n">
        <v>2</v>
      </c>
      <c r="J96" s="73" t="s">
        <v>16</v>
      </c>
      <c r="K96" s="106" t="s">
        <v>297</v>
      </c>
      <c r="L96" s="102"/>
    </row>
    <row r="97" s="99" customFormat="true" ht="12.75" hidden="false" customHeight="false" outlineLevel="0" collapsed="false">
      <c r="A97" s="100"/>
      <c r="B97" s="101"/>
      <c r="C97" s="67"/>
      <c r="D97" s="68"/>
      <c r="E97" s="50"/>
      <c r="F97" s="102"/>
      <c r="G97" s="103"/>
      <c r="H97" s="252"/>
      <c r="I97" s="105" t="n">
        <v>3</v>
      </c>
      <c r="J97" s="73" t="s">
        <v>16</v>
      </c>
      <c r="K97" s="106" t="s">
        <v>365</v>
      </c>
      <c r="L97" s="102"/>
    </row>
    <row r="98" s="99" customFormat="true" ht="12.75" hidden="false" customHeight="false" outlineLevel="0" collapsed="false">
      <c r="A98" s="100"/>
      <c r="B98" s="101"/>
      <c r="C98" s="67"/>
      <c r="D98" s="68"/>
      <c r="E98" s="50"/>
      <c r="F98" s="102"/>
      <c r="G98" s="103"/>
      <c r="H98" s="252"/>
      <c r="I98" s="105" t="n">
        <v>4</v>
      </c>
      <c r="J98" s="73" t="s">
        <v>16</v>
      </c>
      <c r="K98" s="106" t="s">
        <v>5926</v>
      </c>
      <c r="L98" s="102"/>
    </row>
    <row r="99" s="99" customFormat="true" ht="12.75" hidden="false" customHeight="true" outlineLevel="0" collapsed="false">
      <c r="A99" s="88" t="s">
        <v>11</v>
      </c>
      <c r="B99" s="89" t="n">
        <v>14719</v>
      </c>
      <c r="C99" s="56" t="s">
        <v>3</v>
      </c>
      <c r="D99" s="57" t="n">
        <f aca="false">B99+E99-1</f>
        <v>14719</v>
      </c>
      <c r="E99" s="90" t="n">
        <v>1</v>
      </c>
      <c r="F99" s="91" t="s">
        <v>6791</v>
      </c>
      <c r="G99" s="92" t="s">
        <v>6792</v>
      </c>
      <c r="H99" s="93" t="s">
        <v>6793</v>
      </c>
      <c r="I99" s="94" t="s">
        <v>14</v>
      </c>
      <c r="J99" s="63" t="s">
        <v>16</v>
      </c>
      <c r="K99" s="98" t="s">
        <v>6793</v>
      </c>
      <c r="L99" s="91" t="s">
        <v>6712</v>
      </c>
    </row>
    <row r="100" s="99" customFormat="true" ht="12.75" hidden="false" customHeight="false" outlineLevel="0" collapsed="false">
      <c r="A100" s="100"/>
      <c r="B100" s="101"/>
      <c r="C100" s="67"/>
      <c r="D100" s="68"/>
      <c r="E100" s="50"/>
      <c r="F100" s="102"/>
      <c r="G100" s="103"/>
      <c r="H100" s="104"/>
      <c r="I100" s="105" t="n">
        <v>1</v>
      </c>
      <c r="J100" s="73" t="s">
        <v>16</v>
      </c>
      <c r="K100" s="99" t="s">
        <v>296</v>
      </c>
      <c r="L100" s="102"/>
    </row>
    <row r="101" s="99" customFormat="true" ht="12.75" hidden="false" customHeight="false" outlineLevel="0" collapsed="false">
      <c r="A101" s="100"/>
      <c r="B101" s="101"/>
      <c r="C101" s="67"/>
      <c r="D101" s="68"/>
      <c r="E101" s="50"/>
      <c r="F101" s="102"/>
      <c r="G101" s="103"/>
      <c r="H101" s="104"/>
      <c r="I101" s="105" t="n">
        <v>2</v>
      </c>
      <c r="J101" s="73" t="s">
        <v>16</v>
      </c>
      <c r="K101" s="106" t="s">
        <v>297</v>
      </c>
      <c r="L101" s="102"/>
    </row>
    <row r="102" s="99" customFormat="true" ht="12.75" hidden="false" customHeight="false" outlineLevel="0" collapsed="false">
      <c r="A102" s="100"/>
      <c r="B102" s="101"/>
      <c r="C102" s="67"/>
      <c r="D102" s="68"/>
      <c r="E102" s="50"/>
      <c r="F102" s="102"/>
      <c r="G102" s="103"/>
      <c r="H102" s="104"/>
      <c r="I102" s="105" t="n">
        <v>3</v>
      </c>
      <c r="J102" s="73" t="s">
        <v>16</v>
      </c>
      <c r="K102" s="106" t="s">
        <v>365</v>
      </c>
      <c r="L102" s="102"/>
    </row>
    <row r="103" s="99" customFormat="true" ht="12.75" hidden="false" customHeight="false" outlineLevel="0" collapsed="false">
      <c r="A103" s="100"/>
      <c r="B103" s="101"/>
      <c r="C103" s="67"/>
      <c r="D103" s="68"/>
      <c r="E103" s="50"/>
      <c r="F103" s="102"/>
      <c r="G103" s="103"/>
      <c r="H103" s="104"/>
      <c r="I103" s="105" t="n">
        <v>4</v>
      </c>
      <c r="J103" s="73" t="s">
        <v>16</v>
      </c>
      <c r="K103" s="106" t="s">
        <v>5926</v>
      </c>
      <c r="L103" s="102"/>
    </row>
    <row r="104" s="99" customFormat="true" ht="22.5" hidden="false" customHeight="true" outlineLevel="0" collapsed="false">
      <c r="A104" s="88" t="s">
        <v>11</v>
      </c>
      <c r="B104" s="89" t="n">
        <v>14720</v>
      </c>
      <c r="C104" s="56" t="s">
        <v>3</v>
      </c>
      <c r="D104" s="57" t="n">
        <f aca="false">B104+E104-1</f>
        <v>14720</v>
      </c>
      <c r="E104" s="90" t="n">
        <v>1</v>
      </c>
      <c r="F104" s="91" t="s">
        <v>6794</v>
      </c>
      <c r="G104" s="92" t="s">
        <v>6795</v>
      </c>
      <c r="H104" s="93" t="s">
        <v>6796</v>
      </c>
      <c r="I104" s="94" t="s">
        <v>14</v>
      </c>
      <c r="J104" s="63" t="s">
        <v>16</v>
      </c>
      <c r="K104" s="98" t="s">
        <v>6796</v>
      </c>
      <c r="L104" s="91" t="s">
        <v>6712</v>
      </c>
    </row>
    <row r="105" s="99" customFormat="true" ht="12.75" hidden="false" customHeight="false" outlineLevel="0" collapsed="false">
      <c r="A105" s="100"/>
      <c r="B105" s="101"/>
      <c r="C105" s="67"/>
      <c r="D105" s="68"/>
      <c r="E105" s="50"/>
      <c r="F105" s="102"/>
      <c r="G105" s="103"/>
      <c r="H105" s="104"/>
      <c r="I105" s="105" t="n">
        <v>1</v>
      </c>
      <c r="J105" s="73" t="s">
        <v>16</v>
      </c>
      <c r="K105" s="99" t="s">
        <v>296</v>
      </c>
      <c r="L105" s="102"/>
    </row>
    <row r="106" s="99" customFormat="true" ht="12.75" hidden="false" customHeight="false" outlineLevel="0" collapsed="false">
      <c r="A106" s="100"/>
      <c r="B106" s="101"/>
      <c r="C106" s="67"/>
      <c r="D106" s="68"/>
      <c r="E106" s="50"/>
      <c r="F106" s="102"/>
      <c r="G106" s="103"/>
      <c r="H106" s="104"/>
      <c r="I106" s="105" t="n">
        <v>2</v>
      </c>
      <c r="J106" s="73" t="s">
        <v>16</v>
      </c>
      <c r="K106" s="106" t="s">
        <v>297</v>
      </c>
      <c r="L106" s="102"/>
    </row>
    <row r="107" s="99" customFormat="true" ht="12.75" hidden="false" customHeight="false" outlineLevel="0" collapsed="false">
      <c r="A107" s="100"/>
      <c r="B107" s="101"/>
      <c r="C107" s="67"/>
      <c r="D107" s="68"/>
      <c r="E107" s="50"/>
      <c r="F107" s="102"/>
      <c r="G107" s="103"/>
      <c r="H107" s="104"/>
      <c r="I107" s="105" t="n">
        <v>3</v>
      </c>
      <c r="J107" s="73" t="s">
        <v>16</v>
      </c>
      <c r="K107" s="106" t="s">
        <v>365</v>
      </c>
      <c r="L107" s="102"/>
    </row>
    <row r="108" s="99" customFormat="true" ht="12.75" hidden="false" customHeight="false" outlineLevel="0" collapsed="false">
      <c r="A108" s="100"/>
      <c r="B108" s="101"/>
      <c r="C108" s="67"/>
      <c r="D108" s="68"/>
      <c r="E108" s="50"/>
      <c r="F108" s="102"/>
      <c r="G108" s="103"/>
      <c r="H108" s="104"/>
      <c r="I108" s="105" t="n">
        <v>4</v>
      </c>
      <c r="J108" s="73" t="s">
        <v>16</v>
      </c>
      <c r="K108" s="106" t="s">
        <v>5926</v>
      </c>
      <c r="L108" s="102"/>
    </row>
    <row r="109" s="99" customFormat="true" ht="22.5" hidden="false" customHeight="true" outlineLevel="0" collapsed="false">
      <c r="A109" s="88" t="s">
        <v>11</v>
      </c>
      <c r="B109" s="89" t="n">
        <v>14721</v>
      </c>
      <c r="C109" s="56" t="s">
        <v>3</v>
      </c>
      <c r="D109" s="57" t="n">
        <f aca="false">B109+E109-1</f>
        <v>14721</v>
      </c>
      <c r="E109" s="90" t="n">
        <v>1</v>
      </c>
      <c r="F109" s="91" t="s">
        <v>6797</v>
      </c>
      <c r="G109" s="92" t="s">
        <v>6798</v>
      </c>
      <c r="H109" s="93" t="s">
        <v>6799</v>
      </c>
      <c r="I109" s="94" t="s">
        <v>14</v>
      </c>
      <c r="J109" s="63" t="s">
        <v>16</v>
      </c>
      <c r="K109" s="98" t="s">
        <v>6799</v>
      </c>
      <c r="L109" s="91" t="s">
        <v>6712</v>
      </c>
    </row>
    <row r="110" s="99" customFormat="true" ht="12.75" hidden="false" customHeight="false" outlineLevel="0" collapsed="false">
      <c r="A110" s="100"/>
      <c r="B110" s="101"/>
      <c r="C110" s="67"/>
      <c r="D110" s="68"/>
      <c r="E110" s="50"/>
      <c r="F110" s="102"/>
      <c r="G110" s="103"/>
      <c r="H110" s="104"/>
      <c r="I110" s="105" t="n">
        <v>1</v>
      </c>
      <c r="J110" s="73" t="s">
        <v>16</v>
      </c>
      <c r="K110" s="99" t="s">
        <v>296</v>
      </c>
      <c r="L110" s="102"/>
    </row>
    <row r="111" s="99" customFormat="true" ht="12.75" hidden="false" customHeight="false" outlineLevel="0" collapsed="false">
      <c r="A111" s="100"/>
      <c r="B111" s="101"/>
      <c r="C111" s="67"/>
      <c r="D111" s="68"/>
      <c r="E111" s="50"/>
      <c r="F111" s="102"/>
      <c r="G111" s="103"/>
      <c r="H111" s="104"/>
      <c r="I111" s="105" t="n">
        <v>2</v>
      </c>
      <c r="J111" s="73" t="s">
        <v>16</v>
      </c>
      <c r="K111" s="106" t="s">
        <v>297</v>
      </c>
      <c r="L111" s="102"/>
    </row>
    <row r="112" s="99" customFormat="true" ht="12.75" hidden="false" customHeight="false" outlineLevel="0" collapsed="false">
      <c r="A112" s="100"/>
      <c r="B112" s="101"/>
      <c r="C112" s="67"/>
      <c r="D112" s="68"/>
      <c r="E112" s="50"/>
      <c r="F112" s="102"/>
      <c r="G112" s="103"/>
      <c r="H112" s="104"/>
      <c r="I112" s="105" t="n">
        <v>3</v>
      </c>
      <c r="J112" s="73" t="s">
        <v>16</v>
      </c>
      <c r="K112" s="106" t="s">
        <v>365</v>
      </c>
      <c r="L112" s="102"/>
    </row>
    <row r="113" s="99" customFormat="true" ht="12.75" hidden="false" customHeight="false" outlineLevel="0" collapsed="false">
      <c r="A113" s="100"/>
      <c r="B113" s="101"/>
      <c r="C113" s="67"/>
      <c r="D113" s="68"/>
      <c r="E113" s="50"/>
      <c r="F113" s="102"/>
      <c r="G113" s="103"/>
      <c r="H113" s="104"/>
      <c r="I113" s="105" t="n">
        <v>4</v>
      </c>
      <c r="J113" s="73" t="s">
        <v>16</v>
      </c>
      <c r="K113" s="106" t="s">
        <v>5926</v>
      </c>
      <c r="L113" s="102"/>
    </row>
    <row r="114" s="5" customFormat="true" ht="30.75" hidden="false" customHeight="true" outlineLevel="0" collapsed="false">
      <c r="A114" s="153"/>
      <c r="B114" s="154"/>
      <c r="C114" s="155"/>
      <c r="D114" s="156"/>
      <c r="E114" s="157"/>
      <c r="F114" s="158" t="s">
        <v>6800</v>
      </c>
      <c r="G114" s="158" t="s">
        <v>6801</v>
      </c>
      <c r="H114" s="158"/>
      <c r="I114" s="158"/>
      <c r="J114" s="158"/>
      <c r="K114" s="158"/>
      <c r="L114" s="158"/>
    </row>
    <row r="115" s="99" customFormat="true" ht="12.75" hidden="false" customHeight="true" outlineLevel="0" collapsed="false">
      <c r="A115" s="88" t="s">
        <v>11</v>
      </c>
      <c r="B115" s="89" t="n">
        <v>14722</v>
      </c>
      <c r="C115" s="56" t="s">
        <v>3</v>
      </c>
      <c r="D115" s="57" t="n">
        <f aca="false">B115+E115-1</f>
        <v>14722</v>
      </c>
      <c r="E115" s="90" t="n">
        <v>1</v>
      </c>
      <c r="F115" s="91" t="s">
        <v>6802</v>
      </c>
      <c r="G115" s="92" t="s">
        <v>6803</v>
      </c>
      <c r="H115" s="93" t="s">
        <v>6804</v>
      </c>
      <c r="I115" s="94" t="s">
        <v>14</v>
      </c>
      <c r="J115" s="63" t="s">
        <v>16</v>
      </c>
      <c r="K115" s="98" t="s">
        <v>6804</v>
      </c>
      <c r="L115" s="91" t="s">
        <v>6712</v>
      </c>
    </row>
    <row r="116" s="99" customFormat="true" ht="12.75" hidden="false" customHeight="false" outlineLevel="0" collapsed="false">
      <c r="A116" s="100"/>
      <c r="B116" s="101"/>
      <c r="C116" s="67"/>
      <c r="D116" s="68"/>
      <c r="E116" s="50"/>
      <c r="F116" s="102"/>
      <c r="G116" s="103"/>
      <c r="H116" s="104"/>
      <c r="I116" s="105" t="n">
        <v>1</v>
      </c>
      <c r="J116" s="73" t="s">
        <v>16</v>
      </c>
      <c r="K116" s="99" t="s">
        <v>296</v>
      </c>
      <c r="L116" s="102"/>
    </row>
    <row r="117" s="99" customFormat="true" ht="12.75" hidden="false" customHeight="false" outlineLevel="0" collapsed="false">
      <c r="A117" s="100"/>
      <c r="B117" s="101"/>
      <c r="C117" s="67"/>
      <c r="D117" s="68"/>
      <c r="E117" s="50"/>
      <c r="F117" s="102"/>
      <c r="G117" s="103"/>
      <c r="H117" s="104"/>
      <c r="I117" s="105" t="n">
        <v>2</v>
      </c>
      <c r="J117" s="73" t="s">
        <v>16</v>
      </c>
      <c r="K117" s="106" t="s">
        <v>297</v>
      </c>
      <c r="L117" s="102"/>
    </row>
    <row r="118" s="99" customFormat="true" ht="12.75" hidden="false" customHeight="false" outlineLevel="0" collapsed="false">
      <c r="A118" s="100"/>
      <c r="B118" s="101"/>
      <c r="C118" s="67"/>
      <c r="D118" s="68"/>
      <c r="E118" s="50"/>
      <c r="F118" s="102"/>
      <c r="G118" s="103"/>
      <c r="H118" s="104"/>
      <c r="I118" s="105" t="n">
        <v>3</v>
      </c>
      <c r="J118" s="73" t="s">
        <v>16</v>
      </c>
      <c r="K118" s="106" t="s">
        <v>365</v>
      </c>
      <c r="L118" s="102"/>
    </row>
    <row r="119" s="99" customFormat="true" ht="12.75" hidden="false" customHeight="false" outlineLevel="0" collapsed="false">
      <c r="A119" s="100"/>
      <c r="B119" s="101"/>
      <c r="C119" s="67"/>
      <c r="D119" s="68"/>
      <c r="E119" s="50"/>
      <c r="F119" s="102"/>
      <c r="G119" s="103"/>
      <c r="H119" s="104"/>
      <c r="I119" s="105" t="n">
        <v>4</v>
      </c>
      <c r="J119" s="73" t="s">
        <v>16</v>
      </c>
      <c r="K119" s="106" t="s">
        <v>5926</v>
      </c>
      <c r="L119" s="102"/>
    </row>
    <row r="120" s="99" customFormat="true" ht="12.75" hidden="false" customHeight="true" outlineLevel="0" collapsed="false">
      <c r="A120" s="88" t="s">
        <v>11</v>
      </c>
      <c r="B120" s="89" t="n">
        <v>14723</v>
      </c>
      <c r="C120" s="56" t="s">
        <v>3</v>
      </c>
      <c r="D120" s="57" t="n">
        <f aca="false">B120+E120-1</f>
        <v>14723</v>
      </c>
      <c r="E120" s="90" t="n">
        <v>1</v>
      </c>
      <c r="F120" s="91" t="s">
        <v>6805</v>
      </c>
      <c r="G120" s="92" t="s">
        <v>6806</v>
      </c>
      <c r="H120" s="93" t="s">
        <v>6807</v>
      </c>
      <c r="I120" s="94" t="s">
        <v>14</v>
      </c>
      <c r="J120" s="63" t="s">
        <v>16</v>
      </c>
      <c r="K120" s="98" t="s">
        <v>6807</v>
      </c>
      <c r="L120" s="91" t="s">
        <v>6712</v>
      </c>
    </row>
    <row r="121" s="99" customFormat="true" ht="12.75" hidden="false" customHeight="false" outlineLevel="0" collapsed="false">
      <c r="A121" s="100"/>
      <c r="B121" s="101"/>
      <c r="C121" s="67"/>
      <c r="D121" s="68"/>
      <c r="E121" s="50"/>
      <c r="F121" s="102"/>
      <c r="G121" s="103"/>
      <c r="H121" s="104"/>
      <c r="I121" s="105" t="n">
        <v>1</v>
      </c>
      <c r="J121" s="73" t="s">
        <v>16</v>
      </c>
      <c r="K121" s="99" t="s">
        <v>296</v>
      </c>
      <c r="L121" s="102"/>
    </row>
    <row r="122" s="99" customFormat="true" ht="12.75" hidden="false" customHeight="false" outlineLevel="0" collapsed="false">
      <c r="A122" s="100"/>
      <c r="B122" s="101"/>
      <c r="C122" s="67"/>
      <c r="D122" s="68"/>
      <c r="E122" s="50"/>
      <c r="F122" s="102"/>
      <c r="G122" s="103"/>
      <c r="H122" s="104"/>
      <c r="I122" s="105" t="n">
        <v>2</v>
      </c>
      <c r="J122" s="73" t="s">
        <v>16</v>
      </c>
      <c r="K122" s="106" t="s">
        <v>297</v>
      </c>
      <c r="L122" s="102"/>
    </row>
    <row r="123" s="99" customFormat="true" ht="12.75" hidden="false" customHeight="false" outlineLevel="0" collapsed="false">
      <c r="A123" s="100"/>
      <c r="B123" s="101"/>
      <c r="C123" s="67"/>
      <c r="D123" s="68"/>
      <c r="E123" s="50"/>
      <c r="F123" s="102"/>
      <c r="G123" s="103"/>
      <c r="H123" s="104"/>
      <c r="I123" s="105" t="n">
        <v>3</v>
      </c>
      <c r="J123" s="73" t="s">
        <v>16</v>
      </c>
      <c r="K123" s="106" t="s">
        <v>365</v>
      </c>
      <c r="L123" s="102"/>
    </row>
    <row r="124" s="99" customFormat="true" ht="12.75" hidden="false" customHeight="false" outlineLevel="0" collapsed="false">
      <c r="A124" s="100"/>
      <c r="B124" s="101"/>
      <c r="C124" s="67"/>
      <c r="D124" s="68"/>
      <c r="E124" s="50"/>
      <c r="F124" s="102"/>
      <c r="G124" s="103"/>
      <c r="H124" s="104"/>
      <c r="I124" s="105" t="n">
        <v>4</v>
      </c>
      <c r="J124" s="73" t="s">
        <v>16</v>
      </c>
      <c r="K124" s="106" t="s">
        <v>5926</v>
      </c>
      <c r="L124" s="102"/>
    </row>
    <row r="125" s="99" customFormat="true" ht="18.75" hidden="false" customHeight="true" outlineLevel="0" collapsed="false">
      <c r="A125" s="88" t="s">
        <v>11</v>
      </c>
      <c r="B125" s="89" t="n">
        <v>14724</v>
      </c>
      <c r="C125" s="56" t="s">
        <v>3</v>
      </c>
      <c r="D125" s="57" t="n">
        <f aca="false">B125+E125-1</f>
        <v>14724</v>
      </c>
      <c r="E125" s="90" t="n">
        <v>1</v>
      </c>
      <c r="F125" s="91" t="s">
        <v>6808</v>
      </c>
      <c r="G125" s="92" t="s">
        <v>6809</v>
      </c>
      <c r="H125" s="93" t="s">
        <v>6810</v>
      </c>
      <c r="I125" s="94" t="s">
        <v>14</v>
      </c>
      <c r="J125" s="63" t="s">
        <v>16</v>
      </c>
      <c r="K125" s="98" t="s">
        <v>6810</v>
      </c>
      <c r="L125" s="91" t="s">
        <v>6712</v>
      </c>
    </row>
    <row r="126" s="99" customFormat="true" ht="12.75" hidden="false" customHeight="false" outlineLevel="0" collapsed="false">
      <c r="A126" s="100"/>
      <c r="B126" s="101"/>
      <c r="C126" s="67"/>
      <c r="D126" s="68"/>
      <c r="E126" s="50"/>
      <c r="F126" s="102"/>
      <c r="G126" s="103"/>
      <c r="H126" s="104"/>
      <c r="I126" s="105" t="n">
        <v>1</v>
      </c>
      <c r="J126" s="73" t="s">
        <v>16</v>
      </c>
      <c r="K126" s="99" t="s">
        <v>296</v>
      </c>
      <c r="L126" s="102"/>
    </row>
    <row r="127" s="99" customFormat="true" ht="12.75" hidden="false" customHeight="false" outlineLevel="0" collapsed="false">
      <c r="A127" s="100"/>
      <c r="B127" s="101"/>
      <c r="C127" s="67"/>
      <c r="D127" s="68"/>
      <c r="E127" s="50"/>
      <c r="F127" s="102"/>
      <c r="G127" s="103"/>
      <c r="H127" s="104"/>
      <c r="I127" s="105" t="n">
        <v>2</v>
      </c>
      <c r="J127" s="73" t="s">
        <v>16</v>
      </c>
      <c r="K127" s="106" t="s">
        <v>297</v>
      </c>
      <c r="L127" s="102"/>
    </row>
    <row r="128" s="99" customFormat="true" ht="12.75" hidden="false" customHeight="false" outlineLevel="0" collapsed="false">
      <c r="A128" s="100"/>
      <c r="B128" s="101"/>
      <c r="C128" s="67"/>
      <c r="D128" s="68"/>
      <c r="E128" s="50"/>
      <c r="F128" s="102"/>
      <c r="G128" s="103"/>
      <c r="H128" s="104"/>
      <c r="I128" s="105" t="n">
        <v>3</v>
      </c>
      <c r="J128" s="73" t="s">
        <v>16</v>
      </c>
      <c r="K128" s="106" t="s">
        <v>365</v>
      </c>
      <c r="L128" s="102"/>
    </row>
    <row r="129" s="99" customFormat="true" ht="12.75" hidden="false" customHeight="false" outlineLevel="0" collapsed="false">
      <c r="A129" s="100"/>
      <c r="B129" s="101"/>
      <c r="C129" s="67"/>
      <c r="D129" s="68"/>
      <c r="E129" s="50"/>
      <c r="F129" s="102"/>
      <c r="G129" s="103"/>
      <c r="H129" s="104"/>
      <c r="I129" s="105" t="n">
        <v>4</v>
      </c>
      <c r="J129" s="73" t="s">
        <v>16</v>
      </c>
      <c r="K129" s="106" t="s">
        <v>5926</v>
      </c>
      <c r="L129" s="102"/>
    </row>
    <row r="130" s="99" customFormat="true" ht="22.5" hidden="false" customHeight="true" outlineLevel="0" collapsed="false">
      <c r="A130" s="88" t="s">
        <v>11</v>
      </c>
      <c r="B130" s="89" t="n">
        <v>14725</v>
      </c>
      <c r="C130" s="56" t="s">
        <v>3</v>
      </c>
      <c r="D130" s="57" t="n">
        <f aca="false">B130+E130-1</f>
        <v>14725</v>
      </c>
      <c r="E130" s="90" t="n">
        <v>1</v>
      </c>
      <c r="F130" s="91" t="s">
        <v>6811</v>
      </c>
      <c r="G130" s="92" t="s">
        <v>6812</v>
      </c>
      <c r="H130" s="93" t="s">
        <v>6813</v>
      </c>
      <c r="I130" s="94" t="s">
        <v>14</v>
      </c>
      <c r="J130" s="63" t="s">
        <v>16</v>
      </c>
      <c r="K130" s="98" t="s">
        <v>6813</v>
      </c>
      <c r="L130" s="91" t="s">
        <v>6712</v>
      </c>
    </row>
    <row r="131" s="99" customFormat="true" ht="12.75" hidden="false" customHeight="false" outlineLevel="0" collapsed="false">
      <c r="A131" s="100"/>
      <c r="B131" s="101"/>
      <c r="C131" s="67"/>
      <c r="D131" s="68"/>
      <c r="E131" s="50"/>
      <c r="F131" s="102"/>
      <c r="G131" s="103"/>
      <c r="H131" s="104"/>
      <c r="I131" s="105" t="n">
        <v>1</v>
      </c>
      <c r="J131" s="73" t="s">
        <v>16</v>
      </c>
      <c r="K131" s="99" t="s">
        <v>296</v>
      </c>
      <c r="L131" s="102"/>
    </row>
    <row r="132" s="99" customFormat="true" ht="12.75" hidden="false" customHeight="false" outlineLevel="0" collapsed="false">
      <c r="A132" s="100"/>
      <c r="B132" s="101"/>
      <c r="C132" s="67"/>
      <c r="D132" s="68"/>
      <c r="E132" s="50"/>
      <c r="F132" s="102"/>
      <c r="G132" s="103"/>
      <c r="H132" s="104"/>
      <c r="I132" s="105" t="n">
        <v>2</v>
      </c>
      <c r="J132" s="73" t="s">
        <v>16</v>
      </c>
      <c r="K132" s="106" t="s">
        <v>297</v>
      </c>
      <c r="L132" s="102"/>
    </row>
    <row r="133" s="99" customFormat="true" ht="12.75" hidden="false" customHeight="false" outlineLevel="0" collapsed="false">
      <c r="A133" s="100"/>
      <c r="B133" s="101"/>
      <c r="C133" s="67"/>
      <c r="D133" s="68"/>
      <c r="E133" s="50"/>
      <c r="F133" s="102"/>
      <c r="G133" s="103"/>
      <c r="H133" s="104"/>
      <c r="I133" s="105" t="n">
        <v>3</v>
      </c>
      <c r="J133" s="73" t="s">
        <v>16</v>
      </c>
      <c r="K133" s="106" t="s">
        <v>365</v>
      </c>
      <c r="L133" s="102"/>
    </row>
    <row r="134" s="99" customFormat="true" ht="12.75" hidden="false" customHeight="false" outlineLevel="0" collapsed="false">
      <c r="A134" s="100"/>
      <c r="B134" s="101"/>
      <c r="C134" s="67"/>
      <c r="D134" s="68"/>
      <c r="E134" s="50"/>
      <c r="F134" s="102"/>
      <c r="G134" s="103"/>
      <c r="H134" s="104"/>
      <c r="I134" s="105" t="n">
        <v>4</v>
      </c>
      <c r="J134" s="73" t="s">
        <v>16</v>
      </c>
      <c r="K134" s="106" t="s">
        <v>5926</v>
      </c>
      <c r="L134" s="102"/>
    </row>
    <row r="135" s="99" customFormat="true" ht="22.5" hidden="false" customHeight="true" outlineLevel="0" collapsed="false">
      <c r="A135" s="88" t="s">
        <v>11</v>
      </c>
      <c r="B135" s="89" t="n">
        <v>14726</v>
      </c>
      <c r="C135" s="56" t="s">
        <v>3</v>
      </c>
      <c r="D135" s="57" t="n">
        <f aca="false">B135+E135-1</f>
        <v>14726</v>
      </c>
      <c r="E135" s="90" t="n">
        <v>1</v>
      </c>
      <c r="F135" s="91" t="s">
        <v>6814</v>
      </c>
      <c r="G135" s="92" t="s">
        <v>6815</v>
      </c>
      <c r="H135" s="93" t="s">
        <v>6816</v>
      </c>
      <c r="I135" s="94" t="s">
        <v>14</v>
      </c>
      <c r="J135" s="63" t="s">
        <v>16</v>
      </c>
      <c r="K135" s="98" t="s">
        <v>6816</v>
      </c>
      <c r="L135" s="91" t="s">
        <v>6712</v>
      </c>
    </row>
    <row r="136" s="99" customFormat="true" ht="12.75" hidden="false" customHeight="false" outlineLevel="0" collapsed="false">
      <c r="A136" s="100"/>
      <c r="B136" s="101"/>
      <c r="C136" s="67"/>
      <c r="D136" s="68"/>
      <c r="E136" s="50"/>
      <c r="F136" s="102"/>
      <c r="G136" s="103"/>
      <c r="H136" s="104"/>
      <c r="I136" s="105" t="n">
        <v>1</v>
      </c>
      <c r="J136" s="73" t="s">
        <v>16</v>
      </c>
      <c r="K136" s="99" t="s">
        <v>296</v>
      </c>
      <c r="L136" s="102"/>
    </row>
    <row r="137" s="99" customFormat="true" ht="12.75" hidden="false" customHeight="false" outlineLevel="0" collapsed="false">
      <c r="A137" s="100"/>
      <c r="B137" s="101"/>
      <c r="C137" s="67"/>
      <c r="D137" s="68"/>
      <c r="E137" s="50"/>
      <c r="F137" s="102"/>
      <c r="G137" s="103"/>
      <c r="H137" s="104"/>
      <c r="I137" s="105" t="n">
        <v>2</v>
      </c>
      <c r="J137" s="73" t="s">
        <v>16</v>
      </c>
      <c r="K137" s="106" t="s">
        <v>297</v>
      </c>
      <c r="L137" s="102"/>
    </row>
    <row r="138" s="99" customFormat="true" ht="12.75" hidden="false" customHeight="false" outlineLevel="0" collapsed="false">
      <c r="A138" s="100"/>
      <c r="B138" s="101"/>
      <c r="C138" s="67"/>
      <c r="D138" s="68"/>
      <c r="E138" s="50"/>
      <c r="F138" s="102"/>
      <c r="G138" s="103"/>
      <c r="H138" s="104"/>
      <c r="I138" s="105" t="n">
        <v>3</v>
      </c>
      <c r="J138" s="73" t="s">
        <v>16</v>
      </c>
      <c r="K138" s="106" t="s">
        <v>365</v>
      </c>
      <c r="L138" s="102"/>
    </row>
    <row r="139" s="99" customFormat="true" ht="12.75" hidden="false" customHeight="false" outlineLevel="0" collapsed="false">
      <c r="A139" s="100"/>
      <c r="B139" s="101"/>
      <c r="C139" s="67"/>
      <c r="D139" s="68"/>
      <c r="E139" s="50"/>
      <c r="F139" s="102"/>
      <c r="G139" s="103"/>
      <c r="H139" s="104"/>
      <c r="I139" s="105" t="n">
        <v>4</v>
      </c>
      <c r="J139" s="73" t="s">
        <v>16</v>
      </c>
      <c r="K139" s="106" t="s">
        <v>5926</v>
      </c>
      <c r="L139" s="102"/>
    </row>
    <row r="140" s="99" customFormat="true" ht="12.75" hidden="false" customHeight="true" outlineLevel="0" collapsed="false">
      <c r="A140" s="88" t="s">
        <v>11</v>
      </c>
      <c r="B140" s="89" t="n">
        <v>14727</v>
      </c>
      <c r="C140" s="56" t="s">
        <v>3</v>
      </c>
      <c r="D140" s="57" t="n">
        <f aca="false">B140+E140-1</f>
        <v>14727</v>
      </c>
      <c r="E140" s="90" t="n">
        <v>1</v>
      </c>
      <c r="F140" s="91" t="s">
        <v>6817</v>
      </c>
      <c r="G140" s="92" t="s">
        <v>6818</v>
      </c>
      <c r="H140" s="93" t="s">
        <v>6819</v>
      </c>
      <c r="I140" s="94" t="s">
        <v>14</v>
      </c>
      <c r="J140" s="63" t="s">
        <v>16</v>
      </c>
      <c r="K140" s="98" t="s">
        <v>6819</v>
      </c>
      <c r="L140" s="91" t="s">
        <v>6712</v>
      </c>
    </row>
    <row r="141" s="99" customFormat="true" ht="12.75" hidden="false" customHeight="false" outlineLevel="0" collapsed="false">
      <c r="A141" s="100"/>
      <c r="B141" s="101"/>
      <c r="C141" s="67"/>
      <c r="D141" s="68"/>
      <c r="E141" s="50"/>
      <c r="F141" s="102"/>
      <c r="G141" s="103"/>
      <c r="H141" s="104"/>
      <c r="I141" s="105" t="n">
        <v>1</v>
      </c>
      <c r="J141" s="73" t="s">
        <v>16</v>
      </c>
      <c r="K141" s="99" t="s">
        <v>296</v>
      </c>
      <c r="L141" s="102"/>
    </row>
    <row r="142" s="99" customFormat="true" ht="12.75" hidden="false" customHeight="false" outlineLevel="0" collapsed="false">
      <c r="A142" s="100"/>
      <c r="B142" s="101"/>
      <c r="C142" s="67"/>
      <c r="D142" s="68"/>
      <c r="E142" s="50"/>
      <c r="F142" s="102"/>
      <c r="G142" s="103"/>
      <c r="H142" s="104"/>
      <c r="I142" s="105" t="n">
        <v>2</v>
      </c>
      <c r="J142" s="73" t="s">
        <v>16</v>
      </c>
      <c r="K142" s="106" t="s">
        <v>297</v>
      </c>
      <c r="L142" s="102"/>
    </row>
    <row r="143" s="99" customFormat="true" ht="12.75" hidden="false" customHeight="false" outlineLevel="0" collapsed="false">
      <c r="A143" s="100"/>
      <c r="B143" s="101"/>
      <c r="C143" s="67"/>
      <c r="D143" s="68"/>
      <c r="E143" s="50"/>
      <c r="F143" s="102"/>
      <c r="G143" s="103"/>
      <c r="H143" s="104"/>
      <c r="I143" s="105" t="n">
        <v>3</v>
      </c>
      <c r="J143" s="73" t="s">
        <v>16</v>
      </c>
      <c r="K143" s="106" t="s">
        <v>365</v>
      </c>
      <c r="L143" s="102"/>
    </row>
    <row r="144" s="99" customFormat="true" ht="12.75" hidden="false" customHeight="false" outlineLevel="0" collapsed="false">
      <c r="A144" s="100"/>
      <c r="B144" s="101"/>
      <c r="C144" s="67"/>
      <c r="D144" s="68"/>
      <c r="E144" s="50"/>
      <c r="F144" s="102"/>
      <c r="G144" s="103"/>
      <c r="H144" s="104"/>
      <c r="I144" s="105" t="n">
        <v>4</v>
      </c>
      <c r="J144" s="73" t="s">
        <v>16</v>
      </c>
      <c r="K144" s="106" t="s">
        <v>5926</v>
      </c>
      <c r="L144" s="102"/>
    </row>
    <row r="145" s="99" customFormat="true" ht="12.75" hidden="false" customHeight="true" outlineLevel="0" collapsed="false">
      <c r="A145" s="88" t="s">
        <v>11</v>
      </c>
      <c r="B145" s="89" t="n">
        <v>14728</v>
      </c>
      <c r="C145" s="56" t="s">
        <v>3</v>
      </c>
      <c r="D145" s="57" t="n">
        <f aca="false">B145+E145-1</f>
        <v>14728</v>
      </c>
      <c r="E145" s="90" t="n">
        <v>1</v>
      </c>
      <c r="F145" s="91" t="s">
        <v>6820</v>
      </c>
      <c r="G145" s="92" t="s">
        <v>6821</v>
      </c>
      <c r="H145" s="93" t="s">
        <v>6822</v>
      </c>
      <c r="I145" s="94" t="s">
        <v>14</v>
      </c>
      <c r="J145" s="63" t="s">
        <v>16</v>
      </c>
      <c r="K145" s="98" t="s">
        <v>6822</v>
      </c>
      <c r="L145" s="91" t="s">
        <v>6712</v>
      </c>
    </row>
    <row r="146" s="99" customFormat="true" ht="12.75" hidden="false" customHeight="false" outlineLevel="0" collapsed="false">
      <c r="A146" s="100"/>
      <c r="B146" s="101"/>
      <c r="C146" s="67"/>
      <c r="D146" s="68"/>
      <c r="E146" s="50"/>
      <c r="F146" s="102"/>
      <c r="G146" s="103"/>
      <c r="H146" s="104"/>
      <c r="I146" s="105" t="n">
        <v>1</v>
      </c>
      <c r="J146" s="73" t="s">
        <v>16</v>
      </c>
      <c r="K146" s="99" t="s">
        <v>296</v>
      </c>
      <c r="L146" s="102"/>
    </row>
    <row r="147" s="99" customFormat="true" ht="12.75" hidden="false" customHeight="false" outlineLevel="0" collapsed="false">
      <c r="A147" s="100"/>
      <c r="B147" s="101"/>
      <c r="C147" s="67"/>
      <c r="D147" s="68"/>
      <c r="E147" s="50"/>
      <c r="F147" s="102"/>
      <c r="G147" s="103"/>
      <c r="H147" s="104"/>
      <c r="I147" s="105" t="n">
        <v>2</v>
      </c>
      <c r="J147" s="73" t="s">
        <v>16</v>
      </c>
      <c r="K147" s="106" t="s">
        <v>297</v>
      </c>
      <c r="L147" s="102"/>
    </row>
    <row r="148" s="99" customFormat="true" ht="12.75" hidden="false" customHeight="false" outlineLevel="0" collapsed="false">
      <c r="A148" s="100"/>
      <c r="B148" s="101"/>
      <c r="C148" s="67"/>
      <c r="D148" s="68"/>
      <c r="E148" s="50"/>
      <c r="F148" s="102"/>
      <c r="G148" s="103"/>
      <c r="H148" s="104"/>
      <c r="I148" s="105" t="n">
        <v>3</v>
      </c>
      <c r="J148" s="73" t="s">
        <v>16</v>
      </c>
      <c r="K148" s="106" t="s">
        <v>365</v>
      </c>
      <c r="L148" s="102"/>
    </row>
    <row r="149" s="99" customFormat="true" ht="12.75" hidden="false" customHeight="false" outlineLevel="0" collapsed="false">
      <c r="A149" s="100"/>
      <c r="B149" s="101"/>
      <c r="C149" s="67"/>
      <c r="D149" s="68"/>
      <c r="E149" s="50"/>
      <c r="F149" s="102"/>
      <c r="G149" s="103"/>
      <c r="H149" s="104"/>
      <c r="I149" s="105" t="n">
        <v>4</v>
      </c>
      <c r="J149" s="73" t="s">
        <v>16</v>
      </c>
      <c r="K149" s="106" t="s">
        <v>5926</v>
      </c>
      <c r="L149" s="102"/>
    </row>
    <row r="150" s="99" customFormat="true" ht="57.75" hidden="false" customHeight="true" outlineLevel="0" collapsed="false">
      <c r="A150" s="88" t="s">
        <v>11</v>
      </c>
      <c r="B150" s="89" t="n">
        <v>14729</v>
      </c>
      <c r="C150" s="56" t="s">
        <v>3</v>
      </c>
      <c r="D150" s="57" t="n">
        <f aca="false">B150+E150-1</f>
        <v>14729</v>
      </c>
      <c r="E150" s="90" t="n">
        <v>1</v>
      </c>
      <c r="F150" s="91" t="s">
        <v>6823</v>
      </c>
      <c r="G150" s="92" t="s">
        <v>6824</v>
      </c>
      <c r="H150" s="93" t="s">
        <v>6825</v>
      </c>
      <c r="I150" s="94" t="s">
        <v>14</v>
      </c>
      <c r="J150" s="63" t="s">
        <v>16</v>
      </c>
      <c r="K150" s="98" t="s">
        <v>6825</v>
      </c>
      <c r="L150" s="91" t="s">
        <v>6712</v>
      </c>
    </row>
    <row r="151" s="99" customFormat="true" ht="12.75" hidden="false" customHeight="false" outlineLevel="0" collapsed="false">
      <c r="A151" s="100"/>
      <c r="B151" s="101"/>
      <c r="C151" s="67"/>
      <c r="D151" s="68"/>
      <c r="E151" s="50"/>
      <c r="F151" s="102"/>
      <c r="G151" s="103"/>
      <c r="H151" s="104"/>
      <c r="I151" s="105" t="n">
        <v>1</v>
      </c>
      <c r="J151" s="73" t="s">
        <v>16</v>
      </c>
      <c r="K151" s="99" t="s">
        <v>296</v>
      </c>
      <c r="L151" s="102"/>
    </row>
    <row r="152" s="99" customFormat="true" ht="12.75" hidden="false" customHeight="false" outlineLevel="0" collapsed="false">
      <c r="A152" s="100"/>
      <c r="B152" s="101"/>
      <c r="C152" s="67"/>
      <c r="D152" s="68"/>
      <c r="E152" s="50"/>
      <c r="F152" s="102"/>
      <c r="G152" s="103"/>
      <c r="H152" s="104"/>
      <c r="I152" s="105" t="n">
        <v>2</v>
      </c>
      <c r="J152" s="73" t="s">
        <v>16</v>
      </c>
      <c r="K152" s="106" t="s">
        <v>297</v>
      </c>
      <c r="L152" s="102"/>
    </row>
    <row r="153" s="99" customFormat="true" ht="52.5" hidden="false" customHeight="true" outlineLevel="0" collapsed="false">
      <c r="A153" s="88" t="s">
        <v>11</v>
      </c>
      <c r="B153" s="89" t="n">
        <v>14955</v>
      </c>
      <c r="C153" s="56" t="s">
        <v>3</v>
      </c>
      <c r="D153" s="57" t="n">
        <f aca="false">B153+E153-1</f>
        <v>14955</v>
      </c>
      <c r="E153" s="90" t="n">
        <v>1</v>
      </c>
      <c r="F153" s="91" t="s">
        <v>6826</v>
      </c>
      <c r="G153" s="92" t="s">
        <v>6827</v>
      </c>
      <c r="H153" s="93" t="s">
        <v>6828</v>
      </c>
      <c r="I153" s="94" t="s">
        <v>14</v>
      </c>
      <c r="J153" s="63" t="s">
        <v>16</v>
      </c>
      <c r="K153" s="98" t="s">
        <v>6828</v>
      </c>
      <c r="L153" s="91" t="s">
        <v>6712</v>
      </c>
    </row>
    <row r="154" s="99" customFormat="true" ht="12.75" hidden="false" customHeight="false" outlineLevel="0" collapsed="false">
      <c r="A154" s="100"/>
      <c r="B154" s="101"/>
      <c r="C154" s="67"/>
      <c r="D154" s="68"/>
      <c r="E154" s="50"/>
      <c r="F154" s="102"/>
      <c r="G154" s="103"/>
      <c r="H154" s="104"/>
      <c r="I154" s="105" t="n">
        <v>1</v>
      </c>
      <c r="J154" s="73" t="s">
        <v>16</v>
      </c>
      <c r="K154" s="99" t="s">
        <v>296</v>
      </c>
      <c r="L154" s="102"/>
    </row>
    <row r="155" s="99" customFormat="true" ht="12.75" hidden="false" customHeight="false" outlineLevel="0" collapsed="false">
      <c r="A155" s="100"/>
      <c r="B155" s="101"/>
      <c r="C155" s="67"/>
      <c r="D155" s="68"/>
      <c r="E155" s="50"/>
      <c r="F155" s="102"/>
      <c r="G155" s="103"/>
      <c r="H155" s="104"/>
      <c r="I155" s="105" t="n">
        <v>2</v>
      </c>
      <c r="J155" s="73" t="s">
        <v>16</v>
      </c>
      <c r="K155" s="106" t="s">
        <v>297</v>
      </c>
      <c r="L155" s="102"/>
    </row>
    <row r="156" s="5" customFormat="true" ht="30.75" hidden="false" customHeight="true" outlineLevel="0" collapsed="false">
      <c r="A156" s="153"/>
      <c r="B156" s="154"/>
      <c r="C156" s="155"/>
      <c r="D156" s="156"/>
      <c r="E156" s="157"/>
      <c r="F156" s="158" t="s">
        <v>6829</v>
      </c>
      <c r="G156" s="158" t="s">
        <v>6830</v>
      </c>
      <c r="H156" s="158"/>
      <c r="I156" s="158"/>
      <c r="J156" s="158"/>
      <c r="K156" s="158"/>
      <c r="L156" s="158"/>
    </row>
    <row r="157" s="99" customFormat="true" ht="12.75" hidden="false" customHeight="true" outlineLevel="0" collapsed="false">
      <c r="A157" s="88" t="s">
        <v>11</v>
      </c>
      <c r="B157" s="89" t="n">
        <v>14956</v>
      </c>
      <c r="C157" s="56" t="s">
        <v>3</v>
      </c>
      <c r="D157" s="57" t="n">
        <f aca="false">B157+E157-1</f>
        <v>14956</v>
      </c>
      <c r="E157" s="90" t="n">
        <v>1</v>
      </c>
      <c r="F157" s="91" t="s">
        <v>6831</v>
      </c>
      <c r="G157" s="92" t="s">
        <v>6832</v>
      </c>
      <c r="H157" s="93" t="s">
        <v>6833</v>
      </c>
      <c r="I157" s="94" t="s">
        <v>14</v>
      </c>
      <c r="J157" s="63" t="s">
        <v>16</v>
      </c>
      <c r="K157" s="98" t="s">
        <v>6833</v>
      </c>
      <c r="L157" s="91" t="s">
        <v>6712</v>
      </c>
    </row>
    <row r="158" s="99" customFormat="true" ht="12.75" hidden="false" customHeight="false" outlineLevel="0" collapsed="false">
      <c r="A158" s="100"/>
      <c r="B158" s="101"/>
      <c r="C158" s="67"/>
      <c r="D158" s="68"/>
      <c r="E158" s="50"/>
      <c r="F158" s="102"/>
      <c r="G158" s="103"/>
      <c r="H158" s="104"/>
      <c r="I158" s="105"/>
      <c r="J158" s="73" t="s">
        <v>16</v>
      </c>
      <c r="K158" s="121" t="n">
        <v>1</v>
      </c>
      <c r="L158" s="102"/>
    </row>
    <row r="159" s="99" customFormat="true" ht="12.75" hidden="false" customHeight="true" outlineLevel="0" collapsed="false">
      <c r="A159" s="88" t="s">
        <v>11</v>
      </c>
      <c r="B159" s="89" t="n">
        <v>14957</v>
      </c>
      <c r="C159" s="56" t="s">
        <v>3</v>
      </c>
      <c r="D159" s="57" t="n">
        <f aca="false">B159+E159-1</f>
        <v>14957</v>
      </c>
      <c r="E159" s="90" t="n">
        <v>1</v>
      </c>
      <c r="F159" s="91" t="s">
        <v>6834</v>
      </c>
      <c r="G159" s="92" t="s">
        <v>6835</v>
      </c>
      <c r="H159" s="93" t="s">
        <v>6836</v>
      </c>
      <c r="I159" s="94" t="s">
        <v>14</v>
      </c>
      <c r="J159" s="63" t="s">
        <v>16</v>
      </c>
      <c r="K159" s="98" t="s">
        <v>6836</v>
      </c>
      <c r="L159" s="91" t="s">
        <v>6712</v>
      </c>
    </row>
    <row r="160" s="99" customFormat="true" ht="12.75" hidden="false" customHeight="false" outlineLevel="0" collapsed="false">
      <c r="A160" s="100"/>
      <c r="B160" s="101"/>
      <c r="C160" s="67"/>
      <c r="D160" s="68"/>
      <c r="E160" s="50"/>
      <c r="F160" s="102"/>
      <c r="G160" s="103"/>
      <c r="H160" s="104"/>
      <c r="I160" s="105"/>
      <c r="J160" s="73" t="s">
        <v>16</v>
      </c>
      <c r="K160" s="121" t="n">
        <v>1</v>
      </c>
      <c r="L160" s="102"/>
    </row>
    <row r="161" s="99" customFormat="true" ht="22.5" hidden="false" customHeight="true" outlineLevel="0" collapsed="false">
      <c r="A161" s="88" t="s">
        <v>11</v>
      </c>
      <c r="B161" s="89" t="n">
        <v>14958</v>
      </c>
      <c r="C161" s="56" t="s">
        <v>3</v>
      </c>
      <c r="D161" s="57" t="n">
        <f aca="false">B161+E161-1</f>
        <v>14958</v>
      </c>
      <c r="E161" s="90" t="n">
        <v>1</v>
      </c>
      <c r="F161" s="91" t="s">
        <v>6837</v>
      </c>
      <c r="G161" s="92" t="s">
        <v>6838</v>
      </c>
      <c r="H161" s="93" t="s">
        <v>6839</v>
      </c>
      <c r="I161" s="94" t="s">
        <v>14</v>
      </c>
      <c r="J161" s="63" t="s">
        <v>16</v>
      </c>
      <c r="K161" s="98" t="s">
        <v>6839</v>
      </c>
      <c r="L161" s="91" t="s">
        <v>6712</v>
      </c>
    </row>
    <row r="162" s="99" customFormat="true" ht="12.75" hidden="false" customHeight="false" outlineLevel="0" collapsed="false">
      <c r="A162" s="100"/>
      <c r="B162" s="101"/>
      <c r="C162" s="67"/>
      <c r="D162" s="68"/>
      <c r="E162" s="50"/>
      <c r="F162" s="102"/>
      <c r="G162" s="103"/>
      <c r="H162" s="104"/>
      <c r="I162" s="105"/>
      <c r="J162" s="73" t="s">
        <v>16</v>
      </c>
      <c r="K162" s="121" t="n">
        <v>1</v>
      </c>
      <c r="L162" s="102"/>
    </row>
    <row r="163" s="99" customFormat="true" ht="12.75" hidden="false" customHeight="true" outlineLevel="0" collapsed="false">
      <c r="A163" s="88" t="s">
        <v>11</v>
      </c>
      <c r="B163" s="89" t="n">
        <v>14959</v>
      </c>
      <c r="C163" s="56" t="s">
        <v>3</v>
      </c>
      <c r="D163" s="57" t="n">
        <f aca="false">B163+E163-1</f>
        <v>14959</v>
      </c>
      <c r="E163" s="90" t="n">
        <v>1</v>
      </c>
      <c r="F163" s="91" t="s">
        <v>6840</v>
      </c>
      <c r="G163" s="92" t="s">
        <v>6841</v>
      </c>
      <c r="H163" s="93" t="s">
        <v>6842</v>
      </c>
      <c r="I163" s="94" t="s">
        <v>14</v>
      </c>
      <c r="J163" s="63" t="s">
        <v>16</v>
      </c>
      <c r="K163" s="98" t="s">
        <v>6842</v>
      </c>
      <c r="L163" s="91" t="s">
        <v>6712</v>
      </c>
    </row>
    <row r="164" s="99" customFormat="true" ht="12.75" hidden="false" customHeight="false" outlineLevel="0" collapsed="false">
      <c r="A164" s="100"/>
      <c r="B164" s="101"/>
      <c r="C164" s="67"/>
      <c r="D164" s="68"/>
      <c r="E164" s="50"/>
      <c r="F164" s="102"/>
      <c r="G164" s="103"/>
      <c r="H164" s="104"/>
      <c r="I164" s="105"/>
      <c r="J164" s="73" t="s">
        <v>16</v>
      </c>
      <c r="K164" s="121" t="n">
        <v>1</v>
      </c>
      <c r="L164" s="102"/>
    </row>
    <row r="165" s="99" customFormat="true" ht="12.75" hidden="false" customHeight="true" outlineLevel="0" collapsed="false">
      <c r="A165" s="88" t="s">
        <v>11</v>
      </c>
      <c r="B165" s="89" t="n">
        <v>14960</v>
      </c>
      <c r="C165" s="56" t="s">
        <v>3</v>
      </c>
      <c r="D165" s="57" t="n">
        <f aca="false">B165+E165-1</f>
        <v>14960</v>
      </c>
      <c r="E165" s="90" t="n">
        <v>1</v>
      </c>
      <c r="F165" s="91" t="s">
        <v>6843</v>
      </c>
      <c r="G165" s="92" t="s">
        <v>6844</v>
      </c>
      <c r="H165" s="93" t="s">
        <v>6845</v>
      </c>
      <c r="I165" s="94" t="s">
        <v>14</v>
      </c>
      <c r="J165" s="63" t="s">
        <v>16</v>
      </c>
      <c r="K165" s="98" t="s">
        <v>6845</v>
      </c>
      <c r="L165" s="91" t="s">
        <v>6712</v>
      </c>
    </row>
    <row r="166" s="99" customFormat="true" ht="12.75" hidden="false" customHeight="false" outlineLevel="0" collapsed="false">
      <c r="A166" s="100"/>
      <c r="B166" s="101"/>
      <c r="C166" s="67"/>
      <c r="D166" s="68"/>
      <c r="E166" s="50"/>
      <c r="F166" s="102"/>
      <c r="G166" s="103"/>
      <c r="H166" s="104"/>
      <c r="I166" s="105"/>
      <c r="J166" s="73" t="s">
        <v>16</v>
      </c>
      <c r="K166" s="121" t="n">
        <v>1</v>
      </c>
      <c r="L166" s="102"/>
    </row>
    <row r="167" s="99" customFormat="true" ht="12.75" hidden="false" customHeight="true" outlineLevel="0" collapsed="false">
      <c r="A167" s="88" t="s">
        <v>11</v>
      </c>
      <c r="B167" s="89" t="n">
        <v>14961</v>
      </c>
      <c r="C167" s="56" t="s">
        <v>3</v>
      </c>
      <c r="D167" s="57" t="n">
        <f aca="false">B167+E167-1</f>
        <v>14962</v>
      </c>
      <c r="E167" s="90" t="n">
        <v>2</v>
      </c>
      <c r="F167" s="91" t="s">
        <v>6846</v>
      </c>
      <c r="G167" s="92" t="s">
        <v>6847</v>
      </c>
      <c r="H167" s="93" t="s">
        <v>6848</v>
      </c>
      <c r="I167" s="94" t="s">
        <v>14</v>
      </c>
      <c r="J167" s="63" t="s">
        <v>16</v>
      </c>
      <c r="K167" s="98" t="s">
        <v>6848</v>
      </c>
      <c r="L167" s="91" t="s">
        <v>6712</v>
      </c>
    </row>
    <row r="168" s="99" customFormat="true" ht="12.75" hidden="false" customHeight="false" outlineLevel="0" collapsed="false">
      <c r="A168" s="100"/>
      <c r="B168" s="101"/>
      <c r="C168" s="67"/>
      <c r="D168" s="68"/>
      <c r="E168" s="50"/>
      <c r="F168" s="102"/>
      <c r="G168" s="103"/>
      <c r="H168" s="104"/>
      <c r="I168" s="105"/>
      <c r="J168" s="73" t="s">
        <v>16</v>
      </c>
      <c r="K168" s="121" t="s">
        <v>2095</v>
      </c>
      <c r="L168" s="102"/>
    </row>
    <row r="169" s="99" customFormat="true" ht="22.5" hidden="false" customHeight="true" outlineLevel="0" collapsed="false">
      <c r="A169" s="88" t="s">
        <v>11</v>
      </c>
      <c r="B169" s="89" t="n">
        <v>14963</v>
      </c>
      <c r="C169" s="56" t="s">
        <v>3</v>
      </c>
      <c r="D169" s="57" t="n">
        <f aca="false">B169+E169-1</f>
        <v>14964</v>
      </c>
      <c r="E169" s="90" t="n">
        <v>2</v>
      </c>
      <c r="F169" s="91" t="s">
        <v>6849</v>
      </c>
      <c r="G169" s="92" t="s">
        <v>6850</v>
      </c>
      <c r="H169" s="93" t="s">
        <v>6851</v>
      </c>
      <c r="I169" s="94" t="s">
        <v>14</v>
      </c>
      <c r="J169" s="63" t="s">
        <v>16</v>
      </c>
      <c r="K169" s="98" t="s">
        <v>6851</v>
      </c>
      <c r="L169" s="91" t="s">
        <v>6712</v>
      </c>
    </row>
    <row r="170" s="99" customFormat="true" ht="12.75" hidden="false" customHeight="false" outlineLevel="0" collapsed="false">
      <c r="A170" s="100"/>
      <c r="B170" s="101"/>
      <c r="C170" s="67"/>
      <c r="D170" s="68"/>
      <c r="E170" s="50"/>
      <c r="F170" s="102"/>
      <c r="G170" s="103"/>
      <c r="H170" s="104"/>
      <c r="I170" s="105"/>
      <c r="J170" s="73" t="s">
        <v>16</v>
      </c>
      <c r="K170" s="121" t="s">
        <v>2095</v>
      </c>
      <c r="L170" s="102"/>
    </row>
    <row r="171" s="99" customFormat="true" ht="12.75" hidden="false" customHeight="true" outlineLevel="0" collapsed="false">
      <c r="A171" s="88" t="s">
        <v>11</v>
      </c>
      <c r="B171" s="89" t="n">
        <v>14965</v>
      </c>
      <c r="C171" s="56" t="s">
        <v>3</v>
      </c>
      <c r="D171" s="57" t="n">
        <f aca="false">B171+E171-1</f>
        <v>14966</v>
      </c>
      <c r="E171" s="90" t="n">
        <v>2</v>
      </c>
      <c r="F171" s="91" t="s">
        <v>6852</v>
      </c>
      <c r="G171" s="92" t="s">
        <v>6853</v>
      </c>
      <c r="H171" s="93" t="s">
        <v>6854</v>
      </c>
      <c r="I171" s="94" t="s">
        <v>14</v>
      </c>
      <c r="J171" s="63" t="s">
        <v>16</v>
      </c>
      <c r="K171" s="98" t="s">
        <v>6854</v>
      </c>
      <c r="L171" s="91" t="s">
        <v>6712</v>
      </c>
    </row>
    <row r="172" s="99" customFormat="true" ht="12.75" hidden="false" customHeight="false" outlineLevel="0" collapsed="false">
      <c r="A172" s="100"/>
      <c r="B172" s="101"/>
      <c r="C172" s="67"/>
      <c r="D172" s="68"/>
      <c r="E172" s="50"/>
      <c r="F172" s="102"/>
      <c r="G172" s="103"/>
      <c r="H172" s="104"/>
      <c r="I172" s="105"/>
      <c r="J172" s="73" t="s">
        <v>16</v>
      </c>
      <c r="K172" s="121" t="s">
        <v>2095</v>
      </c>
      <c r="L172" s="102"/>
    </row>
  </sheetData>
  <mergeCells count="6">
    <mergeCell ref="A1:L1"/>
    <mergeCell ref="G45:L45"/>
    <mergeCell ref="G71:L71"/>
    <mergeCell ref="G78:L78"/>
    <mergeCell ref="G114:L114"/>
    <mergeCell ref="G156:L1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13" width="9.14"/>
    <col collapsed="false" customWidth="true" hidden="false" outlineLevel="0" max="7" min="7" style="113" width="27.99"/>
    <col collapsed="false" customWidth="false" hidden="false" outlineLevel="0" max="10" min="8" style="113" width="9.14"/>
    <col collapsed="false" customWidth="true" hidden="false" outlineLevel="0" max="11" min="11" style="114" width="15.56"/>
    <col collapsed="false" customWidth="false" hidden="false" outlineLevel="0" max="257" min="12" style="113" width="9.14"/>
  </cols>
  <sheetData>
    <row r="1" s="5" customFormat="true" ht="15.75" hidden="false" customHeight="true" outlineLevel="0" collapsed="false">
      <c r="A1" s="4" t="s">
        <v>43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16.5" hidden="false" customHeight="false" outlineLevel="0" collapsed="false">
      <c r="A2" s="115"/>
      <c r="B2" s="115"/>
      <c r="C2" s="115"/>
      <c r="D2" s="115"/>
      <c r="E2" s="115"/>
      <c r="F2" s="115"/>
      <c r="G2" s="115"/>
      <c r="H2" s="115"/>
      <c r="I2" s="115"/>
      <c r="J2" s="115"/>
      <c r="K2" s="116"/>
      <c r="L2" s="115"/>
    </row>
    <row r="3" s="20" customFormat="true" ht="39" hidden="false" customHeight="false" outlineLevel="0" collapsed="false">
      <c r="A3" s="41" t="s">
        <v>1</v>
      </c>
      <c r="B3" s="42" t="s">
        <v>2</v>
      </c>
      <c r="C3" s="43" t="s">
        <v>3</v>
      </c>
      <c r="D3" s="44" t="s">
        <v>4</v>
      </c>
      <c r="E3" s="41" t="s">
        <v>5</v>
      </c>
      <c r="F3" s="45" t="s">
        <v>246</v>
      </c>
      <c r="G3" s="45" t="s">
        <v>6</v>
      </c>
      <c r="H3" s="41" t="s">
        <v>7</v>
      </c>
      <c r="I3" s="46" t="s">
        <v>8</v>
      </c>
      <c r="J3" s="47"/>
      <c r="K3" s="117" t="s">
        <v>9</v>
      </c>
      <c r="L3" s="45" t="s">
        <v>10</v>
      </c>
      <c r="M3" s="118"/>
    </row>
    <row r="4" s="20" customFormat="true" ht="12.75" hidden="false" customHeight="false" outlineLevel="0" collapsed="false">
      <c r="A4" s="48"/>
      <c r="B4" s="49"/>
      <c r="C4" s="50"/>
      <c r="D4" s="51"/>
      <c r="F4" s="52"/>
      <c r="G4" s="52"/>
      <c r="H4" s="48"/>
      <c r="I4" s="53"/>
      <c r="K4" s="119"/>
      <c r="L4" s="52"/>
      <c r="M4" s="118"/>
    </row>
    <row r="5" s="99" customFormat="true" ht="12.75" hidden="false" customHeight="true" outlineLevel="0" collapsed="false">
      <c r="A5" s="88" t="s">
        <v>11</v>
      </c>
      <c r="B5" s="89" t="n">
        <v>1643</v>
      </c>
      <c r="C5" s="56" t="s">
        <v>3</v>
      </c>
      <c r="D5" s="57" t="n">
        <f aca="false">B5+E5-1</f>
        <v>1643</v>
      </c>
      <c r="E5" s="90" t="n">
        <v>1</v>
      </c>
      <c r="F5" s="91" t="s">
        <v>440</v>
      </c>
      <c r="G5" s="92" t="s">
        <v>441</v>
      </c>
      <c r="H5" s="93" t="s">
        <v>442</v>
      </c>
      <c r="I5" s="94" t="s">
        <v>14</v>
      </c>
      <c r="J5" s="63" t="s">
        <v>16</v>
      </c>
      <c r="K5" s="120" t="s">
        <v>442</v>
      </c>
      <c r="L5" s="91" t="s">
        <v>443</v>
      </c>
    </row>
    <row r="6" s="99" customFormat="true" ht="12.75" hidden="false" customHeight="false" outlineLevel="0" collapsed="false">
      <c r="A6" s="100"/>
      <c r="B6" s="101"/>
      <c r="C6" s="67"/>
      <c r="D6" s="68"/>
      <c r="E6" s="50"/>
      <c r="F6" s="102"/>
      <c r="G6" s="103"/>
      <c r="H6" s="104"/>
      <c r="I6" s="105" t="n">
        <v>1</v>
      </c>
      <c r="J6" s="73" t="s">
        <v>16</v>
      </c>
      <c r="K6" s="121" t="s">
        <v>296</v>
      </c>
      <c r="L6" s="102"/>
    </row>
    <row r="7" s="99" customFormat="true" ht="12.75" hidden="false" customHeight="false" outlineLevel="0" collapsed="false">
      <c r="A7" s="100"/>
      <c r="B7" s="101"/>
      <c r="C7" s="67"/>
      <c r="D7" s="68"/>
      <c r="E7" s="50"/>
      <c r="F7" s="102"/>
      <c r="G7" s="103"/>
      <c r="H7" s="104"/>
      <c r="I7" s="105" t="n">
        <v>2</v>
      </c>
      <c r="J7" s="73" t="s">
        <v>16</v>
      </c>
      <c r="K7" s="121" t="s">
        <v>297</v>
      </c>
      <c r="L7" s="102"/>
    </row>
    <row r="8" s="99" customFormat="true" ht="12.75" hidden="false" customHeight="true" outlineLevel="0" collapsed="false">
      <c r="A8" s="88" t="s">
        <v>11</v>
      </c>
      <c r="B8" s="89" t="n">
        <v>1644</v>
      </c>
      <c r="C8" s="56" t="s">
        <v>3</v>
      </c>
      <c r="D8" s="57" t="n">
        <f aca="false">B8+E8-1</f>
        <v>1644</v>
      </c>
      <c r="E8" s="90" t="n">
        <v>1</v>
      </c>
      <c r="F8" s="91" t="s">
        <v>444</v>
      </c>
      <c r="G8" s="92" t="s">
        <v>445</v>
      </c>
      <c r="H8" s="93" t="s">
        <v>446</v>
      </c>
      <c r="I8" s="94" t="s">
        <v>14</v>
      </c>
      <c r="J8" s="63" t="s">
        <v>16</v>
      </c>
      <c r="K8" s="120" t="s">
        <v>446</v>
      </c>
      <c r="L8" s="91" t="s">
        <v>443</v>
      </c>
    </row>
    <row r="9" s="99" customFormat="true" ht="12.75" hidden="false" customHeight="false" outlineLevel="0" collapsed="false">
      <c r="A9" s="100"/>
      <c r="B9" s="101"/>
      <c r="C9" s="67"/>
      <c r="D9" s="68"/>
      <c r="E9" s="50"/>
      <c r="F9" s="102"/>
      <c r="G9" s="103"/>
      <c r="H9" s="104"/>
      <c r="I9" s="105" t="n">
        <v>1</v>
      </c>
      <c r="J9" s="73" t="s">
        <v>16</v>
      </c>
      <c r="K9" s="121" t="s">
        <v>296</v>
      </c>
      <c r="L9" s="102"/>
    </row>
    <row r="10" s="99" customFormat="true" ht="12.75" hidden="false" customHeight="false" outlineLevel="0" collapsed="false">
      <c r="A10" s="100"/>
      <c r="B10" s="101"/>
      <c r="C10" s="67"/>
      <c r="D10" s="68"/>
      <c r="E10" s="50"/>
      <c r="F10" s="102"/>
      <c r="G10" s="103"/>
      <c r="H10" s="104"/>
      <c r="I10" s="105" t="n">
        <v>2</v>
      </c>
      <c r="J10" s="73" t="s">
        <v>16</v>
      </c>
      <c r="K10" s="121" t="s">
        <v>297</v>
      </c>
      <c r="L10" s="102"/>
    </row>
    <row r="11" s="99" customFormat="true" ht="12.75" hidden="false" customHeight="false" outlineLevel="0" collapsed="false">
      <c r="A11" s="100"/>
      <c r="B11" s="101"/>
      <c r="C11" s="67"/>
      <c r="D11" s="68"/>
      <c r="E11" s="50"/>
      <c r="F11" s="102"/>
      <c r="G11" s="103"/>
      <c r="H11" s="104"/>
      <c r="I11" s="105" t="n">
        <v>3</v>
      </c>
      <c r="J11" s="73" t="s">
        <v>16</v>
      </c>
      <c r="K11" s="121" t="s">
        <v>447</v>
      </c>
      <c r="L11" s="102"/>
    </row>
    <row r="12" s="99" customFormat="true" ht="12.75" hidden="false" customHeight="true" outlineLevel="0" collapsed="false">
      <c r="A12" s="88" t="s">
        <v>11</v>
      </c>
      <c r="B12" s="89" t="n">
        <v>1645</v>
      </c>
      <c r="C12" s="56" t="s">
        <v>3</v>
      </c>
      <c r="D12" s="57" t="n">
        <f aca="false">B12+E12-1</f>
        <v>1646</v>
      </c>
      <c r="E12" s="90" t="n">
        <v>2</v>
      </c>
      <c r="F12" s="91" t="s">
        <v>448</v>
      </c>
      <c r="G12" s="92" t="s">
        <v>449</v>
      </c>
      <c r="H12" s="93" t="s">
        <v>450</v>
      </c>
      <c r="I12" s="94" t="s">
        <v>14</v>
      </c>
      <c r="J12" s="63" t="s">
        <v>16</v>
      </c>
      <c r="K12" s="120" t="s">
        <v>450</v>
      </c>
      <c r="L12" s="91" t="s">
        <v>443</v>
      </c>
    </row>
    <row r="13" s="99" customFormat="true" ht="12.75" hidden="false" customHeight="false" outlineLevel="0" collapsed="false">
      <c r="A13" s="100"/>
      <c r="B13" s="101"/>
      <c r="C13" s="67"/>
      <c r="D13" s="68"/>
      <c r="E13" s="50"/>
      <c r="F13" s="102"/>
      <c r="G13" s="103"/>
      <c r="H13" s="104"/>
      <c r="I13" s="105"/>
      <c r="J13" s="73"/>
      <c r="K13" s="122" t="s">
        <v>346</v>
      </c>
      <c r="L13" s="102"/>
    </row>
    <row r="14" s="99" customFormat="true" ht="12.75" hidden="false" customHeight="true" outlineLevel="0" collapsed="false">
      <c r="A14" s="88" t="s">
        <v>11</v>
      </c>
      <c r="B14" s="89" t="n">
        <v>1649</v>
      </c>
      <c r="C14" s="56" t="s">
        <v>3</v>
      </c>
      <c r="D14" s="57" t="n">
        <f aca="false">B14+E14-1</f>
        <v>1650</v>
      </c>
      <c r="E14" s="90" t="n">
        <v>2</v>
      </c>
      <c r="F14" s="91" t="s">
        <v>451</v>
      </c>
      <c r="G14" s="92" t="s">
        <v>452</v>
      </c>
      <c r="H14" s="93" t="s">
        <v>453</v>
      </c>
      <c r="I14" s="94" t="s">
        <v>14</v>
      </c>
      <c r="J14" s="63" t="s">
        <v>16</v>
      </c>
      <c r="K14" s="120" t="s">
        <v>453</v>
      </c>
      <c r="L14" s="91" t="s">
        <v>443</v>
      </c>
    </row>
    <row r="15" s="99" customFormat="true" ht="12.75" hidden="false" customHeight="false" outlineLevel="0" collapsed="false">
      <c r="A15" s="100"/>
      <c r="B15" s="101"/>
      <c r="C15" s="67"/>
      <c r="D15" s="68"/>
      <c r="E15" s="50"/>
      <c r="F15" s="102"/>
      <c r="G15" s="103"/>
      <c r="H15" s="104"/>
      <c r="I15" s="105"/>
      <c r="J15" s="73"/>
      <c r="K15" s="122" t="s">
        <v>346</v>
      </c>
      <c r="L15" s="102"/>
    </row>
    <row r="16" s="99" customFormat="true" ht="22.5" hidden="false" customHeight="true" outlineLevel="0" collapsed="false">
      <c r="A16" s="88" t="s">
        <v>11</v>
      </c>
      <c r="B16" s="89" t="n">
        <v>1651</v>
      </c>
      <c r="C16" s="56" t="s">
        <v>3</v>
      </c>
      <c r="D16" s="57" t="n">
        <f aca="false">B16+E16-1</f>
        <v>1652</v>
      </c>
      <c r="E16" s="90" t="n">
        <v>2</v>
      </c>
      <c r="F16" s="91" t="s">
        <v>454</v>
      </c>
      <c r="G16" s="92" t="s">
        <v>455</v>
      </c>
      <c r="H16" s="93" t="s">
        <v>456</v>
      </c>
      <c r="I16" s="94" t="s">
        <v>14</v>
      </c>
      <c r="J16" s="63" t="s">
        <v>16</v>
      </c>
      <c r="K16" s="120" t="s">
        <v>456</v>
      </c>
      <c r="L16" s="91" t="s">
        <v>443</v>
      </c>
    </row>
    <row r="17" s="99" customFormat="true" ht="12.75" hidden="false" customHeight="false" outlineLevel="0" collapsed="false">
      <c r="A17" s="100"/>
      <c r="B17" s="101"/>
      <c r="C17" s="67"/>
      <c r="D17" s="68"/>
      <c r="E17" s="50"/>
      <c r="F17" s="102"/>
      <c r="G17" s="103"/>
      <c r="H17" s="104"/>
      <c r="I17" s="105"/>
      <c r="J17" s="73"/>
      <c r="K17" s="122" t="s">
        <v>346</v>
      </c>
      <c r="L17" s="102"/>
    </row>
    <row r="18" s="99" customFormat="true" ht="12.75" hidden="false" customHeight="true" outlineLevel="0" collapsed="false">
      <c r="A18" s="88" t="s">
        <v>11</v>
      </c>
      <c r="B18" s="89" t="n">
        <v>1653</v>
      </c>
      <c r="C18" s="56" t="s">
        <v>3</v>
      </c>
      <c r="D18" s="57" t="n">
        <f aca="false">B18+E18-1</f>
        <v>1653</v>
      </c>
      <c r="E18" s="90" t="n">
        <v>1</v>
      </c>
      <c r="F18" s="91" t="s">
        <v>457</v>
      </c>
      <c r="G18" s="92" t="s">
        <v>458</v>
      </c>
      <c r="H18" s="93" t="s">
        <v>459</v>
      </c>
      <c r="I18" s="94" t="s">
        <v>14</v>
      </c>
      <c r="J18" s="63" t="s">
        <v>16</v>
      </c>
      <c r="K18" s="120" t="s">
        <v>459</v>
      </c>
      <c r="L18" s="91" t="s">
        <v>443</v>
      </c>
    </row>
    <row r="19" s="99" customFormat="true" ht="12.75" hidden="false" customHeight="false" outlineLevel="0" collapsed="false">
      <c r="A19" s="100"/>
      <c r="B19" s="101"/>
      <c r="C19" s="67"/>
      <c r="D19" s="68"/>
      <c r="E19" s="50"/>
      <c r="F19" s="102"/>
      <c r="G19" s="103"/>
      <c r="H19" s="104"/>
      <c r="I19" s="105" t="n">
        <v>1</v>
      </c>
      <c r="J19" s="73" t="s">
        <v>16</v>
      </c>
      <c r="K19" s="121" t="s">
        <v>296</v>
      </c>
      <c r="L19" s="102"/>
    </row>
    <row r="20" s="99" customFormat="true" ht="12.75" hidden="false" customHeight="false" outlineLevel="0" collapsed="false">
      <c r="A20" s="100"/>
      <c r="B20" s="101"/>
      <c r="C20" s="67"/>
      <c r="D20" s="68"/>
      <c r="E20" s="50"/>
      <c r="F20" s="102"/>
      <c r="G20" s="103"/>
      <c r="H20" s="104"/>
      <c r="I20" s="105" t="n">
        <v>2</v>
      </c>
      <c r="J20" s="73" t="s">
        <v>16</v>
      </c>
      <c r="K20" s="121" t="s">
        <v>297</v>
      </c>
      <c r="L20" s="102"/>
    </row>
    <row r="21" s="99" customFormat="true" ht="12.75" hidden="false" customHeight="true" outlineLevel="0" collapsed="false">
      <c r="A21" s="88" t="s">
        <v>11</v>
      </c>
      <c r="B21" s="89" t="n">
        <v>1654</v>
      </c>
      <c r="C21" s="56" t="s">
        <v>3</v>
      </c>
      <c r="D21" s="57" t="n">
        <f aca="false">B21+E21-1</f>
        <v>1654</v>
      </c>
      <c r="E21" s="90" t="n">
        <v>1</v>
      </c>
      <c r="F21" s="91" t="s">
        <v>460</v>
      </c>
      <c r="G21" s="92" t="s">
        <v>461</v>
      </c>
      <c r="H21" s="93" t="s">
        <v>462</v>
      </c>
      <c r="I21" s="94" t="s">
        <v>14</v>
      </c>
      <c r="J21" s="63" t="s">
        <v>16</v>
      </c>
      <c r="K21" s="120" t="s">
        <v>462</v>
      </c>
      <c r="L21" s="91" t="s">
        <v>443</v>
      </c>
    </row>
    <row r="22" s="99" customFormat="true" ht="12.75" hidden="false" customHeight="false" outlineLevel="0" collapsed="false">
      <c r="A22" s="100"/>
      <c r="B22" s="101"/>
      <c r="C22" s="67"/>
      <c r="D22" s="68"/>
      <c r="E22" s="50"/>
      <c r="F22" s="102"/>
      <c r="G22" s="103"/>
      <c r="H22" s="104"/>
      <c r="I22" s="105" t="n">
        <v>1</v>
      </c>
      <c r="J22" s="73" t="s">
        <v>16</v>
      </c>
      <c r="K22" s="121" t="s">
        <v>296</v>
      </c>
      <c r="L22" s="102"/>
    </row>
    <row r="23" s="99" customFormat="true" ht="12.75" hidden="false" customHeight="false" outlineLevel="0" collapsed="false">
      <c r="A23" s="100"/>
      <c r="B23" s="101"/>
      <c r="C23" s="67"/>
      <c r="D23" s="68"/>
      <c r="E23" s="50"/>
      <c r="F23" s="102"/>
      <c r="G23" s="103"/>
      <c r="H23" s="104"/>
      <c r="I23" s="105" t="n">
        <v>2</v>
      </c>
      <c r="J23" s="73" t="s">
        <v>16</v>
      </c>
      <c r="K23" s="121" t="s">
        <v>297</v>
      </c>
      <c r="L23" s="102"/>
    </row>
    <row r="24" s="99" customFormat="true" ht="12.75" hidden="false" customHeight="false" outlineLevel="0" collapsed="false">
      <c r="A24" s="100"/>
      <c r="B24" s="101"/>
      <c r="C24" s="67"/>
      <c r="D24" s="68"/>
      <c r="E24" s="50"/>
      <c r="F24" s="102"/>
      <c r="G24" s="103"/>
      <c r="H24" s="104"/>
      <c r="I24" s="105" t="n">
        <v>3</v>
      </c>
      <c r="J24" s="73" t="s">
        <v>16</v>
      </c>
      <c r="K24" s="121" t="s">
        <v>447</v>
      </c>
      <c r="L24" s="102"/>
    </row>
    <row r="25" s="99" customFormat="true" ht="22.5" hidden="false" customHeight="true" outlineLevel="0" collapsed="false">
      <c r="A25" s="88" t="s">
        <v>11</v>
      </c>
      <c r="B25" s="89" t="n">
        <v>1655</v>
      </c>
      <c r="C25" s="56" t="s">
        <v>3</v>
      </c>
      <c r="D25" s="57" t="n">
        <f aca="false">B25+E25-1</f>
        <v>1656</v>
      </c>
      <c r="E25" s="90" t="n">
        <v>2</v>
      </c>
      <c r="F25" s="91" t="s">
        <v>463</v>
      </c>
      <c r="G25" s="92" t="s">
        <v>464</v>
      </c>
      <c r="H25" s="93" t="s">
        <v>465</v>
      </c>
      <c r="I25" s="94" t="s">
        <v>14</v>
      </c>
      <c r="J25" s="63" t="s">
        <v>16</v>
      </c>
      <c r="K25" s="120" t="s">
        <v>465</v>
      </c>
      <c r="L25" s="91" t="s">
        <v>443</v>
      </c>
    </row>
    <row r="26" s="99" customFormat="true" ht="12.75" hidden="false" customHeight="false" outlineLevel="0" collapsed="false">
      <c r="A26" s="100"/>
      <c r="B26" s="101"/>
      <c r="C26" s="67"/>
      <c r="D26" s="68"/>
      <c r="E26" s="50"/>
      <c r="F26" s="102"/>
      <c r="G26" s="103"/>
      <c r="H26" s="104"/>
      <c r="I26" s="105"/>
      <c r="J26" s="73"/>
      <c r="K26" s="122" t="s">
        <v>346</v>
      </c>
      <c r="L26" s="102"/>
    </row>
    <row r="27" s="99" customFormat="true" ht="22.5" hidden="false" customHeight="true" outlineLevel="0" collapsed="false">
      <c r="A27" s="88" t="s">
        <v>11</v>
      </c>
      <c r="B27" s="89" t="n">
        <v>1659</v>
      </c>
      <c r="C27" s="56" t="s">
        <v>3</v>
      </c>
      <c r="D27" s="57" t="n">
        <f aca="false">B27+E27-1</f>
        <v>1660</v>
      </c>
      <c r="E27" s="90" t="n">
        <v>2</v>
      </c>
      <c r="F27" s="91" t="s">
        <v>466</v>
      </c>
      <c r="G27" s="92" t="s">
        <v>467</v>
      </c>
      <c r="H27" s="93" t="s">
        <v>468</v>
      </c>
      <c r="I27" s="94" t="s">
        <v>14</v>
      </c>
      <c r="J27" s="63" t="s">
        <v>16</v>
      </c>
      <c r="K27" s="120" t="s">
        <v>468</v>
      </c>
      <c r="L27" s="91" t="s">
        <v>443</v>
      </c>
    </row>
    <row r="28" s="99" customFormat="true" ht="12.75" hidden="false" customHeight="false" outlineLevel="0" collapsed="false">
      <c r="A28" s="100"/>
      <c r="B28" s="101"/>
      <c r="C28" s="67"/>
      <c r="D28" s="68"/>
      <c r="E28" s="50"/>
      <c r="F28" s="102"/>
      <c r="G28" s="103"/>
      <c r="H28" s="104"/>
      <c r="I28" s="105"/>
      <c r="J28" s="73"/>
      <c r="K28" s="122" t="s">
        <v>346</v>
      </c>
      <c r="L28" s="102"/>
    </row>
    <row r="29" s="99" customFormat="true" ht="22.5" hidden="false" customHeight="true" outlineLevel="0" collapsed="false">
      <c r="A29" s="88" t="s">
        <v>11</v>
      </c>
      <c r="B29" s="89" t="n">
        <v>1661</v>
      </c>
      <c r="C29" s="56" t="s">
        <v>3</v>
      </c>
      <c r="D29" s="57" t="n">
        <f aca="false">B29+E29-1</f>
        <v>1662</v>
      </c>
      <c r="E29" s="90" t="n">
        <v>2</v>
      </c>
      <c r="F29" s="91" t="s">
        <v>469</v>
      </c>
      <c r="G29" s="92" t="s">
        <v>470</v>
      </c>
      <c r="H29" s="93" t="s">
        <v>471</v>
      </c>
      <c r="I29" s="94" t="s">
        <v>14</v>
      </c>
      <c r="J29" s="63" t="s">
        <v>16</v>
      </c>
      <c r="K29" s="120" t="s">
        <v>471</v>
      </c>
      <c r="L29" s="91" t="s">
        <v>443</v>
      </c>
    </row>
    <row r="30" s="99" customFormat="true" ht="12.75" hidden="false" customHeight="false" outlineLevel="0" collapsed="false">
      <c r="A30" s="100"/>
      <c r="B30" s="101"/>
      <c r="C30" s="67"/>
      <c r="D30" s="68"/>
      <c r="E30" s="50"/>
      <c r="F30" s="102"/>
      <c r="G30" s="103"/>
      <c r="H30" s="104"/>
      <c r="I30" s="105"/>
      <c r="J30" s="73"/>
      <c r="K30" s="122" t="s">
        <v>346</v>
      </c>
      <c r="L30" s="102"/>
    </row>
    <row r="31" s="99" customFormat="true" ht="12.75" hidden="false" customHeight="true" outlineLevel="0" collapsed="false">
      <c r="A31" s="88" t="s">
        <v>11</v>
      </c>
      <c r="B31" s="89" t="n">
        <v>1663</v>
      </c>
      <c r="C31" s="56" t="s">
        <v>3</v>
      </c>
      <c r="D31" s="57" t="n">
        <f aca="false">B31+E31-1</f>
        <v>1663</v>
      </c>
      <c r="E31" s="90" t="n">
        <v>1</v>
      </c>
      <c r="F31" s="91" t="s">
        <v>472</v>
      </c>
      <c r="G31" s="92" t="s">
        <v>473</v>
      </c>
      <c r="H31" s="93" t="s">
        <v>474</v>
      </c>
      <c r="I31" s="94" t="s">
        <v>14</v>
      </c>
      <c r="J31" s="63" t="s">
        <v>16</v>
      </c>
      <c r="K31" s="120" t="s">
        <v>474</v>
      </c>
      <c r="L31" s="91" t="s">
        <v>443</v>
      </c>
    </row>
    <row r="32" s="99" customFormat="true" ht="12.75" hidden="false" customHeight="false" outlineLevel="0" collapsed="false">
      <c r="A32" s="100"/>
      <c r="B32" s="101"/>
      <c r="C32" s="67"/>
      <c r="D32" s="68"/>
      <c r="E32" s="50"/>
      <c r="F32" s="102"/>
      <c r="G32" s="103"/>
      <c r="H32" s="104"/>
      <c r="I32" s="105" t="n">
        <v>1</v>
      </c>
      <c r="J32" s="73" t="s">
        <v>16</v>
      </c>
      <c r="K32" s="121" t="s">
        <v>296</v>
      </c>
      <c r="L32" s="102"/>
    </row>
    <row r="33" s="99" customFormat="true" ht="12.75" hidden="false" customHeight="false" outlineLevel="0" collapsed="false">
      <c r="A33" s="100"/>
      <c r="B33" s="101"/>
      <c r="C33" s="67"/>
      <c r="D33" s="68"/>
      <c r="E33" s="50"/>
      <c r="F33" s="102"/>
      <c r="G33" s="103"/>
      <c r="H33" s="104"/>
      <c r="I33" s="105" t="n">
        <v>2</v>
      </c>
      <c r="J33" s="73" t="s">
        <v>16</v>
      </c>
      <c r="K33" s="121" t="s">
        <v>297</v>
      </c>
      <c r="L33" s="102"/>
    </row>
    <row r="34" s="99" customFormat="true" ht="22.5" hidden="false" customHeight="true" outlineLevel="0" collapsed="false">
      <c r="A34" s="88" t="s">
        <v>11</v>
      </c>
      <c r="B34" s="89" t="n">
        <v>1664</v>
      </c>
      <c r="C34" s="56" t="s">
        <v>3</v>
      </c>
      <c r="D34" s="57" t="n">
        <f aca="false">B34+E34-1</f>
        <v>1664</v>
      </c>
      <c r="E34" s="90" t="n">
        <v>1</v>
      </c>
      <c r="F34" s="91" t="s">
        <v>475</v>
      </c>
      <c r="G34" s="92" t="s">
        <v>476</v>
      </c>
      <c r="H34" s="93" t="s">
        <v>477</v>
      </c>
      <c r="I34" s="94" t="s">
        <v>14</v>
      </c>
      <c r="J34" s="63" t="s">
        <v>16</v>
      </c>
      <c r="K34" s="120" t="s">
        <v>477</v>
      </c>
      <c r="L34" s="91" t="s">
        <v>443</v>
      </c>
    </row>
    <row r="35" s="99" customFormat="true" ht="12.75" hidden="false" customHeight="false" outlineLevel="0" collapsed="false">
      <c r="A35" s="100"/>
      <c r="B35" s="101"/>
      <c r="C35" s="67"/>
      <c r="D35" s="68"/>
      <c r="E35" s="50"/>
      <c r="F35" s="102"/>
      <c r="G35" s="103"/>
      <c r="H35" s="104"/>
      <c r="I35" s="105" t="n">
        <v>1</v>
      </c>
      <c r="J35" s="73" t="s">
        <v>16</v>
      </c>
      <c r="K35" s="121" t="s">
        <v>296</v>
      </c>
      <c r="L35" s="102"/>
    </row>
    <row r="36" s="99" customFormat="true" ht="12.75" hidden="false" customHeight="false" outlineLevel="0" collapsed="false">
      <c r="A36" s="100"/>
      <c r="B36" s="101"/>
      <c r="C36" s="67"/>
      <c r="D36" s="68"/>
      <c r="E36" s="50"/>
      <c r="F36" s="102"/>
      <c r="G36" s="103"/>
      <c r="H36" s="104"/>
      <c r="I36" s="105" t="n">
        <v>2</v>
      </c>
      <c r="J36" s="73" t="s">
        <v>16</v>
      </c>
      <c r="K36" s="121" t="s">
        <v>297</v>
      </c>
      <c r="L36" s="102"/>
    </row>
    <row r="37" s="99" customFormat="true" ht="12.75" hidden="false" customHeight="false" outlineLevel="0" collapsed="false">
      <c r="A37" s="100"/>
      <c r="B37" s="101"/>
      <c r="C37" s="67"/>
      <c r="D37" s="68"/>
      <c r="E37" s="50"/>
      <c r="F37" s="102"/>
      <c r="G37" s="103"/>
      <c r="H37" s="104"/>
      <c r="I37" s="105" t="n">
        <v>3</v>
      </c>
      <c r="J37" s="73" t="s">
        <v>16</v>
      </c>
      <c r="K37" s="121" t="s">
        <v>447</v>
      </c>
      <c r="L37" s="102"/>
    </row>
    <row r="38" s="99" customFormat="true" ht="22.5" hidden="false" customHeight="false" outlineLevel="0" collapsed="false">
      <c r="A38" s="88" t="s">
        <v>11</v>
      </c>
      <c r="B38" s="89" t="n">
        <v>1665</v>
      </c>
      <c r="C38" s="56" t="s">
        <v>3</v>
      </c>
      <c r="D38" s="57" t="n">
        <f aca="false">B38+E38-1</f>
        <v>1666</v>
      </c>
      <c r="E38" s="90" t="n">
        <v>2</v>
      </c>
      <c r="F38" s="91" t="s">
        <v>475</v>
      </c>
      <c r="G38" s="92" t="s">
        <v>478</v>
      </c>
      <c r="H38" s="93" t="s">
        <v>479</v>
      </c>
      <c r="I38" s="94" t="s">
        <v>14</v>
      </c>
      <c r="J38" s="63" t="s">
        <v>16</v>
      </c>
      <c r="K38" s="120" t="s">
        <v>479</v>
      </c>
      <c r="L38" s="91" t="s">
        <v>443</v>
      </c>
    </row>
    <row r="39" s="99" customFormat="true" ht="12.75" hidden="false" customHeight="false" outlineLevel="0" collapsed="false">
      <c r="A39" s="100"/>
      <c r="B39" s="101"/>
      <c r="C39" s="67"/>
      <c r="D39" s="68"/>
      <c r="E39" s="50"/>
      <c r="F39" s="102"/>
      <c r="G39" s="103"/>
      <c r="H39" s="104"/>
      <c r="I39" s="105"/>
      <c r="J39" s="73"/>
      <c r="K39" s="122" t="s">
        <v>346</v>
      </c>
      <c r="L39" s="102"/>
    </row>
    <row r="40" s="99" customFormat="true" ht="22.5" hidden="false" customHeight="false" outlineLevel="0" collapsed="false">
      <c r="A40" s="88" t="s">
        <v>11</v>
      </c>
      <c r="B40" s="89" t="n">
        <v>2427</v>
      </c>
      <c r="C40" s="56" t="s">
        <v>3</v>
      </c>
      <c r="D40" s="57" t="n">
        <f aca="false">B40+E40-1</f>
        <v>2428</v>
      </c>
      <c r="E40" s="90" t="n">
        <v>2</v>
      </c>
      <c r="F40" s="91" t="s">
        <v>466</v>
      </c>
      <c r="G40" s="92" t="s">
        <v>480</v>
      </c>
      <c r="H40" s="93" t="s">
        <v>481</v>
      </c>
      <c r="I40" s="94" t="s">
        <v>14</v>
      </c>
      <c r="J40" s="63" t="s">
        <v>16</v>
      </c>
      <c r="K40" s="93" t="s">
        <v>481</v>
      </c>
      <c r="L40" s="91" t="s">
        <v>443</v>
      </c>
    </row>
    <row r="41" s="99" customFormat="true" ht="12.75" hidden="false" customHeight="false" outlineLevel="0" collapsed="false">
      <c r="A41" s="100"/>
      <c r="B41" s="101"/>
      <c r="C41" s="67"/>
      <c r="D41" s="68"/>
      <c r="E41" s="50"/>
      <c r="F41" s="102"/>
      <c r="G41" s="103"/>
      <c r="H41" s="104"/>
      <c r="I41" s="105"/>
      <c r="J41" s="73"/>
      <c r="K41" s="122" t="s">
        <v>346</v>
      </c>
      <c r="L41" s="102"/>
    </row>
    <row r="42" s="99" customFormat="true" ht="22.5" hidden="false" customHeight="true" outlineLevel="0" collapsed="false">
      <c r="A42" s="88" t="s">
        <v>11</v>
      </c>
      <c r="B42" s="89" t="n">
        <v>2429</v>
      </c>
      <c r="C42" s="56" t="s">
        <v>3</v>
      </c>
      <c r="D42" s="57" t="n">
        <f aca="false">B42+E42-1</f>
        <v>2430</v>
      </c>
      <c r="E42" s="90" t="n">
        <v>2</v>
      </c>
      <c r="F42" s="91" t="s">
        <v>469</v>
      </c>
      <c r="G42" s="92" t="s">
        <v>482</v>
      </c>
      <c r="H42" s="93" t="s">
        <v>483</v>
      </c>
      <c r="I42" s="94" t="s">
        <v>14</v>
      </c>
      <c r="J42" s="63" t="s">
        <v>16</v>
      </c>
      <c r="K42" s="93" t="s">
        <v>483</v>
      </c>
      <c r="L42" s="91" t="s">
        <v>443</v>
      </c>
    </row>
    <row r="43" s="99" customFormat="true" ht="12.75" hidden="false" customHeight="false" outlineLevel="0" collapsed="false">
      <c r="A43" s="100"/>
      <c r="B43" s="101"/>
      <c r="C43" s="67"/>
      <c r="D43" s="68"/>
      <c r="E43" s="50"/>
      <c r="F43" s="102"/>
      <c r="G43" s="103"/>
      <c r="H43" s="104"/>
      <c r="I43" s="105"/>
      <c r="J43" s="73"/>
      <c r="K43" s="122" t="s">
        <v>346</v>
      </c>
      <c r="L43" s="102"/>
    </row>
    <row r="44" s="99" customFormat="true" ht="12.75" hidden="false" customHeight="false" outlineLevel="0" collapsed="false">
      <c r="A44" s="88" t="s">
        <v>11</v>
      </c>
      <c r="B44" s="89" t="n">
        <v>1814</v>
      </c>
      <c r="C44" s="56" t="s">
        <v>3</v>
      </c>
      <c r="D44" s="57" t="n">
        <f aca="false">B44+E44-1</f>
        <v>1814</v>
      </c>
      <c r="E44" s="90" t="n">
        <v>1</v>
      </c>
      <c r="F44" s="91" t="s">
        <v>484</v>
      </c>
      <c r="G44" s="92" t="s">
        <v>485</v>
      </c>
      <c r="H44" s="93" t="s">
        <v>486</v>
      </c>
      <c r="I44" s="94" t="s">
        <v>14</v>
      </c>
      <c r="J44" s="63" t="s">
        <v>16</v>
      </c>
      <c r="K44" s="120" t="s">
        <v>486</v>
      </c>
      <c r="L44" s="91" t="s">
        <v>443</v>
      </c>
    </row>
    <row r="45" s="99" customFormat="true" ht="12.75" hidden="false" customHeight="false" outlineLevel="0" collapsed="false">
      <c r="A45" s="100"/>
      <c r="B45" s="101"/>
      <c r="C45" s="67"/>
      <c r="D45" s="68"/>
      <c r="E45" s="50"/>
      <c r="F45" s="102"/>
      <c r="G45" s="103"/>
      <c r="H45" s="104"/>
      <c r="I45" s="105" t="n">
        <v>1</v>
      </c>
      <c r="J45" s="73" t="s">
        <v>16</v>
      </c>
      <c r="K45" s="121" t="s">
        <v>296</v>
      </c>
      <c r="L45" s="102"/>
    </row>
    <row r="46" s="99" customFormat="true" ht="12.75" hidden="false" customHeight="false" outlineLevel="0" collapsed="false">
      <c r="A46" s="100"/>
      <c r="B46" s="101"/>
      <c r="C46" s="67"/>
      <c r="D46" s="68"/>
      <c r="E46" s="50"/>
      <c r="F46" s="102"/>
      <c r="G46" s="103"/>
      <c r="H46" s="104"/>
      <c r="I46" s="105" t="n">
        <v>2</v>
      </c>
      <c r="J46" s="73" t="s">
        <v>16</v>
      </c>
      <c r="K46" s="121" t="s">
        <v>297</v>
      </c>
      <c r="L46" s="102"/>
    </row>
    <row r="47" s="99" customFormat="true" ht="12.75" hidden="false" customHeight="false" outlineLevel="0" collapsed="false">
      <c r="A47" s="88" t="s">
        <v>11</v>
      </c>
      <c r="B47" s="89" t="n">
        <v>1815</v>
      </c>
      <c r="C47" s="56" t="s">
        <v>3</v>
      </c>
      <c r="D47" s="57" t="n">
        <f aca="false">B47+E47-1</f>
        <v>1815</v>
      </c>
      <c r="E47" s="90" t="n">
        <v>1</v>
      </c>
      <c r="F47" s="91" t="s">
        <v>487</v>
      </c>
      <c r="G47" s="92" t="s">
        <v>488</v>
      </c>
      <c r="H47" s="93" t="s">
        <v>489</v>
      </c>
      <c r="I47" s="94" t="s">
        <v>14</v>
      </c>
      <c r="J47" s="63" t="s">
        <v>16</v>
      </c>
      <c r="K47" s="120" t="s">
        <v>489</v>
      </c>
      <c r="L47" s="91" t="s">
        <v>443</v>
      </c>
    </row>
    <row r="48" s="99" customFormat="true" ht="12.75" hidden="false" customHeight="false" outlineLevel="0" collapsed="false">
      <c r="A48" s="100"/>
      <c r="B48" s="101"/>
      <c r="C48" s="67"/>
      <c r="D48" s="68"/>
      <c r="E48" s="50"/>
      <c r="F48" s="102"/>
      <c r="G48" s="103"/>
      <c r="H48" s="104"/>
      <c r="I48" s="105" t="n">
        <v>1</v>
      </c>
      <c r="J48" s="73" t="s">
        <v>16</v>
      </c>
      <c r="K48" s="121" t="s">
        <v>296</v>
      </c>
      <c r="L48" s="102"/>
    </row>
    <row r="49" s="99" customFormat="true" ht="12.75" hidden="false" customHeight="false" outlineLevel="0" collapsed="false">
      <c r="A49" s="100"/>
      <c r="B49" s="101"/>
      <c r="C49" s="67"/>
      <c r="D49" s="68"/>
      <c r="E49" s="50"/>
      <c r="F49" s="102"/>
      <c r="G49" s="103"/>
      <c r="H49" s="104"/>
      <c r="I49" s="105" t="n">
        <v>2</v>
      </c>
      <c r="J49" s="73" t="s">
        <v>16</v>
      </c>
      <c r="K49" s="121" t="s">
        <v>297</v>
      </c>
      <c r="L49" s="102"/>
    </row>
    <row r="50" s="99" customFormat="true" ht="12.75" hidden="false" customHeight="false" outlineLevel="0" collapsed="false">
      <c r="A50" s="100"/>
      <c r="B50" s="101"/>
      <c r="C50" s="67"/>
      <c r="D50" s="68"/>
      <c r="E50" s="50"/>
      <c r="F50" s="102"/>
      <c r="G50" s="103"/>
      <c r="H50" s="104"/>
      <c r="I50" s="105" t="n">
        <v>3</v>
      </c>
      <c r="J50" s="73" t="s">
        <v>16</v>
      </c>
      <c r="K50" s="121" t="s">
        <v>447</v>
      </c>
      <c r="L50" s="102"/>
    </row>
    <row r="51" s="99" customFormat="true" ht="12.75" hidden="false" customHeight="true" outlineLevel="0" collapsed="false">
      <c r="A51" s="88" t="s">
        <v>11</v>
      </c>
      <c r="B51" s="89" t="n">
        <v>1816</v>
      </c>
      <c r="C51" s="56" t="s">
        <v>3</v>
      </c>
      <c r="D51" s="57" t="n">
        <f aca="false">B51+E51-1</f>
        <v>1817</v>
      </c>
      <c r="E51" s="90" t="n">
        <v>2</v>
      </c>
      <c r="F51" s="91" t="s">
        <v>490</v>
      </c>
      <c r="G51" s="92" t="s">
        <v>491</v>
      </c>
      <c r="H51" s="93" t="s">
        <v>492</v>
      </c>
      <c r="I51" s="94" t="s">
        <v>14</v>
      </c>
      <c r="J51" s="63" t="s">
        <v>16</v>
      </c>
      <c r="K51" s="120" t="s">
        <v>492</v>
      </c>
      <c r="L51" s="91" t="s">
        <v>443</v>
      </c>
    </row>
    <row r="52" s="99" customFormat="true" ht="12.75" hidden="false" customHeight="false" outlineLevel="0" collapsed="false">
      <c r="A52" s="100"/>
      <c r="B52" s="101"/>
      <c r="C52" s="67"/>
      <c r="D52" s="68"/>
      <c r="E52" s="50"/>
      <c r="F52" s="102"/>
      <c r="G52" s="103"/>
      <c r="H52" s="104"/>
      <c r="I52" s="105"/>
      <c r="J52" s="73"/>
      <c r="K52" s="122" t="s">
        <v>346</v>
      </c>
      <c r="L52" s="102"/>
    </row>
    <row r="53" s="99" customFormat="true" ht="22.5" hidden="false" customHeight="true" outlineLevel="0" collapsed="false">
      <c r="A53" s="88" t="s">
        <v>11</v>
      </c>
      <c r="B53" s="89" t="n">
        <v>1820</v>
      </c>
      <c r="C53" s="56" t="s">
        <v>3</v>
      </c>
      <c r="D53" s="57" t="n">
        <f aca="false">B53+E53-1</f>
        <v>1821</v>
      </c>
      <c r="E53" s="90" t="n">
        <v>2</v>
      </c>
      <c r="F53" s="91" t="s">
        <v>493</v>
      </c>
      <c r="G53" s="92" t="s">
        <v>494</v>
      </c>
      <c r="H53" s="93" t="s">
        <v>495</v>
      </c>
      <c r="I53" s="94" t="s">
        <v>14</v>
      </c>
      <c r="J53" s="63" t="s">
        <v>16</v>
      </c>
      <c r="K53" s="120" t="s">
        <v>495</v>
      </c>
      <c r="L53" s="91" t="s">
        <v>443</v>
      </c>
    </row>
    <row r="54" s="99" customFormat="true" ht="12.75" hidden="false" customHeight="false" outlineLevel="0" collapsed="false">
      <c r="A54" s="100"/>
      <c r="B54" s="101"/>
      <c r="C54" s="67"/>
      <c r="D54" s="68"/>
      <c r="E54" s="50"/>
      <c r="F54" s="102"/>
      <c r="G54" s="103"/>
      <c r="H54" s="104"/>
      <c r="I54" s="105"/>
      <c r="J54" s="73"/>
      <c r="K54" s="122" t="s">
        <v>346</v>
      </c>
      <c r="L54" s="102"/>
    </row>
    <row r="55" s="99" customFormat="true" ht="22.5" hidden="false" customHeight="true" outlineLevel="0" collapsed="false">
      <c r="A55" s="88" t="s">
        <v>11</v>
      </c>
      <c r="B55" s="89" t="n">
        <v>1822</v>
      </c>
      <c r="C55" s="56" t="s">
        <v>3</v>
      </c>
      <c r="D55" s="57" t="n">
        <f aca="false">B55+E55-1</f>
        <v>1823</v>
      </c>
      <c r="E55" s="90" t="n">
        <v>2</v>
      </c>
      <c r="F55" s="91" t="s">
        <v>496</v>
      </c>
      <c r="G55" s="92" t="s">
        <v>497</v>
      </c>
      <c r="H55" s="93" t="s">
        <v>498</v>
      </c>
      <c r="I55" s="94" t="s">
        <v>14</v>
      </c>
      <c r="J55" s="63" t="s">
        <v>16</v>
      </c>
      <c r="K55" s="120" t="s">
        <v>498</v>
      </c>
      <c r="L55" s="91" t="s">
        <v>443</v>
      </c>
    </row>
    <row r="56" customFormat="false" ht="12.75" hidden="false" customHeight="false" outlineLevel="0" collapsed="false">
      <c r="A56" s="100"/>
      <c r="B56" s="101"/>
      <c r="C56" s="67"/>
      <c r="D56" s="68"/>
      <c r="E56" s="50"/>
      <c r="F56" s="102"/>
      <c r="G56" s="103"/>
      <c r="H56" s="104"/>
      <c r="I56" s="105"/>
      <c r="J56" s="73"/>
      <c r="K56" s="122" t="s">
        <v>346</v>
      </c>
      <c r="L56" s="102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9" activeCellId="0" sqref="H15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3" width="9.14"/>
    <col collapsed="false" customWidth="false" hidden="false" outlineLevel="0" max="2" min="2" style="124" width="9.14"/>
    <col collapsed="false" customWidth="true" hidden="false" outlineLevel="0" max="3" min="3" style="124" width="1.56"/>
    <col collapsed="false" customWidth="false" hidden="false" outlineLevel="0" max="4" min="4" style="124" width="9.14"/>
    <col collapsed="false" customWidth="true" hidden="false" outlineLevel="0" max="5" min="5" style="123" width="6.85"/>
    <col collapsed="false" customWidth="true" hidden="false" outlineLevel="0" max="6" min="6" style="123" width="14.99"/>
    <col collapsed="false" customWidth="true" hidden="false" outlineLevel="0" max="7" min="7" style="125" width="40.42"/>
    <col collapsed="false" customWidth="true" hidden="false" outlineLevel="0" max="8" min="8" style="123" width="19.41"/>
    <col collapsed="false" customWidth="false" hidden="false" outlineLevel="0" max="9" min="9" style="123" width="9.14"/>
    <col collapsed="false" customWidth="false" hidden="false" outlineLevel="0" max="10" min="10" style="124" width="9.14"/>
    <col collapsed="false" customWidth="true" hidden="false" outlineLevel="0" max="11" min="11" style="123" width="40.42"/>
    <col collapsed="false" customWidth="false" hidden="false" outlineLevel="0" max="12" min="12" style="123" width="9.14"/>
    <col collapsed="false" customWidth="false" hidden="false" outlineLevel="0" max="257" min="13" style="126" width="9.14"/>
  </cols>
  <sheetData>
    <row r="1" s="128" customFormat="true" ht="15.75" hidden="false" customHeight="true" outlineLevel="0" collapsed="false">
      <c r="A1" s="127" t="s">
        <v>49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3.5" hidden="false" customHeight="false" outlineLevel="0" collapsed="false"/>
    <row r="3" s="133" customFormat="true" ht="13.5" hidden="false" customHeight="false" outlineLevel="0" collapsed="false">
      <c r="A3" s="129" t="s">
        <v>1</v>
      </c>
      <c r="B3" s="42" t="s">
        <v>2</v>
      </c>
      <c r="C3" s="43" t="s">
        <v>3</v>
      </c>
      <c r="D3" s="130" t="s">
        <v>4</v>
      </c>
      <c r="E3" s="131" t="s">
        <v>5</v>
      </c>
      <c r="F3" s="45" t="s">
        <v>246</v>
      </c>
      <c r="G3" s="45" t="s">
        <v>6</v>
      </c>
      <c r="H3" s="41" t="s">
        <v>7</v>
      </c>
      <c r="I3" s="46" t="s">
        <v>8</v>
      </c>
      <c r="J3" s="47"/>
      <c r="K3" s="44" t="s">
        <v>9</v>
      </c>
      <c r="L3" s="45" t="s">
        <v>10</v>
      </c>
      <c r="M3" s="132"/>
    </row>
    <row r="4" s="133" customFormat="true" ht="12.75" hidden="false" customHeight="false" outlineLevel="0" collapsed="false">
      <c r="A4" s="134"/>
      <c r="B4" s="49"/>
      <c r="C4" s="50"/>
      <c r="D4" s="135"/>
      <c r="E4" s="48"/>
      <c r="F4" s="52"/>
      <c r="G4" s="52"/>
      <c r="H4" s="48"/>
      <c r="I4" s="53"/>
      <c r="J4" s="20"/>
      <c r="K4" s="51"/>
      <c r="L4" s="52"/>
      <c r="M4" s="132"/>
    </row>
    <row r="5" s="139" customFormat="true" ht="12.75" hidden="false" customHeight="true" outlineLevel="0" collapsed="false">
      <c r="A5" s="136" t="s">
        <v>11</v>
      </c>
      <c r="B5" s="89" t="n">
        <v>1829</v>
      </c>
      <c r="C5" s="56" t="s">
        <v>3</v>
      </c>
      <c r="D5" s="57" t="n">
        <f aca="false">B5+E5-1</f>
        <v>1830</v>
      </c>
      <c r="E5" s="137" t="n">
        <v>2</v>
      </c>
      <c r="F5" s="138" t="s">
        <v>500</v>
      </c>
      <c r="G5" s="92" t="s">
        <v>501</v>
      </c>
      <c r="H5" s="93" t="s">
        <v>502</v>
      </c>
      <c r="I5" s="94" t="s">
        <v>14</v>
      </c>
      <c r="J5" s="63" t="s">
        <v>16</v>
      </c>
      <c r="K5" s="98" t="s">
        <v>502</v>
      </c>
      <c r="L5" s="138" t="s">
        <v>503</v>
      </c>
    </row>
    <row r="6" s="139" customFormat="true" ht="12.75" hidden="false" customHeight="false" outlineLevel="0" collapsed="false">
      <c r="A6" s="140"/>
      <c r="B6" s="101"/>
      <c r="C6" s="67"/>
      <c r="D6" s="68"/>
      <c r="E6" s="141"/>
      <c r="F6" s="142"/>
      <c r="G6" s="103"/>
      <c r="H6" s="104"/>
      <c r="I6" s="105" t="n">
        <v>1</v>
      </c>
      <c r="J6" s="73" t="s">
        <v>16</v>
      </c>
      <c r="K6" s="106" t="s">
        <v>504</v>
      </c>
      <c r="L6" s="142"/>
    </row>
    <row r="7" s="139" customFormat="true" ht="12.75" hidden="false" customHeight="false" outlineLevel="0" collapsed="false">
      <c r="A7" s="140"/>
      <c r="B7" s="101"/>
      <c r="C7" s="67"/>
      <c r="D7" s="68"/>
      <c r="E7" s="141"/>
      <c r="F7" s="142"/>
      <c r="G7" s="103"/>
      <c r="H7" s="104"/>
      <c r="I7" s="105" t="n">
        <v>2</v>
      </c>
      <c r="J7" s="73" t="s">
        <v>16</v>
      </c>
      <c r="K7" s="106" t="s">
        <v>505</v>
      </c>
      <c r="L7" s="142"/>
    </row>
    <row r="8" s="139" customFormat="true" ht="12.75" hidden="false" customHeight="false" outlineLevel="0" collapsed="false">
      <c r="A8" s="140"/>
      <c r="B8" s="101"/>
      <c r="C8" s="67"/>
      <c r="D8" s="68"/>
      <c r="E8" s="141"/>
      <c r="F8" s="142"/>
      <c r="G8" s="103"/>
      <c r="H8" s="104"/>
      <c r="I8" s="105" t="n">
        <v>3</v>
      </c>
      <c r="J8" s="73" t="s">
        <v>16</v>
      </c>
      <c r="K8" s="106" t="s">
        <v>506</v>
      </c>
      <c r="L8" s="142"/>
    </row>
    <row r="9" s="139" customFormat="true" ht="12.75" hidden="false" customHeight="false" outlineLevel="0" collapsed="false">
      <c r="A9" s="140"/>
      <c r="B9" s="101"/>
      <c r="C9" s="67"/>
      <c r="D9" s="68"/>
      <c r="E9" s="141"/>
      <c r="F9" s="142"/>
      <c r="G9" s="103"/>
      <c r="H9" s="104"/>
      <c r="I9" s="105" t="n">
        <v>4</v>
      </c>
      <c r="J9" s="73" t="s">
        <v>16</v>
      </c>
      <c r="K9" s="106" t="s">
        <v>507</v>
      </c>
      <c r="L9" s="142"/>
    </row>
    <row r="10" s="139" customFormat="true" ht="12.75" hidden="false" customHeight="false" outlineLevel="0" collapsed="false">
      <c r="A10" s="140"/>
      <c r="B10" s="101"/>
      <c r="C10" s="67"/>
      <c r="D10" s="68"/>
      <c r="E10" s="141"/>
      <c r="F10" s="142"/>
      <c r="G10" s="103"/>
      <c r="H10" s="104"/>
      <c r="I10" s="105" t="n">
        <v>5</v>
      </c>
      <c r="J10" s="73" t="s">
        <v>16</v>
      </c>
      <c r="K10" s="106" t="s">
        <v>508</v>
      </c>
      <c r="L10" s="142"/>
    </row>
    <row r="11" s="139" customFormat="true" ht="12.75" hidden="false" customHeight="false" outlineLevel="0" collapsed="false">
      <c r="A11" s="140"/>
      <c r="B11" s="101"/>
      <c r="C11" s="67"/>
      <c r="D11" s="68"/>
      <c r="E11" s="141"/>
      <c r="F11" s="142"/>
      <c r="G11" s="103"/>
      <c r="H11" s="104"/>
      <c r="I11" s="105" t="n">
        <v>6</v>
      </c>
      <c r="J11" s="73" t="s">
        <v>16</v>
      </c>
      <c r="K11" s="106" t="s">
        <v>509</v>
      </c>
      <c r="L11" s="142"/>
    </row>
    <row r="12" s="139" customFormat="true" ht="12.75" hidden="false" customHeight="false" outlineLevel="0" collapsed="false">
      <c r="A12" s="140"/>
      <c r="B12" s="101"/>
      <c r="C12" s="67"/>
      <c r="D12" s="68"/>
      <c r="E12" s="141"/>
      <c r="F12" s="142"/>
      <c r="G12" s="103"/>
      <c r="H12" s="104"/>
      <c r="I12" s="105" t="n">
        <v>7</v>
      </c>
      <c r="J12" s="73" t="s">
        <v>16</v>
      </c>
      <c r="K12" s="106" t="s">
        <v>510</v>
      </c>
      <c r="L12" s="142"/>
    </row>
    <row r="13" s="139" customFormat="true" ht="12.75" hidden="false" customHeight="false" outlineLevel="0" collapsed="false">
      <c r="A13" s="140"/>
      <c r="B13" s="101"/>
      <c r="C13" s="67"/>
      <c r="D13" s="68"/>
      <c r="E13" s="141"/>
      <c r="F13" s="142"/>
      <c r="G13" s="103"/>
      <c r="H13" s="104"/>
      <c r="I13" s="105" t="n">
        <v>8</v>
      </c>
      <c r="J13" s="73"/>
      <c r="K13" s="106" t="s">
        <v>511</v>
      </c>
      <c r="L13" s="142"/>
    </row>
    <row r="14" s="139" customFormat="true" ht="12.75" hidden="false" customHeight="false" outlineLevel="0" collapsed="false">
      <c r="A14" s="140"/>
      <c r="B14" s="101"/>
      <c r="C14" s="67"/>
      <c r="D14" s="68"/>
      <c r="E14" s="141"/>
      <c r="F14" s="142"/>
      <c r="G14" s="103"/>
      <c r="H14" s="104"/>
      <c r="I14" s="105" t="n">
        <v>9</v>
      </c>
      <c r="J14" s="73" t="s">
        <v>16</v>
      </c>
      <c r="K14" s="106" t="s">
        <v>512</v>
      </c>
      <c r="L14" s="142"/>
    </row>
    <row r="15" s="139" customFormat="true" ht="12.75" hidden="false" customHeight="false" outlineLevel="0" collapsed="false">
      <c r="A15" s="140"/>
      <c r="B15" s="101"/>
      <c r="C15" s="67"/>
      <c r="D15" s="68"/>
      <c r="E15" s="141"/>
      <c r="F15" s="142"/>
      <c r="G15" s="103"/>
      <c r="H15" s="104"/>
      <c r="I15" s="105" t="n">
        <v>10</v>
      </c>
      <c r="J15" s="73" t="s">
        <v>16</v>
      </c>
      <c r="K15" s="106" t="s">
        <v>513</v>
      </c>
      <c r="L15" s="142"/>
    </row>
    <row r="16" s="139" customFormat="true" ht="12.75" hidden="false" customHeight="false" outlineLevel="0" collapsed="false">
      <c r="A16" s="140"/>
      <c r="B16" s="101"/>
      <c r="C16" s="67"/>
      <c r="D16" s="68"/>
      <c r="E16" s="141"/>
      <c r="F16" s="142"/>
      <c r="G16" s="103"/>
      <c r="H16" s="104"/>
      <c r="I16" s="105" t="n">
        <v>11</v>
      </c>
      <c r="J16" s="73" t="s">
        <v>16</v>
      </c>
      <c r="K16" s="106" t="s">
        <v>514</v>
      </c>
      <c r="L16" s="142"/>
    </row>
    <row r="17" s="139" customFormat="true" ht="12.75" hidden="false" customHeight="false" outlineLevel="0" collapsed="false">
      <c r="A17" s="140"/>
      <c r="B17" s="101"/>
      <c r="C17" s="67"/>
      <c r="D17" s="68"/>
      <c r="E17" s="141"/>
      <c r="F17" s="142"/>
      <c r="G17" s="103"/>
      <c r="H17" s="104"/>
      <c r="I17" s="105" t="n">
        <v>12</v>
      </c>
      <c r="J17" s="73" t="s">
        <v>16</v>
      </c>
      <c r="K17" s="106" t="s">
        <v>515</v>
      </c>
      <c r="L17" s="142"/>
    </row>
    <row r="18" s="139" customFormat="true" ht="12.75" hidden="false" customHeight="false" outlineLevel="0" collapsed="false">
      <c r="A18" s="140"/>
      <c r="B18" s="101"/>
      <c r="C18" s="67"/>
      <c r="D18" s="68"/>
      <c r="E18" s="141"/>
      <c r="F18" s="142"/>
      <c r="G18" s="103"/>
      <c r="H18" s="104"/>
      <c r="I18" s="105" t="n">
        <v>13</v>
      </c>
      <c r="J18" s="73" t="s">
        <v>16</v>
      </c>
      <c r="K18" s="106" t="s">
        <v>516</v>
      </c>
      <c r="L18" s="142"/>
    </row>
    <row r="19" s="139" customFormat="true" ht="12.75" hidden="false" customHeight="true" outlineLevel="0" collapsed="false">
      <c r="A19" s="136" t="s">
        <v>11</v>
      </c>
      <c r="B19" s="89" t="n">
        <v>1831</v>
      </c>
      <c r="C19" s="56" t="s">
        <v>3</v>
      </c>
      <c r="D19" s="57" t="n">
        <f aca="false">B19+E19-1</f>
        <v>1831</v>
      </c>
      <c r="E19" s="137" t="n">
        <v>1</v>
      </c>
      <c r="F19" s="138" t="s">
        <v>517</v>
      </c>
      <c r="G19" s="92" t="s">
        <v>518</v>
      </c>
      <c r="H19" s="93" t="s">
        <v>519</v>
      </c>
      <c r="I19" s="94" t="s">
        <v>14</v>
      </c>
      <c r="J19" s="63" t="s">
        <v>16</v>
      </c>
      <c r="K19" s="98" t="s">
        <v>519</v>
      </c>
      <c r="L19" s="138" t="s">
        <v>503</v>
      </c>
    </row>
    <row r="20" s="139" customFormat="true" ht="12.75" hidden="false" customHeight="false" outlineLevel="0" collapsed="false">
      <c r="A20" s="140"/>
      <c r="B20" s="101"/>
      <c r="C20" s="67"/>
      <c r="D20" s="68"/>
      <c r="E20" s="141"/>
      <c r="F20" s="142"/>
      <c r="G20" s="103"/>
      <c r="H20" s="104"/>
      <c r="I20" s="105" t="n">
        <v>1</v>
      </c>
      <c r="J20" s="73" t="s">
        <v>16</v>
      </c>
      <c r="K20" s="106" t="s">
        <v>520</v>
      </c>
      <c r="L20" s="142"/>
    </row>
    <row r="21" s="139" customFormat="true" ht="12.75" hidden="false" customHeight="false" outlineLevel="0" collapsed="false">
      <c r="A21" s="140"/>
      <c r="B21" s="101"/>
      <c r="C21" s="67"/>
      <c r="D21" s="68"/>
      <c r="E21" s="141"/>
      <c r="F21" s="142"/>
      <c r="G21" s="103"/>
      <c r="H21" s="104"/>
      <c r="I21" s="105" t="n">
        <v>2</v>
      </c>
      <c r="J21" s="73" t="s">
        <v>16</v>
      </c>
      <c r="K21" s="106" t="s">
        <v>521</v>
      </c>
      <c r="L21" s="142"/>
    </row>
    <row r="22" s="139" customFormat="true" ht="12.75" hidden="false" customHeight="false" outlineLevel="0" collapsed="false">
      <c r="A22" s="140"/>
      <c r="B22" s="101"/>
      <c r="C22" s="67"/>
      <c r="D22" s="68"/>
      <c r="E22" s="141"/>
      <c r="F22" s="142"/>
      <c r="G22" s="103"/>
      <c r="H22" s="104"/>
      <c r="I22" s="105" t="n">
        <v>3</v>
      </c>
      <c r="J22" s="73" t="s">
        <v>16</v>
      </c>
      <c r="K22" s="106" t="s">
        <v>522</v>
      </c>
      <c r="L22" s="142"/>
    </row>
    <row r="23" s="139" customFormat="true" ht="12.75" hidden="false" customHeight="false" outlineLevel="0" collapsed="false">
      <c r="A23" s="140"/>
      <c r="B23" s="101"/>
      <c r="C23" s="67"/>
      <c r="D23" s="68"/>
      <c r="E23" s="141"/>
      <c r="F23" s="142"/>
      <c r="G23" s="103"/>
      <c r="H23" s="104"/>
      <c r="I23" s="105" t="n">
        <v>4</v>
      </c>
      <c r="J23" s="73" t="s">
        <v>16</v>
      </c>
      <c r="K23" s="106" t="s">
        <v>523</v>
      </c>
      <c r="L23" s="142"/>
    </row>
    <row r="24" s="139" customFormat="true" ht="12.75" hidden="false" customHeight="false" outlineLevel="0" collapsed="false">
      <c r="A24" s="140"/>
      <c r="B24" s="101"/>
      <c r="C24" s="67"/>
      <c r="D24" s="68"/>
      <c r="E24" s="141"/>
      <c r="F24" s="142"/>
      <c r="G24" s="103"/>
      <c r="H24" s="104"/>
      <c r="I24" s="105" t="n">
        <v>5</v>
      </c>
      <c r="J24" s="73" t="s">
        <v>16</v>
      </c>
      <c r="K24" s="106" t="s">
        <v>516</v>
      </c>
      <c r="L24" s="142"/>
    </row>
    <row r="25" s="139" customFormat="true" ht="12.75" hidden="false" customHeight="true" outlineLevel="0" collapsed="false">
      <c r="A25" s="136" t="s">
        <v>11</v>
      </c>
      <c r="B25" s="89" t="n">
        <v>1832</v>
      </c>
      <c r="C25" s="56" t="s">
        <v>3</v>
      </c>
      <c r="D25" s="57" t="n">
        <f aca="false">B25+E25-1</f>
        <v>1832</v>
      </c>
      <c r="E25" s="137" t="n">
        <v>1</v>
      </c>
      <c r="F25" s="138" t="s">
        <v>524</v>
      </c>
      <c r="G25" s="92" t="s">
        <v>525</v>
      </c>
      <c r="H25" s="93" t="s">
        <v>526</v>
      </c>
      <c r="I25" s="94" t="s">
        <v>14</v>
      </c>
      <c r="J25" s="63" t="s">
        <v>16</v>
      </c>
      <c r="K25" s="98" t="s">
        <v>526</v>
      </c>
      <c r="L25" s="138" t="s">
        <v>503</v>
      </c>
    </row>
    <row r="26" s="139" customFormat="true" ht="12.75" hidden="false" customHeight="false" outlineLevel="0" collapsed="false">
      <c r="A26" s="140"/>
      <c r="B26" s="101"/>
      <c r="C26" s="67"/>
      <c r="D26" s="68"/>
      <c r="E26" s="141"/>
      <c r="F26" s="142"/>
      <c r="G26" s="103"/>
      <c r="H26" s="104"/>
      <c r="I26" s="105" t="n">
        <v>1</v>
      </c>
      <c r="J26" s="73" t="s">
        <v>16</v>
      </c>
      <c r="K26" s="106" t="s">
        <v>527</v>
      </c>
      <c r="L26" s="142"/>
    </row>
    <row r="27" s="139" customFormat="true" ht="12.75" hidden="false" customHeight="false" outlineLevel="0" collapsed="false">
      <c r="A27" s="140"/>
      <c r="B27" s="101"/>
      <c r="C27" s="67"/>
      <c r="D27" s="68"/>
      <c r="E27" s="141"/>
      <c r="F27" s="142"/>
      <c r="G27" s="103"/>
      <c r="H27" s="104"/>
      <c r="I27" s="105" t="n">
        <v>2</v>
      </c>
      <c r="J27" s="73" t="s">
        <v>16</v>
      </c>
      <c r="K27" s="121" t="n">
        <v>2005</v>
      </c>
      <c r="L27" s="142"/>
    </row>
    <row r="28" s="139" customFormat="true" ht="12.75" hidden="false" customHeight="false" outlineLevel="0" collapsed="false">
      <c r="A28" s="140"/>
      <c r="B28" s="101"/>
      <c r="C28" s="67"/>
      <c r="D28" s="68"/>
      <c r="E28" s="141"/>
      <c r="F28" s="142"/>
      <c r="G28" s="103"/>
      <c r="H28" s="104"/>
      <c r="I28" s="105" t="n">
        <v>3</v>
      </c>
      <c r="J28" s="73" t="s">
        <v>16</v>
      </c>
      <c r="K28" s="121" t="n">
        <v>2006</v>
      </c>
      <c r="L28" s="142"/>
    </row>
    <row r="29" s="139" customFormat="true" ht="12.75" hidden="false" customHeight="false" outlineLevel="0" collapsed="false">
      <c r="A29" s="140"/>
      <c r="B29" s="101"/>
      <c r="C29" s="67"/>
      <c r="D29" s="68"/>
      <c r="E29" s="141"/>
      <c r="F29" s="142"/>
      <c r="G29" s="103"/>
      <c r="H29" s="104"/>
      <c r="I29" s="105" t="n">
        <v>4</v>
      </c>
      <c r="J29" s="73" t="s">
        <v>16</v>
      </c>
      <c r="K29" s="121" t="n">
        <v>2007</v>
      </c>
      <c r="L29" s="142"/>
    </row>
    <row r="30" s="139" customFormat="true" ht="12.75" hidden="false" customHeight="false" outlineLevel="0" collapsed="false">
      <c r="A30" s="140"/>
      <c r="B30" s="101"/>
      <c r="C30" s="67"/>
      <c r="D30" s="68"/>
      <c r="E30" s="141"/>
      <c r="F30" s="142"/>
      <c r="G30" s="103"/>
      <c r="H30" s="104"/>
      <c r="I30" s="105" t="n">
        <v>5</v>
      </c>
      <c r="J30" s="73" t="s">
        <v>16</v>
      </c>
      <c r="K30" s="121" t="n">
        <v>2008</v>
      </c>
      <c r="L30" s="142"/>
    </row>
    <row r="31" s="139" customFormat="true" ht="12.75" hidden="false" customHeight="false" outlineLevel="0" collapsed="false">
      <c r="A31" s="140"/>
      <c r="B31" s="101"/>
      <c r="C31" s="67"/>
      <c r="D31" s="68"/>
      <c r="E31" s="141"/>
      <c r="F31" s="142"/>
      <c r="G31" s="103"/>
      <c r="H31" s="104"/>
      <c r="I31" s="105" t="n">
        <v>6</v>
      </c>
      <c r="J31" s="73" t="s">
        <v>16</v>
      </c>
      <c r="K31" s="106" t="s">
        <v>516</v>
      </c>
      <c r="L31" s="142"/>
    </row>
    <row r="32" s="139" customFormat="true" ht="12.75" hidden="false" customHeight="false" outlineLevel="0" collapsed="false">
      <c r="A32" s="140"/>
      <c r="B32" s="101"/>
      <c r="C32" s="67"/>
      <c r="D32" s="68"/>
      <c r="E32" s="141"/>
      <c r="F32" s="142"/>
      <c r="G32" s="103"/>
      <c r="H32" s="104"/>
      <c r="I32" s="105" t="n">
        <v>7</v>
      </c>
      <c r="J32" s="73" t="s">
        <v>16</v>
      </c>
      <c r="K32" s="121" t="n">
        <v>2009</v>
      </c>
      <c r="L32" s="142"/>
    </row>
    <row r="33" s="139" customFormat="true" ht="12.75" hidden="false" customHeight="true" outlineLevel="0" collapsed="false">
      <c r="A33" s="136" t="s">
        <v>11</v>
      </c>
      <c r="B33" s="89" t="n">
        <v>1833</v>
      </c>
      <c r="C33" s="56" t="s">
        <v>3</v>
      </c>
      <c r="D33" s="57" t="n">
        <f aca="false">B33+E33-1</f>
        <v>1833</v>
      </c>
      <c r="E33" s="137" t="n">
        <v>1</v>
      </c>
      <c r="F33" s="138" t="s">
        <v>528</v>
      </c>
      <c r="G33" s="92" t="s">
        <v>529</v>
      </c>
      <c r="H33" s="93" t="s">
        <v>530</v>
      </c>
      <c r="I33" s="94" t="s">
        <v>14</v>
      </c>
      <c r="J33" s="63" t="s">
        <v>16</v>
      </c>
      <c r="K33" s="98" t="s">
        <v>530</v>
      </c>
      <c r="L33" s="138" t="s">
        <v>503</v>
      </c>
    </row>
    <row r="34" s="139" customFormat="true" ht="12.75" hidden="false" customHeight="false" outlineLevel="0" collapsed="false">
      <c r="A34" s="140"/>
      <c r="B34" s="101"/>
      <c r="C34" s="67"/>
      <c r="D34" s="68"/>
      <c r="E34" s="141"/>
      <c r="F34" s="142"/>
      <c r="G34" s="103"/>
      <c r="H34" s="104"/>
      <c r="I34" s="105" t="n">
        <v>1</v>
      </c>
      <c r="J34" s="73" t="s">
        <v>16</v>
      </c>
      <c r="K34" s="106" t="s">
        <v>531</v>
      </c>
      <c r="L34" s="142"/>
    </row>
    <row r="35" s="139" customFormat="true" ht="12.75" hidden="false" customHeight="false" outlineLevel="0" collapsed="false">
      <c r="A35" s="140"/>
      <c r="B35" s="101"/>
      <c r="C35" s="67"/>
      <c r="D35" s="68"/>
      <c r="E35" s="141"/>
      <c r="F35" s="142"/>
      <c r="G35" s="103"/>
      <c r="H35" s="104"/>
      <c r="I35" s="105" t="n">
        <v>2</v>
      </c>
      <c r="J35" s="73" t="s">
        <v>16</v>
      </c>
      <c r="K35" s="106" t="s">
        <v>532</v>
      </c>
      <c r="L35" s="142"/>
    </row>
    <row r="36" s="139" customFormat="true" ht="12.75" hidden="false" customHeight="false" outlineLevel="0" collapsed="false">
      <c r="A36" s="140"/>
      <c r="B36" s="101"/>
      <c r="C36" s="67"/>
      <c r="D36" s="68"/>
      <c r="E36" s="141"/>
      <c r="F36" s="142"/>
      <c r="G36" s="103"/>
      <c r="H36" s="104"/>
      <c r="I36" s="105" t="n">
        <v>3</v>
      </c>
      <c r="J36" s="73" t="s">
        <v>16</v>
      </c>
      <c r="K36" s="106" t="s">
        <v>533</v>
      </c>
      <c r="L36" s="142"/>
    </row>
    <row r="37" s="139" customFormat="true" ht="12.75" hidden="false" customHeight="false" outlineLevel="0" collapsed="false">
      <c r="A37" s="140"/>
      <c r="B37" s="101"/>
      <c r="C37" s="67"/>
      <c r="D37" s="68"/>
      <c r="E37" s="141"/>
      <c r="F37" s="142"/>
      <c r="G37" s="103"/>
      <c r="H37" s="104"/>
      <c r="I37" s="105" t="n">
        <v>4</v>
      </c>
      <c r="J37" s="73" t="s">
        <v>16</v>
      </c>
      <c r="K37" s="106" t="s">
        <v>534</v>
      </c>
      <c r="L37" s="142"/>
    </row>
    <row r="38" s="139" customFormat="true" ht="12.75" hidden="false" customHeight="false" outlineLevel="0" collapsed="false">
      <c r="A38" s="136" t="s">
        <v>11</v>
      </c>
      <c r="B38" s="89" t="n">
        <v>1834</v>
      </c>
      <c r="C38" s="56" t="s">
        <v>3</v>
      </c>
      <c r="D38" s="57" t="n">
        <f aca="false">B38+E38-1</f>
        <v>1834</v>
      </c>
      <c r="E38" s="137" t="n">
        <v>1</v>
      </c>
      <c r="F38" s="138" t="s">
        <v>535</v>
      </c>
      <c r="G38" s="92" t="s">
        <v>536</v>
      </c>
      <c r="H38" s="93" t="s">
        <v>537</v>
      </c>
      <c r="I38" s="94" t="s">
        <v>14</v>
      </c>
      <c r="J38" s="63" t="s">
        <v>16</v>
      </c>
      <c r="K38" s="98" t="s">
        <v>537</v>
      </c>
      <c r="L38" s="138" t="s">
        <v>503</v>
      </c>
    </row>
    <row r="39" s="151" customFormat="true" ht="12.75" hidden="false" customHeight="false" outlineLevel="0" collapsed="false">
      <c r="A39" s="143"/>
      <c r="B39" s="144"/>
      <c r="C39" s="145"/>
      <c r="D39" s="146"/>
      <c r="E39" s="147"/>
      <c r="F39" s="147"/>
      <c r="G39" s="147"/>
      <c r="H39" s="148"/>
      <c r="I39" s="144" t="n">
        <v>1</v>
      </c>
      <c r="J39" s="149" t="s">
        <v>16</v>
      </c>
      <c r="K39" s="150" t="s">
        <v>538</v>
      </c>
      <c r="L39" s="148"/>
    </row>
    <row r="40" s="139" customFormat="true" ht="12.75" hidden="false" customHeight="false" outlineLevel="0" collapsed="false">
      <c r="A40" s="136" t="s">
        <v>11</v>
      </c>
      <c r="B40" s="89" t="n">
        <v>1835</v>
      </c>
      <c r="C40" s="56" t="s">
        <v>3</v>
      </c>
      <c r="D40" s="57" t="n">
        <f aca="false">B40+E40-1</f>
        <v>1835</v>
      </c>
      <c r="E40" s="137" t="n">
        <v>1</v>
      </c>
      <c r="F40" s="138" t="s">
        <v>535</v>
      </c>
      <c r="G40" s="92" t="s">
        <v>539</v>
      </c>
      <c r="H40" s="93" t="s">
        <v>540</v>
      </c>
      <c r="I40" s="94" t="s">
        <v>14</v>
      </c>
      <c r="J40" s="63" t="s">
        <v>16</v>
      </c>
      <c r="K40" s="98" t="s">
        <v>540</v>
      </c>
      <c r="L40" s="138" t="s">
        <v>503</v>
      </c>
    </row>
    <row r="41" s="151" customFormat="true" ht="12.75" hidden="false" customHeight="false" outlineLevel="0" collapsed="false">
      <c r="A41" s="143"/>
      <c r="B41" s="144"/>
      <c r="C41" s="145"/>
      <c r="D41" s="146"/>
      <c r="E41" s="147"/>
      <c r="F41" s="147"/>
      <c r="G41" s="147"/>
      <c r="H41" s="148"/>
      <c r="I41" s="144" t="n">
        <v>1</v>
      </c>
      <c r="J41" s="149" t="s">
        <v>16</v>
      </c>
      <c r="K41" s="150" t="s">
        <v>541</v>
      </c>
      <c r="L41" s="148"/>
    </row>
    <row r="42" s="139" customFormat="true" ht="12.75" hidden="false" customHeight="true" outlineLevel="0" collapsed="false">
      <c r="A42" s="136" t="s">
        <v>11</v>
      </c>
      <c r="B42" s="89" t="n">
        <v>1836</v>
      </c>
      <c r="C42" s="56" t="s">
        <v>3</v>
      </c>
      <c r="D42" s="57" t="n">
        <f aca="false">B42+E42-1</f>
        <v>1837</v>
      </c>
      <c r="E42" s="137" t="n">
        <v>2</v>
      </c>
      <c r="F42" s="138" t="s">
        <v>542</v>
      </c>
      <c r="G42" s="92" t="s">
        <v>543</v>
      </c>
      <c r="H42" s="93" t="s">
        <v>544</v>
      </c>
      <c r="I42" s="94" t="s">
        <v>14</v>
      </c>
      <c r="J42" s="63" t="s">
        <v>16</v>
      </c>
      <c r="K42" s="98" t="s">
        <v>544</v>
      </c>
      <c r="L42" s="138" t="s">
        <v>503</v>
      </c>
    </row>
    <row r="43" s="139" customFormat="true" ht="12.75" hidden="false" customHeight="false" outlineLevel="0" collapsed="false">
      <c r="A43" s="140"/>
      <c r="B43" s="101"/>
      <c r="C43" s="67"/>
      <c r="D43" s="68"/>
      <c r="E43" s="141"/>
      <c r="F43" s="142"/>
      <c r="G43" s="103"/>
      <c r="H43" s="104"/>
      <c r="I43" s="105" t="n">
        <v>1</v>
      </c>
      <c r="J43" s="73" t="s">
        <v>16</v>
      </c>
      <c r="K43" s="106" t="s">
        <v>504</v>
      </c>
      <c r="L43" s="142"/>
    </row>
    <row r="44" s="139" customFormat="true" ht="12.75" hidden="false" customHeight="false" outlineLevel="0" collapsed="false">
      <c r="A44" s="140"/>
      <c r="B44" s="101"/>
      <c r="C44" s="67"/>
      <c r="D44" s="68"/>
      <c r="E44" s="141"/>
      <c r="F44" s="142"/>
      <c r="G44" s="103"/>
      <c r="H44" s="104"/>
      <c r="I44" s="105" t="n">
        <v>2</v>
      </c>
      <c r="J44" s="73" t="s">
        <v>16</v>
      </c>
      <c r="K44" s="106" t="s">
        <v>505</v>
      </c>
      <c r="L44" s="142"/>
    </row>
    <row r="45" s="139" customFormat="true" ht="12.75" hidden="false" customHeight="false" outlineLevel="0" collapsed="false">
      <c r="A45" s="140"/>
      <c r="B45" s="101"/>
      <c r="C45" s="67"/>
      <c r="D45" s="68"/>
      <c r="E45" s="141"/>
      <c r="F45" s="142"/>
      <c r="G45" s="103"/>
      <c r="H45" s="104"/>
      <c r="I45" s="105" t="n">
        <v>3</v>
      </c>
      <c r="J45" s="73" t="s">
        <v>16</v>
      </c>
      <c r="K45" s="106" t="s">
        <v>506</v>
      </c>
      <c r="L45" s="142"/>
    </row>
    <row r="46" s="139" customFormat="true" ht="12.75" hidden="false" customHeight="false" outlineLevel="0" collapsed="false">
      <c r="A46" s="140"/>
      <c r="B46" s="101"/>
      <c r="C46" s="67"/>
      <c r="D46" s="68"/>
      <c r="E46" s="141"/>
      <c r="F46" s="142"/>
      <c r="G46" s="103"/>
      <c r="H46" s="104"/>
      <c r="I46" s="105" t="n">
        <v>4</v>
      </c>
      <c r="J46" s="73" t="s">
        <v>16</v>
      </c>
      <c r="K46" s="106" t="s">
        <v>507</v>
      </c>
      <c r="L46" s="142"/>
    </row>
    <row r="47" s="139" customFormat="true" ht="12.75" hidden="false" customHeight="false" outlineLevel="0" collapsed="false">
      <c r="A47" s="140"/>
      <c r="B47" s="101"/>
      <c r="C47" s="67"/>
      <c r="D47" s="68"/>
      <c r="E47" s="141"/>
      <c r="F47" s="142"/>
      <c r="G47" s="103"/>
      <c r="H47" s="104"/>
      <c r="I47" s="105" t="n">
        <v>5</v>
      </c>
      <c r="J47" s="73" t="s">
        <v>16</v>
      </c>
      <c r="K47" s="106" t="s">
        <v>508</v>
      </c>
      <c r="L47" s="142"/>
    </row>
    <row r="48" s="139" customFormat="true" ht="12.75" hidden="false" customHeight="false" outlineLevel="0" collapsed="false">
      <c r="A48" s="140"/>
      <c r="B48" s="101"/>
      <c r="C48" s="67"/>
      <c r="D48" s="68"/>
      <c r="E48" s="141"/>
      <c r="F48" s="142"/>
      <c r="G48" s="103"/>
      <c r="H48" s="104"/>
      <c r="I48" s="105" t="n">
        <v>6</v>
      </c>
      <c r="J48" s="73" t="s">
        <v>16</v>
      </c>
      <c r="K48" s="106" t="s">
        <v>509</v>
      </c>
      <c r="L48" s="142"/>
    </row>
    <row r="49" s="139" customFormat="true" ht="12.75" hidden="false" customHeight="false" outlineLevel="0" collapsed="false">
      <c r="A49" s="140"/>
      <c r="B49" s="101"/>
      <c r="C49" s="67"/>
      <c r="D49" s="68"/>
      <c r="E49" s="141"/>
      <c r="F49" s="142"/>
      <c r="G49" s="103"/>
      <c r="H49" s="104"/>
      <c r="I49" s="105" t="n">
        <v>7</v>
      </c>
      <c r="J49" s="73" t="s">
        <v>16</v>
      </c>
      <c r="K49" s="106" t="s">
        <v>510</v>
      </c>
      <c r="L49" s="142"/>
    </row>
    <row r="50" s="139" customFormat="true" ht="12.75" hidden="false" customHeight="false" outlineLevel="0" collapsed="false">
      <c r="A50" s="140"/>
      <c r="B50" s="101"/>
      <c r="C50" s="67"/>
      <c r="D50" s="68"/>
      <c r="E50" s="141"/>
      <c r="F50" s="142"/>
      <c r="G50" s="103"/>
      <c r="H50" s="104"/>
      <c r="I50" s="105" t="n">
        <v>8</v>
      </c>
      <c r="J50" s="73"/>
      <c r="K50" s="106" t="s">
        <v>511</v>
      </c>
      <c r="L50" s="142"/>
    </row>
    <row r="51" s="139" customFormat="true" ht="12.75" hidden="false" customHeight="false" outlineLevel="0" collapsed="false">
      <c r="A51" s="140"/>
      <c r="B51" s="101"/>
      <c r="C51" s="67"/>
      <c r="D51" s="68"/>
      <c r="E51" s="141"/>
      <c r="F51" s="142"/>
      <c r="G51" s="103"/>
      <c r="H51" s="104"/>
      <c r="I51" s="105" t="n">
        <v>9</v>
      </c>
      <c r="J51" s="73" t="s">
        <v>16</v>
      </c>
      <c r="K51" s="106" t="s">
        <v>512</v>
      </c>
      <c r="L51" s="142"/>
    </row>
    <row r="52" s="139" customFormat="true" ht="12.75" hidden="false" customHeight="false" outlineLevel="0" collapsed="false">
      <c r="A52" s="140"/>
      <c r="B52" s="101"/>
      <c r="C52" s="67"/>
      <c r="D52" s="68"/>
      <c r="E52" s="141"/>
      <c r="F52" s="142"/>
      <c r="G52" s="103"/>
      <c r="H52" s="104"/>
      <c r="I52" s="105" t="n">
        <v>10</v>
      </c>
      <c r="J52" s="73" t="s">
        <v>16</v>
      </c>
      <c r="K52" s="106" t="s">
        <v>513</v>
      </c>
      <c r="L52" s="142"/>
    </row>
    <row r="53" s="139" customFormat="true" ht="12.75" hidden="false" customHeight="false" outlineLevel="0" collapsed="false">
      <c r="A53" s="140"/>
      <c r="B53" s="101"/>
      <c r="C53" s="67"/>
      <c r="D53" s="68"/>
      <c r="E53" s="141"/>
      <c r="F53" s="142"/>
      <c r="G53" s="103"/>
      <c r="H53" s="104"/>
      <c r="I53" s="105" t="n">
        <v>11</v>
      </c>
      <c r="J53" s="73" t="s">
        <v>16</v>
      </c>
      <c r="K53" s="106" t="s">
        <v>514</v>
      </c>
      <c r="L53" s="142"/>
    </row>
    <row r="54" s="139" customFormat="true" ht="12.75" hidden="false" customHeight="false" outlineLevel="0" collapsed="false">
      <c r="A54" s="140"/>
      <c r="B54" s="101"/>
      <c r="C54" s="67"/>
      <c r="D54" s="68"/>
      <c r="E54" s="141"/>
      <c r="F54" s="142"/>
      <c r="G54" s="103"/>
      <c r="H54" s="104"/>
      <c r="I54" s="105" t="n">
        <v>12</v>
      </c>
      <c r="J54" s="73" t="s">
        <v>16</v>
      </c>
      <c r="K54" s="106" t="s">
        <v>515</v>
      </c>
      <c r="L54" s="142"/>
    </row>
    <row r="55" s="139" customFormat="true" ht="12.75" hidden="false" customHeight="false" outlineLevel="0" collapsed="false">
      <c r="A55" s="140"/>
      <c r="B55" s="101"/>
      <c r="C55" s="67"/>
      <c r="D55" s="68"/>
      <c r="E55" s="141"/>
      <c r="F55" s="142"/>
      <c r="G55" s="103"/>
      <c r="H55" s="104"/>
      <c r="I55" s="105" t="n">
        <v>13</v>
      </c>
      <c r="J55" s="73" t="s">
        <v>16</v>
      </c>
      <c r="K55" s="106" t="s">
        <v>516</v>
      </c>
      <c r="L55" s="142"/>
    </row>
    <row r="56" s="139" customFormat="true" ht="12.75" hidden="false" customHeight="true" outlineLevel="0" collapsed="false">
      <c r="A56" s="136" t="s">
        <v>11</v>
      </c>
      <c r="B56" s="89" t="n">
        <v>1838</v>
      </c>
      <c r="C56" s="56" t="s">
        <v>3</v>
      </c>
      <c r="D56" s="57" t="n">
        <f aca="false">B56+E56-1</f>
        <v>1838</v>
      </c>
      <c r="E56" s="137" t="n">
        <v>1</v>
      </c>
      <c r="F56" s="138" t="s">
        <v>545</v>
      </c>
      <c r="G56" s="92" t="s">
        <v>546</v>
      </c>
      <c r="H56" s="93" t="s">
        <v>547</v>
      </c>
      <c r="I56" s="94" t="s">
        <v>14</v>
      </c>
      <c r="J56" s="63" t="s">
        <v>16</v>
      </c>
      <c r="K56" s="98" t="s">
        <v>547</v>
      </c>
      <c r="L56" s="138" t="s">
        <v>503</v>
      </c>
    </row>
    <row r="57" s="139" customFormat="true" ht="12.75" hidden="false" customHeight="false" outlineLevel="0" collapsed="false">
      <c r="A57" s="140"/>
      <c r="B57" s="101"/>
      <c r="C57" s="67"/>
      <c r="D57" s="68"/>
      <c r="E57" s="141"/>
      <c r="F57" s="142"/>
      <c r="G57" s="103"/>
      <c r="H57" s="104"/>
      <c r="I57" s="105" t="n">
        <v>1</v>
      </c>
      <c r="J57" s="73" t="s">
        <v>16</v>
      </c>
      <c r="K57" s="106" t="s">
        <v>520</v>
      </c>
      <c r="L57" s="142"/>
    </row>
    <row r="58" s="139" customFormat="true" ht="12.75" hidden="false" customHeight="false" outlineLevel="0" collapsed="false">
      <c r="A58" s="140"/>
      <c r="B58" s="101"/>
      <c r="C58" s="67"/>
      <c r="D58" s="68"/>
      <c r="E58" s="141"/>
      <c r="F58" s="142"/>
      <c r="G58" s="103"/>
      <c r="H58" s="104"/>
      <c r="I58" s="105" t="n">
        <v>2</v>
      </c>
      <c r="J58" s="73" t="s">
        <v>16</v>
      </c>
      <c r="K58" s="106" t="s">
        <v>521</v>
      </c>
      <c r="L58" s="142"/>
    </row>
    <row r="59" s="139" customFormat="true" ht="12.75" hidden="false" customHeight="false" outlineLevel="0" collapsed="false">
      <c r="A59" s="140"/>
      <c r="B59" s="101"/>
      <c r="C59" s="67"/>
      <c r="D59" s="68"/>
      <c r="E59" s="141"/>
      <c r="F59" s="142"/>
      <c r="G59" s="103"/>
      <c r="H59" s="104"/>
      <c r="I59" s="105" t="n">
        <v>3</v>
      </c>
      <c r="J59" s="73" t="s">
        <v>16</v>
      </c>
      <c r="K59" s="106" t="s">
        <v>522</v>
      </c>
      <c r="L59" s="142"/>
    </row>
    <row r="60" s="139" customFormat="true" ht="12.75" hidden="false" customHeight="false" outlineLevel="0" collapsed="false">
      <c r="A60" s="140"/>
      <c r="B60" s="101"/>
      <c r="C60" s="67"/>
      <c r="D60" s="68"/>
      <c r="E60" s="141"/>
      <c r="F60" s="142"/>
      <c r="G60" s="103"/>
      <c r="H60" s="104"/>
      <c r="I60" s="105" t="n">
        <v>4</v>
      </c>
      <c r="J60" s="73" t="s">
        <v>16</v>
      </c>
      <c r="K60" s="106" t="s">
        <v>523</v>
      </c>
      <c r="L60" s="142"/>
    </row>
    <row r="61" s="139" customFormat="true" ht="12.75" hidden="false" customHeight="false" outlineLevel="0" collapsed="false">
      <c r="A61" s="140"/>
      <c r="B61" s="101"/>
      <c r="C61" s="67"/>
      <c r="D61" s="68"/>
      <c r="E61" s="141"/>
      <c r="F61" s="142"/>
      <c r="G61" s="103"/>
      <c r="H61" s="104"/>
      <c r="I61" s="105" t="n">
        <v>5</v>
      </c>
      <c r="J61" s="73" t="s">
        <v>16</v>
      </c>
      <c r="K61" s="106" t="s">
        <v>516</v>
      </c>
      <c r="L61" s="142"/>
    </row>
    <row r="62" s="139" customFormat="true" ht="12.75" hidden="false" customHeight="true" outlineLevel="0" collapsed="false">
      <c r="A62" s="136" t="s">
        <v>11</v>
      </c>
      <c r="B62" s="89" t="n">
        <v>1839</v>
      </c>
      <c r="C62" s="56" t="s">
        <v>3</v>
      </c>
      <c r="D62" s="57" t="n">
        <f aca="false">B62+E62-1</f>
        <v>1839</v>
      </c>
      <c r="E62" s="137" t="n">
        <v>1</v>
      </c>
      <c r="F62" s="138" t="s">
        <v>548</v>
      </c>
      <c r="G62" s="92" t="s">
        <v>549</v>
      </c>
      <c r="H62" s="93" t="s">
        <v>550</v>
      </c>
      <c r="I62" s="94" t="s">
        <v>14</v>
      </c>
      <c r="J62" s="63" t="s">
        <v>16</v>
      </c>
      <c r="K62" s="98" t="s">
        <v>550</v>
      </c>
      <c r="L62" s="138" t="s">
        <v>503</v>
      </c>
    </row>
    <row r="63" s="139" customFormat="true" ht="12.75" hidden="false" customHeight="false" outlineLevel="0" collapsed="false">
      <c r="A63" s="140"/>
      <c r="B63" s="101"/>
      <c r="C63" s="67"/>
      <c r="D63" s="68"/>
      <c r="E63" s="141"/>
      <c r="F63" s="142"/>
      <c r="G63" s="103"/>
      <c r="H63" s="104"/>
      <c r="I63" s="105" t="n">
        <v>1</v>
      </c>
      <c r="J63" s="73" t="s">
        <v>16</v>
      </c>
      <c r="K63" s="106" t="s">
        <v>527</v>
      </c>
      <c r="L63" s="142"/>
    </row>
    <row r="64" s="139" customFormat="true" ht="12.75" hidden="false" customHeight="false" outlineLevel="0" collapsed="false">
      <c r="A64" s="140"/>
      <c r="B64" s="101"/>
      <c r="C64" s="67"/>
      <c r="D64" s="68"/>
      <c r="E64" s="141"/>
      <c r="F64" s="142"/>
      <c r="G64" s="103"/>
      <c r="H64" s="104"/>
      <c r="I64" s="105" t="n">
        <v>2</v>
      </c>
      <c r="J64" s="73" t="s">
        <v>16</v>
      </c>
      <c r="K64" s="121" t="n">
        <v>2005</v>
      </c>
      <c r="L64" s="142"/>
    </row>
    <row r="65" s="139" customFormat="true" ht="12.75" hidden="false" customHeight="false" outlineLevel="0" collapsed="false">
      <c r="A65" s="140"/>
      <c r="B65" s="101"/>
      <c r="C65" s="67"/>
      <c r="D65" s="68"/>
      <c r="E65" s="141"/>
      <c r="F65" s="142"/>
      <c r="G65" s="103"/>
      <c r="H65" s="104"/>
      <c r="I65" s="105" t="n">
        <v>3</v>
      </c>
      <c r="J65" s="73" t="s">
        <v>16</v>
      </c>
      <c r="K65" s="121" t="n">
        <v>2006</v>
      </c>
      <c r="L65" s="142"/>
    </row>
    <row r="66" s="139" customFormat="true" ht="12.75" hidden="false" customHeight="false" outlineLevel="0" collapsed="false">
      <c r="A66" s="140"/>
      <c r="B66" s="101"/>
      <c r="C66" s="67"/>
      <c r="D66" s="68"/>
      <c r="E66" s="141"/>
      <c r="F66" s="142"/>
      <c r="G66" s="103"/>
      <c r="H66" s="104"/>
      <c r="I66" s="105" t="n">
        <v>4</v>
      </c>
      <c r="J66" s="73" t="s">
        <v>16</v>
      </c>
      <c r="K66" s="121" t="n">
        <v>2007</v>
      </c>
      <c r="L66" s="142"/>
    </row>
    <row r="67" s="139" customFormat="true" ht="12.75" hidden="false" customHeight="false" outlineLevel="0" collapsed="false">
      <c r="A67" s="140"/>
      <c r="B67" s="101"/>
      <c r="C67" s="67"/>
      <c r="D67" s="68"/>
      <c r="E67" s="141"/>
      <c r="F67" s="142"/>
      <c r="G67" s="103"/>
      <c r="H67" s="104"/>
      <c r="I67" s="105" t="n">
        <v>5</v>
      </c>
      <c r="J67" s="73" t="s">
        <v>16</v>
      </c>
      <c r="K67" s="121" t="n">
        <v>2008</v>
      </c>
      <c r="L67" s="142"/>
    </row>
    <row r="68" s="139" customFormat="true" ht="12.75" hidden="false" customHeight="false" outlineLevel="0" collapsed="false">
      <c r="A68" s="140"/>
      <c r="B68" s="101"/>
      <c r="C68" s="67"/>
      <c r="D68" s="68"/>
      <c r="E68" s="141"/>
      <c r="F68" s="142"/>
      <c r="G68" s="103"/>
      <c r="H68" s="104"/>
      <c r="I68" s="105" t="n">
        <v>6</v>
      </c>
      <c r="J68" s="73" t="s">
        <v>16</v>
      </c>
      <c r="K68" s="106" t="s">
        <v>516</v>
      </c>
      <c r="L68" s="142"/>
    </row>
    <row r="69" s="139" customFormat="true" ht="12.75" hidden="false" customHeight="false" outlineLevel="0" collapsed="false">
      <c r="A69" s="140"/>
      <c r="B69" s="101"/>
      <c r="C69" s="67"/>
      <c r="D69" s="68"/>
      <c r="E69" s="141"/>
      <c r="F69" s="142"/>
      <c r="G69" s="103"/>
      <c r="H69" s="104"/>
      <c r="I69" s="105" t="n">
        <v>7</v>
      </c>
      <c r="J69" s="73" t="s">
        <v>16</v>
      </c>
      <c r="K69" s="121" t="n">
        <v>2009</v>
      </c>
      <c r="L69" s="142"/>
    </row>
    <row r="70" s="139" customFormat="true" ht="12.75" hidden="false" customHeight="true" outlineLevel="0" collapsed="false">
      <c r="A70" s="136" t="s">
        <v>11</v>
      </c>
      <c r="B70" s="89" t="n">
        <v>1840</v>
      </c>
      <c r="C70" s="56" t="s">
        <v>3</v>
      </c>
      <c r="D70" s="57" t="n">
        <f aca="false">B70+E70-1</f>
        <v>1840</v>
      </c>
      <c r="E70" s="137" t="n">
        <v>1</v>
      </c>
      <c r="F70" s="138" t="s">
        <v>551</v>
      </c>
      <c r="G70" s="92" t="s">
        <v>552</v>
      </c>
      <c r="H70" s="93" t="s">
        <v>553</v>
      </c>
      <c r="I70" s="94" t="s">
        <v>14</v>
      </c>
      <c r="J70" s="63" t="s">
        <v>16</v>
      </c>
      <c r="K70" s="98" t="s">
        <v>553</v>
      </c>
      <c r="L70" s="138" t="s">
        <v>503</v>
      </c>
    </row>
    <row r="71" s="139" customFormat="true" ht="12.75" hidden="false" customHeight="false" outlineLevel="0" collapsed="false">
      <c r="A71" s="140"/>
      <c r="B71" s="101"/>
      <c r="C71" s="67"/>
      <c r="D71" s="68"/>
      <c r="E71" s="141"/>
      <c r="F71" s="142"/>
      <c r="G71" s="103"/>
      <c r="H71" s="104"/>
      <c r="I71" s="105" t="n">
        <v>1</v>
      </c>
      <c r="J71" s="73" t="s">
        <v>16</v>
      </c>
      <c r="K71" s="106" t="s">
        <v>531</v>
      </c>
      <c r="L71" s="142"/>
    </row>
    <row r="72" s="139" customFormat="true" ht="12.75" hidden="false" customHeight="false" outlineLevel="0" collapsed="false">
      <c r="A72" s="140"/>
      <c r="B72" s="101"/>
      <c r="C72" s="67"/>
      <c r="D72" s="68"/>
      <c r="E72" s="141"/>
      <c r="F72" s="142"/>
      <c r="G72" s="103"/>
      <c r="H72" s="104"/>
      <c r="I72" s="105" t="n">
        <v>2</v>
      </c>
      <c r="J72" s="73" t="s">
        <v>16</v>
      </c>
      <c r="K72" s="106" t="s">
        <v>532</v>
      </c>
      <c r="L72" s="142"/>
    </row>
    <row r="73" s="139" customFormat="true" ht="12.75" hidden="false" customHeight="false" outlineLevel="0" collapsed="false">
      <c r="A73" s="140"/>
      <c r="B73" s="101"/>
      <c r="C73" s="67"/>
      <c r="D73" s="68"/>
      <c r="E73" s="141"/>
      <c r="F73" s="142"/>
      <c r="G73" s="103"/>
      <c r="H73" s="104"/>
      <c r="I73" s="105" t="n">
        <v>3</v>
      </c>
      <c r="J73" s="73" t="s">
        <v>16</v>
      </c>
      <c r="K73" s="106" t="s">
        <v>533</v>
      </c>
      <c r="L73" s="142"/>
    </row>
    <row r="74" s="139" customFormat="true" ht="12.75" hidden="false" customHeight="false" outlineLevel="0" collapsed="false">
      <c r="A74" s="140"/>
      <c r="B74" s="101"/>
      <c r="C74" s="67"/>
      <c r="D74" s="68"/>
      <c r="E74" s="141"/>
      <c r="F74" s="142"/>
      <c r="G74" s="103"/>
      <c r="H74" s="104"/>
      <c r="I74" s="105" t="n">
        <v>4</v>
      </c>
      <c r="J74" s="73" t="s">
        <v>16</v>
      </c>
      <c r="K74" s="106" t="s">
        <v>534</v>
      </c>
      <c r="L74" s="142"/>
    </row>
    <row r="75" s="139" customFormat="true" ht="12.75" hidden="false" customHeight="true" outlineLevel="0" collapsed="false">
      <c r="A75" s="136" t="s">
        <v>11</v>
      </c>
      <c r="B75" s="89" t="n">
        <v>1841</v>
      </c>
      <c r="C75" s="56" t="s">
        <v>3</v>
      </c>
      <c r="D75" s="57" t="n">
        <f aca="false">B75+E75-1</f>
        <v>1841</v>
      </c>
      <c r="E75" s="137" t="n">
        <v>1</v>
      </c>
      <c r="F75" s="138" t="s">
        <v>535</v>
      </c>
      <c r="G75" s="92" t="s">
        <v>554</v>
      </c>
      <c r="H75" s="93" t="s">
        <v>555</v>
      </c>
      <c r="I75" s="94" t="s">
        <v>14</v>
      </c>
      <c r="J75" s="63" t="s">
        <v>16</v>
      </c>
      <c r="K75" s="98" t="s">
        <v>555</v>
      </c>
      <c r="L75" s="138" t="s">
        <v>503</v>
      </c>
    </row>
    <row r="76" s="151" customFormat="true" ht="12.75" hidden="false" customHeight="false" outlineLevel="0" collapsed="false">
      <c r="A76" s="143"/>
      <c r="B76" s="144"/>
      <c r="C76" s="145"/>
      <c r="D76" s="146"/>
      <c r="E76" s="147"/>
      <c r="F76" s="147"/>
      <c r="G76" s="147"/>
      <c r="H76" s="148"/>
      <c r="I76" s="144" t="n">
        <v>1</v>
      </c>
      <c r="J76" s="149" t="s">
        <v>16</v>
      </c>
      <c r="K76" s="150" t="s">
        <v>538</v>
      </c>
      <c r="L76" s="148"/>
    </row>
    <row r="77" s="139" customFormat="true" ht="12.75" hidden="false" customHeight="true" outlineLevel="0" collapsed="false">
      <c r="A77" s="136" t="s">
        <v>11</v>
      </c>
      <c r="B77" s="89" t="n">
        <v>1842</v>
      </c>
      <c r="C77" s="56" t="s">
        <v>3</v>
      </c>
      <c r="D77" s="57" t="n">
        <f aca="false">B77+E77-1</f>
        <v>1842</v>
      </c>
      <c r="E77" s="137" t="n">
        <v>1</v>
      </c>
      <c r="F77" s="138" t="s">
        <v>535</v>
      </c>
      <c r="G77" s="92" t="s">
        <v>556</v>
      </c>
      <c r="H77" s="93" t="s">
        <v>557</v>
      </c>
      <c r="I77" s="94" t="s">
        <v>14</v>
      </c>
      <c r="J77" s="63" t="s">
        <v>16</v>
      </c>
      <c r="K77" s="98" t="s">
        <v>557</v>
      </c>
      <c r="L77" s="138" t="s">
        <v>503</v>
      </c>
    </row>
    <row r="78" s="151" customFormat="true" ht="12.75" hidden="false" customHeight="false" outlineLevel="0" collapsed="false">
      <c r="A78" s="143"/>
      <c r="B78" s="144"/>
      <c r="C78" s="145"/>
      <c r="D78" s="146"/>
      <c r="E78" s="147"/>
      <c r="F78" s="147"/>
      <c r="G78" s="147"/>
      <c r="H78" s="148"/>
      <c r="I78" s="144" t="n">
        <v>1</v>
      </c>
      <c r="J78" s="149" t="s">
        <v>16</v>
      </c>
      <c r="K78" s="150" t="s">
        <v>541</v>
      </c>
      <c r="L78" s="148"/>
    </row>
    <row r="79" s="139" customFormat="true" ht="12.75" hidden="false" customHeight="true" outlineLevel="0" collapsed="false">
      <c r="A79" s="136" t="s">
        <v>11</v>
      </c>
      <c r="B79" s="89" t="n">
        <v>1843</v>
      </c>
      <c r="C79" s="56" t="s">
        <v>3</v>
      </c>
      <c r="D79" s="57" t="n">
        <f aca="false">B79+E79-1</f>
        <v>1844</v>
      </c>
      <c r="E79" s="137" t="n">
        <v>2</v>
      </c>
      <c r="F79" s="138" t="s">
        <v>558</v>
      </c>
      <c r="G79" s="92" t="s">
        <v>559</v>
      </c>
      <c r="H79" s="93" t="s">
        <v>560</v>
      </c>
      <c r="I79" s="94" t="s">
        <v>14</v>
      </c>
      <c r="J79" s="63" t="s">
        <v>16</v>
      </c>
      <c r="K79" s="98" t="s">
        <v>560</v>
      </c>
      <c r="L79" s="138" t="s">
        <v>503</v>
      </c>
    </row>
    <row r="80" s="139" customFormat="true" ht="12.75" hidden="false" customHeight="false" outlineLevel="0" collapsed="false">
      <c r="A80" s="140"/>
      <c r="B80" s="101"/>
      <c r="C80" s="67"/>
      <c r="D80" s="68"/>
      <c r="E80" s="141"/>
      <c r="F80" s="142"/>
      <c r="G80" s="103"/>
      <c r="H80" s="104"/>
      <c r="I80" s="105" t="n">
        <v>1</v>
      </c>
      <c r="J80" s="73" t="s">
        <v>16</v>
      </c>
      <c r="K80" s="106" t="s">
        <v>504</v>
      </c>
      <c r="L80" s="142"/>
    </row>
    <row r="81" s="139" customFormat="true" ht="12.75" hidden="false" customHeight="false" outlineLevel="0" collapsed="false">
      <c r="A81" s="140"/>
      <c r="B81" s="101"/>
      <c r="C81" s="67"/>
      <c r="D81" s="68"/>
      <c r="E81" s="141"/>
      <c r="F81" s="142"/>
      <c r="G81" s="103"/>
      <c r="H81" s="104"/>
      <c r="I81" s="105" t="n">
        <v>2</v>
      </c>
      <c r="J81" s="73" t="s">
        <v>16</v>
      </c>
      <c r="K81" s="106" t="s">
        <v>505</v>
      </c>
      <c r="L81" s="142"/>
    </row>
    <row r="82" s="139" customFormat="true" ht="12.75" hidden="false" customHeight="false" outlineLevel="0" collapsed="false">
      <c r="A82" s="140"/>
      <c r="B82" s="101"/>
      <c r="C82" s="67"/>
      <c r="D82" s="68"/>
      <c r="E82" s="141"/>
      <c r="F82" s="142"/>
      <c r="G82" s="103"/>
      <c r="H82" s="104"/>
      <c r="I82" s="105" t="n">
        <v>3</v>
      </c>
      <c r="J82" s="73" t="s">
        <v>16</v>
      </c>
      <c r="K82" s="106" t="s">
        <v>506</v>
      </c>
      <c r="L82" s="142"/>
    </row>
    <row r="83" s="139" customFormat="true" ht="12.75" hidden="false" customHeight="false" outlineLevel="0" collapsed="false">
      <c r="A83" s="140"/>
      <c r="B83" s="101"/>
      <c r="C83" s="67"/>
      <c r="D83" s="68"/>
      <c r="E83" s="141"/>
      <c r="F83" s="142"/>
      <c r="G83" s="103"/>
      <c r="H83" s="104"/>
      <c r="I83" s="105" t="n">
        <v>4</v>
      </c>
      <c r="J83" s="73" t="s">
        <v>16</v>
      </c>
      <c r="K83" s="106" t="s">
        <v>507</v>
      </c>
      <c r="L83" s="142"/>
    </row>
    <row r="84" s="139" customFormat="true" ht="12.75" hidden="false" customHeight="false" outlineLevel="0" collapsed="false">
      <c r="A84" s="140"/>
      <c r="B84" s="101"/>
      <c r="C84" s="67"/>
      <c r="D84" s="68"/>
      <c r="E84" s="141"/>
      <c r="F84" s="142"/>
      <c r="G84" s="103"/>
      <c r="H84" s="104"/>
      <c r="I84" s="105" t="n">
        <v>5</v>
      </c>
      <c r="J84" s="73" t="s">
        <v>16</v>
      </c>
      <c r="K84" s="106" t="s">
        <v>508</v>
      </c>
      <c r="L84" s="142"/>
    </row>
    <row r="85" s="139" customFormat="true" ht="12.75" hidden="false" customHeight="false" outlineLevel="0" collapsed="false">
      <c r="A85" s="140"/>
      <c r="B85" s="101"/>
      <c r="C85" s="67"/>
      <c r="D85" s="68"/>
      <c r="E85" s="141"/>
      <c r="F85" s="142"/>
      <c r="G85" s="103"/>
      <c r="H85" s="104"/>
      <c r="I85" s="105" t="n">
        <v>6</v>
      </c>
      <c r="J85" s="73" t="s">
        <v>16</v>
      </c>
      <c r="K85" s="106" t="s">
        <v>509</v>
      </c>
      <c r="L85" s="142"/>
    </row>
    <row r="86" s="139" customFormat="true" ht="12.75" hidden="false" customHeight="false" outlineLevel="0" collapsed="false">
      <c r="A86" s="140"/>
      <c r="B86" s="101"/>
      <c r="C86" s="67"/>
      <c r="D86" s="68"/>
      <c r="E86" s="141"/>
      <c r="F86" s="142"/>
      <c r="G86" s="103"/>
      <c r="H86" s="104"/>
      <c r="I86" s="105" t="n">
        <v>7</v>
      </c>
      <c r="J86" s="73" t="s">
        <v>16</v>
      </c>
      <c r="K86" s="106" t="s">
        <v>510</v>
      </c>
      <c r="L86" s="142"/>
    </row>
    <row r="87" s="139" customFormat="true" ht="12.75" hidden="false" customHeight="false" outlineLevel="0" collapsed="false">
      <c r="A87" s="140"/>
      <c r="B87" s="101"/>
      <c r="C87" s="67"/>
      <c r="D87" s="68"/>
      <c r="E87" s="141"/>
      <c r="F87" s="142"/>
      <c r="G87" s="103"/>
      <c r="H87" s="104"/>
      <c r="I87" s="105" t="n">
        <v>8</v>
      </c>
      <c r="J87" s="73"/>
      <c r="K87" s="106" t="s">
        <v>511</v>
      </c>
      <c r="L87" s="142"/>
    </row>
    <row r="88" s="139" customFormat="true" ht="12.75" hidden="false" customHeight="false" outlineLevel="0" collapsed="false">
      <c r="A88" s="140"/>
      <c r="B88" s="101"/>
      <c r="C88" s="67"/>
      <c r="D88" s="68"/>
      <c r="E88" s="141"/>
      <c r="F88" s="142"/>
      <c r="G88" s="103"/>
      <c r="H88" s="104"/>
      <c r="I88" s="105" t="n">
        <v>9</v>
      </c>
      <c r="J88" s="73" t="s">
        <v>16</v>
      </c>
      <c r="K88" s="106" t="s">
        <v>512</v>
      </c>
      <c r="L88" s="142"/>
    </row>
    <row r="89" s="139" customFormat="true" ht="12.75" hidden="false" customHeight="false" outlineLevel="0" collapsed="false">
      <c r="A89" s="140"/>
      <c r="B89" s="101"/>
      <c r="C89" s="67"/>
      <c r="D89" s="68"/>
      <c r="E89" s="141"/>
      <c r="F89" s="142"/>
      <c r="G89" s="103"/>
      <c r="H89" s="104"/>
      <c r="I89" s="105" t="n">
        <v>10</v>
      </c>
      <c r="J89" s="73" t="s">
        <v>16</v>
      </c>
      <c r="K89" s="106" t="s">
        <v>513</v>
      </c>
      <c r="L89" s="142"/>
    </row>
    <row r="90" s="139" customFormat="true" ht="12.75" hidden="false" customHeight="false" outlineLevel="0" collapsed="false">
      <c r="A90" s="140"/>
      <c r="B90" s="101"/>
      <c r="C90" s="67"/>
      <c r="D90" s="68"/>
      <c r="E90" s="141"/>
      <c r="F90" s="142"/>
      <c r="G90" s="103"/>
      <c r="H90" s="104"/>
      <c r="I90" s="105" t="n">
        <v>11</v>
      </c>
      <c r="J90" s="73" t="s">
        <v>16</v>
      </c>
      <c r="K90" s="106" t="s">
        <v>514</v>
      </c>
      <c r="L90" s="142"/>
    </row>
    <row r="91" s="139" customFormat="true" ht="12.75" hidden="false" customHeight="false" outlineLevel="0" collapsed="false">
      <c r="A91" s="140"/>
      <c r="B91" s="101"/>
      <c r="C91" s="67"/>
      <c r="D91" s="68"/>
      <c r="E91" s="141"/>
      <c r="F91" s="142"/>
      <c r="G91" s="103"/>
      <c r="H91" s="104"/>
      <c r="I91" s="105" t="n">
        <v>12</v>
      </c>
      <c r="J91" s="73" t="s">
        <v>16</v>
      </c>
      <c r="K91" s="106" t="s">
        <v>515</v>
      </c>
      <c r="L91" s="142"/>
    </row>
    <row r="92" s="139" customFormat="true" ht="12.75" hidden="false" customHeight="false" outlineLevel="0" collapsed="false">
      <c r="A92" s="140"/>
      <c r="B92" s="101"/>
      <c r="C92" s="67"/>
      <c r="D92" s="68"/>
      <c r="E92" s="141"/>
      <c r="F92" s="142"/>
      <c r="G92" s="103"/>
      <c r="H92" s="104"/>
      <c r="I92" s="105" t="n">
        <v>13</v>
      </c>
      <c r="J92" s="73" t="s">
        <v>16</v>
      </c>
      <c r="K92" s="106" t="s">
        <v>516</v>
      </c>
      <c r="L92" s="142"/>
    </row>
    <row r="93" s="139" customFormat="true" ht="12.75" hidden="false" customHeight="true" outlineLevel="0" collapsed="false">
      <c r="A93" s="136" t="s">
        <v>11</v>
      </c>
      <c r="B93" s="89" t="n">
        <v>1845</v>
      </c>
      <c r="C93" s="56" t="s">
        <v>3</v>
      </c>
      <c r="D93" s="57" t="n">
        <f aca="false">B93+E93-1</f>
        <v>1845</v>
      </c>
      <c r="E93" s="137" t="n">
        <v>1</v>
      </c>
      <c r="F93" s="138" t="s">
        <v>561</v>
      </c>
      <c r="G93" s="92" t="s">
        <v>562</v>
      </c>
      <c r="H93" s="93" t="s">
        <v>563</v>
      </c>
      <c r="I93" s="94" t="s">
        <v>14</v>
      </c>
      <c r="J93" s="63" t="s">
        <v>16</v>
      </c>
      <c r="K93" s="98" t="s">
        <v>563</v>
      </c>
      <c r="L93" s="138" t="s">
        <v>503</v>
      </c>
    </row>
    <row r="94" s="139" customFormat="true" ht="12.75" hidden="false" customHeight="false" outlineLevel="0" collapsed="false">
      <c r="A94" s="140"/>
      <c r="B94" s="101"/>
      <c r="C94" s="67"/>
      <c r="D94" s="68"/>
      <c r="E94" s="141"/>
      <c r="F94" s="142"/>
      <c r="G94" s="103"/>
      <c r="H94" s="104"/>
      <c r="I94" s="105" t="n">
        <v>1</v>
      </c>
      <c r="J94" s="73" t="s">
        <v>16</v>
      </c>
      <c r="K94" s="106" t="s">
        <v>520</v>
      </c>
      <c r="L94" s="142"/>
    </row>
    <row r="95" s="139" customFormat="true" ht="12.75" hidden="false" customHeight="false" outlineLevel="0" collapsed="false">
      <c r="A95" s="140"/>
      <c r="B95" s="101"/>
      <c r="C95" s="67"/>
      <c r="D95" s="68"/>
      <c r="E95" s="141"/>
      <c r="F95" s="142"/>
      <c r="G95" s="103"/>
      <c r="H95" s="104"/>
      <c r="I95" s="105" t="n">
        <v>2</v>
      </c>
      <c r="J95" s="73" t="s">
        <v>16</v>
      </c>
      <c r="K95" s="106" t="s">
        <v>521</v>
      </c>
      <c r="L95" s="142"/>
    </row>
    <row r="96" s="139" customFormat="true" ht="12.75" hidden="false" customHeight="false" outlineLevel="0" collapsed="false">
      <c r="A96" s="140"/>
      <c r="B96" s="101"/>
      <c r="C96" s="67"/>
      <c r="D96" s="68"/>
      <c r="E96" s="141"/>
      <c r="F96" s="142"/>
      <c r="G96" s="103"/>
      <c r="H96" s="104"/>
      <c r="I96" s="105" t="n">
        <v>3</v>
      </c>
      <c r="J96" s="73" t="s">
        <v>16</v>
      </c>
      <c r="K96" s="106" t="s">
        <v>522</v>
      </c>
      <c r="L96" s="142"/>
    </row>
    <row r="97" s="139" customFormat="true" ht="12.75" hidden="false" customHeight="false" outlineLevel="0" collapsed="false">
      <c r="A97" s="140"/>
      <c r="B97" s="101"/>
      <c r="C97" s="67"/>
      <c r="D97" s="68"/>
      <c r="E97" s="141"/>
      <c r="F97" s="142"/>
      <c r="G97" s="103"/>
      <c r="H97" s="104"/>
      <c r="I97" s="105" t="n">
        <v>4</v>
      </c>
      <c r="J97" s="73" t="s">
        <v>16</v>
      </c>
      <c r="K97" s="106" t="s">
        <v>523</v>
      </c>
      <c r="L97" s="142"/>
    </row>
    <row r="98" s="139" customFormat="true" ht="12.75" hidden="false" customHeight="false" outlineLevel="0" collapsed="false">
      <c r="A98" s="140"/>
      <c r="B98" s="101"/>
      <c r="C98" s="67"/>
      <c r="D98" s="68"/>
      <c r="E98" s="141"/>
      <c r="F98" s="142"/>
      <c r="G98" s="103"/>
      <c r="H98" s="104"/>
      <c r="I98" s="105" t="n">
        <v>5</v>
      </c>
      <c r="J98" s="73" t="s">
        <v>16</v>
      </c>
      <c r="K98" s="106" t="s">
        <v>516</v>
      </c>
      <c r="L98" s="142"/>
    </row>
    <row r="99" s="139" customFormat="true" ht="12.75" hidden="false" customHeight="true" outlineLevel="0" collapsed="false">
      <c r="A99" s="136" t="s">
        <v>11</v>
      </c>
      <c r="B99" s="89" t="n">
        <v>1846</v>
      </c>
      <c r="C99" s="56" t="s">
        <v>3</v>
      </c>
      <c r="D99" s="57" t="n">
        <f aca="false">B99+E99-1</f>
        <v>1846</v>
      </c>
      <c r="E99" s="137" t="n">
        <v>1</v>
      </c>
      <c r="F99" s="138" t="s">
        <v>564</v>
      </c>
      <c r="G99" s="92" t="s">
        <v>565</v>
      </c>
      <c r="H99" s="93" t="s">
        <v>566</v>
      </c>
      <c r="I99" s="94" t="s">
        <v>14</v>
      </c>
      <c r="J99" s="63" t="s">
        <v>16</v>
      </c>
      <c r="K99" s="98" t="s">
        <v>566</v>
      </c>
      <c r="L99" s="138" t="s">
        <v>503</v>
      </c>
    </row>
    <row r="100" s="139" customFormat="true" ht="12.75" hidden="false" customHeight="false" outlineLevel="0" collapsed="false">
      <c r="A100" s="140"/>
      <c r="B100" s="101"/>
      <c r="C100" s="67"/>
      <c r="D100" s="68"/>
      <c r="E100" s="141"/>
      <c r="F100" s="142"/>
      <c r="G100" s="103"/>
      <c r="H100" s="104"/>
      <c r="I100" s="105" t="n">
        <v>1</v>
      </c>
      <c r="J100" s="73" t="s">
        <v>16</v>
      </c>
      <c r="K100" s="106" t="s">
        <v>527</v>
      </c>
      <c r="L100" s="142"/>
    </row>
    <row r="101" s="139" customFormat="true" ht="12.75" hidden="false" customHeight="false" outlineLevel="0" collapsed="false">
      <c r="A101" s="140"/>
      <c r="B101" s="101"/>
      <c r="C101" s="67"/>
      <c r="D101" s="68"/>
      <c r="E101" s="141"/>
      <c r="F101" s="142"/>
      <c r="G101" s="103"/>
      <c r="H101" s="104"/>
      <c r="I101" s="105" t="n">
        <v>2</v>
      </c>
      <c r="J101" s="73" t="s">
        <v>16</v>
      </c>
      <c r="K101" s="121" t="n">
        <v>2005</v>
      </c>
      <c r="L101" s="142"/>
    </row>
    <row r="102" s="139" customFormat="true" ht="12.75" hidden="false" customHeight="false" outlineLevel="0" collapsed="false">
      <c r="A102" s="140"/>
      <c r="B102" s="101"/>
      <c r="C102" s="67"/>
      <c r="D102" s="68"/>
      <c r="E102" s="141"/>
      <c r="F102" s="142"/>
      <c r="G102" s="103"/>
      <c r="H102" s="104"/>
      <c r="I102" s="105" t="n">
        <v>3</v>
      </c>
      <c r="J102" s="73" t="s">
        <v>16</v>
      </c>
      <c r="K102" s="121" t="n">
        <v>2006</v>
      </c>
      <c r="L102" s="142"/>
    </row>
    <row r="103" s="139" customFormat="true" ht="12.75" hidden="false" customHeight="false" outlineLevel="0" collapsed="false">
      <c r="A103" s="140"/>
      <c r="B103" s="101"/>
      <c r="C103" s="67"/>
      <c r="D103" s="68"/>
      <c r="E103" s="141"/>
      <c r="F103" s="142"/>
      <c r="G103" s="103"/>
      <c r="H103" s="104"/>
      <c r="I103" s="105" t="n">
        <v>4</v>
      </c>
      <c r="J103" s="73" t="s">
        <v>16</v>
      </c>
      <c r="K103" s="121" t="n">
        <v>2007</v>
      </c>
      <c r="L103" s="142"/>
    </row>
    <row r="104" s="139" customFormat="true" ht="12.75" hidden="false" customHeight="false" outlineLevel="0" collapsed="false">
      <c r="A104" s="140"/>
      <c r="B104" s="101"/>
      <c r="C104" s="67"/>
      <c r="D104" s="68"/>
      <c r="E104" s="141"/>
      <c r="F104" s="142"/>
      <c r="G104" s="103"/>
      <c r="H104" s="104"/>
      <c r="I104" s="105" t="n">
        <v>5</v>
      </c>
      <c r="J104" s="73" t="s">
        <v>16</v>
      </c>
      <c r="K104" s="121" t="n">
        <v>2008</v>
      </c>
      <c r="L104" s="142"/>
    </row>
    <row r="105" s="139" customFormat="true" ht="12.75" hidden="false" customHeight="false" outlineLevel="0" collapsed="false">
      <c r="A105" s="140"/>
      <c r="B105" s="101"/>
      <c r="C105" s="67"/>
      <c r="D105" s="68"/>
      <c r="E105" s="141"/>
      <c r="F105" s="142"/>
      <c r="G105" s="103"/>
      <c r="H105" s="104"/>
      <c r="I105" s="105" t="n">
        <v>6</v>
      </c>
      <c r="J105" s="73" t="s">
        <v>16</v>
      </c>
      <c r="K105" s="106" t="s">
        <v>516</v>
      </c>
      <c r="L105" s="142"/>
    </row>
    <row r="106" s="139" customFormat="true" ht="12.75" hidden="false" customHeight="false" outlineLevel="0" collapsed="false">
      <c r="A106" s="140"/>
      <c r="B106" s="101"/>
      <c r="C106" s="67"/>
      <c r="D106" s="68"/>
      <c r="E106" s="141"/>
      <c r="F106" s="142"/>
      <c r="G106" s="103"/>
      <c r="H106" s="104"/>
      <c r="I106" s="105" t="n">
        <v>7</v>
      </c>
      <c r="J106" s="73" t="s">
        <v>16</v>
      </c>
      <c r="K106" s="121" t="n">
        <v>2009</v>
      </c>
      <c r="L106" s="142"/>
    </row>
    <row r="107" s="139" customFormat="true" ht="12.75" hidden="false" customHeight="true" outlineLevel="0" collapsed="false">
      <c r="A107" s="136" t="s">
        <v>11</v>
      </c>
      <c r="B107" s="89" t="n">
        <v>1847</v>
      </c>
      <c r="C107" s="56" t="s">
        <v>3</v>
      </c>
      <c r="D107" s="57" t="n">
        <f aca="false">B107+E107-1</f>
        <v>1847</v>
      </c>
      <c r="E107" s="137" t="n">
        <v>1</v>
      </c>
      <c r="F107" s="138" t="s">
        <v>567</v>
      </c>
      <c r="G107" s="92" t="s">
        <v>568</v>
      </c>
      <c r="H107" s="93" t="s">
        <v>569</v>
      </c>
      <c r="I107" s="94" t="s">
        <v>14</v>
      </c>
      <c r="J107" s="63" t="s">
        <v>16</v>
      </c>
      <c r="K107" s="98" t="s">
        <v>569</v>
      </c>
      <c r="L107" s="138" t="s">
        <v>503</v>
      </c>
    </row>
    <row r="108" s="139" customFormat="true" ht="12.75" hidden="false" customHeight="false" outlineLevel="0" collapsed="false">
      <c r="A108" s="140"/>
      <c r="B108" s="101"/>
      <c r="C108" s="67"/>
      <c r="D108" s="68"/>
      <c r="E108" s="141"/>
      <c r="F108" s="142"/>
      <c r="G108" s="103"/>
      <c r="H108" s="104"/>
      <c r="I108" s="105" t="n">
        <v>1</v>
      </c>
      <c r="J108" s="73" t="s">
        <v>16</v>
      </c>
      <c r="K108" s="106" t="s">
        <v>531</v>
      </c>
      <c r="L108" s="142"/>
    </row>
    <row r="109" s="139" customFormat="true" ht="12.75" hidden="false" customHeight="false" outlineLevel="0" collapsed="false">
      <c r="A109" s="140"/>
      <c r="B109" s="101"/>
      <c r="C109" s="67"/>
      <c r="D109" s="68"/>
      <c r="E109" s="141"/>
      <c r="F109" s="142"/>
      <c r="G109" s="103"/>
      <c r="H109" s="104"/>
      <c r="I109" s="105" t="n">
        <v>2</v>
      </c>
      <c r="J109" s="73" t="s">
        <v>16</v>
      </c>
      <c r="K109" s="106" t="s">
        <v>532</v>
      </c>
      <c r="L109" s="142"/>
    </row>
    <row r="110" s="139" customFormat="true" ht="12.75" hidden="false" customHeight="false" outlineLevel="0" collapsed="false">
      <c r="A110" s="140"/>
      <c r="B110" s="101"/>
      <c r="C110" s="67"/>
      <c r="D110" s="68"/>
      <c r="E110" s="141"/>
      <c r="F110" s="142"/>
      <c r="G110" s="103"/>
      <c r="H110" s="104"/>
      <c r="I110" s="105" t="n">
        <v>3</v>
      </c>
      <c r="J110" s="73" t="s">
        <v>16</v>
      </c>
      <c r="K110" s="106" t="s">
        <v>533</v>
      </c>
      <c r="L110" s="142"/>
    </row>
    <row r="111" s="139" customFormat="true" ht="12.75" hidden="false" customHeight="false" outlineLevel="0" collapsed="false">
      <c r="A111" s="140"/>
      <c r="B111" s="101"/>
      <c r="C111" s="67"/>
      <c r="D111" s="68"/>
      <c r="E111" s="141"/>
      <c r="F111" s="142"/>
      <c r="G111" s="103"/>
      <c r="H111" s="104"/>
      <c r="I111" s="105" t="n">
        <v>4</v>
      </c>
      <c r="J111" s="73" t="s">
        <v>16</v>
      </c>
      <c r="K111" s="106" t="s">
        <v>534</v>
      </c>
      <c r="L111" s="142"/>
    </row>
    <row r="112" s="139" customFormat="true" ht="12.75" hidden="false" customHeight="true" outlineLevel="0" collapsed="false">
      <c r="A112" s="136" t="s">
        <v>11</v>
      </c>
      <c r="B112" s="89" t="n">
        <v>1848</v>
      </c>
      <c r="C112" s="56" t="s">
        <v>3</v>
      </c>
      <c r="D112" s="57" t="n">
        <f aca="false">B112+E112-1</f>
        <v>1848</v>
      </c>
      <c r="E112" s="137" t="n">
        <v>1</v>
      </c>
      <c r="F112" s="138" t="s">
        <v>535</v>
      </c>
      <c r="G112" s="92" t="s">
        <v>570</v>
      </c>
      <c r="H112" s="93" t="s">
        <v>571</v>
      </c>
      <c r="I112" s="94" t="s">
        <v>14</v>
      </c>
      <c r="J112" s="63" t="s">
        <v>16</v>
      </c>
      <c r="K112" s="98" t="s">
        <v>571</v>
      </c>
      <c r="L112" s="138" t="s">
        <v>503</v>
      </c>
    </row>
    <row r="113" s="151" customFormat="true" ht="12.75" hidden="false" customHeight="false" outlineLevel="0" collapsed="false">
      <c r="A113" s="143"/>
      <c r="B113" s="144"/>
      <c r="C113" s="145"/>
      <c r="D113" s="146"/>
      <c r="E113" s="147"/>
      <c r="F113" s="147"/>
      <c r="G113" s="147"/>
      <c r="H113" s="148"/>
      <c r="I113" s="144" t="n">
        <v>1</v>
      </c>
      <c r="J113" s="149" t="s">
        <v>16</v>
      </c>
      <c r="K113" s="150" t="s">
        <v>538</v>
      </c>
      <c r="L113" s="148"/>
    </row>
    <row r="114" s="139" customFormat="true" ht="12.75" hidden="false" customHeight="true" outlineLevel="0" collapsed="false">
      <c r="A114" s="136" t="s">
        <v>11</v>
      </c>
      <c r="B114" s="89" t="n">
        <v>1849</v>
      </c>
      <c r="C114" s="56" t="s">
        <v>3</v>
      </c>
      <c r="D114" s="57" t="n">
        <f aca="false">B114+E114-1</f>
        <v>1849</v>
      </c>
      <c r="E114" s="137" t="n">
        <v>1</v>
      </c>
      <c r="F114" s="138" t="s">
        <v>535</v>
      </c>
      <c r="G114" s="92" t="s">
        <v>572</v>
      </c>
      <c r="H114" s="93" t="s">
        <v>573</v>
      </c>
      <c r="I114" s="94" t="s">
        <v>14</v>
      </c>
      <c r="J114" s="63" t="s">
        <v>16</v>
      </c>
      <c r="K114" s="98" t="s">
        <v>573</v>
      </c>
      <c r="L114" s="138" t="s">
        <v>503</v>
      </c>
    </row>
    <row r="115" s="151" customFormat="true" ht="12.75" hidden="false" customHeight="false" outlineLevel="0" collapsed="false">
      <c r="A115" s="143"/>
      <c r="B115" s="144"/>
      <c r="C115" s="145"/>
      <c r="D115" s="146"/>
      <c r="E115" s="147"/>
      <c r="F115" s="147"/>
      <c r="G115" s="147"/>
      <c r="H115" s="148"/>
      <c r="I115" s="144" t="n">
        <v>1</v>
      </c>
      <c r="J115" s="149" t="s">
        <v>16</v>
      </c>
      <c r="K115" s="150" t="s">
        <v>541</v>
      </c>
      <c r="L115" s="148"/>
    </row>
    <row r="116" s="139" customFormat="true" ht="12.75" hidden="false" customHeight="true" outlineLevel="0" collapsed="false">
      <c r="A116" s="136" t="s">
        <v>11</v>
      </c>
      <c r="B116" s="89" t="n">
        <v>1851</v>
      </c>
      <c r="C116" s="56" t="s">
        <v>3</v>
      </c>
      <c r="D116" s="57" t="n">
        <f aca="false">B116+E116-1</f>
        <v>1851</v>
      </c>
      <c r="E116" s="137" t="n">
        <v>1</v>
      </c>
      <c r="F116" s="138" t="s">
        <v>535</v>
      </c>
      <c r="G116" s="92" t="s">
        <v>574</v>
      </c>
      <c r="H116" s="93" t="s">
        <v>575</v>
      </c>
      <c r="I116" s="94" t="s">
        <v>14</v>
      </c>
      <c r="J116" s="63" t="s">
        <v>16</v>
      </c>
      <c r="K116" s="98" t="s">
        <v>575</v>
      </c>
      <c r="L116" s="138" t="s">
        <v>503</v>
      </c>
    </row>
    <row r="117" s="139" customFormat="true" ht="12.75" hidden="false" customHeight="false" outlineLevel="0" collapsed="false">
      <c r="A117" s="140"/>
      <c r="B117" s="101"/>
      <c r="C117" s="67"/>
      <c r="D117" s="68"/>
      <c r="E117" s="141"/>
      <c r="F117" s="142"/>
      <c r="G117" s="103"/>
      <c r="H117" s="104"/>
      <c r="I117" s="105" t="n">
        <v>1</v>
      </c>
      <c r="J117" s="73" t="s">
        <v>16</v>
      </c>
      <c r="K117" s="106" t="s">
        <v>576</v>
      </c>
      <c r="L117" s="142"/>
    </row>
    <row r="118" s="139" customFormat="true" ht="12.75" hidden="false" customHeight="true" outlineLevel="0" collapsed="false">
      <c r="A118" s="136" t="s">
        <v>11</v>
      </c>
      <c r="B118" s="89" t="n">
        <v>1853</v>
      </c>
      <c r="C118" s="56" t="s">
        <v>3</v>
      </c>
      <c r="D118" s="57" t="n">
        <f aca="false">B118+E118-1</f>
        <v>1853</v>
      </c>
      <c r="E118" s="137" t="n">
        <v>1</v>
      </c>
      <c r="F118" s="138" t="s">
        <v>535</v>
      </c>
      <c r="G118" s="92" t="s">
        <v>577</v>
      </c>
      <c r="H118" s="93" t="s">
        <v>578</v>
      </c>
      <c r="I118" s="94" t="s">
        <v>14</v>
      </c>
      <c r="J118" s="63" t="s">
        <v>16</v>
      </c>
      <c r="K118" s="98" t="s">
        <v>578</v>
      </c>
      <c r="L118" s="138" t="s">
        <v>503</v>
      </c>
    </row>
    <row r="119" s="139" customFormat="true" ht="12.75" hidden="false" customHeight="false" outlineLevel="0" collapsed="false">
      <c r="A119" s="140"/>
      <c r="B119" s="101"/>
      <c r="C119" s="67"/>
      <c r="D119" s="68"/>
      <c r="E119" s="141"/>
      <c r="F119" s="142"/>
      <c r="G119" s="103"/>
      <c r="H119" s="104"/>
      <c r="I119" s="105" t="n">
        <v>1</v>
      </c>
      <c r="J119" s="73" t="s">
        <v>16</v>
      </c>
      <c r="K119" s="106" t="s">
        <v>579</v>
      </c>
      <c r="L119" s="142"/>
    </row>
    <row r="120" s="139" customFormat="true" ht="12.75" hidden="false" customHeight="true" outlineLevel="0" collapsed="false">
      <c r="A120" s="136" t="s">
        <v>11</v>
      </c>
      <c r="B120" s="89" t="n">
        <v>1855</v>
      </c>
      <c r="C120" s="56" t="s">
        <v>3</v>
      </c>
      <c r="D120" s="57" t="n">
        <f aca="false">B120+E120-1</f>
        <v>1855</v>
      </c>
      <c r="E120" s="137" t="n">
        <v>1</v>
      </c>
      <c r="F120" s="138" t="s">
        <v>535</v>
      </c>
      <c r="G120" s="92" t="s">
        <v>580</v>
      </c>
      <c r="H120" s="93" t="s">
        <v>581</v>
      </c>
      <c r="I120" s="94" t="s">
        <v>14</v>
      </c>
      <c r="J120" s="63" t="s">
        <v>16</v>
      </c>
      <c r="K120" s="98" t="s">
        <v>581</v>
      </c>
      <c r="L120" s="138" t="s">
        <v>503</v>
      </c>
    </row>
    <row r="121" s="139" customFormat="true" ht="12.75" hidden="false" customHeight="false" outlineLevel="0" collapsed="false">
      <c r="A121" s="140"/>
      <c r="B121" s="101"/>
      <c r="C121" s="67"/>
      <c r="D121" s="68"/>
      <c r="E121" s="141"/>
      <c r="F121" s="142"/>
      <c r="G121" s="103"/>
      <c r="H121" s="104"/>
      <c r="I121" s="105" t="n">
        <v>1</v>
      </c>
      <c r="J121" s="73" t="s">
        <v>16</v>
      </c>
      <c r="K121" s="106" t="s">
        <v>582</v>
      </c>
      <c r="L121" s="142"/>
    </row>
    <row r="122" s="139" customFormat="true" ht="22.5" hidden="false" customHeight="true" outlineLevel="0" collapsed="false">
      <c r="A122" s="136" t="s">
        <v>11</v>
      </c>
      <c r="B122" s="89" t="n">
        <v>1856</v>
      </c>
      <c r="C122" s="56" t="s">
        <v>3</v>
      </c>
      <c r="D122" s="57" t="n">
        <f aca="false">B122+E122-1</f>
        <v>1856</v>
      </c>
      <c r="E122" s="137" t="n">
        <v>1</v>
      </c>
      <c r="F122" s="138" t="s">
        <v>583</v>
      </c>
      <c r="G122" s="92" t="s">
        <v>584</v>
      </c>
      <c r="H122" s="93" t="s">
        <v>585</v>
      </c>
      <c r="I122" s="94" t="s">
        <v>14</v>
      </c>
      <c r="J122" s="63" t="s">
        <v>16</v>
      </c>
      <c r="K122" s="98" t="s">
        <v>585</v>
      </c>
      <c r="L122" s="138" t="s">
        <v>503</v>
      </c>
      <c r="M122" s="139" t="s">
        <v>586</v>
      </c>
    </row>
    <row r="123" s="139" customFormat="true" ht="12.75" hidden="false" customHeight="false" outlineLevel="0" collapsed="false">
      <c r="A123" s="140"/>
      <c r="B123" s="101"/>
      <c r="C123" s="67"/>
      <c r="D123" s="68"/>
      <c r="E123" s="141"/>
      <c r="F123" s="142"/>
      <c r="G123" s="103"/>
      <c r="H123" s="104"/>
      <c r="I123" s="105" t="n">
        <v>1</v>
      </c>
      <c r="J123" s="73" t="s">
        <v>16</v>
      </c>
      <c r="K123" s="106" t="s">
        <v>587</v>
      </c>
      <c r="L123" s="142"/>
      <c r="M123" s="139" t="s">
        <v>586</v>
      </c>
    </row>
    <row r="124" s="139" customFormat="true" ht="12.75" hidden="false" customHeight="false" outlineLevel="0" collapsed="false">
      <c r="A124" s="140"/>
      <c r="B124" s="101"/>
      <c r="C124" s="67"/>
      <c r="D124" s="68"/>
      <c r="E124" s="141"/>
      <c r="F124" s="142"/>
      <c r="G124" s="103"/>
      <c r="H124" s="104"/>
      <c r="I124" s="105" t="n">
        <v>2</v>
      </c>
      <c r="J124" s="73" t="s">
        <v>16</v>
      </c>
      <c r="K124" s="106" t="s">
        <v>588</v>
      </c>
      <c r="L124" s="142"/>
      <c r="M124" s="139" t="s">
        <v>586</v>
      </c>
    </row>
    <row r="125" s="139" customFormat="true" ht="12.75" hidden="false" customHeight="false" outlineLevel="0" collapsed="false">
      <c r="A125" s="140"/>
      <c r="B125" s="101"/>
      <c r="C125" s="67"/>
      <c r="D125" s="68"/>
      <c r="E125" s="141"/>
      <c r="F125" s="142"/>
      <c r="G125" s="103"/>
      <c r="H125" s="104"/>
      <c r="I125" s="105" t="n">
        <v>3</v>
      </c>
      <c r="J125" s="73" t="s">
        <v>16</v>
      </c>
      <c r="K125" s="106" t="s">
        <v>589</v>
      </c>
      <c r="L125" s="142"/>
      <c r="M125" s="139" t="s">
        <v>586</v>
      </c>
    </row>
    <row r="126" s="139" customFormat="true" ht="12.75" hidden="false" customHeight="false" outlineLevel="0" collapsed="false">
      <c r="A126" s="140"/>
      <c r="B126" s="101"/>
      <c r="C126" s="67"/>
      <c r="D126" s="68"/>
      <c r="E126" s="141"/>
      <c r="F126" s="142"/>
      <c r="G126" s="103"/>
      <c r="H126" s="104"/>
      <c r="I126" s="105" t="n">
        <v>4</v>
      </c>
      <c r="J126" s="73" t="s">
        <v>16</v>
      </c>
      <c r="K126" s="106" t="s">
        <v>590</v>
      </c>
      <c r="L126" s="142"/>
      <c r="M126" s="139" t="s">
        <v>586</v>
      </c>
    </row>
    <row r="127" s="139" customFormat="true" ht="12.75" hidden="false" customHeight="true" outlineLevel="0" collapsed="false">
      <c r="A127" s="136" t="s">
        <v>11</v>
      </c>
      <c r="B127" s="89" t="n">
        <v>1857</v>
      </c>
      <c r="C127" s="56" t="s">
        <v>3</v>
      </c>
      <c r="D127" s="57" t="n">
        <f aca="false">B127+E127-1</f>
        <v>1858</v>
      </c>
      <c r="E127" s="137" t="n">
        <v>2</v>
      </c>
      <c r="F127" s="138" t="s">
        <v>591</v>
      </c>
      <c r="G127" s="92" t="s">
        <v>592</v>
      </c>
      <c r="H127" s="93" t="s">
        <v>593</v>
      </c>
      <c r="I127" s="94" t="s">
        <v>14</v>
      </c>
      <c r="J127" s="63" t="s">
        <v>16</v>
      </c>
      <c r="K127" s="98" t="s">
        <v>593</v>
      </c>
      <c r="L127" s="138" t="s">
        <v>503</v>
      </c>
      <c r="M127" s="139" t="s">
        <v>586</v>
      </c>
    </row>
    <row r="128" s="139" customFormat="true" ht="12.75" hidden="false" customHeight="false" outlineLevel="0" collapsed="false">
      <c r="A128" s="140"/>
      <c r="B128" s="101"/>
      <c r="C128" s="67"/>
      <c r="D128" s="68"/>
      <c r="E128" s="141"/>
      <c r="F128" s="142"/>
      <c r="G128" s="103"/>
      <c r="H128" s="104"/>
      <c r="I128" s="105" t="n">
        <v>1</v>
      </c>
      <c r="J128" s="73" t="s">
        <v>16</v>
      </c>
      <c r="K128" s="106" t="s">
        <v>504</v>
      </c>
      <c r="L128" s="142"/>
      <c r="M128" s="139" t="s">
        <v>586</v>
      </c>
    </row>
    <row r="129" s="139" customFormat="true" ht="12.75" hidden="false" customHeight="false" outlineLevel="0" collapsed="false">
      <c r="A129" s="140"/>
      <c r="B129" s="101"/>
      <c r="C129" s="67"/>
      <c r="D129" s="68"/>
      <c r="E129" s="141"/>
      <c r="F129" s="142"/>
      <c r="G129" s="103"/>
      <c r="H129" s="104"/>
      <c r="I129" s="105" t="n">
        <v>2</v>
      </c>
      <c r="J129" s="73" t="s">
        <v>16</v>
      </c>
      <c r="K129" s="106" t="s">
        <v>505</v>
      </c>
      <c r="L129" s="142"/>
      <c r="M129" s="139" t="s">
        <v>586</v>
      </c>
    </row>
    <row r="130" s="139" customFormat="true" ht="12.75" hidden="false" customHeight="false" outlineLevel="0" collapsed="false">
      <c r="A130" s="140"/>
      <c r="B130" s="101"/>
      <c r="C130" s="67"/>
      <c r="D130" s="68"/>
      <c r="E130" s="141"/>
      <c r="F130" s="142"/>
      <c r="G130" s="103"/>
      <c r="H130" s="104"/>
      <c r="I130" s="105" t="n">
        <v>3</v>
      </c>
      <c r="J130" s="73" t="s">
        <v>16</v>
      </c>
      <c r="K130" s="106" t="s">
        <v>506</v>
      </c>
      <c r="L130" s="142"/>
      <c r="M130" s="139" t="s">
        <v>586</v>
      </c>
    </row>
    <row r="131" s="139" customFormat="true" ht="12.75" hidden="false" customHeight="false" outlineLevel="0" collapsed="false">
      <c r="A131" s="140"/>
      <c r="B131" s="101"/>
      <c r="C131" s="67"/>
      <c r="D131" s="68"/>
      <c r="E131" s="141"/>
      <c r="F131" s="142"/>
      <c r="G131" s="103"/>
      <c r="H131" s="104"/>
      <c r="I131" s="105" t="n">
        <v>4</v>
      </c>
      <c r="J131" s="73" t="s">
        <v>16</v>
      </c>
      <c r="K131" s="106" t="s">
        <v>507</v>
      </c>
      <c r="L131" s="142"/>
      <c r="M131" s="139" t="s">
        <v>586</v>
      </c>
    </row>
    <row r="132" s="139" customFormat="true" ht="12.75" hidden="false" customHeight="false" outlineLevel="0" collapsed="false">
      <c r="A132" s="140"/>
      <c r="B132" s="101"/>
      <c r="C132" s="67"/>
      <c r="D132" s="68"/>
      <c r="E132" s="141"/>
      <c r="F132" s="142"/>
      <c r="G132" s="103"/>
      <c r="H132" s="104"/>
      <c r="I132" s="105" t="n">
        <v>5</v>
      </c>
      <c r="J132" s="73" t="s">
        <v>16</v>
      </c>
      <c r="K132" s="106" t="s">
        <v>508</v>
      </c>
      <c r="L132" s="142"/>
      <c r="M132" s="139" t="s">
        <v>586</v>
      </c>
    </row>
    <row r="133" s="139" customFormat="true" ht="12.75" hidden="false" customHeight="false" outlineLevel="0" collapsed="false">
      <c r="A133" s="140"/>
      <c r="B133" s="101"/>
      <c r="C133" s="67"/>
      <c r="D133" s="68"/>
      <c r="E133" s="141"/>
      <c r="F133" s="142"/>
      <c r="G133" s="103"/>
      <c r="H133" s="104"/>
      <c r="I133" s="105" t="n">
        <v>6</v>
      </c>
      <c r="J133" s="73" t="s">
        <v>16</v>
      </c>
      <c r="K133" s="106" t="s">
        <v>509</v>
      </c>
      <c r="L133" s="142"/>
      <c r="M133" s="139" t="s">
        <v>586</v>
      </c>
    </row>
    <row r="134" s="139" customFormat="true" ht="12.75" hidden="false" customHeight="false" outlineLevel="0" collapsed="false">
      <c r="A134" s="140"/>
      <c r="B134" s="101"/>
      <c r="C134" s="67"/>
      <c r="D134" s="68"/>
      <c r="E134" s="141"/>
      <c r="F134" s="142"/>
      <c r="G134" s="103"/>
      <c r="H134" s="104"/>
      <c r="I134" s="105" t="n">
        <v>7</v>
      </c>
      <c r="J134" s="73" t="s">
        <v>16</v>
      </c>
      <c r="K134" s="106" t="s">
        <v>510</v>
      </c>
      <c r="L134" s="142"/>
      <c r="M134" s="139" t="s">
        <v>586</v>
      </c>
    </row>
    <row r="135" s="139" customFormat="true" ht="12.75" hidden="false" customHeight="false" outlineLevel="0" collapsed="false">
      <c r="A135" s="140"/>
      <c r="B135" s="101"/>
      <c r="C135" s="67"/>
      <c r="D135" s="68"/>
      <c r="E135" s="141"/>
      <c r="F135" s="142"/>
      <c r="G135" s="103"/>
      <c r="H135" s="104"/>
      <c r="I135" s="105" t="n">
        <v>8</v>
      </c>
      <c r="J135" s="73"/>
      <c r="K135" s="106" t="s">
        <v>511</v>
      </c>
      <c r="L135" s="142"/>
      <c r="M135" s="139" t="s">
        <v>586</v>
      </c>
    </row>
    <row r="136" s="139" customFormat="true" ht="12.75" hidden="false" customHeight="false" outlineLevel="0" collapsed="false">
      <c r="A136" s="140"/>
      <c r="B136" s="101"/>
      <c r="C136" s="67"/>
      <c r="D136" s="68"/>
      <c r="E136" s="141"/>
      <c r="F136" s="142"/>
      <c r="G136" s="103"/>
      <c r="H136" s="104"/>
      <c r="I136" s="105" t="n">
        <v>9</v>
      </c>
      <c r="J136" s="73" t="s">
        <v>16</v>
      </c>
      <c r="K136" s="106" t="s">
        <v>512</v>
      </c>
      <c r="L136" s="142"/>
      <c r="M136" s="139" t="s">
        <v>586</v>
      </c>
    </row>
    <row r="137" s="139" customFormat="true" ht="12.75" hidden="false" customHeight="false" outlineLevel="0" collapsed="false">
      <c r="A137" s="140"/>
      <c r="B137" s="101"/>
      <c r="C137" s="67"/>
      <c r="D137" s="68"/>
      <c r="E137" s="141"/>
      <c r="F137" s="142"/>
      <c r="G137" s="103"/>
      <c r="H137" s="104"/>
      <c r="I137" s="105" t="n">
        <v>10</v>
      </c>
      <c r="J137" s="73" t="s">
        <v>16</v>
      </c>
      <c r="K137" s="106" t="s">
        <v>513</v>
      </c>
      <c r="L137" s="142"/>
      <c r="M137" s="139" t="s">
        <v>586</v>
      </c>
    </row>
    <row r="138" s="139" customFormat="true" ht="12.75" hidden="false" customHeight="false" outlineLevel="0" collapsed="false">
      <c r="A138" s="140"/>
      <c r="B138" s="101"/>
      <c r="C138" s="67"/>
      <c r="D138" s="68"/>
      <c r="E138" s="141"/>
      <c r="F138" s="142"/>
      <c r="G138" s="103"/>
      <c r="H138" s="104"/>
      <c r="I138" s="105" t="n">
        <v>11</v>
      </c>
      <c r="J138" s="73" t="s">
        <v>16</v>
      </c>
      <c r="K138" s="106" t="s">
        <v>514</v>
      </c>
      <c r="L138" s="142"/>
      <c r="M138" s="139" t="s">
        <v>586</v>
      </c>
    </row>
    <row r="139" s="139" customFormat="true" ht="12.75" hidden="false" customHeight="false" outlineLevel="0" collapsed="false">
      <c r="A139" s="140"/>
      <c r="B139" s="101"/>
      <c r="C139" s="67"/>
      <c r="D139" s="68"/>
      <c r="E139" s="141"/>
      <c r="F139" s="142"/>
      <c r="G139" s="103"/>
      <c r="H139" s="104"/>
      <c r="I139" s="105" t="n">
        <v>12</v>
      </c>
      <c r="J139" s="73" t="s">
        <v>16</v>
      </c>
      <c r="K139" s="106" t="s">
        <v>515</v>
      </c>
      <c r="L139" s="142"/>
      <c r="M139" s="139" t="s">
        <v>586</v>
      </c>
    </row>
    <row r="140" s="139" customFormat="true" ht="12.75" hidden="false" customHeight="false" outlineLevel="0" collapsed="false">
      <c r="A140" s="140"/>
      <c r="B140" s="101"/>
      <c r="C140" s="67"/>
      <c r="D140" s="68"/>
      <c r="E140" s="141"/>
      <c r="F140" s="142"/>
      <c r="G140" s="103"/>
      <c r="H140" s="104"/>
      <c r="I140" s="105" t="n">
        <v>13</v>
      </c>
      <c r="J140" s="73" t="s">
        <v>16</v>
      </c>
      <c r="K140" s="106" t="s">
        <v>516</v>
      </c>
      <c r="L140" s="142"/>
      <c r="M140" s="139" t="s">
        <v>586</v>
      </c>
    </row>
    <row r="141" s="139" customFormat="true" ht="12.75" hidden="false" customHeight="true" outlineLevel="0" collapsed="false">
      <c r="A141" s="136" t="s">
        <v>11</v>
      </c>
      <c r="B141" s="89" t="n">
        <v>1859</v>
      </c>
      <c r="C141" s="56" t="s">
        <v>3</v>
      </c>
      <c r="D141" s="57" t="n">
        <f aca="false">B141+E141-1</f>
        <v>1859</v>
      </c>
      <c r="E141" s="137" t="n">
        <v>1</v>
      </c>
      <c r="F141" s="138" t="s">
        <v>594</v>
      </c>
      <c r="G141" s="92" t="s">
        <v>595</v>
      </c>
      <c r="H141" s="93" t="s">
        <v>596</v>
      </c>
      <c r="I141" s="94" t="s">
        <v>14</v>
      </c>
      <c r="J141" s="63" t="s">
        <v>16</v>
      </c>
      <c r="K141" s="98" t="s">
        <v>596</v>
      </c>
      <c r="L141" s="138" t="s">
        <v>503</v>
      </c>
      <c r="M141" s="139" t="s">
        <v>586</v>
      </c>
    </row>
    <row r="142" s="139" customFormat="true" ht="12.75" hidden="false" customHeight="false" outlineLevel="0" collapsed="false">
      <c r="A142" s="140"/>
      <c r="B142" s="101"/>
      <c r="C142" s="67"/>
      <c r="D142" s="68"/>
      <c r="E142" s="141"/>
      <c r="F142" s="142"/>
      <c r="G142" s="103"/>
      <c r="H142" s="104"/>
      <c r="I142" s="105" t="n">
        <v>1</v>
      </c>
      <c r="J142" s="73" t="s">
        <v>16</v>
      </c>
      <c r="K142" s="106" t="s">
        <v>520</v>
      </c>
      <c r="L142" s="142"/>
      <c r="M142" s="139" t="s">
        <v>586</v>
      </c>
    </row>
    <row r="143" s="139" customFormat="true" ht="12.75" hidden="false" customHeight="false" outlineLevel="0" collapsed="false">
      <c r="A143" s="140"/>
      <c r="B143" s="101"/>
      <c r="C143" s="67"/>
      <c r="D143" s="68"/>
      <c r="E143" s="141"/>
      <c r="F143" s="142"/>
      <c r="G143" s="103"/>
      <c r="H143" s="104"/>
      <c r="I143" s="105" t="n">
        <v>2</v>
      </c>
      <c r="J143" s="73" t="s">
        <v>16</v>
      </c>
      <c r="K143" s="106" t="s">
        <v>521</v>
      </c>
      <c r="L143" s="142"/>
      <c r="M143" s="139" t="s">
        <v>586</v>
      </c>
    </row>
    <row r="144" s="139" customFormat="true" ht="12.75" hidden="false" customHeight="false" outlineLevel="0" collapsed="false">
      <c r="A144" s="140"/>
      <c r="B144" s="101"/>
      <c r="C144" s="67"/>
      <c r="D144" s="68"/>
      <c r="E144" s="141"/>
      <c r="F144" s="142"/>
      <c r="G144" s="103"/>
      <c r="H144" s="104"/>
      <c r="I144" s="105" t="n">
        <v>3</v>
      </c>
      <c r="J144" s="73" t="s">
        <v>16</v>
      </c>
      <c r="K144" s="106" t="s">
        <v>522</v>
      </c>
      <c r="L144" s="142"/>
      <c r="M144" s="139" t="s">
        <v>586</v>
      </c>
    </row>
    <row r="145" s="139" customFormat="true" ht="12.75" hidden="false" customHeight="false" outlineLevel="0" collapsed="false">
      <c r="A145" s="140"/>
      <c r="B145" s="101"/>
      <c r="C145" s="67"/>
      <c r="D145" s="68"/>
      <c r="E145" s="141"/>
      <c r="F145" s="142"/>
      <c r="G145" s="103"/>
      <c r="H145" s="104"/>
      <c r="I145" s="105" t="n">
        <v>4</v>
      </c>
      <c r="J145" s="73" t="s">
        <v>16</v>
      </c>
      <c r="K145" s="106" t="s">
        <v>523</v>
      </c>
      <c r="L145" s="142"/>
      <c r="M145" s="139" t="s">
        <v>586</v>
      </c>
    </row>
    <row r="146" s="139" customFormat="true" ht="12.75" hidden="false" customHeight="false" outlineLevel="0" collapsed="false">
      <c r="A146" s="140"/>
      <c r="B146" s="101"/>
      <c r="C146" s="67"/>
      <c r="D146" s="68"/>
      <c r="E146" s="141"/>
      <c r="F146" s="142"/>
      <c r="G146" s="103"/>
      <c r="H146" s="104"/>
      <c r="I146" s="105" t="n">
        <v>5</v>
      </c>
      <c r="J146" s="73" t="s">
        <v>16</v>
      </c>
      <c r="K146" s="106" t="s">
        <v>516</v>
      </c>
      <c r="L146" s="142"/>
      <c r="M146" s="139" t="s">
        <v>586</v>
      </c>
    </row>
    <row r="147" s="139" customFormat="true" ht="12.75" hidden="false" customHeight="true" outlineLevel="0" collapsed="false">
      <c r="A147" s="136" t="s">
        <v>11</v>
      </c>
      <c r="B147" s="89" t="n">
        <v>1860</v>
      </c>
      <c r="C147" s="56" t="s">
        <v>3</v>
      </c>
      <c r="D147" s="57" t="n">
        <f aca="false">B147+E147-1</f>
        <v>1860</v>
      </c>
      <c r="E147" s="137" t="n">
        <v>1</v>
      </c>
      <c r="F147" s="138" t="s">
        <v>597</v>
      </c>
      <c r="G147" s="92" t="s">
        <v>598</v>
      </c>
      <c r="H147" s="93" t="s">
        <v>599</v>
      </c>
      <c r="I147" s="94" t="s">
        <v>14</v>
      </c>
      <c r="J147" s="63" t="s">
        <v>16</v>
      </c>
      <c r="K147" s="98" t="s">
        <v>599</v>
      </c>
      <c r="L147" s="138" t="s">
        <v>503</v>
      </c>
      <c r="M147" s="139" t="s">
        <v>586</v>
      </c>
    </row>
    <row r="148" s="139" customFormat="true" ht="12.75" hidden="false" customHeight="false" outlineLevel="0" collapsed="false">
      <c r="A148" s="140"/>
      <c r="B148" s="101"/>
      <c r="C148" s="67"/>
      <c r="D148" s="68"/>
      <c r="E148" s="141"/>
      <c r="F148" s="142"/>
      <c r="G148" s="103"/>
      <c r="H148" s="104"/>
      <c r="I148" s="105" t="n">
        <v>1</v>
      </c>
      <c r="J148" s="73" t="s">
        <v>16</v>
      </c>
      <c r="K148" s="106" t="s">
        <v>531</v>
      </c>
      <c r="L148" s="142"/>
      <c r="M148" s="139" t="s">
        <v>586</v>
      </c>
    </row>
    <row r="149" s="139" customFormat="true" ht="12.75" hidden="false" customHeight="false" outlineLevel="0" collapsed="false">
      <c r="A149" s="140"/>
      <c r="B149" s="101"/>
      <c r="C149" s="67"/>
      <c r="D149" s="68"/>
      <c r="E149" s="141"/>
      <c r="F149" s="142"/>
      <c r="G149" s="103"/>
      <c r="H149" s="104"/>
      <c r="I149" s="105" t="n">
        <v>2</v>
      </c>
      <c r="J149" s="73" t="s">
        <v>16</v>
      </c>
      <c r="K149" s="106" t="s">
        <v>532</v>
      </c>
      <c r="L149" s="142"/>
      <c r="M149" s="139" t="s">
        <v>586</v>
      </c>
    </row>
    <row r="150" s="139" customFormat="true" ht="12.75" hidden="false" customHeight="false" outlineLevel="0" collapsed="false">
      <c r="A150" s="140"/>
      <c r="B150" s="101"/>
      <c r="C150" s="67"/>
      <c r="D150" s="68"/>
      <c r="E150" s="141"/>
      <c r="F150" s="142"/>
      <c r="G150" s="103"/>
      <c r="H150" s="104"/>
      <c r="I150" s="105" t="n">
        <v>3</v>
      </c>
      <c r="J150" s="73" t="s">
        <v>16</v>
      </c>
      <c r="K150" s="106" t="s">
        <v>533</v>
      </c>
      <c r="L150" s="142"/>
      <c r="M150" s="139" t="s">
        <v>586</v>
      </c>
    </row>
    <row r="151" s="139" customFormat="true" ht="12.75" hidden="false" customHeight="false" outlineLevel="0" collapsed="false">
      <c r="A151" s="140"/>
      <c r="B151" s="101"/>
      <c r="C151" s="67"/>
      <c r="D151" s="68"/>
      <c r="E151" s="141"/>
      <c r="F151" s="142"/>
      <c r="G151" s="103"/>
      <c r="H151" s="104"/>
      <c r="I151" s="105" t="n">
        <v>4</v>
      </c>
      <c r="J151" s="73" t="s">
        <v>16</v>
      </c>
      <c r="K151" s="106" t="s">
        <v>534</v>
      </c>
      <c r="L151" s="142"/>
      <c r="M151" s="139" t="s">
        <v>586</v>
      </c>
    </row>
    <row r="152" s="139" customFormat="true" ht="12.75" hidden="false" customHeight="true" outlineLevel="0" collapsed="false">
      <c r="A152" s="136" t="s">
        <v>11</v>
      </c>
      <c r="B152" s="89" t="n">
        <v>1861</v>
      </c>
      <c r="C152" s="56" t="s">
        <v>3</v>
      </c>
      <c r="D152" s="57" t="n">
        <f aca="false">B152+E152-1</f>
        <v>1861</v>
      </c>
      <c r="E152" s="137" t="n">
        <v>1</v>
      </c>
      <c r="F152" s="138" t="s">
        <v>535</v>
      </c>
      <c r="G152" s="92" t="s">
        <v>600</v>
      </c>
      <c r="H152" s="93" t="s">
        <v>601</v>
      </c>
      <c r="I152" s="94" t="s">
        <v>14</v>
      </c>
      <c r="J152" s="63" t="s">
        <v>16</v>
      </c>
      <c r="K152" s="98" t="s">
        <v>601</v>
      </c>
      <c r="L152" s="138" t="s">
        <v>503</v>
      </c>
    </row>
    <row r="153" s="139" customFormat="true" ht="12.75" hidden="false" customHeight="false" outlineLevel="0" collapsed="false">
      <c r="A153" s="140"/>
      <c r="B153" s="101"/>
      <c r="C153" s="67"/>
      <c r="D153" s="68"/>
      <c r="E153" s="141"/>
      <c r="F153" s="142"/>
      <c r="G153" s="103"/>
      <c r="H153" s="104"/>
      <c r="I153" s="144" t="n">
        <v>1</v>
      </c>
      <c r="J153" s="149" t="s">
        <v>16</v>
      </c>
      <c r="K153" s="150" t="s">
        <v>538</v>
      </c>
      <c r="L153" s="142"/>
    </row>
    <row r="154" s="139" customFormat="true" ht="12.75" hidden="false" customHeight="true" outlineLevel="0" collapsed="false">
      <c r="A154" s="136" t="s">
        <v>11</v>
      </c>
      <c r="B154" s="89" t="n">
        <v>1862</v>
      </c>
      <c r="C154" s="56" t="s">
        <v>3</v>
      </c>
      <c r="D154" s="57" t="n">
        <f aca="false">B154+E154-1</f>
        <v>1862</v>
      </c>
      <c r="E154" s="137" t="n">
        <v>1</v>
      </c>
      <c r="F154" s="138" t="s">
        <v>535</v>
      </c>
      <c r="G154" s="92" t="s">
        <v>602</v>
      </c>
      <c r="H154" s="93" t="s">
        <v>603</v>
      </c>
      <c r="I154" s="94" t="s">
        <v>14</v>
      </c>
      <c r="J154" s="63" t="s">
        <v>16</v>
      </c>
      <c r="K154" s="98" t="s">
        <v>603</v>
      </c>
      <c r="L154" s="138" t="s">
        <v>503</v>
      </c>
    </row>
    <row r="155" s="139" customFormat="true" ht="12.75" hidden="false" customHeight="false" outlineLevel="0" collapsed="false">
      <c r="A155" s="140"/>
      <c r="B155" s="101"/>
      <c r="C155" s="67"/>
      <c r="D155" s="68"/>
      <c r="E155" s="141"/>
      <c r="F155" s="142"/>
      <c r="G155" s="103"/>
      <c r="H155" s="104"/>
      <c r="I155" s="144" t="n">
        <v>1</v>
      </c>
      <c r="J155" s="149" t="s">
        <v>16</v>
      </c>
      <c r="K155" s="150" t="s">
        <v>541</v>
      </c>
      <c r="L155" s="142"/>
    </row>
    <row r="156" s="139" customFormat="true" ht="12.75" hidden="false" customHeight="true" outlineLevel="0" collapsed="false">
      <c r="A156" s="136" t="s">
        <v>11</v>
      </c>
      <c r="B156" s="89" t="n">
        <v>1863</v>
      </c>
      <c r="C156" s="56" t="s">
        <v>3</v>
      </c>
      <c r="D156" s="57" t="n">
        <f aca="false">B156+E156-1</f>
        <v>1863</v>
      </c>
      <c r="E156" s="137" t="n">
        <v>1</v>
      </c>
      <c r="F156" s="138" t="s">
        <v>535</v>
      </c>
      <c r="G156" s="92" t="s">
        <v>604</v>
      </c>
      <c r="H156" s="93" t="s">
        <v>605</v>
      </c>
      <c r="I156" s="94" t="s">
        <v>14</v>
      </c>
      <c r="J156" s="63" t="s">
        <v>16</v>
      </c>
      <c r="K156" s="98" t="s">
        <v>605</v>
      </c>
      <c r="L156" s="138" t="s">
        <v>503</v>
      </c>
    </row>
    <row r="157" s="139" customFormat="true" ht="12.75" hidden="false" customHeight="false" outlineLevel="0" collapsed="false">
      <c r="A157" s="140"/>
      <c r="B157" s="101"/>
      <c r="C157" s="67"/>
      <c r="D157" s="68"/>
      <c r="E157" s="141"/>
      <c r="F157" s="142"/>
      <c r="G157" s="152"/>
      <c r="H157" s="104"/>
      <c r="I157" s="105" t="n">
        <v>1</v>
      </c>
      <c r="J157" s="73" t="s">
        <v>16</v>
      </c>
      <c r="K157" s="106" t="s">
        <v>606</v>
      </c>
      <c r="L157" s="142"/>
    </row>
    <row r="158" s="5" customFormat="true" ht="22.5" hidden="false" customHeight="true" outlineLevel="0" collapsed="false">
      <c r="A158" s="153"/>
      <c r="B158" s="154"/>
      <c r="C158" s="155"/>
      <c r="D158" s="156"/>
      <c r="E158" s="157"/>
      <c r="F158" s="158" t="s">
        <v>607</v>
      </c>
      <c r="G158" s="158" t="s">
        <v>608</v>
      </c>
      <c r="H158" s="158"/>
      <c r="I158" s="158"/>
      <c r="J158" s="158"/>
      <c r="K158" s="158"/>
      <c r="L158" s="158"/>
    </row>
    <row r="159" s="139" customFormat="true" ht="12.75" hidden="false" customHeight="true" outlineLevel="0" collapsed="false">
      <c r="A159" s="136" t="s">
        <v>11</v>
      </c>
      <c r="B159" s="89" t="n">
        <v>1869</v>
      </c>
      <c r="C159" s="56" t="s">
        <v>3</v>
      </c>
      <c r="D159" s="57" t="n">
        <f aca="false">B159+E159-1</f>
        <v>1869</v>
      </c>
      <c r="E159" s="137" t="n">
        <v>1</v>
      </c>
      <c r="F159" s="138" t="s">
        <v>609</v>
      </c>
      <c r="G159" s="92" t="s">
        <v>610</v>
      </c>
      <c r="H159" s="93" t="s">
        <v>611</v>
      </c>
      <c r="I159" s="94" t="s">
        <v>14</v>
      </c>
      <c r="J159" s="63" t="s">
        <v>16</v>
      </c>
      <c r="K159" s="98" t="s">
        <v>611</v>
      </c>
      <c r="L159" s="138" t="s">
        <v>503</v>
      </c>
    </row>
    <row r="160" s="151" customFormat="true" ht="12.75" hidden="false" customHeight="false" outlineLevel="0" collapsed="false">
      <c r="A160" s="159" t="s">
        <v>374</v>
      </c>
      <c r="B160" s="160"/>
      <c r="C160" s="161" t="s">
        <v>374</v>
      </c>
      <c r="D160" s="162"/>
      <c r="E160" s="163"/>
      <c r="F160" s="163"/>
      <c r="G160" s="163"/>
      <c r="H160" s="164"/>
      <c r="I160" s="160" t="n">
        <v>0</v>
      </c>
      <c r="J160" s="73" t="s">
        <v>16</v>
      </c>
      <c r="K160" s="165" t="s">
        <v>375</v>
      </c>
      <c r="L160" s="164"/>
    </row>
    <row r="161" s="151" customFormat="true" ht="12.75" hidden="false" customHeight="false" outlineLevel="0" collapsed="false">
      <c r="A161" s="159"/>
      <c r="B161" s="160"/>
      <c r="C161" s="161"/>
      <c r="D161" s="162"/>
      <c r="E161" s="163"/>
      <c r="F161" s="163"/>
      <c r="G161" s="163"/>
      <c r="H161" s="164"/>
      <c r="I161" s="160" t="n">
        <v>1</v>
      </c>
      <c r="J161" s="73" t="s">
        <v>16</v>
      </c>
      <c r="K161" s="165" t="s">
        <v>376</v>
      </c>
      <c r="L161" s="164"/>
    </row>
    <row r="162" s="139" customFormat="true" ht="12.75" hidden="false" customHeight="true" outlineLevel="0" collapsed="false">
      <c r="A162" s="136" t="s">
        <v>11</v>
      </c>
      <c r="B162" s="89" t="n">
        <v>1870</v>
      </c>
      <c r="C162" s="56" t="s">
        <v>3</v>
      </c>
      <c r="D162" s="57" t="n">
        <f aca="false">B162+E162-1</f>
        <v>1870</v>
      </c>
      <c r="E162" s="137" t="n">
        <v>1</v>
      </c>
      <c r="F162" s="138" t="s">
        <v>612</v>
      </c>
      <c r="G162" s="92" t="s">
        <v>613</v>
      </c>
      <c r="H162" s="93" t="s">
        <v>614</v>
      </c>
      <c r="I162" s="94" t="s">
        <v>14</v>
      </c>
      <c r="J162" s="63" t="s">
        <v>16</v>
      </c>
      <c r="K162" s="98" t="s">
        <v>614</v>
      </c>
      <c r="L162" s="138" t="s">
        <v>503</v>
      </c>
    </row>
    <row r="163" s="151" customFormat="true" ht="12.75" hidden="false" customHeight="false" outlineLevel="0" collapsed="false">
      <c r="A163" s="159" t="s">
        <v>374</v>
      </c>
      <c r="B163" s="160"/>
      <c r="C163" s="161" t="s">
        <v>374</v>
      </c>
      <c r="D163" s="162"/>
      <c r="E163" s="163"/>
      <c r="F163" s="163"/>
      <c r="G163" s="163"/>
      <c r="H163" s="164"/>
      <c r="I163" s="160" t="n">
        <v>0</v>
      </c>
      <c r="J163" s="73" t="s">
        <v>16</v>
      </c>
      <c r="K163" s="165" t="s">
        <v>375</v>
      </c>
      <c r="L163" s="164"/>
    </row>
    <row r="164" s="151" customFormat="true" ht="12.75" hidden="false" customHeight="false" outlineLevel="0" collapsed="false">
      <c r="A164" s="159"/>
      <c r="B164" s="160"/>
      <c r="C164" s="161"/>
      <c r="D164" s="162"/>
      <c r="E164" s="163"/>
      <c r="F164" s="163"/>
      <c r="G164" s="163"/>
      <c r="H164" s="164"/>
      <c r="I164" s="160" t="n">
        <v>1</v>
      </c>
      <c r="J164" s="73" t="s">
        <v>16</v>
      </c>
      <c r="K164" s="165" t="s">
        <v>376</v>
      </c>
      <c r="L164" s="164"/>
    </row>
    <row r="165" s="139" customFormat="true" ht="12.75" hidden="false" customHeight="true" outlineLevel="0" collapsed="false">
      <c r="A165" s="136" t="s">
        <v>11</v>
      </c>
      <c r="B165" s="89" t="n">
        <v>1871</v>
      </c>
      <c r="C165" s="56" t="s">
        <v>3</v>
      </c>
      <c r="D165" s="57" t="n">
        <f aca="false">B165+E165-1</f>
        <v>1871</v>
      </c>
      <c r="E165" s="137" t="n">
        <v>1</v>
      </c>
      <c r="F165" s="138" t="s">
        <v>615</v>
      </c>
      <c r="G165" s="92" t="s">
        <v>616</v>
      </c>
      <c r="H165" s="93" t="s">
        <v>617</v>
      </c>
      <c r="I165" s="94" t="s">
        <v>14</v>
      </c>
      <c r="J165" s="63" t="s">
        <v>16</v>
      </c>
      <c r="K165" s="98" t="s">
        <v>617</v>
      </c>
      <c r="L165" s="138" t="s">
        <v>503</v>
      </c>
    </row>
    <row r="166" s="151" customFormat="true" ht="12.75" hidden="false" customHeight="false" outlineLevel="0" collapsed="false">
      <c r="A166" s="159" t="s">
        <v>374</v>
      </c>
      <c r="B166" s="160"/>
      <c r="C166" s="161" t="s">
        <v>374</v>
      </c>
      <c r="D166" s="162"/>
      <c r="E166" s="163"/>
      <c r="F166" s="163"/>
      <c r="G166" s="163"/>
      <c r="H166" s="164"/>
      <c r="I166" s="160" t="n">
        <v>0</v>
      </c>
      <c r="J166" s="73" t="s">
        <v>16</v>
      </c>
      <c r="K166" s="165" t="s">
        <v>375</v>
      </c>
      <c r="L166" s="164"/>
    </row>
    <row r="167" s="151" customFormat="true" ht="12.75" hidden="false" customHeight="false" outlineLevel="0" collapsed="false">
      <c r="A167" s="159"/>
      <c r="B167" s="160"/>
      <c r="C167" s="161"/>
      <c r="D167" s="162"/>
      <c r="E167" s="163"/>
      <c r="F167" s="163"/>
      <c r="G167" s="163"/>
      <c r="H167" s="164"/>
      <c r="I167" s="160" t="n">
        <v>1</v>
      </c>
      <c r="J167" s="73" t="s">
        <v>16</v>
      </c>
      <c r="K167" s="165" t="s">
        <v>376</v>
      </c>
      <c r="L167" s="164"/>
    </row>
    <row r="168" s="139" customFormat="true" ht="12.75" hidden="false" customHeight="true" outlineLevel="0" collapsed="false">
      <c r="A168" s="136" t="s">
        <v>11</v>
      </c>
      <c r="B168" s="89" t="n">
        <v>1872</v>
      </c>
      <c r="C168" s="56" t="s">
        <v>3</v>
      </c>
      <c r="D168" s="57" t="n">
        <f aca="false">B168+E168-1</f>
        <v>1872</v>
      </c>
      <c r="E168" s="137" t="n">
        <v>1</v>
      </c>
      <c r="F168" s="138" t="s">
        <v>618</v>
      </c>
      <c r="G168" s="92" t="s">
        <v>619</v>
      </c>
      <c r="H168" s="93" t="s">
        <v>620</v>
      </c>
      <c r="I168" s="94" t="s">
        <v>14</v>
      </c>
      <c r="J168" s="63" t="s">
        <v>16</v>
      </c>
      <c r="K168" s="98" t="s">
        <v>620</v>
      </c>
      <c r="L168" s="138" t="s">
        <v>503</v>
      </c>
    </row>
    <row r="169" s="151" customFormat="true" ht="12.75" hidden="false" customHeight="false" outlineLevel="0" collapsed="false">
      <c r="A169" s="159" t="s">
        <v>374</v>
      </c>
      <c r="B169" s="160"/>
      <c r="C169" s="161" t="s">
        <v>374</v>
      </c>
      <c r="D169" s="162"/>
      <c r="E169" s="163"/>
      <c r="F169" s="163"/>
      <c r="G169" s="163"/>
      <c r="H169" s="164"/>
      <c r="I169" s="160" t="n">
        <v>0</v>
      </c>
      <c r="J169" s="73" t="s">
        <v>16</v>
      </c>
      <c r="K169" s="165" t="s">
        <v>375</v>
      </c>
      <c r="L169" s="164"/>
    </row>
    <row r="170" s="151" customFormat="true" ht="12.75" hidden="false" customHeight="false" outlineLevel="0" collapsed="false">
      <c r="A170" s="159"/>
      <c r="B170" s="160"/>
      <c r="C170" s="161"/>
      <c r="D170" s="162"/>
      <c r="E170" s="163"/>
      <c r="F170" s="163"/>
      <c r="G170" s="163"/>
      <c r="H170" s="164"/>
      <c r="I170" s="160" t="n">
        <v>1</v>
      </c>
      <c r="J170" s="73" t="s">
        <v>16</v>
      </c>
      <c r="K170" s="165" t="s">
        <v>376</v>
      </c>
      <c r="L170" s="164"/>
    </row>
    <row r="171" s="139" customFormat="true" ht="12.75" hidden="false" customHeight="true" outlineLevel="0" collapsed="false">
      <c r="A171" s="136" t="s">
        <v>11</v>
      </c>
      <c r="B171" s="89" t="n">
        <v>1873</v>
      </c>
      <c r="C171" s="56" t="s">
        <v>3</v>
      </c>
      <c r="D171" s="57" t="n">
        <f aca="false">B171+E171-1</f>
        <v>1873</v>
      </c>
      <c r="E171" s="137" t="n">
        <v>1</v>
      </c>
      <c r="F171" s="138" t="s">
        <v>621</v>
      </c>
      <c r="G171" s="92" t="s">
        <v>622</v>
      </c>
      <c r="H171" s="93" t="s">
        <v>623</v>
      </c>
      <c r="I171" s="94" t="s">
        <v>14</v>
      </c>
      <c r="J171" s="63" t="s">
        <v>16</v>
      </c>
      <c r="K171" s="98" t="s">
        <v>623</v>
      </c>
      <c r="L171" s="138" t="s">
        <v>503</v>
      </c>
    </row>
    <row r="172" s="151" customFormat="true" ht="12.75" hidden="false" customHeight="false" outlineLevel="0" collapsed="false">
      <c r="A172" s="159" t="s">
        <v>374</v>
      </c>
      <c r="B172" s="160"/>
      <c r="C172" s="161" t="s">
        <v>374</v>
      </c>
      <c r="D172" s="162"/>
      <c r="E172" s="163"/>
      <c r="F172" s="163"/>
      <c r="G172" s="163"/>
      <c r="H172" s="164"/>
      <c r="I172" s="160" t="n">
        <v>0</v>
      </c>
      <c r="J172" s="73" t="s">
        <v>16</v>
      </c>
      <c r="K172" s="165" t="s">
        <v>375</v>
      </c>
      <c r="L172" s="164"/>
    </row>
    <row r="173" s="151" customFormat="true" ht="12.75" hidden="false" customHeight="false" outlineLevel="0" collapsed="false">
      <c r="A173" s="159"/>
      <c r="B173" s="160"/>
      <c r="C173" s="161"/>
      <c r="D173" s="162"/>
      <c r="E173" s="163"/>
      <c r="F173" s="163"/>
      <c r="G173" s="163"/>
      <c r="H173" s="164"/>
      <c r="I173" s="160" t="n">
        <v>1</v>
      </c>
      <c r="J173" s="73" t="s">
        <v>16</v>
      </c>
      <c r="K173" s="165" t="s">
        <v>376</v>
      </c>
      <c r="L173" s="164"/>
    </row>
    <row r="174" s="139" customFormat="true" ht="12.75" hidden="false" customHeight="true" outlineLevel="0" collapsed="false">
      <c r="A174" s="136" t="s">
        <v>11</v>
      </c>
      <c r="B174" s="89" t="n">
        <v>1874</v>
      </c>
      <c r="C174" s="56" t="s">
        <v>3</v>
      </c>
      <c r="D174" s="57" t="n">
        <f aca="false">B174+E174-1</f>
        <v>1874</v>
      </c>
      <c r="E174" s="137" t="n">
        <v>1</v>
      </c>
      <c r="F174" s="138" t="s">
        <v>624</v>
      </c>
      <c r="G174" s="92" t="s">
        <v>625</v>
      </c>
      <c r="H174" s="93" t="s">
        <v>626</v>
      </c>
      <c r="I174" s="94" t="s">
        <v>14</v>
      </c>
      <c r="J174" s="63" t="s">
        <v>16</v>
      </c>
      <c r="K174" s="98" t="s">
        <v>626</v>
      </c>
      <c r="L174" s="138" t="s">
        <v>503</v>
      </c>
    </row>
    <row r="175" s="151" customFormat="true" ht="12.75" hidden="false" customHeight="false" outlineLevel="0" collapsed="false">
      <c r="A175" s="159" t="s">
        <v>374</v>
      </c>
      <c r="B175" s="160"/>
      <c r="C175" s="161" t="s">
        <v>374</v>
      </c>
      <c r="D175" s="162"/>
      <c r="E175" s="163"/>
      <c r="F175" s="163"/>
      <c r="G175" s="163"/>
      <c r="H175" s="164"/>
      <c r="I175" s="160" t="n">
        <v>0</v>
      </c>
      <c r="J175" s="73" t="s">
        <v>16</v>
      </c>
      <c r="K175" s="165" t="s">
        <v>375</v>
      </c>
      <c r="L175" s="164"/>
    </row>
    <row r="176" s="151" customFormat="true" ht="12.75" hidden="false" customHeight="false" outlineLevel="0" collapsed="false">
      <c r="A176" s="159"/>
      <c r="B176" s="160"/>
      <c r="C176" s="161"/>
      <c r="D176" s="162"/>
      <c r="E176" s="163"/>
      <c r="F176" s="163"/>
      <c r="G176" s="163"/>
      <c r="H176" s="164"/>
      <c r="I176" s="160" t="n">
        <v>1</v>
      </c>
      <c r="J176" s="73" t="s">
        <v>16</v>
      </c>
      <c r="K176" s="165" t="s">
        <v>376</v>
      </c>
      <c r="L176" s="164"/>
    </row>
    <row r="177" s="139" customFormat="true" ht="12.75" hidden="false" customHeight="true" outlineLevel="0" collapsed="false">
      <c r="A177" s="136" t="s">
        <v>11</v>
      </c>
      <c r="B177" s="89" t="n">
        <v>1875</v>
      </c>
      <c r="C177" s="56" t="s">
        <v>3</v>
      </c>
      <c r="D177" s="57" t="n">
        <f aca="false">B177+E177-1</f>
        <v>1875</v>
      </c>
      <c r="E177" s="137" t="n">
        <v>1</v>
      </c>
      <c r="F177" s="138" t="s">
        <v>627</v>
      </c>
      <c r="G177" s="92" t="s">
        <v>628</v>
      </c>
      <c r="H177" s="93" t="s">
        <v>629</v>
      </c>
      <c r="I177" s="94" t="s">
        <v>14</v>
      </c>
      <c r="J177" s="63" t="s">
        <v>16</v>
      </c>
      <c r="K177" s="98" t="s">
        <v>629</v>
      </c>
      <c r="L177" s="138" t="s">
        <v>503</v>
      </c>
    </row>
    <row r="178" s="151" customFormat="true" ht="12.75" hidden="false" customHeight="false" outlineLevel="0" collapsed="false">
      <c r="A178" s="159" t="s">
        <v>374</v>
      </c>
      <c r="B178" s="160"/>
      <c r="C178" s="161" t="s">
        <v>374</v>
      </c>
      <c r="D178" s="162"/>
      <c r="E178" s="163"/>
      <c r="F178" s="163"/>
      <c r="G178" s="163"/>
      <c r="H178" s="164"/>
      <c r="I178" s="160" t="n">
        <v>0</v>
      </c>
      <c r="J178" s="73" t="s">
        <v>16</v>
      </c>
      <c r="K178" s="165" t="s">
        <v>375</v>
      </c>
      <c r="L178" s="164"/>
    </row>
    <row r="179" s="151" customFormat="true" ht="12.75" hidden="false" customHeight="false" outlineLevel="0" collapsed="false">
      <c r="A179" s="159"/>
      <c r="B179" s="160"/>
      <c r="C179" s="161"/>
      <c r="D179" s="162"/>
      <c r="E179" s="163"/>
      <c r="F179" s="163"/>
      <c r="G179" s="163"/>
      <c r="H179" s="164"/>
      <c r="I179" s="160" t="n">
        <v>1</v>
      </c>
      <c r="J179" s="73" t="s">
        <v>16</v>
      </c>
      <c r="K179" s="165" t="s">
        <v>376</v>
      </c>
      <c r="L179" s="164"/>
    </row>
    <row r="180" s="139" customFormat="true" ht="12.75" hidden="false" customHeight="true" outlineLevel="0" collapsed="false">
      <c r="A180" s="136" t="s">
        <v>11</v>
      </c>
      <c r="B180" s="89" t="n">
        <v>1876</v>
      </c>
      <c r="C180" s="56" t="s">
        <v>3</v>
      </c>
      <c r="D180" s="57" t="n">
        <f aca="false">B180+E180-1</f>
        <v>1876</v>
      </c>
      <c r="E180" s="137" t="n">
        <v>1</v>
      </c>
      <c r="F180" s="138" t="s">
        <v>630</v>
      </c>
      <c r="G180" s="92" t="s">
        <v>631</v>
      </c>
      <c r="H180" s="93" t="s">
        <v>632</v>
      </c>
      <c r="I180" s="94" t="s">
        <v>14</v>
      </c>
      <c r="J180" s="63" t="s">
        <v>16</v>
      </c>
      <c r="K180" s="98" t="s">
        <v>632</v>
      </c>
      <c r="L180" s="138" t="s">
        <v>503</v>
      </c>
    </row>
    <row r="181" s="151" customFormat="true" ht="12.75" hidden="false" customHeight="false" outlineLevel="0" collapsed="false">
      <c r="A181" s="159" t="s">
        <v>374</v>
      </c>
      <c r="B181" s="160"/>
      <c r="C181" s="161" t="s">
        <v>374</v>
      </c>
      <c r="D181" s="162"/>
      <c r="E181" s="163"/>
      <c r="F181" s="163"/>
      <c r="G181" s="163"/>
      <c r="H181" s="164"/>
      <c r="I181" s="160" t="n">
        <v>0</v>
      </c>
      <c r="J181" s="73" t="s">
        <v>16</v>
      </c>
      <c r="K181" s="165" t="s">
        <v>375</v>
      </c>
      <c r="L181" s="164"/>
    </row>
    <row r="182" s="151" customFormat="true" ht="12.75" hidden="false" customHeight="false" outlineLevel="0" collapsed="false">
      <c r="A182" s="159"/>
      <c r="B182" s="160"/>
      <c r="C182" s="161"/>
      <c r="D182" s="162"/>
      <c r="E182" s="163"/>
      <c r="F182" s="163"/>
      <c r="G182" s="163"/>
      <c r="H182" s="164"/>
      <c r="I182" s="160" t="n">
        <v>1</v>
      </c>
      <c r="J182" s="73" t="s">
        <v>16</v>
      </c>
      <c r="K182" s="165" t="s">
        <v>376</v>
      </c>
      <c r="L182" s="164"/>
    </row>
    <row r="183" s="139" customFormat="true" ht="12.75" hidden="false" customHeight="true" outlineLevel="0" collapsed="false">
      <c r="A183" s="136" t="s">
        <v>11</v>
      </c>
      <c r="B183" s="89" t="n">
        <v>1877</v>
      </c>
      <c r="C183" s="56" t="s">
        <v>3</v>
      </c>
      <c r="D183" s="57" t="n">
        <f aca="false">B183+E183-1</f>
        <v>1877</v>
      </c>
      <c r="E183" s="137" t="n">
        <v>1</v>
      </c>
      <c r="F183" s="138" t="s">
        <v>633</v>
      </c>
      <c r="G183" s="92" t="s">
        <v>634</v>
      </c>
      <c r="H183" s="93" t="s">
        <v>635</v>
      </c>
      <c r="I183" s="94" t="s">
        <v>14</v>
      </c>
      <c r="J183" s="63" t="s">
        <v>16</v>
      </c>
      <c r="K183" s="98" t="s">
        <v>635</v>
      </c>
      <c r="L183" s="138" t="s">
        <v>503</v>
      </c>
    </row>
    <row r="184" s="151" customFormat="true" ht="12.75" hidden="false" customHeight="false" outlineLevel="0" collapsed="false">
      <c r="A184" s="159" t="s">
        <v>374</v>
      </c>
      <c r="B184" s="160"/>
      <c r="C184" s="161" t="s">
        <v>374</v>
      </c>
      <c r="D184" s="162"/>
      <c r="E184" s="163"/>
      <c r="F184" s="163"/>
      <c r="G184" s="163"/>
      <c r="H184" s="164"/>
      <c r="I184" s="160" t="n">
        <v>0</v>
      </c>
      <c r="J184" s="73" t="s">
        <v>16</v>
      </c>
      <c r="K184" s="165" t="s">
        <v>375</v>
      </c>
      <c r="L184" s="164"/>
    </row>
    <row r="185" s="151" customFormat="true" ht="12.75" hidden="false" customHeight="false" outlineLevel="0" collapsed="false">
      <c r="A185" s="159"/>
      <c r="B185" s="160"/>
      <c r="C185" s="161"/>
      <c r="D185" s="162"/>
      <c r="E185" s="163"/>
      <c r="F185" s="163"/>
      <c r="G185" s="163"/>
      <c r="H185" s="164"/>
      <c r="I185" s="160" t="n">
        <v>1</v>
      </c>
      <c r="J185" s="73" t="s">
        <v>16</v>
      </c>
      <c r="K185" s="165" t="s">
        <v>376</v>
      </c>
      <c r="L185" s="164"/>
    </row>
    <row r="186" s="139" customFormat="true" ht="12.75" hidden="false" customHeight="true" outlineLevel="0" collapsed="false">
      <c r="A186" s="136" t="s">
        <v>11</v>
      </c>
      <c r="B186" s="89" t="n">
        <v>1878</v>
      </c>
      <c r="C186" s="56" t="s">
        <v>3</v>
      </c>
      <c r="D186" s="57" t="n">
        <f aca="false">B186+E186-1</f>
        <v>1878</v>
      </c>
      <c r="E186" s="137" t="n">
        <v>1</v>
      </c>
      <c r="F186" s="138" t="s">
        <v>636</v>
      </c>
      <c r="G186" s="92" t="s">
        <v>637</v>
      </c>
      <c r="H186" s="93" t="s">
        <v>638</v>
      </c>
      <c r="I186" s="94" t="s">
        <v>14</v>
      </c>
      <c r="J186" s="63" t="s">
        <v>16</v>
      </c>
      <c r="K186" s="98" t="s">
        <v>638</v>
      </c>
      <c r="L186" s="138" t="s">
        <v>503</v>
      </c>
    </row>
    <row r="187" s="151" customFormat="true" ht="12.75" hidden="false" customHeight="false" outlineLevel="0" collapsed="false">
      <c r="A187" s="159" t="s">
        <v>374</v>
      </c>
      <c r="B187" s="160"/>
      <c r="C187" s="161" t="s">
        <v>374</v>
      </c>
      <c r="D187" s="162"/>
      <c r="E187" s="163"/>
      <c r="F187" s="163"/>
      <c r="G187" s="163"/>
      <c r="H187" s="164"/>
      <c r="I187" s="160" t="n">
        <v>0</v>
      </c>
      <c r="J187" s="73" t="s">
        <v>16</v>
      </c>
      <c r="K187" s="165" t="s">
        <v>375</v>
      </c>
      <c r="L187" s="164"/>
    </row>
    <row r="188" s="151" customFormat="true" ht="12.75" hidden="false" customHeight="false" outlineLevel="0" collapsed="false">
      <c r="A188" s="159"/>
      <c r="B188" s="160"/>
      <c r="C188" s="161"/>
      <c r="D188" s="162"/>
      <c r="E188" s="163"/>
      <c r="F188" s="163"/>
      <c r="G188" s="163"/>
      <c r="H188" s="164"/>
      <c r="I188" s="160" t="n">
        <v>1</v>
      </c>
      <c r="J188" s="73" t="s">
        <v>16</v>
      </c>
      <c r="K188" s="165" t="s">
        <v>376</v>
      </c>
      <c r="L188" s="164"/>
    </row>
    <row r="189" s="139" customFormat="true" ht="12.75" hidden="false" customHeight="true" outlineLevel="0" collapsed="false">
      <c r="A189" s="136" t="s">
        <v>11</v>
      </c>
      <c r="B189" s="89" t="n">
        <v>1879</v>
      </c>
      <c r="C189" s="56" t="s">
        <v>3</v>
      </c>
      <c r="D189" s="57" t="n">
        <f aca="false">B189+E189-1</f>
        <v>1879</v>
      </c>
      <c r="E189" s="137" t="n">
        <v>1</v>
      </c>
      <c r="F189" s="138" t="s">
        <v>639</v>
      </c>
      <c r="G189" s="92" t="s">
        <v>640</v>
      </c>
      <c r="H189" s="93" t="s">
        <v>641</v>
      </c>
      <c r="I189" s="94" t="s">
        <v>14</v>
      </c>
      <c r="J189" s="63" t="s">
        <v>16</v>
      </c>
      <c r="K189" s="98" t="s">
        <v>641</v>
      </c>
      <c r="L189" s="138" t="s">
        <v>503</v>
      </c>
    </row>
    <row r="190" s="151" customFormat="true" ht="12.75" hidden="false" customHeight="false" outlineLevel="0" collapsed="false">
      <c r="A190" s="159" t="s">
        <v>374</v>
      </c>
      <c r="B190" s="160"/>
      <c r="C190" s="161" t="s">
        <v>374</v>
      </c>
      <c r="D190" s="162"/>
      <c r="E190" s="163"/>
      <c r="F190" s="163"/>
      <c r="G190" s="163"/>
      <c r="H190" s="164"/>
      <c r="I190" s="160" t="n">
        <v>0</v>
      </c>
      <c r="J190" s="73" t="s">
        <v>16</v>
      </c>
      <c r="K190" s="165" t="s">
        <v>375</v>
      </c>
      <c r="L190" s="164"/>
    </row>
    <row r="191" s="151" customFormat="true" ht="12.75" hidden="false" customHeight="false" outlineLevel="0" collapsed="false">
      <c r="A191" s="159"/>
      <c r="B191" s="160"/>
      <c r="C191" s="161"/>
      <c r="D191" s="162"/>
      <c r="E191" s="163"/>
      <c r="F191" s="163"/>
      <c r="G191" s="163"/>
      <c r="H191" s="164"/>
      <c r="I191" s="160" t="n">
        <v>1</v>
      </c>
      <c r="J191" s="73" t="s">
        <v>16</v>
      </c>
      <c r="K191" s="165" t="s">
        <v>376</v>
      </c>
      <c r="L191" s="164"/>
    </row>
    <row r="192" s="139" customFormat="true" ht="12.75" hidden="false" customHeight="true" outlineLevel="0" collapsed="false">
      <c r="A192" s="136" t="s">
        <v>11</v>
      </c>
      <c r="B192" s="89" t="n">
        <v>1880</v>
      </c>
      <c r="C192" s="56" t="s">
        <v>3</v>
      </c>
      <c r="D192" s="57" t="n">
        <f aca="false">B192+E192-1</f>
        <v>1880</v>
      </c>
      <c r="E192" s="137" t="n">
        <v>1</v>
      </c>
      <c r="F192" s="138" t="s">
        <v>642</v>
      </c>
      <c r="G192" s="92" t="s">
        <v>643</v>
      </c>
      <c r="H192" s="93" t="s">
        <v>644</v>
      </c>
      <c r="I192" s="94" t="s">
        <v>14</v>
      </c>
      <c r="J192" s="63" t="s">
        <v>16</v>
      </c>
      <c r="K192" s="98" t="s">
        <v>644</v>
      </c>
      <c r="L192" s="138" t="s">
        <v>503</v>
      </c>
    </row>
    <row r="193" s="151" customFormat="true" ht="12.75" hidden="false" customHeight="false" outlineLevel="0" collapsed="false">
      <c r="A193" s="159" t="s">
        <v>374</v>
      </c>
      <c r="B193" s="160"/>
      <c r="C193" s="161" t="s">
        <v>374</v>
      </c>
      <c r="D193" s="162"/>
      <c r="E193" s="163"/>
      <c r="F193" s="163"/>
      <c r="G193" s="163"/>
      <c r="H193" s="164"/>
      <c r="I193" s="160" t="n">
        <v>0</v>
      </c>
      <c r="J193" s="73" t="s">
        <v>16</v>
      </c>
      <c r="K193" s="165" t="s">
        <v>375</v>
      </c>
      <c r="L193" s="164"/>
    </row>
    <row r="194" s="151" customFormat="true" ht="12.75" hidden="false" customHeight="false" outlineLevel="0" collapsed="false">
      <c r="A194" s="159"/>
      <c r="B194" s="160"/>
      <c r="C194" s="161"/>
      <c r="D194" s="162"/>
      <c r="E194" s="163"/>
      <c r="F194" s="163"/>
      <c r="G194" s="163"/>
      <c r="H194" s="164"/>
      <c r="I194" s="160" t="n">
        <v>1</v>
      </c>
      <c r="J194" s="73" t="s">
        <v>16</v>
      </c>
      <c r="K194" s="165" t="s">
        <v>376</v>
      </c>
      <c r="L194" s="164"/>
    </row>
    <row r="195" s="139" customFormat="true" ht="22.5" hidden="false" customHeight="true" outlineLevel="0" collapsed="false">
      <c r="A195" s="136" t="s">
        <v>11</v>
      </c>
      <c r="B195" s="89" t="n">
        <v>1881</v>
      </c>
      <c r="C195" s="56" t="s">
        <v>3</v>
      </c>
      <c r="D195" s="57" t="n">
        <f aca="false">B195+E195-1</f>
        <v>1882</v>
      </c>
      <c r="E195" s="137" t="n">
        <v>2</v>
      </c>
      <c r="F195" s="138" t="s">
        <v>645</v>
      </c>
      <c r="G195" s="92" t="s">
        <v>646</v>
      </c>
      <c r="H195" s="93" t="s">
        <v>647</v>
      </c>
      <c r="I195" s="94" t="s">
        <v>14</v>
      </c>
      <c r="J195" s="63" t="s">
        <v>16</v>
      </c>
      <c r="K195" s="98" t="s">
        <v>647</v>
      </c>
      <c r="L195" s="138" t="s">
        <v>503</v>
      </c>
    </row>
    <row r="196" s="139" customFormat="true" ht="12.75" hidden="false" customHeight="false" outlineLevel="0" collapsed="false">
      <c r="A196" s="140"/>
      <c r="B196" s="101"/>
      <c r="C196" s="67"/>
      <c r="D196" s="68"/>
      <c r="E196" s="141"/>
      <c r="F196" s="142"/>
      <c r="G196" s="103"/>
      <c r="H196" s="104"/>
      <c r="I196" s="105" t="n">
        <v>1</v>
      </c>
      <c r="J196" s="73" t="s">
        <v>16</v>
      </c>
      <c r="K196" s="106" t="s">
        <v>648</v>
      </c>
      <c r="L196" s="142"/>
    </row>
    <row r="197" s="139" customFormat="true" ht="12.75" hidden="false" customHeight="false" outlineLevel="0" collapsed="false">
      <c r="A197" s="140"/>
      <c r="B197" s="101"/>
      <c r="C197" s="67"/>
      <c r="D197" s="68"/>
      <c r="E197" s="141"/>
      <c r="F197" s="142"/>
      <c r="G197" s="103"/>
      <c r="H197" s="104"/>
      <c r="I197" s="105" t="n">
        <v>2</v>
      </c>
      <c r="J197" s="73" t="s">
        <v>16</v>
      </c>
      <c r="K197" s="106" t="s">
        <v>649</v>
      </c>
      <c r="L197" s="142"/>
    </row>
    <row r="198" s="139" customFormat="true" ht="12.75" hidden="false" customHeight="false" outlineLevel="0" collapsed="false">
      <c r="A198" s="140"/>
      <c r="B198" s="101"/>
      <c r="C198" s="67"/>
      <c r="D198" s="68"/>
      <c r="E198" s="141"/>
      <c r="F198" s="142"/>
      <c r="G198" s="103"/>
      <c r="H198" s="104"/>
      <c r="I198" s="105" t="n">
        <v>3</v>
      </c>
      <c r="J198" s="73" t="s">
        <v>16</v>
      </c>
      <c r="K198" s="106" t="s">
        <v>650</v>
      </c>
      <c r="L198" s="142"/>
    </row>
    <row r="199" s="139" customFormat="true" ht="12.75" hidden="false" customHeight="false" outlineLevel="0" collapsed="false">
      <c r="A199" s="140"/>
      <c r="B199" s="101"/>
      <c r="C199" s="67"/>
      <c r="D199" s="68"/>
      <c r="E199" s="141"/>
      <c r="F199" s="142"/>
      <c r="G199" s="103"/>
      <c r="H199" s="104"/>
      <c r="I199" s="105" t="n">
        <v>4</v>
      </c>
      <c r="J199" s="73" t="s">
        <v>16</v>
      </c>
      <c r="K199" s="106" t="s">
        <v>651</v>
      </c>
      <c r="L199" s="142"/>
    </row>
    <row r="200" s="139" customFormat="true" ht="12.75" hidden="false" customHeight="false" outlineLevel="0" collapsed="false">
      <c r="A200" s="140"/>
      <c r="B200" s="101"/>
      <c r="C200" s="67"/>
      <c r="D200" s="68"/>
      <c r="E200" s="141"/>
      <c r="F200" s="142"/>
      <c r="G200" s="103"/>
      <c r="H200" s="104"/>
      <c r="I200" s="105" t="n">
        <v>5</v>
      </c>
      <c r="J200" s="73" t="s">
        <v>16</v>
      </c>
      <c r="K200" s="106" t="s">
        <v>652</v>
      </c>
      <c r="L200" s="142"/>
    </row>
    <row r="201" s="139" customFormat="true" ht="12.75" hidden="false" customHeight="false" outlineLevel="0" collapsed="false">
      <c r="A201" s="140"/>
      <c r="B201" s="101"/>
      <c r="C201" s="67"/>
      <c r="D201" s="68"/>
      <c r="E201" s="141"/>
      <c r="F201" s="142"/>
      <c r="G201" s="103"/>
      <c r="H201" s="104"/>
      <c r="I201" s="105" t="n">
        <v>6</v>
      </c>
      <c r="J201" s="73" t="s">
        <v>16</v>
      </c>
      <c r="K201" s="106" t="s">
        <v>653</v>
      </c>
      <c r="L201" s="142"/>
    </row>
    <row r="202" s="139" customFormat="true" ht="12.75" hidden="false" customHeight="false" outlineLevel="0" collapsed="false">
      <c r="A202" s="140"/>
      <c r="B202" s="101"/>
      <c r="C202" s="67"/>
      <c r="D202" s="68"/>
      <c r="E202" s="141"/>
      <c r="F202" s="142"/>
      <c r="G202" s="103"/>
      <c r="H202" s="104"/>
      <c r="I202" s="105" t="n">
        <v>7</v>
      </c>
      <c r="J202" s="73" t="s">
        <v>16</v>
      </c>
      <c r="K202" s="106" t="s">
        <v>654</v>
      </c>
      <c r="L202" s="142"/>
    </row>
    <row r="203" s="139" customFormat="true" ht="12.75" hidden="false" customHeight="false" outlineLevel="0" collapsed="false">
      <c r="A203" s="140"/>
      <c r="B203" s="101"/>
      <c r="C203" s="67"/>
      <c r="D203" s="68"/>
      <c r="E203" s="141"/>
      <c r="F203" s="142"/>
      <c r="G203" s="103"/>
      <c r="H203" s="104"/>
      <c r="I203" s="105" t="n">
        <v>8</v>
      </c>
      <c r="J203" s="73" t="s">
        <v>16</v>
      </c>
      <c r="K203" s="106" t="s">
        <v>655</v>
      </c>
      <c r="L203" s="142"/>
    </row>
    <row r="204" s="139" customFormat="true" ht="12.75" hidden="false" customHeight="false" outlineLevel="0" collapsed="false">
      <c r="A204" s="140"/>
      <c r="B204" s="101"/>
      <c r="C204" s="67"/>
      <c r="D204" s="68"/>
      <c r="E204" s="141"/>
      <c r="F204" s="142"/>
      <c r="G204" s="103"/>
      <c r="H204" s="104"/>
      <c r="I204" s="105" t="n">
        <v>9</v>
      </c>
      <c r="J204" s="73" t="s">
        <v>16</v>
      </c>
      <c r="K204" s="106" t="s">
        <v>656</v>
      </c>
      <c r="L204" s="142"/>
    </row>
    <row r="205" s="139" customFormat="true" ht="12.75" hidden="false" customHeight="false" outlineLevel="0" collapsed="false">
      <c r="A205" s="140"/>
      <c r="B205" s="101"/>
      <c r="C205" s="67"/>
      <c r="D205" s="68"/>
      <c r="E205" s="141"/>
      <c r="F205" s="142"/>
      <c r="G205" s="103"/>
      <c r="H205" s="104"/>
      <c r="I205" s="105" t="n">
        <v>10</v>
      </c>
      <c r="J205" s="73" t="s">
        <v>16</v>
      </c>
      <c r="K205" s="106" t="s">
        <v>657</v>
      </c>
      <c r="L205" s="142"/>
    </row>
    <row r="206" s="139" customFormat="true" ht="12.75" hidden="false" customHeight="false" outlineLevel="0" collapsed="false">
      <c r="A206" s="140"/>
      <c r="B206" s="101"/>
      <c r="C206" s="67"/>
      <c r="D206" s="68"/>
      <c r="E206" s="141"/>
      <c r="F206" s="142"/>
      <c r="G206" s="103"/>
      <c r="H206" s="104"/>
      <c r="I206" s="105" t="n">
        <v>11</v>
      </c>
      <c r="J206" s="73" t="s">
        <v>16</v>
      </c>
      <c r="K206" s="106" t="s">
        <v>658</v>
      </c>
      <c r="L206" s="142"/>
    </row>
    <row r="207" s="139" customFormat="true" ht="12.75" hidden="false" customHeight="false" outlineLevel="0" collapsed="false">
      <c r="A207" s="140"/>
      <c r="B207" s="101"/>
      <c r="C207" s="67"/>
      <c r="D207" s="68"/>
      <c r="E207" s="141"/>
      <c r="F207" s="142"/>
      <c r="G207" s="103"/>
      <c r="H207" s="104"/>
      <c r="I207" s="105" t="n">
        <v>12</v>
      </c>
      <c r="J207" s="73" t="s">
        <v>16</v>
      </c>
      <c r="K207" s="106" t="s">
        <v>659</v>
      </c>
      <c r="L207" s="142"/>
    </row>
    <row r="208" s="139" customFormat="true" ht="12.75" hidden="false" customHeight="false" outlineLevel="0" collapsed="false">
      <c r="A208" s="140"/>
      <c r="B208" s="101"/>
      <c r="C208" s="67"/>
      <c r="D208" s="68"/>
      <c r="E208" s="141"/>
      <c r="F208" s="142"/>
      <c r="G208" s="103"/>
      <c r="H208" s="104"/>
      <c r="I208" s="105" t="n">
        <v>13</v>
      </c>
      <c r="J208" s="73" t="s">
        <v>16</v>
      </c>
      <c r="K208" s="106" t="s">
        <v>660</v>
      </c>
      <c r="L208" s="142"/>
    </row>
    <row r="209" s="139" customFormat="true" ht="12.75" hidden="false" customHeight="false" outlineLevel="0" collapsed="false">
      <c r="A209" s="140"/>
      <c r="B209" s="101"/>
      <c r="C209" s="67"/>
      <c r="D209" s="68"/>
      <c r="E209" s="141"/>
      <c r="F209" s="142"/>
      <c r="G209" s="103"/>
      <c r="H209" s="104"/>
      <c r="I209" s="105" t="n">
        <v>14</v>
      </c>
      <c r="J209" s="73" t="s">
        <v>16</v>
      </c>
      <c r="K209" s="106" t="s">
        <v>661</v>
      </c>
      <c r="L209" s="142"/>
    </row>
    <row r="210" s="139" customFormat="true" ht="12.75" hidden="false" customHeight="false" outlineLevel="0" collapsed="false">
      <c r="A210" s="140"/>
      <c r="B210" s="101"/>
      <c r="C210" s="67"/>
      <c r="D210" s="68"/>
      <c r="E210" s="141"/>
      <c r="F210" s="142"/>
      <c r="G210" s="103"/>
      <c r="H210" s="104"/>
      <c r="I210" s="105" t="n">
        <v>15</v>
      </c>
      <c r="J210" s="73" t="s">
        <v>16</v>
      </c>
      <c r="K210" s="106" t="s">
        <v>516</v>
      </c>
      <c r="L210" s="142"/>
    </row>
    <row r="211" s="139" customFormat="true" ht="12.75" hidden="false" customHeight="false" outlineLevel="0" collapsed="false">
      <c r="A211" s="140"/>
      <c r="B211" s="101"/>
      <c r="C211" s="67"/>
      <c r="D211" s="68"/>
      <c r="E211" s="141"/>
      <c r="F211" s="142"/>
      <c r="G211" s="103"/>
      <c r="H211" s="104"/>
      <c r="I211" s="105" t="n">
        <v>16</v>
      </c>
      <c r="J211" s="73" t="s">
        <v>16</v>
      </c>
      <c r="K211" s="106" t="s">
        <v>662</v>
      </c>
      <c r="L211" s="142"/>
    </row>
    <row r="212" s="139" customFormat="true" ht="12.75" hidden="false" customHeight="true" outlineLevel="0" collapsed="false">
      <c r="A212" s="136" t="s">
        <v>11</v>
      </c>
      <c r="B212" s="89" t="n">
        <v>1883</v>
      </c>
      <c r="C212" s="56" t="s">
        <v>3</v>
      </c>
      <c r="D212" s="57" t="n">
        <f aca="false">B212+E212-1</f>
        <v>1883</v>
      </c>
      <c r="E212" s="137" t="n">
        <v>1</v>
      </c>
      <c r="F212" s="138" t="s">
        <v>663</v>
      </c>
      <c r="G212" s="92" t="s">
        <v>664</v>
      </c>
      <c r="H212" s="93" t="s">
        <v>665</v>
      </c>
      <c r="I212" s="94" t="s">
        <v>14</v>
      </c>
      <c r="J212" s="63" t="s">
        <v>16</v>
      </c>
      <c r="K212" s="98" t="s">
        <v>665</v>
      </c>
      <c r="L212" s="138" t="s">
        <v>503</v>
      </c>
    </row>
    <row r="213" s="139" customFormat="true" ht="19.5" hidden="false" customHeight="true" outlineLevel="0" collapsed="false">
      <c r="A213" s="140"/>
      <c r="B213" s="101"/>
      <c r="C213" s="67"/>
      <c r="D213" s="68"/>
      <c r="E213" s="141"/>
      <c r="F213" s="142"/>
      <c r="G213" s="103"/>
      <c r="H213" s="104"/>
      <c r="I213" s="105" t="n">
        <v>1</v>
      </c>
      <c r="J213" s="73" t="s">
        <v>16</v>
      </c>
      <c r="K213" s="106" t="s">
        <v>666</v>
      </c>
      <c r="L213" s="142"/>
    </row>
    <row r="214" s="139" customFormat="true" ht="22.5" hidden="false" customHeight="true" outlineLevel="0" collapsed="false">
      <c r="A214" s="140"/>
      <c r="B214" s="101"/>
      <c r="C214" s="67"/>
      <c r="D214" s="68"/>
      <c r="E214" s="141"/>
      <c r="F214" s="142"/>
      <c r="G214" s="103"/>
      <c r="H214" s="104"/>
      <c r="I214" s="105" t="n">
        <v>2</v>
      </c>
      <c r="J214" s="73" t="s">
        <v>16</v>
      </c>
      <c r="K214" s="106" t="s">
        <v>667</v>
      </c>
      <c r="L214" s="142"/>
    </row>
    <row r="215" s="139" customFormat="true" ht="19.5" hidden="false" customHeight="true" outlineLevel="0" collapsed="false">
      <c r="A215" s="140"/>
      <c r="B215" s="101"/>
      <c r="C215" s="67"/>
      <c r="D215" s="68"/>
      <c r="E215" s="141"/>
      <c r="F215" s="142"/>
      <c r="G215" s="103"/>
      <c r="H215" s="104"/>
      <c r="I215" s="105" t="n">
        <v>3</v>
      </c>
      <c r="J215" s="73" t="s">
        <v>16</v>
      </c>
      <c r="K215" s="106" t="s">
        <v>668</v>
      </c>
      <c r="L215" s="142"/>
    </row>
    <row r="216" s="139" customFormat="true" ht="19.5" hidden="false" customHeight="true" outlineLevel="0" collapsed="false">
      <c r="A216" s="140"/>
      <c r="B216" s="101"/>
      <c r="C216" s="67"/>
      <c r="D216" s="68"/>
      <c r="E216" s="141"/>
      <c r="F216" s="142"/>
      <c r="G216" s="103"/>
      <c r="H216" s="104"/>
      <c r="I216" s="105" t="n">
        <v>4</v>
      </c>
      <c r="J216" s="73" t="s">
        <v>16</v>
      </c>
      <c r="K216" s="106" t="s">
        <v>669</v>
      </c>
      <c r="L216" s="142"/>
    </row>
    <row r="217" s="139" customFormat="true" ht="19.5" hidden="false" customHeight="true" outlineLevel="0" collapsed="false">
      <c r="A217" s="140"/>
      <c r="B217" s="101"/>
      <c r="C217" s="67"/>
      <c r="D217" s="68"/>
      <c r="E217" s="141"/>
      <c r="F217" s="142"/>
      <c r="G217" s="103"/>
      <c r="H217" s="104"/>
      <c r="I217" s="105" t="n">
        <v>5</v>
      </c>
      <c r="J217" s="73" t="s">
        <v>16</v>
      </c>
      <c r="K217" s="106" t="s">
        <v>670</v>
      </c>
      <c r="L217" s="142"/>
    </row>
    <row r="218" s="139" customFormat="true" ht="19.5" hidden="false" customHeight="true" outlineLevel="0" collapsed="false">
      <c r="A218" s="140"/>
      <c r="B218" s="101"/>
      <c r="C218" s="67"/>
      <c r="D218" s="68"/>
      <c r="E218" s="141"/>
      <c r="F218" s="142"/>
      <c r="G218" s="103"/>
      <c r="H218" s="104"/>
      <c r="I218" s="105" t="n">
        <v>6</v>
      </c>
      <c r="J218" s="73" t="s">
        <v>16</v>
      </c>
      <c r="K218" s="106" t="s">
        <v>671</v>
      </c>
      <c r="L218" s="142"/>
    </row>
    <row r="219" s="139" customFormat="true" ht="12.75" hidden="false" customHeight="true" outlineLevel="0" collapsed="false">
      <c r="A219" s="136" t="s">
        <v>11</v>
      </c>
      <c r="B219" s="89" t="n">
        <v>1884</v>
      </c>
      <c r="C219" s="56" t="s">
        <v>3</v>
      </c>
      <c r="D219" s="57" t="n">
        <f aca="false">B219+E219-1</f>
        <v>1884</v>
      </c>
      <c r="E219" s="137" t="n">
        <v>1</v>
      </c>
      <c r="F219" s="138" t="s">
        <v>672</v>
      </c>
      <c r="G219" s="92" t="s">
        <v>673</v>
      </c>
      <c r="H219" s="93" t="s">
        <v>674</v>
      </c>
      <c r="I219" s="94" t="s">
        <v>14</v>
      </c>
      <c r="J219" s="63" t="s">
        <v>16</v>
      </c>
      <c r="K219" s="98" t="s">
        <v>674</v>
      </c>
      <c r="L219" s="138" t="s">
        <v>503</v>
      </c>
    </row>
    <row r="220" s="139" customFormat="true" ht="12.75" hidden="false" customHeight="false" outlineLevel="0" collapsed="false">
      <c r="A220" s="140"/>
      <c r="B220" s="101"/>
      <c r="C220" s="67"/>
      <c r="D220" s="68"/>
      <c r="E220" s="141"/>
      <c r="F220" s="142"/>
      <c r="G220" s="103"/>
      <c r="H220" s="104"/>
      <c r="I220" s="105" t="n">
        <v>1</v>
      </c>
      <c r="J220" s="73" t="s">
        <v>16</v>
      </c>
      <c r="K220" s="106" t="s">
        <v>675</v>
      </c>
      <c r="L220" s="142"/>
    </row>
    <row r="221" s="139" customFormat="true" ht="24" hidden="false" customHeight="false" outlineLevel="0" collapsed="false">
      <c r="A221" s="140"/>
      <c r="B221" s="101"/>
      <c r="C221" s="67"/>
      <c r="D221" s="68"/>
      <c r="E221" s="141"/>
      <c r="F221" s="142"/>
      <c r="G221" s="103"/>
      <c r="H221" s="104"/>
      <c r="I221" s="105" t="n">
        <v>2</v>
      </c>
      <c r="J221" s="73" t="s">
        <v>16</v>
      </c>
      <c r="K221" s="106" t="s">
        <v>676</v>
      </c>
      <c r="L221" s="142"/>
    </row>
    <row r="222" s="139" customFormat="true" ht="24" hidden="false" customHeight="false" outlineLevel="0" collapsed="false">
      <c r="A222" s="140"/>
      <c r="B222" s="101"/>
      <c r="C222" s="67"/>
      <c r="D222" s="68"/>
      <c r="E222" s="141"/>
      <c r="F222" s="142"/>
      <c r="G222" s="103"/>
      <c r="H222" s="104"/>
      <c r="I222" s="105" t="n">
        <v>3</v>
      </c>
      <c r="J222" s="73" t="s">
        <v>16</v>
      </c>
      <c r="K222" s="106" t="s">
        <v>677</v>
      </c>
      <c r="L222" s="142"/>
    </row>
    <row r="223" s="139" customFormat="true" ht="24.75" hidden="false" customHeight="true" outlineLevel="0" collapsed="false">
      <c r="A223" s="140"/>
      <c r="B223" s="101"/>
      <c r="C223" s="67"/>
      <c r="D223" s="68"/>
      <c r="E223" s="141"/>
      <c r="F223" s="142"/>
      <c r="G223" s="103"/>
      <c r="H223" s="104"/>
      <c r="I223" s="105" t="n">
        <v>4</v>
      </c>
      <c r="J223" s="73" t="s">
        <v>16</v>
      </c>
      <c r="K223" s="106" t="s">
        <v>678</v>
      </c>
      <c r="L223" s="142"/>
    </row>
    <row r="224" s="139" customFormat="true" ht="12.75" hidden="false" customHeight="false" outlineLevel="0" collapsed="false">
      <c r="A224" s="140"/>
      <c r="B224" s="101"/>
      <c r="C224" s="67"/>
      <c r="D224" s="68"/>
      <c r="E224" s="141"/>
      <c r="F224" s="142"/>
      <c r="G224" s="103"/>
      <c r="H224" s="104"/>
      <c r="I224" s="105" t="n">
        <v>5</v>
      </c>
      <c r="J224" s="73" t="s">
        <v>16</v>
      </c>
      <c r="K224" s="106" t="s">
        <v>679</v>
      </c>
      <c r="L224" s="142"/>
    </row>
    <row r="225" s="139" customFormat="true" ht="12.75" hidden="false" customHeight="false" outlineLevel="0" collapsed="false">
      <c r="A225" s="140"/>
      <c r="B225" s="101"/>
      <c r="C225" s="67"/>
      <c r="D225" s="68"/>
      <c r="E225" s="141"/>
      <c r="F225" s="142"/>
      <c r="G225" s="103"/>
      <c r="H225" s="104"/>
      <c r="I225" s="105" t="n">
        <v>6</v>
      </c>
      <c r="J225" s="73" t="s">
        <v>16</v>
      </c>
      <c r="K225" s="106" t="s">
        <v>680</v>
      </c>
      <c r="L225" s="142"/>
    </row>
    <row r="226" s="139" customFormat="true" ht="12.75" hidden="false" customHeight="true" outlineLevel="0" collapsed="false">
      <c r="A226" s="136" t="s">
        <v>11</v>
      </c>
      <c r="B226" s="89" t="n">
        <v>1885</v>
      </c>
      <c r="C226" s="56" t="s">
        <v>3</v>
      </c>
      <c r="D226" s="57" t="n">
        <f aca="false">B226+E226-1</f>
        <v>1886</v>
      </c>
      <c r="E226" s="137" t="n">
        <v>2</v>
      </c>
      <c r="F226" s="138" t="s">
        <v>672</v>
      </c>
      <c r="G226" s="92" t="s">
        <v>681</v>
      </c>
      <c r="H226" s="93" t="s">
        <v>682</v>
      </c>
      <c r="I226" s="94" t="s">
        <v>14</v>
      </c>
      <c r="J226" s="63" t="s">
        <v>16</v>
      </c>
      <c r="K226" s="98" t="s">
        <v>682</v>
      </c>
      <c r="L226" s="138" t="s">
        <v>503</v>
      </c>
    </row>
    <row r="227" s="139" customFormat="true" ht="12.75" hidden="false" customHeight="false" outlineLevel="0" collapsed="false">
      <c r="A227" s="140"/>
      <c r="B227" s="101"/>
      <c r="C227" s="67"/>
      <c r="D227" s="68"/>
      <c r="E227" s="141"/>
      <c r="F227" s="142"/>
      <c r="G227" s="103"/>
      <c r="H227" s="104"/>
      <c r="I227" s="105" t="n">
        <v>1</v>
      </c>
      <c r="J227" s="73" t="s">
        <v>16</v>
      </c>
      <c r="K227" s="166" t="s">
        <v>29</v>
      </c>
      <c r="L227" s="140"/>
    </row>
    <row r="228" s="139" customFormat="true" ht="12.75" hidden="false" customHeight="false" outlineLevel="0" collapsed="false">
      <c r="A228" s="140"/>
      <c r="B228" s="101"/>
      <c r="C228" s="67"/>
      <c r="D228" s="68"/>
      <c r="E228" s="141"/>
      <c r="F228" s="142"/>
      <c r="G228" s="103"/>
      <c r="H228" s="104"/>
      <c r="I228" s="105" t="n">
        <v>2</v>
      </c>
      <c r="J228" s="73" t="s">
        <v>16</v>
      </c>
      <c r="K228" s="166" t="s">
        <v>683</v>
      </c>
      <c r="L228" s="140"/>
    </row>
    <row r="229" s="139" customFormat="true" ht="12.75" hidden="false" customHeight="false" outlineLevel="0" collapsed="false">
      <c r="A229" s="140"/>
      <c r="B229" s="101"/>
      <c r="C229" s="67"/>
      <c r="D229" s="68"/>
      <c r="E229" s="141"/>
      <c r="F229" s="142"/>
      <c r="G229" s="103"/>
      <c r="H229" s="104"/>
      <c r="I229" s="105" t="n">
        <v>3</v>
      </c>
      <c r="J229" s="73" t="s">
        <v>16</v>
      </c>
      <c r="K229" s="166" t="s">
        <v>31</v>
      </c>
      <c r="L229" s="140"/>
    </row>
    <row r="230" s="139" customFormat="true" ht="12.75" hidden="false" customHeight="false" outlineLevel="0" collapsed="false">
      <c r="A230" s="140"/>
      <c r="B230" s="101"/>
      <c r="C230" s="67"/>
      <c r="D230" s="68"/>
      <c r="E230" s="141"/>
      <c r="F230" s="142"/>
      <c r="G230" s="103"/>
      <c r="H230" s="104"/>
      <c r="I230" s="105" t="n">
        <v>4</v>
      </c>
      <c r="J230" s="73" t="s">
        <v>16</v>
      </c>
      <c r="K230" s="166" t="s">
        <v>684</v>
      </c>
      <c r="L230" s="140"/>
    </row>
    <row r="231" s="139" customFormat="true" ht="12.75" hidden="false" customHeight="false" outlineLevel="0" collapsed="false">
      <c r="A231" s="140"/>
      <c r="B231" s="101"/>
      <c r="C231" s="67"/>
      <c r="D231" s="68"/>
      <c r="E231" s="141"/>
      <c r="F231" s="142"/>
      <c r="G231" s="103"/>
      <c r="H231" s="104"/>
      <c r="I231" s="105" t="n">
        <v>5</v>
      </c>
      <c r="J231" s="73" t="s">
        <v>16</v>
      </c>
      <c r="K231" s="166" t="s">
        <v>34</v>
      </c>
      <c r="L231" s="140"/>
    </row>
    <row r="232" s="139" customFormat="true" ht="12.75" hidden="false" customHeight="false" outlineLevel="0" collapsed="false">
      <c r="A232" s="140"/>
      <c r="B232" s="101"/>
      <c r="C232" s="67"/>
      <c r="D232" s="68"/>
      <c r="E232" s="141"/>
      <c r="F232" s="142"/>
      <c r="G232" s="103"/>
      <c r="H232" s="104"/>
      <c r="I232" s="105" t="n">
        <v>6</v>
      </c>
      <c r="J232" s="73" t="s">
        <v>16</v>
      </c>
      <c r="K232" s="166" t="s">
        <v>685</v>
      </c>
      <c r="L232" s="140"/>
    </row>
    <row r="233" s="139" customFormat="true" ht="12.75" hidden="false" customHeight="false" outlineLevel="0" collapsed="false">
      <c r="A233" s="140"/>
      <c r="B233" s="101"/>
      <c r="C233" s="67"/>
      <c r="D233" s="68"/>
      <c r="E233" s="141"/>
      <c r="F233" s="142"/>
      <c r="G233" s="103"/>
      <c r="H233" s="104"/>
      <c r="I233" s="105" t="n">
        <v>7</v>
      </c>
      <c r="J233" s="73" t="s">
        <v>16</v>
      </c>
      <c r="K233" s="166" t="s">
        <v>36</v>
      </c>
      <c r="L233" s="140"/>
    </row>
    <row r="234" s="139" customFormat="true" ht="12.75" hidden="false" customHeight="false" outlineLevel="0" collapsed="false">
      <c r="A234" s="140"/>
      <c r="B234" s="101"/>
      <c r="C234" s="67"/>
      <c r="D234" s="68"/>
      <c r="E234" s="141"/>
      <c r="F234" s="142"/>
      <c r="G234" s="103"/>
      <c r="H234" s="104"/>
      <c r="I234" s="105" t="n">
        <v>8</v>
      </c>
      <c r="J234" s="73" t="s">
        <v>16</v>
      </c>
      <c r="K234" s="166" t="s">
        <v>686</v>
      </c>
      <c r="L234" s="140"/>
    </row>
    <row r="235" s="139" customFormat="true" ht="12.75" hidden="false" customHeight="false" outlineLevel="0" collapsed="false">
      <c r="A235" s="140"/>
      <c r="B235" s="101"/>
      <c r="C235" s="67"/>
      <c r="D235" s="68"/>
      <c r="E235" s="141"/>
      <c r="F235" s="142"/>
      <c r="G235" s="103"/>
      <c r="H235" s="104"/>
      <c r="I235" s="105" t="n">
        <v>9</v>
      </c>
      <c r="J235" s="73" t="s">
        <v>16</v>
      </c>
      <c r="K235" s="166" t="s">
        <v>38</v>
      </c>
      <c r="L235" s="140"/>
    </row>
    <row r="236" s="139" customFormat="true" ht="12.75" hidden="false" customHeight="false" outlineLevel="0" collapsed="false">
      <c r="A236" s="140"/>
      <c r="B236" s="101"/>
      <c r="C236" s="67"/>
      <c r="D236" s="68"/>
      <c r="E236" s="141"/>
      <c r="F236" s="142"/>
      <c r="G236" s="103"/>
      <c r="H236" s="104"/>
      <c r="I236" s="105" t="n">
        <v>10</v>
      </c>
      <c r="J236" s="73" t="s">
        <v>16</v>
      </c>
      <c r="K236" s="166" t="s">
        <v>39</v>
      </c>
      <c r="L236" s="140"/>
    </row>
    <row r="237" s="139" customFormat="true" ht="12.75" hidden="false" customHeight="false" outlineLevel="0" collapsed="false">
      <c r="A237" s="140"/>
      <c r="B237" s="101"/>
      <c r="C237" s="67"/>
      <c r="D237" s="68"/>
      <c r="E237" s="141"/>
      <c r="F237" s="142"/>
      <c r="G237" s="103"/>
      <c r="H237" s="104"/>
      <c r="I237" s="105" t="n">
        <v>11</v>
      </c>
      <c r="J237" s="73" t="s">
        <v>16</v>
      </c>
      <c r="K237" s="166" t="s">
        <v>40</v>
      </c>
      <c r="L237" s="140"/>
    </row>
    <row r="238" s="139" customFormat="true" ht="12.75" hidden="false" customHeight="false" outlineLevel="0" collapsed="false">
      <c r="A238" s="140"/>
      <c r="B238" s="101"/>
      <c r="C238" s="67"/>
      <c r="D238" s="68"/>
      <c r="E238" s="141"/>
      <c r="F238" s="142"/>
      <c r="G238" s="103"/>
      <c r="H238" s="104"/>
      <c r="I238" s="105" t="n">
        <v>12</v>
      </c>
      <c r="J238" s="73" t="s">
        <v>16</v>
      </c>
      <c r="K238" s="166" t="s">
        <v>41</v>
      </c>
      <c r="L238" s="140"/>
    </row>
    <row r="239" s="139" customFormat="true" ht="12.75" hidden="false" customHeight="false" outlineLevel="0" collapsed="false">
      <c r="A239" s="140"/>
      <c r="B239" s="101"/>
      <c r="C239" s="67"/>
      <c r="D239" s="68"/>
      <c r="E239" s="141"/>
      <c r="F239" s="142"/>
      <c r="G239" s="103"/>
      <c r="H239" s="104"/>
      <c r="I239" s="105" t="n">
        <v>13</v>
      </c>
      <c r="J239" s="73" t="s">
        <v>16</v>
      </c>
      <c r="K239" s="166" t="s">
        <v>42</v>
      </c>
      <c r="L239" s="140"/>
    </row>
    <row r="240" s="139" customFormat="true" ht="12.75" hidden="false" customHeight="false" outlineLevel="0" collapsed="false">
      <c r="A240" s="140"/>
      <c r="B240" s="101"/>
      <c r="C240" s="67"/>
      <c r="D240" s="68"/>
      <c r="E240" s="141"/>
      <c r="F240" s="142"/>
      <c r="G240" s="103"/>
      <c r="H240" s="104"/>
      <c r="I240" s="105" t="n">
        <v>14</v>
      </c>
      <c r="J240" s="73" t="s">
        <v>16</v>
      </c>
      <c r="K240" s="166" t="s">
        <v>43</v>
      </c>
      <c r="L240" s="140"/>
    </row>
    <row r="241" s="139" customFormat="true" ht="12.75" hidden="false" customHeight="false" outlineLevel="0" collapsed="false">
      <c r="A241" s="140"/>
      <c r="B241" s="101"/>
      <c r="C241" s="67"/>
      <c r="D241" s="68"/>
      <c r="E241" s="141"/>
      <c r="F241" s="142"/>
      <c r="G241" s="103"/>
      <c r="H241" s="104"/>
      <c r="I241" s="105" t="n">
        <v>15</v>
      </c>
      <c r="J241" s="73" t="s">
        <v>16</v>
      </c>
      <c r="K241" s="166" t="s">
        <v>44</v>
      </c>
      <c r="L241" s="140"/>
    </row>
    <row r="242" s="139" customFormat="true" ht="12.75" hidden="false" customHeight="false" outlineLevel="0" collapsed="false">
      <c r="A242" s="140"/>
      <c r="B242" s="101"/>
      <c r="C242" s="67"/>
      <c r="D242" s="68"/>
      <c r="E242" s="141"/>
      <c r="F242" s="142"/>
      <c r="G242" s="103"/>
      <c r="H242" s="104"/>
      <c r="I242" s="105" t="n">
        <v>16</v>
      </c>
      <c r="J242" s="73" t="s">
        <v>16</v>
      </c>
      <c r="K242" s="166" t="s">
        <v>45</v>
      </c>
      <c r="L242" s="140"/>
    </row>
    <row r="243" s="139" customFormat="true" ht="12.75" hidden="false" customHeight="false" outlineLevel="0" collapsed="false">
      <c r="A243" s="140"/>
      <c r="B243" s="101"/>
      <c r="C243" s="67"/>
      <c r="D243" s="68"/>
      <c r="E243" s="141"/>
      <c r="F243" s="142"/>
      <c r="G243" s="103"/>
      <c r="H243" s="104"/>
      <c r="I243" s="105" t="n">
        <v>17</v>
      </c>
      <c r="J243" s="73" t="s">
        <v>16</v>
      </c>
      <c r="K243" s="166" t="s">
        <v>46</v>
      </c>
      <c r="L243" s="140"/>
    </row>
    <row r="244" s="139" customFormat="true" ht="12.75" hidden="false" customHeight="false" outlineLevel="0" collapsed="false">
      <c r="A244" s="140"/>
      <c r="B244" s="101"/>
      <c r="C244" s="67"/>
      <c r="D244" s="68"/>
      <c r="E244" s="141"/>
      <c r="F244" s="142"/>
      <c r="G244" s="103"/>
      <c r="H244" s="104"/>
      <c r="I244" s="105" t="n">
        <v>18</v>
      </c>
      <c r="J244" s="73" t="s">
        <v>16</v>
      </c>
      <c r="K244" s="166" t="s">
        <v>47</v>
      </c>
      <c r="L244" s="140"/>
    </row>
    <row r="245" s="139" customFormat="true" ht="12.75" hidden="false" customHeight="false" outlineLevel="0" collapsed="false">
      <c r="A245" s="140"/>
      <c r="B245" s="101"/>
      <c r="C245" s="67"/>
      <c r="D245" s="68"/>
      <c r="E245" s="141"/>
      <c r="F245" s="142"/>
      <c r="G245" s="103"/>
      <c r="H245" s="104"/>
      <c r="I245" s="105" t="n">
        <v>19</v>
      </c>
      <c r="J245" s="73" t="s">
        <v>16</v>
      </c>
      <c r="K245" s="166" t="s">
        <v>48</v>
      </c>
      <c r="L245" s="140"/>
    </row>
    <row r="246" s="139" customFormat="true" ht="12.75" hidden="false" customHeight="false" outlineLevel="0" collapsed="false">
      <c r="A246" s="140"/>
      <c r="B246" s="101"/>
      <c r="C246" s="67"/>
      <c r="D246" s="68"/>
      <c r="E246" s="141"/>
      <c r="F246" s="142"/>
      <c r="G246" s="103"/>
      <c r="H246" s="104"/>
      <c r="I246" s="105" t="n">
        <v>20</v>
      </c>
      <c r="J246" s="73" t="s">
        <v>16</v>
      </c>
      <c r="K246" s="166" t="s">
        <v>49</v>
      </c>
      <c r="L246" s="140"/>
    </row>
    <row r="247" s="139" customFormat="true" ht="12.75" hidden="false" customHeight="true" outlineLevel="0" collapsed="false">
      <c r="A247" s="136" t="s">
        <v>11</v>
      </c>
      <c r="B247" s="89" t="n">
        <v>1887</v>
      </c>
      <c r="C247" s="56" t="s">
        <v>3</v>
      </c>
      <c r="D247" s="57" t="n">
        <f aca="false">B247+E247-1</f>
        <v>1887</v>
      </c>
      <c r="E247" s="137" t="n">
        <v>1</v>
      </c>
      <c r="F247" s="138" t="s">
        <v>687</v>
      </c>
      <c r="G247" s="92" t="s">
        <v>688</v>
      </c>
      <c r="H247" s="93" t="s">
        <v>689</v>
      </c>
      <c r="I247" s="94" t="s">
        <v>14</v>
      </c>
      <c r="J247" s="63" t="s">
        <v>16</v>
      </c>
      <c r="K247" s="98" t="s">
        <v>689</v>
      </c>
      <c r="L247" s="138" t="s">
        <v>503</v>
      </c>
    </row>
    <row r="248" s="139" customFormat="true" ht="12.75" hidden="false" customHeight="false" outlineLevel="0" collapsed="false">
      <c r="A248" s="140"/>
      <c r="B248" s="101"/>
      <c r="C248" s="67"/>
      <c r="D248" s="68"/>
      <c r="E248" s="141"/>
      <c r="F248" s="142"/>
      <c r="G248" s="103"/>
      <c r="H248" s="104"/>
      <c r="I248" s="105" t="n">
        <v>1</v>
      </c>
      <c r="J248" s="73" t="s">
        <v>16</v>
      </c>
      <c r="K248" s="106" t="s">
        <v>690</v>
      </c>
      <c r="L248" s="142"/>
    </row>
    <row r="249" s="139" customFormat="true" ht="12.75" hidden="false" customHeight="false" outlineLevel="0" collapsed="false">
      <c r="A249" s="140"/>
      <c r="B249" s="101"/>
      <c r="C249" s="67"/>
      <c r="D249" s="68"/>
      <c r="E249" s="141"/>
      <c r="F249" s="142"/>
      <c r="G249" s="103"/>
      <c r="H249" s="104"/>
      <c r="I249" s="105" t="n">
        <v>2</v>
      </c>
      <c r="J249" s="73" t="s">
        <v>16</v>
      </c>
      <c r="K249" s="106" t="s">
        <v>691</v>
      </c>
      <c r="L249" s="142"/>
    </row>
    <row r="250" s="139" customFormat="true" ht="12.75" hidden="false" customHeight="true" outlineLevel="0" collapsed="false">
      <c r="A250" s="136" t="s">
        <v>11</v>
      </c>
      <c r="B250" s="89" t="n">
        <v>1888</v>
      </c>
      <c r="C250" s="56" t="s">
        <v>3</v>
      </c>
      <c r="D250" s="57" t="n">
        <f aca="false">B250+E250-1</f>
        <v>1889</v>
      </c>
      <c r="E250" s="137" t="n">
        <v>2</v>
      </c>
      <c r="F250" s="138" t="s">
        <v>692</v>
      </c>
      <c r="G250" s="92" t="s">
        <v>693</v>
      </c>
      <c r="H250" s="93" t="s">
        <v>694</v>
      </c>
      <c r="I250" s="94" t="s">
        <v>14</v>
      </c>
      <c r="J250" s="63" t="s">
        <v>16</v>
      </c>
      <c r="K250" s="98" t="s">
        <v>694</v>
      </c>
      <c r="L250" s="138" t="s">
        <v>503</v>
      </c>
    </row>
    <row r="251" s="139" customFormat="true" ht="12.75" hidden="false" customHeight="false" outlineLevel="0" collapsed="false">
      <c r="A251" s="140"/>
      <c r="B251" s="101"/>
      <c r="C251" s="67"/>
      <c r="D251" s="68"/>
      <c r="E251" s="141"/>
      <c r="F251" s="142"/>
      <c r="G251" s="103"/>
      <c r="H251" s="104"/>
      <c r="I251" s="105" t="n">
        <v>1</v>
      </c>
      <c r="J251" s="73" t="s">
        <v>16</v>
      </c>
      <c r="K251" s="106" t="s">
        <v>695</v>
      </c>
      <c r="L251" s="142"/>
    </row>
    <row r="252" s="139" customFormat="true" ht="12.75" hidden="false" customHeight="false" outlineLevel="0" collapsed="false">
      <c r="A252" s="140"/>
      <c r="B252" s="101"/>
      <c r="C252" s="67"/>
      <c r="D252" s="68"/>
      <c r="E252" s="141"/>
      <c r="F252" s="142"/>
      <c r="G252" s="103"/>
      <c r="H252" s="104"/>
      <c r="I252" s="105" t="n">
        <v>2</v>
      </c>
      <c r="J252" s="73" t="s">
        <v>16</v>
      </c>
      <c r="K252" s="106" t="s">
        <v>696</v>
      </c>
      <c r="L252" s="142"/>
    </row>
    <row r="253" s="139" customFormat="true" ht="12.75" hidden="false" customHeight="false" outlineLevel="0" collapsed="false">
      <c r="A253" s="140"/>
      <c r="B253" s="101"/>
      <c r="C253" s="67"/>
      <c r="D253" s="68"/>
      <c r="E253" s="141"/>
      <c r="F253" s="142"/>
      <c r="G253" s="103"/>
      <c r="H253" s="104"/>
      <c r="I253" s="105" t="n">
        <v>3</v>
      </c>
      <c r="J253" s="73" t="s">
        <v>16</v>
      </c>
      <c r="K253" s="106" t="s">
        <v>697</v>
      </c>
      <c r="L253" s="142"/>
    </row>
    <row r="254" s="139" customFormat="true" ht="24" hidden="false" customHeight="false" outlineLevel="0" collapsed="false">
      <c r="A254" s="140"/>
      <c r="B254" s="101"/>
      <c r="C254" s="67"/>
      <c r="D254" s="68"/>
      <c r="E254" s="141"/>
      <c r="F254" s="142"/>
      <c r="G254" s="103"/>
      <c r="H254" s="104"/>
      <c r="I254" s="105" t="n">
        <v>4</v>
      </c>
      <c r="J254" s="73" t="s">
        <v>16</v>
      </c>
      <c r="K254" s="106" t="s">
        <v>698</v>
      </c>
      <c r="L254" s="142"/>
    </row>
    <row r="255" s="139" customFormat="true" ht="12.75" hidden="false" customHeight="false" outlineLevel="0" collapsed="false">
      <c r="A255" s="140"/>
      <c r="B255" s="101"/>
      <c r="C255" s="67"/>
      <c r="D255" s="68"/>
      <c r="E255" s="141"/>
      <c r="F255" s="142"/>
      <c r="G255" s="103"/>
      <c r="H255" s="104"/>
      <c r="I255" s="105" t="n">
        <v>5</v>
      </c>
      <c r="J255" s="73" t="s">
        <v>16</v>
      </c>
      <c r="K255" s="106" t="s">
        <v>699</v>
      </c>
      <c r="L255" s="142"/>
    </row>
    <row r="256" s="139" customFormat="true" ht="12.75" hidden="false" customHeight="false" outlineLevel="0" collapsed="false">
      <c r="A256" s="140"/>
      <c r="B256" s="101"/>
      <c r="C256" s="67"/>
      <c r="D256" s="68"/>
      <c r="E256" s="141"/>
      <c r="F256" s="142"/>
      <c r="G256" s="103"/>
      <c r="H256" s="104"/>
      <c r="I256" s="105" t="n">
        <v>6</v>
      </c>
      <c r="J256" s="73" t="s">
        <v>16</v>
      </c>
      <c r="K256" s="106" t="s">
        <v>700</v>
      </c>
      <c r="L256" s="142"/>
    </row>
    <row r="257" s="139" customFormat="true" ht="12.75" hidden="false" customHeight="false" outlineLevel="0" collapsed="false">
      <c r="A257" s="140"/>
      <c r="B257" s="101"/>
      <c r="C257" s="67"/>
      <c r="D257" s="68"/>
      <c r="E257" s="141"/>
      <c r="F257" s="142"/>
      <c r="G257" s="103"/>
      <c r="H257" s="104"/>
      <c r="I257" s="105" t="n">
        <v>7</v>
      </c>
      <c r="J257" s="73" t="s">
        <v>16</v>
      </c>
      <c r="K257" s="106" t="s">
        <v>701</v>
      </c>
      <c r="L257" s="142"/>
    </row>
    <row r="258" s="139" customFormat="true" ht="24" hidden="false" customHeight="false" outlineLevel="0" collapsed="false">
      <c r="A258" s="140"/>
      <c r="B258" s="101"/>
      <c r="C258" s="67"/>
      <c r="D258" s="68"/>
      <c r="E258" s="141"/>
      <c r="F258" s="142"/>
      <c r="G258" s="103"/>
      <c r="H258" s="104"/>
      <c r="I258" s="105" t="n">
        <v>8</v>
      </c>
      <c r="J258" s="73" t="s">
        <v>16</v>
      </c>
      <c r="K258" s="106" t="s">
        <v>702</v>
      </c>
      <c r="L258" s="142"/>
    </row>
    <row r="259" s="139" customFormat="true" ht="12.75" hidden="false" customHeight="false" outlineLevel="0" collapsed="false">
      <c r="A259" s="140"/>
      <c r="B259" s="101"/>
      <c r="C259" s="67"/>
      <c r="D259" s="68"/>
      <c r="E259" s="141"/>
      <c r="F259" s="142"/>
      <c r="G259" s="103"/>
      <c r="H259" s="104"/>
      <c r="I259" s="105" t="n">
        <v>9</v>
      </c>
      <c r="J259" s="73" t="s">
        <v>16</v>
      </c>
      <c r="K259" s="106" t="s">
        <v>703</v>
      </c>
      <c r="L259" s="142"/>
    </row>
    <row r="260" s="139" customFormat="true" ht="12.75" hidden="false" customHeight="false" outlineLevel="0" collapsed="false">
      <c r="A260" s="140"/>
      <c r="B260" s="101"/>
      <c r="C260" s="67"/>
      <c r="D260" s="68"/>
      <c r="E260" s="141"/>
      <c r="F260" s="142"/>
      <c r="G260" s="103"/>
      <c r="H260" s="104"/>
      <c r="I260" s="105" t="n">
        <v>10</v>
      </c>
      <c r="J260" s="73" t="s">
        <v>16</v>
      </c>
      <c r="K260" s="106" t="s">
        <v>704</v>
      </c>
      <c r="L260" s="142"/>
    </row>
    <row r="261" s="139" customFormat="true" ht="12.75" hidden="false" customHeight="false" outlineLevel="0" collapsed="false">
      <c r="A261" s="140"/>
      <c r="B261" s="101"/>
      <c r="C261" s="67"/>
      <c r="D261" s="68"/>
      <c r="E261" s="141"/>
      <c r="F261" s="142"/>
      <c r="G261" s="103"/>
      <c r="H261" s="104"/>
      <c r="I261" s="105" t="n">
        <v>11</v>
      </c>
      <c r="J261" s="73" t="s">
        <v>16</v>
      </c>
      <c r="K261" s="106" t="s">
        <v>705</v>
      </c>
      <c r="L261" s="142"/>
    </row>
    <row r="262" s="139" customFormat="true" ht="12.75" hidden="false" customHeight="false" outlineLevel="0" collapsed="false">
      <c r="A262" s="140"/>
      <c r="B262" s="101"/>
      <c r="C262" s="67"/>
      <c r="D262" s="68"/>
      <c r="E262" s="141"/>
      <c r="F262" s="142"/>
      <c r="G262" s="103"/>
      <c r="H262" s="104"/>
      <c r="I262" s="105" t="n">
        <v>12</v>
      </c>
      <c r="J262" s="73" t="s">
        <v>16</v>
      </c>
      <c r="K262" s="106" t="s">
        <v>706</v>
      </c>
      <c r="L262" s="142"/>
    </row>
    <row r="263" s="139" customFormat="true" ht="12.75" hidden="false" customHeight="false" outlineLevel="0" collapsed="false">
      <c r="A263" s="140"/>
      <c r="B263" s="101"/>
      <c r="C263" s="67"/>
      <c r="D263" s="68"/>
      <c r="E263" s="141"/>
      <c r="F263" s="142"/>
      <c r="G263" s="103"/>
      <c r="H263" s="104"/>
      <c r="I263" s="105" t="n">
        <v>13</v>
      </c>
      <c r="J263" s="73" t="s">
        <v>16</v>
      </c>
      <c r="K263" s="106" t="s">
        <v>707</v>
      </c>
      <c r="L263" s="142"/>
    </row>
    <row r="264" s="139" customFormat="true" ht="22.5" hidden="false" customHeight="true" outlineLevel="0" collapsed="false">
      <c r="A264" s="136" t="s">
        <v>11</v>
      </c>
      <c r="B264" s="89" t="n">
        <v>1890</v>
      </c>
      <c r="C264" s="56" t="s">
        <v>3</v>
      </c>
      <c r="D264" s="57" t="n">
        <f aca="false">B264+E264-1</f>
        <v>1890</v>
      </c>
      <c r="E264" s="137" t="n">
        <v>1</v>
      </c>
      <c r="F264" s="138" t="s">
        <v>708</v>
      </c>
      <c r="G264" s="92" t="s">
        <v>709</v>
      </c>
      <c r="H264" s="93" t="s">
        <v>710</v>
      </c>
      <c r="I264" s="94" t="s">
        <v>14</v>
      </c>
      <c r="J264" s="63" t="s">
        <v>16</v>
      </c>
      <c r="K264" s="98" t="s">
        <v>710</v>
      </c>
      <c r="L264" s="138" t="s">
        <v>503</v>
      </c>
    </row>
    <row r="265" s="139" customFormat="true" ht="12.75" hidden="false" customHeight="false" outlineLevel="0" collapsed="false">
      <c r="A265" s="140"/>
      <c r="B265" s="101"/>
      <c r="C265" s="67"/>
      <c r="D265" s="68"/>
      <c r="E265" s="141"/>
      <c r="F265" s="142"/>
      <c r="G265" s="103"/>
      <c r="H265" s="104"/>
      <c r="I265" s="105" t="n">
        <v>1</v>
      </c>
      <c r="J265" s="73" t="s">
        <v>16</v>
      </c>
      <c r="K265" s="106" t="s">
        <v>711</v>
      </c>
      <c r="L265" s="142"/>
    </row>
    <row r="266" s="139" customFormat="true" ht="24" hidden="false" customHeight="false" outlineLevel="0" collapsed="false">
      <c r="A266" s="140"/>
      <c r="B266" s="101"/>
      <c r="C266" s="67"/>
      <c r="D266" s="68"/>
      <c r="E266" s="141"/>
      <c r="F266" s="142"/>
      <c r="G266" s="103"/>
      <c r="H266" s="104"/>
      <c r="I266" s="105" t="n">
        <v>2</v>
      </c>
      <c r="J266" s="73" t="s">
        <v>16</v>
      </c>
      <c r="K266" s="106" t="s">
        <v>712</v>
      </c>
      <c r="L266" s="142"/>
    </row>
    <row r="267" s="139" customFormat="true" ht="12.75" hidden="false" customHeight="false" outlineLevel="0" collapsed="false">
      <c r="A267" s="140"/>
      <c r="B267" s="101"/>
      <c r="C267" s="67"/>
      <c r="D267" s="68"/>
      <c r="E267" s="141"/>
      <c r="F267" s="142"/>
      <c r="G267" s="103"/>
      <c r="H267" s="104"/>
      <c r="I267" s="105" t="n">
        <v>3</v>
      </c>
      <c r="J267" s="73" t="s">
        <v>16</v>
      </c>
      <c r="K267" s="106" t="s">
        <v>713</v>
      </c>
      <c r="L267" s="142"/>
    </row>
    <row r="268" s="139" customFormat="true" ht="24" hidden="false" customHeight="false" outlineLevel="0" collapsed="false">
      <c r="A268" s="140"/>
      <c r="B268" s="101"/>
      <c r="C268" s="67"/>
      <c r="D268" s="68"/>
      <c r="E268" s="141"/>
      <c r="F268" s="142"/>
      <c r="G268" s="103"/>
      <c r="H268" s="104"/>
      <c r="I268" s="105" t="n">
        <v>4</v>
      </c>
      <c r="J268" s="73" t="s">
        <v>16</v>
      </c>
      <c r="K268" s="106" t="s">
        <v>714</v>
      </c>
      <c r="L268" s="142"/>
    </row>
    <row r="269" s="139" customFormat="true" ht="12.75" hidden="false" customHeight="false" outlineLevel="0" collapsed="false">
      <c r="A269" s="140"/>
      <c r="B269" s="101"/>
      <c r="C269" s="67"/>
      <c r="D269" s="68"/>
      <c r="E269" s="141"/>
      <c r="F269" s="142"/>
      <c r="G269" s="103"/>
      <c r="H269" s="104"/>
      <c r="I269" s="105" t="n">
        <v>5</v>
      </c>
      <c r="J269" s="73" t="s">
        <v>16</v>
      </c>
      <c r="K269" s="106" t="s">
        <v>715</v>
      </c>
      <c r="L269" s="142"/>
    </row>
    <row r="270" s="139" customFormat="true" ht="12.75" hidden="false" customHeight="false" outlineLevel="0" collapsed="false">
      <c r="A270" s="140"/>
      <c r="B270" s="101"/>
      <c r="C270" s="67"/>
      <c r="D270" s="68"/>
      <c r="E270" s="141"/>
      <c r="F270" s="142"/>
      <c r="G270" s="103"/>
      <c r="H270" s="104"/>
      <c r="I270" s="105" t="n">
        <v>6</v>
      </c>
      <c r="J270" s="73" t="s">
        <v>16</v>
      </c>
      <c r="K270" s="106" t="s">
        <v>716</v>
      </c>
      <c r="L270" s="142"/>
    </row>
    <row r="271" s="139" customFormat="true" ht="12.75" hidden="false" customHeight="false" outlineLevel="0" collapsed="false">
      <c r="A271" s="140"/>
      <c r="B271" s="101"/>
      <c r="C271" s="67"/>
      <c r="D271" s="68"/>
      <c r="E271" s="141"/>
      <c r="F271" s="142"/>
      <c r="G271" s="103"/>
      <c r="H271" s="104"/>
      <c r="I271" s="105" t="n">
        <v>7</v>
      </c>
      <c r="J271" s="73" t="s">
        <v>16</v>
      </c>
      <c r="K271" s="106" t="s">
        <v>717</v>
      </c>
      <c r="L271" s="142"/>
    </row>
    <row r="272" s="139" customFormat="true" ht="24" hidden="false" customHeight="false" outlineLevel="0" collapsed="false">
      <c r="A272" s="140"/>
      <c r="B272" s="101"/>
      <c r="C272" s="67"/>
      <c r="D272" s="68"/>
      <c r="E272" s="141"/>
      <c r="F272" s="142"/>
      <c r="G272" s="103"/>
      <c r="H272" s="104"/>
      <c r="I272" s="105" t="n">
        <v>8</v>
      </c>
      <c r="J272" s="73" t="s">
        <v>16</v>
      </c>
      <c r="K272" s="106" t="s">
        <v>718</v>
      </c>
      <c r="L272" s="142"/>
    </row>
    <row r="273" s="139" customFormat="true" ht="12.75" hidden="false" customHeight="false" outlineLevel="0" collapsed="false">
      <c r="A273" s="140"/>
      <c r="B273" s="101"/>
      <c r="C273" s="67"/>
      <c r="D273" s="68"/>
      <c r="E273" s="141"/>
      <c r="F273" s="142"/>
      <c r="G273" s="103"/>
      <c r="H273" s="104"/>
      <c r="I273" s="105" t="n">
        <v>9</v>
      </c>
      <c r="J273" s="73" t="s">
        <v>16</v>
      </c>
      <c r="K273" s="106" t="s">
        <v>719</v>
      </c>
      <c r="L273" s="142"/>
    </row>
    <row r="274" s="139" customFormat="true" ht="12.75" hidden="false" customHeight="true" outlineLevel="0" collapsed="false">
      <c r="A274" s="136" t="s">
        <v>11</v>
      </c>
      <c r="B274" s="89" t="n">
        <v>1941</v>
      </c>
      <c r="C274" s="56" t="s">
        <v>3</v>
      </c>
      <c r="D274" s="57" t="n">
        <f aca="false">B274+E274-1</f>
        <v>1941</v>
      </c>
      <c r="E274" s="137" t="n">
        <v>1</v>
      </c>
      <c r="F274" s="138" t="s">
        <v>720</v>
      </c>
      <c r="G274" s="92" t="s">
        <v>721</v>
      </c>
      <c r="H274" s="93" t="s">
        <v>722</v>
      </c>
      <c r="I274" s="94" t="s">
        <v>14</v>
      </c>
      <c r="J274" s="63" t="s">
        <v>16</v>
      </c>
      <c r="K274" s="98" t="s">
        <v>722</v>
      </c>
      <c r="L274" s="138" t="s">
        <v>503</v>
      </c>
    </row>
    <row r="275" s="139" customFormat="true" ht="12.75" hidden="false" customHeight="false" outlineLevel="0" collapsed="false">
      <c r="A275" s="140"/>
      <c r="B275" s="101"/>
      <c r="C275" s="67"/>
      <c r="D275" s="68"/>
      <c r="E275" s="141"/>
      <c r="F275" s="142"/>
      <c r="G275" s="103"/>
      <c r="H275" s="104"/>
      <c r="I275" s="105" t="n">
        <v>1</v>
      </c>
      <c r="J275" s="73" t="s">
        <v>16</v>
      </c>
      <c r="K275" s="106" t="s">
        <v>723</v>
      </c>
      <c r="L275" s="142"/>
    </row>
    <row r="276" s="139" customFormat="true" ht="12.75" hidden="false" customHeight="false" outlineLevel="0" collapsed="false">
      <c r="A276" s="140"/>
      <c r="B276" s="101"/>
      <c r="C276" s="67"/>
      <c r="D276" s="68"/>
      <c r="E276" s="141"/>
      <c r="F276" s="142"/>
      <c r="G276" s="103"/>
      <c r="H276" s="104"/>
      <c r="I276" s="105" t="n">
        <v>2</v>
      </c>
      <c r="J276" s="73" t="s">
        <v>16</v>
      </c>
      <c r="K276" s="106" t="s">
        <v>724</v>
      </c>
      <c r="L276" s="142"/>
    </row>
    <row r="277" s="139" customFormat="true" ht="12.75" hidden="false" customHeight="false" outlineLevel="0" collapsed="false">
      <c r="A277" s="140"/>
      <c r="B277" s="101"/>
      <c r="C277" s="67"/>
      <c r="D277" s="68"/>
      <c r="E277" s="141"/>
      <c r="F277" s="142"/>
      <c r="G277" s="103"/>
      <c r="H277" s="104"/>
      <c r="I277" s="105" t="n">
        <v>3</v>
      </c>
      <c r="J277" s="73" t="s">
        <v>16</v>
      </c>
      <c r="K277" s="106" t="s">
        <v>725</v>
      </c>
      <c r="L277" s="142"/>
    </row>
    <row r="278" s="139" customFormat="true" ht="12.75" hidden="false" customHeight="false" outlineLevel="0" collapsed="false">
      <c r="A278" s="140"/>
      <c r="B278" s="101"/>
      <c r="C278" s="67"/>
      <c r="D278" s="68"/>
      <c r="E278" s="141"/>
      <c r="F278" s="142"/>
      <c r="G278" s="103"/>
      <c r="H278" s="104"/>
      <c r="I278" s="105" t="n">
        <v>4</v>
      </c>
      <c r="J278" s="73" t="s">
        <v>16</v>
      </c>
      <c r="K278" s="106" t="s">
        <v>726</v>
      </c>
      <c r="L278" s="142"/>
    </row>
    <row r="279" s="139" customFormat="true" ht="12.75" hidden="false" customHeight="false" outlineLevel="0" collapsed="false">
      <c r="A279" s="140"/>
      <c r="B279" s="101"/>
      <c r="C279" s="67"/>
      <c r="D279" s="68"/>
      <c r="E279" s="141"/>
      <c r="F279" s="142"/>
      <c r="G279" s="103"/>
      <c r="H279" s="104"/>
      <c r="I279" s="105" t="n">
        <v>5</v>
      </c>
      <c r="J279" s="73" t="s">
        <v>16</v>
      </c>
      <c r="K279" s="106" t="s">
        <v>727</v>
      </c>
      <c r="L279" s="142"/>
    </row>
    <row r="280" s="139" customFormat="true" ht="12.75" hidden="false" customHeight="false" outlineLevel="0" collapsed="false">
      <c r="A280" s="140"/>
      <c r="B280" s="101"/>
      <c r="C280" s="67"/>
      <c r="D280" s="68"/>
      <c r="E280" s="141"/>
      <c r="F280" s="142"/>
      <c r="G280" s="103"/>
      <c r="H280" s="104"/>
      <c r="I280" s="105" t="n">
        <v>6</v>
      </c>
      <c r="J280" s="73" t="s">
        <v>16</v>
      </c>
      <c r="K280" s="106" t="s">
        <v>728</v>
      </c>
      <c r="L280" s="142"/>
    </row>
    <row r="281" s="139" customFormat="true" ht="12.75" hidden="false" customHeight="false" outlineLevel="0" collapsed="false">
      <c r="A281" s="140"/>
      <c r="B281" s="101"/>
      <c r="C281" s="67"/>
      <c r="D281" s="68"/>
      <c r="E281" s="141"/>
      <c r="F281" s="142"/>
      <c r="G281" s="103"/>
      <c r="H281" s="104"/>
      <c r="I281" s="105" t="n">
        <v>7</v>
      </c>
      <c r="J281" s="73" t="s">
        <v>16</v>
      </c>
      <c r="K281" s="106" t="s">
        <v>729</v>
      </c>
      <c r="L281" s="142"/>
    </row>
    <row r="282" s="139" customFormat="true" ht="12.75" hidden="false" customHeight="false" outlineLevel="0" collapsed="false">
      <c r="A282" s="140"/>
      <c r="B282" s="101"/>
      <c r="C282" s="67"/>
      <c r="D282" s="68"/>
      <c r="E282" s="141"/>
      <c r="F282" s="142"/>
      <c r="G282" s="103"/>
      <c r="H282" s="104"/>
      <c r="I282" s="105" t="n">
        <v>8</v>
      </c>
      <c r="J282" s="73" t="s">
        <v>16</v>
      </c>
      <c r="K282" s="106" t="s">
        <v>730</v>
      </c>
      <c r="L282" s="142"/>
    </row>
    <row r="283" s="139" customFormat="true" ht="12.75" hidden="false" customHeight="false" outlineLevel="0" collapsed="false">
      <c r="A283" s="140"/>
      <c r="B283" s="101"/>
      <c r="C283" s="67"/>
      <c r="D283" s="68"/>
      <c r="E283" s="141"/>
      <c r="F283" s="142"/>
      <c r="G283" s="103"/>
      <c r="H283" s="104"/>
      <c r="I283" s="105" t="n">
        <v>9</v>
      </c>
      <c r="J283" s="73" t="s">
        <v>16</v>
      </c>
      <c r="K283" s="106" t="s">
        <v>731</v>
      </c>
      <c r="L283" s="142"/>
    </row>
    <row r="284" s="139" customFormat="true" ht="22.5" hidden="false" customHeight="true" outlineLevel="0" collapsed="false">
      <c r="A284" s="136" t="s">
        <v>11</v>
      </c>
      <c r="B284" s="89" t="n">
        <v>1942</v>
      </c>
      <c r="C284" s="56" t="s">
        <v>3</v>
      </c>
      <c r="D284" s="57" t="n">
        <f aca="false">B284+E284-1</f>
        <v>1942</v>
      </c>
      <c r="E284" s="137" t="n">
        <v>1</v>
      </c>
      <c r="F284" s="138" t="s">
        <v>732</v>
      </c>
      <c r="G284" s="92" t="s">
        <v>733</v>
      </c>
      <c r="H284" s="93" t="s">
        <v>734</v>
      </c>
      <c r="I284" s="94" t="s">
        <v>14</v>
      </c>
      <c r="J284" s="63" t="s">
        <v>16</v>
      </c>
      <c r="K284" s="98" t="s">
        <v>734</v>
      </c>
      <c r="L284" s="138" t="s">
        <v>503</v>
      </c>
    </row>
    <row r="285" s="139" customFormat="true" ht="12.75" hidden="false" customHeight="false" outlineLevel="0" collapsed="false">
      <c r="A285" s="140"/>
      <c r="B285" s="101"/>
      <c r="C285" s="67"/>
      <c r="D285" s="68"/>
      <c r="E285" s="141"/>
      <c r="F285" s="142"/>
      <c r="G285" s="103"/>
      <c r="H285" s="104"/>
      <c r="I285" s="105" t="n">
        <v>1</v>
      </c>
      <c r="J285" s="73" t="s">
        <v>16</v>
      </c>
      <c r="K285" s="106" t="s">
        <v>296</v>
      </c>
      <c r="L285" s="142"/>
    </row>
    <row r="286" s="139" customFormat="true" ht="12.75" hidden="false" customHeight="false" outlineLevel="0" collapsed="false">
      <c r="A286" s="140"/>
      <c r="B286" s="101"/>
      <c r="C286" s="67"/>
      <c r="D286" s="68"/>
      <c r="E286" s="141"/>
      <c r="F286" s="142"/>
      <c r="G286" s="103"/>
      <c r="H286" s="104"/>
      <c r="I286" s="105" t="n">
        <v>2</v>
      </c>
      <c r="J286" s="73" t="s">
        <v>16</v>
      </c>
      <c r="K286" s="106" t="s">
        <v>297</v>
      </c>
      <c r="L286" s="142"/>
    </row>
    <row r="287" s="139" customFormat="true" ht="12.75" hidden="false" customHeight="true" outlineLevel="0" collapsed="false">
      <c r="A287" s="136" t="s">
        <v>11</v>
      </c>
      <c r="B287" s="89" t="n">
        <v>1943</v>
      </c>
      <c r="C287" s="56" t="s">
        <v>3</v>
      </c>
      <c r="D287" s="57" t="n">
        <f aca="false">B287+E287-1</f>
        <v>1943</v>
      </c>
      <c r="E287" s="137" t="n">
        <v>1</v>
      </c>
      <c r="F287" s="138" t="s">
        <v>735</v>
      </c>
      <c r="G287" s="92" t="s">
        <v>736</v>
      </c>
      <c r="H287" s="93" t="s">
        <v>737</v>
      </c>
      <c r="I287" s="94" t="s">
        <v>14</v>
      </c>
      <c r="J287" s="63" t="s">
        <v>16</v>
      </c>
      <c r="K287" s="98" t="s">
        <v>737</v>
      </c>
      <c r="L287" s="138" t="s">
        <v>503</v>
      </c>
    </row>
    <row r="288" s="139" customFormat="true" ht="12.75" hidden="false" customHeight="false" outlineLevel="0" collapsed="false">
      <c r="A288" s="140"/>
      <c r="B288" s="101"/>
      <c r="C288" s="67"/>
      <c r="D288" s="68"/>
      <c r="E288" s="141"/>
      <c r="F288" s="142"/>
      <c r="G288" s="103"/>
      <c r="H288" s="104"/>
      <c r="I288" s="105" t="n">
        <v>1</v>
      </c>
      <c r="J288" s="73" t="s">
        <v>16</v>
      </c>
      <c r="K288" s="106" t="s">
        <v>296</v>
      </c>
      <c r="L288" s="142"/>
    </row>
    <row r="289" s="139" customFormat="true" ht="12.75" hidden="false" customHeight="false" outlineLevel="0" collapsed="false">
      <c r="A289" s="140"/>
      <c r="B289" s="101"/>
      <c r="C289" s="67"/>
      <c r="D289" s="68"/>
      <c r="E289" s="141"/>
      <c r="F289" s="142"/>
      <c r="G289" s="103"/>
      <c r="H289" s="104"/>
      <c r="I289" s="105" t="n">
        <v>2</v>
      </c>
      <c r="J289" s="73" t="s">
        <v>16</v>
      </c>
      <c r="K289" s="106" t="s">
        <v>297</v>
      </c>
      <c r="L289" s="142"/>
    </row>
    <row r="290" s="139" customFormat="true" ht="12.75" hidden="false" customHeight="false" outlineLevel="0" collapsed="false">
      <c r="A290" s="140"/>
      <c r="B290" s="101"/>
      <c r="C290" s="67"/>
      <c r="D290" s="68"/>
      <c r="E290" s="141"/>
      <c r="F290" s="142"/>
      <c r="G290" s="103"/>
      <c r="H290" s="104"/>
      <c r="I290" s="105" t="n">
        <v>3</v>
      </c>
      <c r="J290" s="73" t="s">
        <v>16</v>
      </c>
      <c r="K290" s="106" t="s">
        <v>350</v>
      </c>
      <c r="L290" s="142"/>
    </row>
    <row r="291" s="5" customFormat="true" ht="22.5" hidden="false" customHeight="true" outlineLevel="0" collapsed="false">
      <c r="A291" s="153"/>
      <c r="B291" s="154"/>
      <c r="C291" s="155"/>
      <c r="D291" s="156"/>
      <c r="E291" s="157"/>
      <c r="F291" s="158" t="s">
        <v>738</v>
      </c>
      <c r="G291" s="158" t="s">
        <v>739</v>
      </c>
      <c r="H291" s="158"/>
      <c r="I291" s="158"/>
      <c r="J291" s="158"/>
      <c r="K291" s="158"/>
      <c r="L291" s="158"/>
    </row>
    <row r="292" s="139" customFormat="true" ht="12.75" hidden="false" customHeight="true" outlineLevel="0" collapsed="false">
      <c r="A292" s="136" t="s">
        <v>11</v>
      </c>
      <c r="B292" s="89" t="n">
        <v>1944</v>
      </c>
      <c r="C292" s="56" t="s">
        <v>3</v>
      </c>
      <c r="D292" s="57" t="n">
        <f aca="false">B292+E292-1</f>
        <v>1944</v>
      </c>
      <c r="E292" s="137" t="n">
        <v>1</v>
      </c>
      <c r="F292" s="138" t="s">
        <v>740</v>
      </c>
      <c r="G292" s="92" t="s">
        <v>741</v>
      </c>
      <c r="H292" s="93" t="s">
        <v>742</v>
      </c>
      <c r="I292" s="94" t="s">
        <v>14</v>
      </c>
      <c r="J292" s="63" t="s">
        <v>16</v>
      </c>
      <c r="K292" s="98" t="s">
        <v>742</v>
      </c>
      <c r="L292" s="138" t="s">
        <v>503</v>
      </c>
    </row>
    <row r="293" s="151" customFormat="true" ht="12.75" hidden="false" customHeight="false" outlineLevel="0" collapsed="false">
      <c r="A293" s="143" t="s">
        <v>374</v>
      </c>
      <c r="B293" s="144"/>
      <c r="C293" s="145" t="s">
        <v>374</v>
      </c>
      <c r="D293" s="146"/>
      <c r="E293" s="147"/>
      <c r="F293" s="147"/>
      <c r="G293" s="147"/>
      <c r="H293" s="148"/>
      <c r="I293" s="144" t="n">
        <v>0</v>
      </c>
      <c r="J293" s="149" t="s">
        <v>16</v>
      </c>
      <c r="K293" s="150" t="s">
        <v>375</v>
      </c>
      <c r="L293" s="148"/>
    </row>
    <row r="294" s="151" customFormat="true" ht="12.75" hidden="false" customHeight="false" outlineLevel="0" collapsed="false">
      <c r="A294" s="143"/>
      <c r="B294" s="144"/>
      <c r="C294" s="145"/>
      <c r="D294" s="146"/>
      <c r="E294" s="147"/>
      <c r="F294" s="147"/>
      <c r="G294" s="147"/>
      <c r="H294" s="148"/>
      <c r="I294" s="144" t="n">
        <v>1</v>
      </c>
      <c r="J294" s="149" t="s">
        <v>16</v>
      </c>
      <c r="K294" s="150" t="s">
        <v>376</v>
      </c>
      <c r="L294" s="148"/>
    </row>
    <row r="295" s="139" customFormat="true" ht="12.75" hidden="false" customHeight="true" outlineLevel="0" collapsed="false">
      <c r="A295" s="136" t="s">
        <v>11</v>
      </c>
      <c r="B295" s="89" t="n">
        <v>1945</v>
      </c>
      <c r="C295" s="56" t="s">
        <v>3</v>
      </c>
      <c r="D295" s="57" t="n">
        <f aca="false">B295+E295-1</f>
        <v>1945</v>
      </c>
      <c r="E295" s="137" t="n">
        <v>1</v>
      </c>
      <c r="F295" s="138" t="s">
        <v>743</v>
      </c>
      <c r="G295" s="92" t="s">
        <v>744</v>
      </c>
      <c r="H295" s="93" t="s">
        <v>745</v>
      </c>
      <c r="I295" s="94" t="s">
        <v>14</v>
      </c>
      <c r="J295" s="63" t="s">
        <v>16</v>
      </c>
      <c r="K295" s="98" t="s">
        <v>745</v>
      </c>
      <c r="L295" s="138" t="s">
        <v>503</v>
      </c>
    </row>
    <row r="296" s="151" customFormat="true" ht="12.75" hidden="false" customHeight="false" outlineLevel="0" collapsed="false">
      <c r="A296" s="143" t="s">
        <v>374</v>
      </c>
      <c r="B296" s="144"/>
      <c r="C296" s="145" t="s">
        <v>374</v>
      </c>
      <c r="D296" s="146"/>
      <c r="E296" s="147"/>
      <c r="F296" s="147"/>
      <c r="G296" s="147"/>
      <c r="H296" s="148"/>
      <c r="I296" s="144" t="n">
        <v>0</v>
      </c>
      <c r="J296" s="149" t="s">
        <v>16</v>
      </c>
      <c r="K296" s="150" t="s">
        <v>375</v>
      </c>
      <c r="L296" s="148"/>
    </row>
    <row r="297" s="151" customFormat="true" ht="12.75" hidden="false" customHeight="false" outlineLevel="0" collapsed="false">
      <c r="A297" s="143"/>
      <c r="B297" s="144"/>
      <c r="C297" s="145"/>
      <c r="D297" s="146"/>
      <c r="E297" s="147"/>
      <c r="F297" s="147"/>
      <c r="G297" s="147"/>
      <c r="H297" s="148"/>
      <c r="I297" s="144" t="n">
        <v>1</v>
      </c>
      <c r="J297" s="149" t="s">
        <v>16</v>
      </c>
      <c r="K297" s="150" t="s">
        <v>376</v>
      </c>
      <c r="L297" s="148"/>
    </row>
    <row r="298" s="139" customFormat="true" ht="12.75" hidden="false" customHeight="true" outlineLevel="0" collapsed="false">
      <c r="A298" s="136" t="s">
        <v>11</v>
      </c>
      <c r="B298" s="89" t="n">
        <v>1946</v>
      </c>
      <c r="C298" s="56" t="s">
        <v>3</v>
      </c>
      <c r="D298" s="57" t="n">
        <f aca="false">B298+E298-1</f>
        <v>1946</v>
      </c>
      <c r="E298" s="137" t="n">
        <v>1</v>
      </c>
      <c r="F298" s="138" t="s">
        <v>746</v>
      </c>
      <c r="G298" s="92" t="s">
        <v>747</v>
      </c>
      <c r="H298" s="93" t="s">
        <v>748</v>
      </c>
      <c r="I298" s="94" t="s">
        <v>14</v>
      </c>
      <c r="J298" s="63" t="s">
        <v>16</v>
      </c>
      <c r="K298" s="98" t="s">
        <v>748</v>
      </c>
      <c r="L298" s="138" t="s">
        <v>503</v>
      </c>
    </row>
    <row r="299" s="151" customFormat="true" ht="12.75" hidden="false" customHeight="false" outlineLevel="0" collapsed="false">
      <c r="A299" s="143" t="s">
        <v>374</v>
      </c>
      <c r="B299" s="144"/>
      <c r="C299" s="145" t="s">
        <v>374</v>
      </c>
      <c r="D299" s="146"/>
      <c r="E299" s="147"/>
      <c r="F299" s="147"/>
      <c r="G299" s="147"/>
      <c r="H299" s="148"/>
      <c r="I299" s="144" t="n">
        <v>0</v>
      </c>
      <c r="J299" s="149" t="s">
        <v>16</v>
      </c>
      <c r="K299" s="150" t="s">
        <v>375</v>
      </c>
      <c r="L299" s="148"/>
    </row>
    <row r="300" s="151" customFormat="true" ht="12.75" hidden="false" customHeight="false" outlineLevel="0" collapsed="false">
      <c r="A300" s="143"/>
      <c r="B300" s="144"/>
      <c r="C300" s="145"/>
      <c r="D300" s="146"/>
      <c r="E300" s="147"/>
      <c r="F300" s="147"/>
      <c r="G300" s="147"/>
      <c r="H300" s="148"/>
      <c r="I300" s="144" t="n">
        <v>1</v>
      </c>
      <c r="J300" s="149" t="s">
        <v>16</v>
      </c>
      <c r="K300" s="150" t="s">
        <v>376</v>
      </c>
      <c r="L300" s="148"/>
    </row>
    <row r="301" s="139" customFormat="true" ht="22.5" hidden="false" customHeight="true" outlineLevel="0" collapsed="false">
      <c r="A301" s="136" t="s">
        <v>11</v>
      </c>
      <c r="B301" s="89" t="n">
        <v>1947</v>
      </c>
      <c r="C301" s="56" t="s">
        <v>3</v>
      </c>
      <c r="D301" s="57" t="n">
        <f aca="false">B301+E301-1</f>
        <v>1947</v>
      </c>
      <c r="E301" s="137" t="n">
        <v>1</v>
      </c>
      <c r="F301" s="138" t="s">
        <v>749</v>
      </c>
      <c r="G301" s="92" t="s">
        <v>750</v>
      </c>
      <c r="H301" s="93" t="s">
        <v>751</v>
      </c>
      <c r="I301" s="94" t="s">
        <v>14</v>
      </c>
      <c r="J301" s="63" t="s">
        <v>16</v>
      </c>
      <c r="K301" s="98" t="s">
        <v>751</v>
      </c>
      <c r="L301" s="138" t="s">
        <v>503</v>
      </c>
    </row>
    <row r="302" s="151" customFormat="true" ht="12.75" hidden="false" customHeight="false" outlineLevel="0" collapsed="false">
      <c r="A302" s="143" t="s">
        <v>374</v>
      </c>
      <c r="B302" s="144"/>
      <c r="C302" s="145" t="s">
        <v>374</v>
      </c>
      <c r="D302" s="146"/>
      <c r="E302" s="147"/>
      <c r="F302" s="147"/>
      <c r="G302" s="147"/>
      <c r="H302" s="148"/>
      <c r="I302" s="144" t="n">
        <v>0</v>
      </c>
      <c r="J302" s="149" t="s">
        <v>16</v>
      </c>
      <c r="K302" s="150" t="s">
        <v>375</v>
      </c>
      <c r="L302" s="148"/>
    </row>
    <row r="303" s="151" customFormat="true" ht="12.75" hidden="false" customHeight="false" outlineLevel="0" collapsed="false">
      <c r="A303" s="143"/>
      <c r="B303" s="144"/>
      <c r="C303" s="145"/>
      <c r="D303" s="146"/>
      <c r="E303" s="147"/>
      <c r="F303" s="147"/>
      <c r="G303" s="147"/>
      <c r="H303" s="148"/>
      <c r="I303" s="144" t="n">
        <v>1</v>
      </c>
      <c r="J303" s="149" t="s">
        <v>16</v>
      </c>
      <c r="K303" s="150" t="s">
        <v>376</v>
      </c>
      <c r="L303" s="148"/>
    </row>
    <row r="304" s="139" customFormat="true" ht="12.75" hidden="false" customHeight="true" outlineLevel="0" collapsed="false">
      <c r="A304" s="136" t="s">
        <v>11</v>
      </c>
      <c r="B304" s="89" t="n">
        <v>1948</v>
      </c>
      <c r="C304" s="56" t="s">
        <v>3</v>
      </c>
      <c r="D304" s="57" t="n">
        <f aca="false">B304+E304-1</f>
        <v>1948</v>
      </c>
      <c r="E304" s="137" t="n">
        <v>1</v>
      </c>
      <c r="F304" s="138" t="s">
        <v>752</v>
      </c>
      <c r="G304" s="92" t="s">
        <v>753</v>
      </c>
      <c r="H304" s="93" t="s">
        <v>754</v>
      </c>
      <c r="I304" s="94" t="s">
        <v>14</v>
      </c>
      <c r="J304" s="63" t="s">
        <v>16</v>
      </c>
      <c r="K304" s="98" t="s">
        <v>754</v>
      </c>
      <c r="L304" s="138" t="s">
        <v>503</v>
      </c>
    </row>
    <row r="305" s="151" customFormat="true" ht="12.75" hidden="false" customHeight="false" outlineLevel="0" collapsed="false">
      <c r="A305" s="143" t="s">
        <v>374</v>
      </c>
      <c r="B305" s="144"/>
      <c r="C305" s="145" t="s">
        <v>374</v>
      </c>
      <c r="D305" s="146"/>
      <c r="E305" s="147"/>
      <c r="F305" s="147"/>
      <c r="G305" s="147"/>
      <c r="H305" s="148"/>
      <c r="I305" s="144" t="n">
        <v>0</v>
      </c>
      <c r="J305" s="149" t="s">
        <v>16</v>
      </c>
      <c r="K305" s="150" t="s">
        <v>375</v>
      </c>
      <c r="L305" s="148"/>
    </row>
    <row r="306" s="151" customFormat="true" ht="12.75" hidden="false" customHeight="false" outlineLevel="0" collapsed="false">
      <c r="A306" s="143"/>
      <c r="B306" s="144"/>
      <c r="C306" s="145"/>
      <c r="D306" s="146"/>
      <c r="E306" s="147"/>
      <c r="F306" s="147"/>
      <c r="G306" s="147"/>
      <c r="H306" s="148"/>
      <c r="I306" s="144" t="n">
        <v>1</v>
      </c>
      <c r="J306" s="149" t="s">
        <v>16</v>
      </c>
      <c r="K306" s="150" t="s">
        <v>376</v>
      </c>
      <c r="L306" s="148"/>
    </row>
    <row r="307" s="139" customFormat="true" ht="22.5" hidden="false" customHeight="true" outlineLevel="0" collapsed="false">
      <c r="A307" s="136" t="s">
        <v>11</v>
      </c>
      <c r="B307" s="89" t="n">
        <v>1949</v>
      </c>
      <c r="C307" s="56" t="s">
        <v>3</v>
      </c>
      <c r="D307" s="57" t="n">
        <f aca="false">B307+E307-1</f>
        <v>1949</v>
      </c>
      <c r="E307" s="137" t="n">
        <v>1</v>
      </c>
      <c r="F307" s="138" t="s">
        <v>755</v>
      </c>
      <c r="G307" s="92" t="s">
        <v>756</v>
      </c>
      <c r="H307" s="93" t="s">
        <v>757</v>
      </c>
      <c r="I307" s="94" t="s">
        <v>14</v>
      </c>
      <c r="J307" s="63" t="s">
        <v>16</v>
      </c>
      <c r="K307" s="98" t="s">
        <v>757</v>
      </c>
      <c r="L307" s="138" t="s">
        <v>503</v>
      </c>
    </row>
    <row r="308" s="151" customFormat="true" ht="12.75" hidden="false" customHeight="false" outlineLevel="0" collapsed="false">
      <c r="A308" s="143" t="s">
        <v>374</v>
      </c>
      <c r="B308" s="144"/>
      <c r="C308" s="145" t="s">
        <v>374</v>
      </c>
      <c r="D308" s="146"/>
      <c r="E308" s="147"/>
      <c r="F308" s="147"/>
      <c r="G308" s="147"/>
      <c r="H308" s="148"/>
      <c r="I308" s="144" t="n">
        <v>0</v>
      </c>
      <c r="J308" s="149" t="s">
        <v>16</v>
      </c>
      <c r="K308" s="150" t="s">
        <v>375</v>
      </c>
      <c r="L308" s="148"/>
    </row>
    <row r="309" s="151" customFormat="true" ht="12.75" hidden="false" customHeight="false" outlineLevel="0" collapsed="false">
      <c r="A309" s="143"/>
      <c r="B309" s="144"/>
      <c r="C309" s="145"/>
      <c r="D309" s="146"/>
      <c r="E309" s="147"/>
      <c r="F309" s="147"/>
      <c r="G309" s="147"/>
      <c r="H309" s="148"/>
      <c r="I309" s="144" t="n">
        <v>1</v>
      </c>
      <c r="J309" s="149" t="s">
        <v>16</v>
      </c>
      <c r="K309" s="150" t="s">
        <v>376</v>
      </c>
      <c r="L309" s="148"/>
    </row>
    <row r="310" s="139" customFormat="true" ht="12.75" hidden="false" customHeight="true" outlineLevel="0" collapsed="false">
      <c r="A310" s="136" t="s">
        <v>11</v>
      </c>
      <c r="B310" s="89" t="n">
        <v>1950</v>
      </c>
      <c r="C310" s="56" t="s">
        <v>3</v>
      </c>
      <c r="D310" s="57" t="n">
        <f aca="false">B310+E310-1</f>
        <v>1950</v>
      </c>
      <c r="E310" s="137" t="n">
        <v>1</v>
      </c>
      <c r="F310" s="138" t="s">
        <v>758</v>
      </c>
      <c r="G310" s="92" t="s">
        <v>759</v>
      </c>
      <c r="H310" s="93" t="s">
        <v>760</v>
      </c>
      <c r="I310" s="94" t="s">
        <v>14</v>
      </c>
      <c r="J310" s="63" t="s">
        <v>16</v>
      </c>
      <c r="K310" s="98" t="s">
        <v>760</v>
      </c>
      <c r="L310" s="138" t="s">
        <v>503</v>
      </c>
    </row>
    <row r="311" s="151" customFormat="true" ht="12.75" hidden="false" customHeight="false" outlineLevel="0" collapsed="false">
      <c r="A311" s="143" t="s">
        <v>374</v>
      </c>
      <c r="B311" s="144"/>
      <c r="C311" s="145" t="s">
        <v>374</v>
      </c>
      <c r="D311" s="146"/>
      <c r="E311" s="147"/>
      <c r="F311" s="147"/>
      <c r="G311" s="147"/>
      <c r="H311" s="148"/>
      <c r="I311" s="144" t="n">
        <v>0</v>
      </c>
      <c r="J311" s="149" t="s">
        <v>16</v>
      </c>
      <c r="K311" s="150" t="s">
        <v>375</v>
      </c>
      <c r="L311" s="148"/>
    </row>
    <row r="312" s="151" customFormat="true" ht="12.75" hidden="false" customHeight="false" outlineLevel="0" collapsed="false">
      <c r="A312" s="143"/>
      <c r="B312" s="144"/>
      <c r="C312" s="145"/>
      <c r="D312" s="146"/>
      <c r="E312" s="147"/>
      <c r="F312" s="147"/>
      <c r="G312" s="147"/>
      <c r="H312" s="148"/>
      <c r="I312" s="144" t="n">
        <v>1</v>
      </c>
      <c r="J312" s="149" t="s">
        <v>16</v>
      </c>
      <c r="K312" s="150" t="s">
        <v>376</v>
      </c>
      <c r="L312" s="148"/>
    </row>
    <row r="313" s="139" customFormat="true" ht="22.5" hidden="false" customHeight="true" outlineLevel="0" collapsed="false">
      <c r="A313" s="136" t="s">
        <v>11</v>
      </c>
      <c r="B313" s="89" t="n">
        <v>1951</v>
      </c>
      <c r="C313" s="56" t="s">
        <v>3</v>
      </c>
      <c r="D313" s="57" t="n">
        <f aca="false">B313+E313-1</f>
        <v>1951</v>
      </c>
      <c r="E313" s="137" t="n">
        <v>1</v>
      </c>
      <c r="F313" s="138" t="s">
        <v>761</v>
      </c>
      <c r="G313" s="92" t="s">
        <v>762</v>
      </c>
      <c r="H313" s="93" t="s">
        <v>763</v>
      </c>
      <c r="I313" s="94" t="s">
        <v>14</v>
      </c>
      <c r="J313" s="63" t="s">
        <v>16</v>
      </c>
      <c r="K313" s="98" t="s">
        <v>763</v>
      </c>
      <c r="L313" s="138" t="s">
        <v>503</v>
      </c>
    </row>
    <row r="314" s="151" customFormat="true" ht="12.75" hidden="false" customHeight="false" outlineLevel="0" collapsed="false">
      <c r="A314" s="143" t="s">
        <v>374</v>
      </c>
      <c r="B314" s="144"/>
      <c r="C314" s="145" t="s">
        <v>374</v>
      </c>
      <c r="D314" s="146"/>
      <c r="E314" s="147"/>
      <c r="F314" s="147"/>
      <c r="G314" s="147"/>
      <c r="H314" s="148"/>
      <c r="I314" s="144" t="n">
        <v>0</v>
      </c>
      <c r="J314" s="149" t="s">
        <v>16</v>
      </c>
      <c r="K314" s="150" t="s">
        <v>375</v>
      </c>
      <c r="L314" s="148"/>
    </row>
    <row r="315" s="151" customFormat="true" ht="12.75" hidden="false" customHeight="false" outlineLevel="0" collapsed="false">
      <c r="A315" s="143"/>
      <c r="B315" s="144"/>
      <c r="C315" s="145"/>
      <c r="D315" s="146"/>
      <c r="E315" s="147"/>
      <c r="F315" s="147"/>
      <c r="G315" s="147"/>
      <c r="H315" s="148"/>
      <c r="I315" s="144" t="n">
        <v>1</v>
      </c>
      <c r="J315" s="149" t="s">
        <v>16</v>
      </c>
      <c r="K315" s="150" t="s">
        <v>376</v>
      </c>
      <c r="L315" s="148"/>
    </row>
    <row r="316" s="139" customFormat="true" ht="12.75" hidden="false" customHeight="true" outlineLevel="0" collapsed="false">
      <c r="A316" s="136" t="s">
        <v>11</v>
      </c>
      <c r="B316" s="89" t="n">
        <v>1952</v>
      </c>
      <c r="C316" s="56" t="s">
        <v>3</v>
      </c>
      <c r="D316" s="57" t="n">
        <f aca="false">B316+E316-1</f>
        <v>1952</v>
      </c>
      <c r="E316" s="137" t="n">
        <v>1</v>
      </c>
      <c r="F316" s="138" t="s">
        <v>764</v>
      </c>
      <c r="G316" s="92" t="s">
        <v>765</v>
      </c>
      <c r="H316" s="93" t="s">
        <v>766</v>
      </c>
      <c r="I316" s="94" t="s">
        <v>14</v>
      </c>
      <c r="J316" s="63" t="s">
        <v>16</v>
      </c>
      <c r="K316" s="98" t="s">
        <v>766</v>
      </c>
      <c r="L316" s="138" t="s">
        <v>503</v>
      </c>
    </row>
    <row r="317" s="151" customFormat="true" ht="12.75" hidden="false" customHeight="false" outlineLevel="0" collapsed="false">
      <c r="A317" s="143" t="s">
        <v>374</v>
      </c>
      <c r="B317" s="144"/>
      <c r="C317" s="145" t="s">
        <v>374</v>
      </c>
      <c r="D317" s="146"/>
      <c r="E317" s="147"/>
      <c r="F317" s="147"/>
      <c r="G317" s="147"/>
      <c r="H317" s="148"/>
      <c r="I317" s="144" t="n">
        <v>0</v>
      </c>
      <c r="J317" s="149" t="s">
        <v>16</v>
      </c>
      <c r="K317" s="150" t="s">
        <v>375</v>
      </c>
      <c r="L317" s="148"/>
    </row>
    <row r="318" s="151" customFormat="true" ht="12.75" hidden="false" customHeight="false" outlineLevel="0" collapsed="false">
      <c r="A318" s="143"/>
      <c r="B318" s="144"/>
      <c r="C318" s="145"/>
      <c r="D318" s="146"/>
      <c r="E318" s="147"/>
      <c r="F318" s="147"/>
      <c r="G318" s="147"/>
      <c r="H318" s="148"/>
      <c r="I318" s="144" t="n">
        <v>1</v>
      </c>
      <c r="J318" s="149" t="s">
        <v>16</v>
      </c>
      <c r="K318" s="150" t="s">
        <v>376</v>
      </c>
      <c r="L318" s="148"/>
    </row>
    <row r="319" s="139" customFormat="true" ht="12.75" hidden="false" customHeight="true" outlineLevel="0" collapsed="false">
      <c r="A319" s="136" t="s">
        <v>11</v>
      </c>
      <c r="B319" s="89" t="n">
        <v>1953</v>
      </c>
      <c r="C319" s="56" t="s">
        <v>3</v>
      </c>
      <c r="D319" s="57" t="n">
        <f aca="false">B319+E319-1</f>
        <v>1953</v>
      </c>
      <c r="E319" s="137" t="n">
        <v>1</v>
      </c>
      <c r="F319" s="138" t="s">
        <v>767</v>
      </c>
      <c r="G319" s="92" t="s">
        <v>768</v>
      </c>
      <c r="H319" s="93" t="s">
        <v>769</v>
      </c>
      <c r="I319" s="94" t="s">
        <v>14</v>
      </c>
      <c r="J319" s="63" t="s">
        <v>16</v>
      </c>
      <c r="K319" s="98" t="s">
        <v>769</v>
      </c>
      <c r="L319" s="138" t="s">
        <v>503</v>
      </c>
    </row>
    <row r="320" s="151" customFormat="true" ht="12.75" hidden="false" customHeight="false" outlineLevel="0" collapsed="false">
      <c r="A320" s="143" t="s">
        <v>374</v>
      </c>
      <c r="B320" s="144"/>
      <c r="C320" s="145" t="s">
        <v>374</v>
      </c>
      <c r="D320" s="146"/>
      <c r="E320" s="147"/>
      <c r="F320" s="147"/>
      <c r="G320" s="147"/>
      <c r="H320" s="148"/>
      <c r="I320" s="144" t="n">
        <v>0</v>
      </c>
      <c r="J320" s="149" t="s">
        <v>16</v>
      </c>
      <c r="K320" s="150" t="s">
        <v>375</v>
      </c>
      <c r="L320" s="148"/>
    </row>
    <row r="321" s="151" customFormat="true" ht="12.75" hidden="false" customHeight="false" outlineLevel="0" collapsed="false">
      <c r="A321" s="143"/>
      <c r="B321" s="144"/>
      <c r="C321" s="145"/>
      <c r="D321" s="146"/>
      <c r="E321" s="147"/>
      <c r="F321" s="147"/>
      <c r="G321" s="147"/>
      <c r="H321" s="148"/>
      <c r="I321" s="144" t="n">
        <v>1</v>
      </c>
      <c r="J321" s="149" t="s">
        <v>16</v>
      </c>
      <c r="K321" s="150" t="s">
        <v>376</v>
      </c>
      <c r="L321" s="148"/>
    </row>
    <row r="322" s="139" customFormat="true" ht="12.75" hidden="false" customHeight="true" outlineLevel="0" collapsed="false">
      <c r="A322" s="136" t="s">
        <v>11</v>
      </c>
      <c r="B322" s="89" t="n">
        <v>1954</v>
      </c>
      <c r="C322" s="56" t="s">
        <v>3</v>
      </c>
      <c r="D322" s="57" t="n">
        <f aca="false">B322+E322-1</f>
        <v>1954</v>
      </c>
      <c r="E322" s="137" t="n">
        <v>1</v>
      </c>
      <c r="F322" s="138" t="s">
        <v>770</v>
      </c>
      <c r="G322" s="92" t="s">
        <v>771</v>
      </c>
      <c r="H322" s="93" t="s">
        <v>772</v>
      </c>
      <c r="I322" s="94" t="s">
        <v>14</v>
      </c>
      <c r="J322" s="63" t="s">
        <v>16</v>
      </c>
      <c r="K322" s="98" t="s">
        <v>772</v>
      </c>
      <c r="L322" s="138" t="s">
        <v>503</v>
      </c>
    </row>
    <row r="323" s="151" customFormat="true" ht="12.75" hidden="false" customHeight="false" outlineLevel="0" collapsed="false">
      <c r="A323" s="143" t="s">
        <v>374</v>
      </c>
      <c r="B323" s="144"/>
      <c r="C323" s="145" t="s">
        <v>374</v>
      </c>
      <c r="D323" s="146"/>
      <c r="E323" s="147"/>
      <c r="F323" s="147"/>
      <c r="G323" s="147"/>
      <c r="H323" s="148"/>
      <c r="I323" s="144" t="n">
        <v>0</v>
      </c>
      <c r="J323" s="149" t="s">
        <v>16</v>
      </c>
      <c r="K323" s="150" t="s">
        <v>375</v>
      </c>
      <c r="L323" s="148"/>
    </row>
    <row r="324" s="151" customFormat="true" ht="12.75" hidden="false" customHeight="false" outlineLevel="0" collapsed="false">
      <c r="A324" s="143"/>
      <c r="B324" s="144"/>
      <c r="C324" s="145"/>
      <c r="D324" s="146"/>
      <c r="E324" s="147"/>
      <c r="F324" s="147"/>
      <c r="G324" s="147"/>
      <c r="H324" s="148"/>
      <c r="I324" s="144" t="n">
        <v>1</v>
      </c>
      <c r="J324" s="149" t="s">
        <v>16</v>
      </c>
      <c r="K324" s="150" t="s">
        <v>376</v>
      </c>
      <c r="L324" s="148"/>
    </row>
    <row r="325" s="139" customFormat="true" ht="22.5" hidden="false" customHeight="true" outlineLevel="0" collapsed="false">
      <c r="A325" s="136" t="s">
        <v>11</v>
      </c>
      <c r="B325" s="167" t="n">
        <v>1955</v>
      </c>
      <c r="C325" s="56" t="s">
        <v>3</v>
      </c>
      <c r="D325" s="57" t="n">
        <f aca="false">B325+E325-1</f>
        <v>1955</v>
      </c>
      <c r="E325" s="137" t="n">
        <v>1</v>
      </c>
      <c r="F325" s="138" t="s">
        <v>773</v>
      </c>
      <c r="G325" s="92" t="s">
        <v>774</v>
      </c>
      <c r="H325" s="93" t="s">
        <v>775</v>
      </c>
      <c r="I325" s="94" t="s">
        <v>14</v>
      </c>
      <c r="J325" s="63" t="s">
        <v>16</v>
      </c>
      <c r="K325" s="98" t="s">
        <v>775</v>
      </c>
      <c r="L325" s="138" t="s">
        <v>503</v>
      </c>
    </row>
    <row r="326" s="139" customFormat="true" ht="12.75" hidden="false" customHeight="false" outlineLevel="0" collapsed="false">
      <c r="A326" s="140"/>
      <c r="B326" s="101"/>
      <c r="C326" s="67"/>
      <c r="D326" s="68"/>
      <c r="E326" s="141"/>
      <c r="F326" s="142"/>
      <c r="G326" s="103"/>
      <c r="H326" s="104"/>
      <c r="I326" s="105" t="n">
        <v>1</v>
      </c>
      <c r="J326" s="73" t="s">
        <v>16</v>
      </c>
      <c r="K326" s="106" t="s">
        <v>776</v>
      </c>
      <c r="L326" s="142"/>
    </row>
    <row r="327" s="139" customFormat="true" ht="12.75" hidden="false" customHeight="false" outlineLevel="0" collapsed="false">
      <c r="A327" s="140"/>
      <c r="B327" s="101"/>
      <c r="C327" s="67"/>
      <c r="D327" s="68"/>
      <c r="E327" s="141"/>
      <c r="F327" s="142"/>
      <c r="G327" s="103"/>
      <c r="H327" s="104"/>
      <c r="I327" s="105" t="n">
        <v>2</v>
      </c>
      <c r="J327" s="73" t="s">
        <v>16</v>
      </c>
      <c r="K327" s="106" t="s">
        <v>341</v>
      </c>
      <c r="L327" s="142"/>
    </row>
    <row r="328" s="139" customFormat="true" ht="12.75" hidden="false" customHeight="false" outlineLevel="0" collapsed="false">
      <c r="A328" s="140"/>
      <c r="B328" s="101"/>
      <c r="C328" s="67"/>
      <c r="D328" s="68"/>
      <c r="E328" s="141"/>
      <c r="F328" s="142"/>
      <c r="G328" s="103"/>
      <c r="H328" s="104"/>
      <c r="I328" s="105" t="n">
        <v>3</v>
      </c>
      <c r="J328" s="73" t="s">
        <v>16</v>
      </c>
      <c r="K328" s="106" t="s">
        <v>777</v>
      </c>
      <c r="L328" s="142"/>
    </row>
    <row r="329" s="139" customFormat="true" ht="12.75" hidden="false" customHeight="false" outlineLevel="0" collapsed="false">
      <c r="A329" s="140"/>
      <c r="B329" s="101"/>
      <c r="C329" s="67"/>
      <c r="D329" s="68"/>
      <c r="E329" s="141"/>
      <c r="F329" s="142"/>
      <c r="G329" s="103"/>
      <c r="H329" s="104"/>
      <c r="I329" s="105" t="n">
        <v>4</v>
      </c>
      <c r="J329" s="73" t="s">
        <v>16</v>
      </c>
      <c r="K329" s="106" t="s">
        <v>319</v>
      </c>
      <c r="L329" s="142"/>
    </row>
    <row r="330" s="5" customFormat="true" ht="22.5" hidden="false" customHeight="true" outlineLevel="0" collapsed="false">
      <c r="A330" s="153"/>
      <c r="B330" s="154"/>
      <c r="C330" s="155"/>
      <c r="D330" s="156"/>
      <c r="E330" s="157"/>
      <c r="F330" s="158" t="s">
        <v>778</v>
      </c>
      <c r="G330" s="158" t="s">
        <v>779</v>
      </c>
      <c r="H330" s="158"/>
      <c r="I330" s="158"/>
      <c r="J330" s="158"/>
      <c r="K330" s="158"/>
      <c r="L330" s="158"/>
    </row>
    <row r="331" s="139" customFormat="true" ht="22.5" hidden="false" customHeight="true" outlineLevel="0" collapsed="false">
      <c r="A331" s="136" t="s">
        <v>11</v>
      </c>
      <c r="B331" s="167" t="n">
        <v>1956</v>
      </c>
      <c r="C331" s="56" t="s">
        <v>3</v>
      </c>
      <c r="D331" s="57" t="n">
        <f aca="false">B331+E331-1</f>
        <v>1956</v>
      </c>
      <c r="E331" s="137" t="n">
        <v>1</v>
      </c>
      <c r="F331" s="138" t="s">
        <v>780</v>
      </c>
      <c r="G331" s="92" t="s">
        <v>781</v>
      </c>
      <c r="H331" s="93" t="s">
        <v>782</v>
      </c>
      <c r="I331" s="94" t="s">
        <v>14</v>
      </c>
      <c r="J331" s="63" t="s">
        <v>16</v>
      </c>
      <c r="K331" s="98" t="s">
        <v>782</v>
      </c>
      <c r="L331" s="138" t="s">
        <v>503</v>
      </c>
    </row>
    <row r="332" s="151" customFormat="true" ht="12.75" hidden="false" customHeight="false" outlineLevel="0" collapsed="false">
      <c r="A332" s="143" t="s">
        <v>374</v>
      </c>
      <c r="B332" s="144"/>
      <c r="C332" s="145" t="s">
        <v>374</v>
      </c>
      <c r="D332" s="146"/>
      <c r="E332" s="147"/>
      <c r="F332" s="147"/>
      <c r="G332" s="147"/>
      <c r="H332" s="148"/>
      <c r="I332" s="144" t="n">
        <v>0</v>
      </c>
      <c r="J332" s="149" t="s">
        <v>16</v>
      </c>
      <c r="K332" s="150" t="s">
        <v>375</v>
      </c>
      <c r="L332" s="148"/>
    </row>
    <row r="333" s="151" customFormat="true" ht="12.75" hidden="false" customHeight="false" outlineLevel="0" collapsed="false">
      <c r="A333" s="143"/>
      <c r="B333" s="144"/>
      <c r="C333" s="145"/>
      <c r="D333" s="146"/>
      <c r="E333" s="147"/>
      <c r="F333" s="147"/>
      <c r="G333" s="147"/>
      <c r="H333" s="148"/>
      <c r="I333" s="144" t="n">
        <v>1</v>
      </c>
      <c r="J333" s="149" t="s">
        <v>16</v>
      </c>
      <c r="K333" s="150" t="s">
        <v>376</v>
      </c>
      <c r="L333" s="148"/>
    </row>
    <row r="334" s="139" customFormat="true" ht="22.5" hidden="false" customHeight="true" outlineLevel="0" collapsed="false">
      <c r="A334" s="136" t="s">
        <v>11</v>
      </c>
      <c r="B334" s="89" t="n">
        <v>1957</v>
      </c>
      <c r="C334" s="56" t="s">
        <v>3</v>
      </c>
      <c r="D334" s="57" t="n">
        <f aca="false">B334+E334-1</f>
        <v>1957</v>
      </c>
      <c r="E334" s="137" t="n">
        <v>1</v>
      </c>
      <c r="F334" s="138" t="s">
        <v>783</v>
      </c>
      <c r="G334" s="92" t="s">
        <v>784</v>
      </c>
      <c r="H334" s="93" t="s">
        <v>785</v>
      </c>
      <c r="I334" s="94" t="s">
        <v>14</v>
      </c>
      <c r="J334" s="63" t="s">
        <v>16</v>
      </c>
      <c r="K334" s="98" t="s">
        <v>785</v>
      </c>
      <c r="L334" s="138" t="s">
        <v>503</v>
      </c>
    </row>
    <row r="335" s="151" customFormat="true" ht="12.75" hidden="false" customHeight="false" outlineLevel="0" collapsed="false">
      <c r="A335" s="143" t="s">
        <v>374</v>
      </c>
      <c r="B335" s="144"/>
      <c r="C335" s="145" t="s">
        <v>374</v>
      </c>
      <c r="D335" s="146"/>
      <c r="E335" s="147"/>
      <c r="F335" s="147"/>
      <c r="G335" s="147"/>
      <c r="H335" s="148"/>
      <c r="I335" s="144" t="n">
        <v>0</v>
      </c>
      <c r="J335" s="149" t="s">
        <v>16</v>
      </c>
      <c r="K335" s="150" t="s">
        <v>375</v>
      </c>
      <c r="L335" s="148"/>
    </row>
    <row r="336" s="151" customFormat="true" ht="12.75" hidden="false" customHeight="false" outlineLevel="0" collapsed="false">
      <c r="A336" s="143"/>
      <c r="B336" s="144"/>
      <c r="C336" s="145"/>
      <c r="D336" s="146"/>
      <c r="E336" s="147"/>
      <c r="F336" s="147"/>
      <c r="G336" s="147"/>
      <c r="H336" s="148"/>
      <c r="I336" s="144" t="n">
        <v>1</v>
      </c>
      <c r="J336" s="149" t="s">
        <v>16</v>
      </c>
      <c r="K336" s="150" t="s">
        <v>376</v>
      </c>
      <c r="L336" s="148"/>
    </row>
    <row r="337" s="139" customFormat="true" ht="22.5" hidden="false" customHeight="true" outlineLevel="0" collapsed="false">
      <c r="A337" s="136" t="s">
        <v>11</v>
      </c>
      <c r="B337" s="89" t="n">
        <v>1958</v>
      </c>
      <c r="C337" s="56" t="s">
        <v>3</v>
      </c>
      <c r="D337" s="57" t="n">
        <f aca="false">B337+E337-1</f>
        <v>1958</v>
      </c>
      <c r="E337" s="137" t="n">
        <v>1</v>
      </c>
      <c r="F337" s="138" t="s">
        <v>786</v>
      </c>
      <c r="G337" s="92" t="s">
        <v>787</v>
      </c>
      <c r="H337" s="93" t="s">
        <v>788</v>
      </c>
      <c r="I337" s="94" t="s">
        <v>14</v>
      </c>
      <c r="J337" s="63" t="s">
        <v>16</v>
      </c>
      <c r="K337" s="98" t="s">
        <v>788</v>
      </c>
      <c r="L337" s="138" t="s">
        <v>503</v>
      </c>
    </row>
    <row r="338" s="151" customFormat="true" ht="12.75" hidden="false" customHeight="false" outlineLevel="0" collapsed="false">
      <c r="A338" s="143" t="s">
        <v>374</v>
      </c>
      <c r="B338" s="144"/>
      <c r="C338" s="145" t="s">
        <v>374</v>
      </c>
      <c r="D338" s="146"/>
      <c r="E338" s="147"/>
      <c r="F338" s="147"/>
      <c r="G338" s="147"/>
      <c r="H338" s="148"/>
      <c r="I338" s="144" t="n">
        <v>0</v>
      </c>
      <c r="J338" s="149" t="s">
        <v>16</v>
      </c>
      <c r="K338" s="150" t="s">
        <v>375</v>
      </c>
      <c r="L338" s="148"/>
    </row>
    <row r="339" s="151" customFormat="true" ht="12.75" hidden="false" customHeight="false" outlineLevel="0" collapsed="false">
      <c r="A339" s="143"/>
      <c r="B339" s="144"/>
      <c r="C339" s="145"/>
      <c r="D339" s="146"/>
      <c r="E339" s="147"/>
      <c r="F339" s="147"/>
      <c r="G339" s="147"/>
      <c r="H339" s="148"/>
      <c r="I339" s="144" t="n">
        <v>1</v>
      </c>
      <c r="J339" s="149" t="s">
        <v>16</v>
      </c>
      <c r="K339" s="150" t="s">
        <v>376</v>
      </c>
      <c r="L339" s="148"/>
    </row>
    <row r="340" s="139" customFormat="true" ht="12.75" hidden="false" customHeight="true" outlineLevel="0" collapsed="false">
      <c r="A340" s="136" t="s">
        <v>11</v>
      </c>
      <c r="B340" s="89" t="n">
        <v>1959</v>
      </c>
      <c r="C340" s="56" t="s">
        <v>3</v>
      </c>
      <c r="D340" s="57" t="n">
        <f aca="false">B340+E340-1</f>
        <v>1959</v>
      </c>
      <c r="E340" s="137" t="n">
        <v>1</v>
      </c>
      <c r="F340" s="138" t="s">
        <v>789</v>
      </c>
      <c r="G340" s="92" t="s">
        <v>790</v>
      </c>
      <c r="H340" s="93" t="s">
        <v>791</v>
      </c>
      <c r="I340" s="94" t="s">
        <v>14</v>
      </c>
      <c r="J340" s="63" t="s">
        <v>16</v>
      </c>
      <c r="K340" s="98" t="s">
        <v>791</v>
      </c>
      <c r="L340" s="138" t="s">
        <v>503</v>
      </c>
    </row>
    <row r="341" s="151" customFormat="true" ht="12.75" hidden="false" customHeight="false" outlineLevel="0" collapsed="false">
      <c r="A341" s="143" t="s">
        <v>374</v>
      </c>
      <c r="B341" s="144"/>
      <c r="C341" s="145" t="s">
        <v>374</v>
      </c>
      <c r="D341" s="146"/>
      <c r="E341" s="147"/>
      <c r="F341" s="147"/>
      <c r="G341" s="147"/>
      <c r="H341" s="148"/>
      <c r="I341" s="144" t="n">
        <v>0</v>
      </c>
      <c r="J341" s="149" t="s">
        <v>16</v>
      </c>
      <c r="K341" s="150" t="s">
        <v>375</v>
      </c>
      <c r="L341" s="148"/>
    </row>
    <row r="342" s="151" customFormat="true" ht="12.75" hidden="false" customHeight="false" outlineLevel="0" collapsed="false">
      <c r="A342" s="143"/>
      <c r="B342" s="144"/>
      <c r="C342" s="145"/>
      <c r="D342" s="146"/>
      <c r="E342" s="147"/>
      <c r="F342" s="147"/>
      <c r="G342" s="147"/>
      <c r="H342" s="148"/>
      <c r="I342" s="144" t="n">
        <v>1</v>
      </c>
      <c r="J342" s="149" t="s">
        <v>16</v>
      </c>
      <c r="K342" s="150" t="s">
        <v>376</v>
      </c>
      <c r="L342" s="148"/>
    </row>
    <row r="343" s="139" customFormat="true" ht="22.5" hidden="false" customHeight="true" outlineLevel="0" collapsed="false">
      <c r="A343" s="136" t="s">
        <v>11</v>
      </c>
      <c r="B343" s="89" t="n">
        <v>1960</v>
      </c>
      <c r="C343" s="56" t="s">
        <v>3</v>
      </c>
      <c r="D343" s="57" t="n">
        <f aca="false">B343+E343-1</f>
        <v>1960</v>
      </c>
      <c r="E343" s="137" t="n">
        <v>1</v>
      </c>
      <c r="F343" s="138" t="s">
        <v>792</v>
      </c>
      <c r="G343" s="92" t="s">
        <v>793</v>
      </c>
      <c r="H343" s="93" t="s">
        <v>794</v>
      </c>
      <c r="I343" s="94" t="s">
        <v>14</v>
      </c>
      <c r="J343" s="63" t="s">
        <v>16</v>
      </c>
      <c r="K343" s="98" t="s">
        <v>794</v>
      </c>
      <c r="L343" s="138" t="s">
        <v>503</v>
      </c>
    </row>
    <row r="344" s="151" customFormat="true" ht="12.75" hidden="false" customHeight="false" outlineLevel="0" collapsed="false">
      <c r="A344" s="143" t="s">
        <v>374</v>
      </c>
      <c r="B344" s="144"/>
      <c r="C344" s="145" t="s">
        <v>374</v>
      </c>
      <c r="D344" s="146"/>
      <c r="E344" s="147"/>
      <c r="F344" s="147"/>
      <c r="G344" s="147"/>
      <c r="H344" s="148"/>
      <c r="I344" s="144" t="n">
        <v>0</v>
      </c>
      <c r="J344" s="149" t="s">
        <v>16</v>
      </c>
      <c r="K344" s="150" t="s">
        <v>375</v>
      </c>
      <c r="L344" s="148"/>
    </row>
    <row r="345" s="151" customFormat="true" ht="12.75" hidden="false" customHeight="false" outlineLevel="0" collapsed="false">
      <c r="A345" s="143"/>
      <c r="B345" s="144"/>
      <c r="C345" s="145"/>
      <c r="D345" s="146"/>
      <c r="E345" s="147"/>
      <c r="F345" s="147"/>
      <c r="G345" s="147"/>
      <c r="H345" s="148"/>
      <c r="I345" s="144" t="n">
        <v>1</v>
      </c>
      <c r="J345" s="149" t="s">
        <v>16</v>
      </c>
      <c r="K345" s="150" t="s">
        <v>376</v>
      </c>
      <c r="L345" s="148"/>
    </row>
    <row r="346" s="139" customFormat="true" ht="22.5" hidden="false" customHeight="true" outlineLevel="0" collapsed="false">
      <c r="A346" s="136" t="s">
        <v>11</v>
      </c>
      <c r="B346" s="89" t="n">
        <v>1961</v>
      </c>
      <c r="C346" s="56" t="s">
        <v>3</v>
      </c>
      <c r="D346" s="57" t="n">
        <f aca="false">B346+E346-1</f>
        <v>1961</v>
      </c>
      <c r="E346" s="137" t="n">
        <v>1</v>
      </c>
      <c r="F346" s="138" t="s">
        <v>795</v>
      </c>
      <c r="G346" s="92" t="s">
        <v>796</v>
      </c>
      <c r="H346" s="93" t="s">
        <v>797</v>
      </c>
      <c r="I346" s="94" t="s">
        <v>14</v>
      </c>
      <c r="J346" s="63" t="s">
        <v>16</v>
      </c>
      <c r="K346" s="98" t="s">
        <v>797</v>
      </c>
      <c r="L346" s="138" t="s">
        <v>503</v>
      </c>
    </row>
    <row r="347" s="151" customFormat="true" ht="12.75" hidden="false" customHeight="false" outlineLevel="0" collapsed="false">
      <c r="A347" s="143" t="s">
        <v>374</v>
      </c>
      <c r="B347" s="144"/>
      <c r="C347" s="145" t="s">
        <v>374</v>
      </c>
      <c r="D347" s="146"/>
      <c r="E347" s="147"/>
      <c r="F347" s="147"/>
      <c r="G347" s="147"/>
      <c r="H347" s="148"/>
      <c r="I347" s="144" t="n">
        <v>0</v>
      </c>
      <c r="J347" s="149" t="s">
        <v>16</v>
      </c>
      <c r="K347" s="150" t="s">
        <v>375</v>
      </c>
      <c r="L347" s="148"/>
    </row>
    <row r="348" s="151" customFormat="true" ht="12.75" hidden="false" customHeight="false" outlineLevel="0" collapsed="false">
      <c r="A348" s="143"/>
      <c r="B348" s="144"/>
      <c r="C348" s="145"/>
      <c r="D348" s="146"/>
      <c r="E348" s="147"/>
      <c r="F348" s="147"/>
      <c r="G348" s="147"/>
      <c r="H348" s="148"/>
      <c r="I348" s="144" t="n">
        <v>1</v>
      </c>
      <c r="J348" s="149" t="s">
        <v>16</v>
      </c>
      <c r="K348" s="150" t="s">
        <v>376</v>
      </c>
      <c r="L348" s="148"/>
    </row>
    <row r="349" s="139" customFormat="true" ht="12.75" hidden="false" customHeight="true" outlineLevel="0" collapsed="false">
      <c r="A349" s="136" t="s">
        <v>11</v>
      </c>
      <c r="B349" s="89" t="n">
        <v>1962</v>
      </c>
      <c r="C349" s="56" t="s">
        <v>3</v>
      </c>
      <c r="D349" s="57" t="n">
        <f aca="false">B349+E349-1</f>
        <v>1962</v>
      </c>
      <c r="E349" s="137" t="n">
        <v>1</v>
      </c>
      <c r="F349" s="138" t="s">
        <v>798</v>
      </c>
      <c r="G349" s="92" t="s">
        <v>799</v>
      </c>
      <c r="H349" s="93" t="s">
        <v>800</v>
      </c>
      <c r="I349" s="94" t="s">
        <v>14</v>
      </c>
      <c r="J349" s="63" t="s">
        <v>16</v>
      </c>
      <c r="K349" s="98" t="s">
        <v>800</v>
      </c>
      <c r="L349" s="138" t="s">
        <v>503</v>
      </c>
    </row>
    <row r="350" s="151" customFormat="true" ht="12.75" hidden="false" customHeight="false" outlineLevel="0" collapsed="false">
      <c r="A350" s="143" t="s">
        <v>374</v>
      </c>
      <c r="B350" s="144"/>
      <c r="C350" s="145" t="s">
        <v>374</v>
      </c>
      <c r="D350" s="146"/>
      <c r="E350" s="147"/>
      <c r="F350" s="147"/>
      <c r="G350" s="147"/>
      <c r="H350" s="148"/>
      <c r="I350" s="144" t="n">
        <v>0</v>
      </c>
      <c r="J350" s="149" t="s">
        <v>16</v>
      </c>
      <c r="K350" s="150" t="s">
        <v>375</v>
      </c>
      <c r="L350" s="148"/>
    </row>
    <row r="351" s="151" customFormat="true" ht="12.75" hidden="false" customHeight="false" outlineLevel="0" collapsed="false">
      <c r="A351" s="143"/>
      <c r="B351" s="144"/>
      <c r="C351" s="145"/>
      <c r="D351" s="146"/>
      <c r="E351" s="147"/>
      <c r="F351" s="147"/>
      <c r="G351" s="147"/>
      <c r="H351" s="148"/>
      <c r="I351" s="144" t="n">
        <v>1</v>
      </c>
      <c r="J351" s="149" t="s">
        <v>16</v>
      </c>
      <c r="K351" s="150" t="s">
        <v>376</v>
      </c>
      <c r="L351" s="148"/>
    </row>
    <row r="352" s="139" customFormat="true" ht="12.75" hidden="false" customHeight="true" outlineLevel="0" collapsed="false">
      <c r="A352" s="136" t="s">
        <v>11</v>
      </c>
      <c r="B352" s="89" t="n">
        <v>1963</v>
      </c>
      <c r="C352" s="56" t="s">
        <v>3</v>
      </c>
      <c r="D352" s="57" t="n">
        <f aca="false">B352+E352-1</f>
        <v>1963</v>
      </c>
      <c r="E352" s="137" t="n">
        <v>1</v>
      </c>
      <c r="F352" s="138" t="s">
        <v>801</v>
      </c>
      <c r="G352" s="92" t="s">
        <v>802</v>
      </c>
      <c r="H352" s="93" t="s">
        <v>803</v>
      </c>
      <c r="I352" s="94" t="s">
        <v>14</v>
      </c>
      <c r="J352" s="63" t="s">
        <v>16</v>
      </c>
      <c r="K352" s="98" t="s">
        <v>803</v>
      </c>
      <c r="L352" s="138" t="s">
        <v>503</v>
      </c>
    </row>
    <row r="353" s="151" customFormat="true" ht="12.75" hidden="false" customHeight="false" outlineLevel="0" collapsed="false">
      <c r="A353" s="143" t="s">
        <v>374</v>
      </c>
      <c r="B353" s="144"/>
      <c r="C353" s="145" t="s">
        <v>374</v>
      </c>
      <c r="D353" s="146"/>
      <c r="E353" s="147"/>
      <c r="F353" s="147"/>
      <c r="G353" s="147"/>
      <c r="H353" s="148"/>
      <c r="I353" s="144" t="n">
        <v>0</v>
      </c>
      <c r="J353" s="149" t="s">
        <v>16</v>
      </c>
      <c r="K353" s="150" t="s">
        <v>375</v>
      </c>
      <c r="L353" s="148"/>
    </row>
    <row r="354" s="151" customFormat="true" ht="12.75" hidden="false" customHeight="false" outlineLevel="0" collapsed="false">
      <c r="A354" s="159"/>
      <c r="B354" s="160"/>
      <c r="C354" s="161"/>
      <c r="D354" s="162"/>
      <c r="E354" s="163"/>
      <c r="F354" s="163"/>
      <c r="G354" s="163"/>
      <c r="H354" s="164"/>
      <c r="I354" s="160" t="n">
        <v>1</v>
      </c>
      <c r="J354" s="73" t="s">
        <v>16</v>
      </c>
      <c r="K354" s="165" t="s">
        <v>376</v>
      </c>
      <c r="L354" s="164"/>
    </row>
    <row r="355" s="139" customFormat="true" ht="33.75" hidden="false" customHeight="true" outlineLevel="0" collapsed="false">
      <c r="A355" s="136" t="s">
        <v>11</v>
      </c>
      <c r="B355" s="89" t="n">
        <v>1964</v>
      </c>
      <c r="C355" s="56" t="s">
        <v>3</v>
      </c>
      <c r="D355" s="57" t="n">
        <f aca="false">B355+E355-1</f>
        <v>1964</v>
      </c>
      <c r="E355" s="137" t="n">
        <v>1</v>
      </c>
      <c r="F355" s="138" t="s">
        <v>804</v>
      </c>
      <c r="G355" s="92" t="s">
        <v>805</v>
      </c>
      <c r="H355" s="93" t="s">
        <v>806</v>
      </c>
      <c r="I355" s="94" t="s">
        <v>14</v>
      </c>
      <c r="J355" s="63" t="s">
        <v>16</v>
      </c>
      <c r="K355" s="98" t="s">
        <v>806</v>
      </c>
      <c r="L355" s="138" t="s">
        <v>503</v>
      </c>
    </row>
    <row r="356" s="151" customFormat="true" ht="12.75" hidden="false" customHeight="false" outlineLevel="0" collapsed="false">
      <c r="A356" s="143" t="s">
        <v>374</v>
      </c>
      <c r="B356" s="144"/>
      <c r="C356" s="145" t="s">
        <v>374</v>
      </c>
      <c r="D356" s="146"/>
      <c r="E356" s="147"/>
      <c r="F356" s="147"/>
      <c r="G356" s="147"/>
      <c r="H356" s="148"/>
      <c r="I356" s="144" t="n">
        <v>0</v>
      </c>
      <c r="J356" s="149" t="s">
        <v>16</v>
      </c>
      <c r="K356" s="150" t="s">
        <v>375</v>
      </c>
      <c r="L356" s="148"/>
    </row>
    <row r="357" s="151" customFormat="true" ht="12.75" hidden="false" customHeight="false" outlineLevel="0" collapsed="false">
      <c r="A357" s="143"/>
      <c r="B357" s="144"/>
      <c r="C357" s="145"/>
      <c r="D357" s="146"/>
      <c r="E357" s="147"/>
      <c r="F357" s="147"/>
      <c r="G357" s="147"/>
      <c r="H357" s="148"/>
      <c r="I357" s="144" t="n">
        <v>1</v>
      </c>
      <c r="J357" s="149" t="s">
        <v>16</v>
      </c>
      <c r="K357" s="150" t="s">
        <v>376</v>
      </c>
      <c r="L357" s="148"/>
    </row>
    <row r="358" s="139" customFormat="true" ht="22.5" hidden="false" customHeight="true" outlineLevel="0" collapsed="false">
      <c r="A358" s="136" t="s">
        <v>11</v>
      </c>
      <c r="B358" s="89" t="n">
        <v>1965</v>
      </c>
      <c r="C358" s="56" t="s">
        <v>3</v>
      </c>
      <c r="D358" s="57" t="n">
        <f aca="false">B358+E358-1</f>
        <v>1965</v>
      </c>
      <c r="E358" s="137" t="n">
        <v>1</v>
      </c>
      <c r="F358" s="138" t="s">
        <v>807</v>
      </c>
      <c r="G358" s="92" t="s">
        <v>808</v>
      </c>
      <c r="H358" s="93" t="s">
        <v>809</v>
      </c>
      <c r="I358" s="94" t="s">
        <v>14</v>
      </c>
      <c r="J358" s="63" t="s">
        <v>16</v>
      </c>
      <c r="K358" s="98" t="s">
        <v>809</v>
      </c>
      <c r="L358" s="138" t="s">
        <v>503</v>
      </c>
    </row>
    <row r="359" s="151" customFormat="true" ht="12.75" hidden="false" customHeight="false" outlineLevel="0" collapsed="false">
      <c r="A359" s="143" t="s">
        <v>374</v>
      </c>
      <c r="B359" s="144"/>
      <c r="C359" s="145" t="s">
        <v>374</v>
      </c>
      <c r="D359" s="146"/>
      <c r="E359" s="147"/>
      <c r="F359" s="147"/>
      <c r="G359" s="147"/>
      <c r="H359" s="148"/>
      <c r="I359" s="144" t="n">
        <v>0</v>
      </c>
      <c r="J359" s="149" t="s">
        <v>16</v>
      </c>
      <c r="K359" s="150" t="s">
        <v>375</v>
      </c>
      <c r="L359" s="148"/>
    </row>
    <row r="360" s="151" customFormat="true" ht="12.75" hidden="false" customHeight="false" outlineLevel="0" collapsed="false">
      <c r="A360" s="143"/>
      <c r="B360" s="144"/>
      <c r="C360" s="145"/>
      <c r="D360" s="146"/>
      <c r="E360" s="147"/>
      <c r="F360" s="147"/>
      <c r="G360" s="147"/>
      <c r="H360" s="148"/>
      <c r="I360" s="144" t="n">
        <v>1</v>
      </c>
      <c r="J360" s="149" t="s">
        <v>16</v>
      </c>
      <c r="K360" s="150" t="s">
        <v>376</v>
      </c>
      <c r="L360" s="148"/>
    </row>
    <row r="361" s="139" customFormat="true" ht="12.75" hidden="false" customHeight="true" outlineLevel="0" collapsed="false">
      <c r="A361" s="136" t="s">
        <v>11</v>
      </c>
      <c r="B361" s="89" t="n">
        <v>1966</v>
      </c>
      <c r="C361" s="56" t="s">
        <v>3</v>
      </c>
      <c r="D361" s="57" t="n">
        <f aca="false">B361+E361-1</f>
        <v>1966</v>
      </c>
      <c r="E361" s="137" t="n">
        <v>1</v>
      </c>
      <c r="F361" s="138" t="s">
        <v>810</v>
      </c>
      <c r="G361" s="92" t="s">
        <v>811</v>
      </c>
      <c r="H361" s="93" t="s">
        <v>812</v>
      </c>
      <c r="I361" s="94" t="s">
        <v>14</v>
      </c>
      <c r="J361" s="63" t="s">
        <v>16</v>
      </c>
      <c r="K361" s="98" t="s">
        <v>812</v>
      </c>
      <c r="L361" s="138" t="s">
        <v>503</v>
      </c>
    </row>
    <row r="362" s="151" customFormat="true" ht="12.75" hidden="false" customHeight="false" outlineLevel="0" collapsed="false">
      <c r="A362" s="143" t="s">
        <v>374</v>
      </c>
      <c r="B362" s="144"/>
      <c r="C362" s="145" t="s">
        <v>374</v>
      </c>
      <c r="D362" s="146"/>
      <c r="E362" s="147"/>
      <c r="F362" s="147"/>
      <c r="G362" s="147"/>
      <c r="H362" s="148"/>
      <c r="I362" s="144" t="n">
        <v>0</v>
      </c>
      <c r="J362" s="149" t="s">
        <v>16</v>
      </c>
      <c r="K362" s="150" t="s">
        <v>375</v>
      </c>
      <c r="L362" s="148"/>
    </row>
    <row r="363" s="151" customFormat="true" ht="12.75" hidden="false" customHeight="false" outlineLevel="0" collapsed="false">
      <c r="A363" s="143"/>
      <c r="B363" s="144"/>
      <c r="C363" s="145"/>
      <c r="D363" s="146"/>
      <c r="E363" s="147"/>
      <c r="F363" s="147"/>
      <c r="G363" s="147"/>
      <c r="H363" s="148"/>
      <c r="I363" s="144" t="n">
        <v>1</v>
      </c>
      <c r="J363" s="149" t="s">
        <v>16</v>
      </c>
      <c r="K363" s="150" t="s">
        <v>376</v>
      </c>
      <c r="L363" s="148"/>
    </row>
    <row r="364" s="5" customFormat="true" ht="22.5" hidden="false" customHeight="true" outlineLevel="0" collapsed="false">
      <c r="A364" s="153"/>
      <c r="B364" s="154"/>
      <c r="C364" s="155"/>
      <c r="D364" s="156"/>
      <c r="E364" s="157"/>
      <c r="F364" s="158" t="s">
        <v>813</v>
      </c>
      <c r="G364" s="158" t="s">
        <v>814</v>
      </c>
      <c r="H364" s="158"/>
      <c r="I364" s="158"/>
      <c r="J364" s="158"/>
      <c r="K364" s="158"/>
      <c r="L364" s="158"/>
    </row>
    <row r="365" s="139" customFormat="true" ht="12.75" hidden="false" customHeight="true" outlineLevel="0" collapsed="false">
      <c r="A365" s="136" t="s">
        <v>11</v>
      </c>
      <c r="B365" s="89" t="n">
        <v>1967</v>
      </c>
      <c r="C365" s="56" t="s">
        <v>3</v>
      </c>
      <c r="D365" s="57" t="n">
        <f aca="false">B365+E365-1</f>
        <v>1967</v>
      </c>
      <c r="E365" s="137" t="n">
        <v>1</v>
      </c>
      <c r="F365" s="138" t="s">
        <v>815</v>
      </c>
      <c r="G365" s="92" t="s">
        <v>816</v>
      </c>
      <c r="H365" s="93" t="s">
        <v>817</v>
      </c>
      <c r="I365" s="94" t="s">
        <v>14</v>
      </c>
      <c r="J365" s="63" t="s">
        <v>16</v>
      </c>
      <c r="K365" s="98" t="s">
        <v>817</v>
      </c>
      <c r="L365" s="138" t="s">
        <v>503</v>
      </c>
    </row>
    <row r="366" s="151" customFormat="true" ht="12.75" hidden="false" customHeight="false" outlineLevel="0" collapsed="false">
      <c r="A366" s="143" t="s">
        <v>374</v>
      </c>
      <c r="B366" s="144"/>
      <c r="C366" s="145" t="s">
        <v>374</v>
      </c>
      <c r="D366" s="146"/>
      <c r="E366" s="147"/>
      <c r="F366" s="147"/>
      <c r="G366" s="147"/>
      <c r="H366" s="148"/>
      <c r="I366" s="144" t="n">
        <v>0</v>
      </c>
      <c r="J366" s="149" t="s">
        <v>16</v>
      </c>
      <c r="K366" s="150" t="s">
        <v>375</v>
      </c>
      <c r="L366" s="148"/>
    </row>
    <row r="367" s="151" customFormat="true" ht="12.75" hidden="false" customHeight="false" outlineLevel="0" collapsed="false">
      <c r="A367" s="143"/>
      <c r="B367" s="144"/>
      <c r="C367" s="145"/>
      <c r="D367" s="146"/>
      <c r="E367" s="147"/>
      <c r="F367" s="147"/>
      <c r="G367" s="147"/>
      <c r="H367" s="148"/>
      <c r="I367" s="144" t="n">
        <v>1</v>
      </c>
      <c r="J367" s="149" t="s">
        <v>16</v>
      </c>
      <c r="K367" s="150" t="s">
        <v>376</v>
      </c>
      <c r="L367" s="148"/>
    </row>
    <row r="368" s="139" customFormat="true" ht="22.5" hidden="false" customHeight="true" outlineLevel="0" collapsed="false">
      <c r="A368" s="136" t="s">
        <v>11</v>
      </c>
      <c r="B368" s="89" t="n">
        <v>1968</v>
      </c>
      <c r="C368" s="56" t="s">
        <v>3</v>
      </c>
      <c r="D368" s="57" t="n">
        <f aca="false">B368+E368-1</f>
        <v>1968</v>
      </c>
      <c r="E368" s="137" t="n">
        <v>1</v>
      </c>
      <c r="F368" s="138" t="s">
        <v>818</v>
      </c>
      <c r="G368" s="92" t="s">
        <v>819</v>
      </c>
      <c r="H368" s="93" t="s">
        <v>820</v>
      </c>
      <c r="I368" s="94" t="s">
        <v>14</v>
      </c>
      <c r="J368" s="63" t="s">
        <v>16</v>
      </c>
      <c r="K368" s="98" t="s">
        <v>820</v>
      </c>
      <c r="L368" s="138" t="s">
        <v>503</v>
      </c>
    </row>
    <row r="369" s="151" customFormat="true" ht="12.75" hidden="false" customHeight="false" outlineLevel="0" collapsed="false">
      <c r="A369" s="143" t="s">
        <v>374</v>
      </c>
      <c r="B369" s="144"/>
      <c r="C369" s="145" t="s">
        <v>374</v>
      </c>
      <c r="D369" s="146"/>
      <c r="E369" s="147"/>
      <c r="F369" s="147"/>
      <c r="G369" s="147"/>
      <c r="H369" s="148"/>
      <c r="I369" s="144" t="n">
        <v>0</v>
      </c>
      <c r="J369" s="149" t="s">
        <v>16</v>
      </c>
      <c r="K369" s="150" t="s">
        <v>375</v>
      </c>
      <c r="L369" s="148"/>
    </row>
    <row r="370" s="151" customFormat="true" ht="12.75" hidden="false" customHeight="false" outlineLevel="0" collapsed="false">
      <c r="A370" s="143"/>
      <c r="B370" s="144"/>
      <c r="C370" s="145"/>
      <c r="D370" s="146"/>
      <c r="E370" s="147"/>
      <c r="F370" s="147"/>
      <c r="G370" s="147"/>
      <c r="H370" s="148"/>
      <c r="I370" s="144" t="n">
        <v>1</v>
      </c>
      <c r="J370" s="149" t="s">
        <v>16</v>
      </c>
      <c r="K370" s="150" t="s">
        <v>376</v>
      </c>
      <c r="L370" s="148"/>
    </row>
    <row r="371" s="139" customFormat="true" ht="22.5" hidden="false" customHeight="true" outlineLevel="0" collapsed="false">
      <c r="A371" s="136" t="s">
        <v>11</v>
      </c>
      <c r="B371" s="89" t="n">
        <v>1969</v>
      </c>
      <c r="C371" s="56" t="s">
        <v>3</v>
      </c>
      <c r="D371" s="57" t="n">
        <f aca="false">B371+E371-1</f>
        <v>1969</v>
      </c>
      <c r="E371" s="137" t="n">
        <v>1</v>
      </c>
      <c r="F371" s="138" t="s">
        <v>821</v>
      </c>
      <c r="G371" s="92" t="s">
        <v>822</v>
      </c>
      <c r="H371" s="93" t="s">
        <v>823</v>
      </c>
      <c r="I371" s="94" t="s">
        <v>14</v>
      </c>
      <c r="J371" s="63" t="s">
        <v>16</v>
      </c>
      <c r="K371" s="98" t="s">
        <v>823</v>
      </c>
      <c r="L371" s="138" t="s">
        <v>503</v>
      </c>
    </row>
    <row r="372" s="151" customFormat="true" ht="12.75" hidden="false" customHeight="false" outlineLevel="0" collapsed="false">
      <c r="A372" s="143" t="s">
        <v>374</v>
      </c>
      <c r="B372" s="144"/>
      <c r="C372" s="145" t="s">
        <v>374</v>
      </c>
      <c r="D372" s="146"/>
      <c r="E372" s="147"/>
      <c r="F372" s="147"/>
      <c r="G372" s="147"/>
      <c r="H372" s="148"/>
      <c r="I372" s="144" t="n">
        <v>0</v>
      </c>
      <c r="J372" s="149" t="s">
        <v>16</v>
      </c>
      <c r="K372" s="150" t="s">
        <v>375</v>
      </c>
      <c r="L372" s="148"/>
    </row>
    <row r="373" s="151" customFormat="true" ht="12.75" hidden="false" customHeight="false" outlineLevel="0" collapsed="false">
      <c r="A373" s="143"/>
      <c r="B373" s="144"/>
      <c r="C373" s="145"/>
      <c r="D373" s="146"/>
      <c r="E373" s="147"/>
      <c r="F373" s="147"/>
      <c r="G373" s="147"/>
      <c r="H373" s="148"/>
      <c r="I373" s="144" t="n">
        <v>1</v>
      </c>
      <c r="J373" s="149" t="s">
        <v>16</v>
      </c>
      <c r="K373" s="150" t="s">
        <v>376</v>
      </c>
      <c r="L373" s="148"/>
    </row>
    <row r="374" s="139" customFormat="true" ht="22.5" hidden="false" customHeight="true" outlineLevel="0" collapsed="false">
      <c r="A374" s="136" t="s">
        <v>11</v>
      </c>
      <c r="B374" s="89" t="n">
        <v>1970</v>
      </c>
      <c r="C374" s="56" t="s">
        <v>3</v>
      </c>
      <c r="D374" s="57" t="n">
        <f aca="false">B374+E374-1</f>
        <v>1970</v>
      </c>
      <c r="E374" s="137" t="n">
        <v>1</v>
      </c>
      <c r="F374" s="138" t="s">
        <v>824</v>
      </c>
      <c r="G374" s="92" t="s">
        <v>825</v>
      </c>
      <c r="H374" s="93" t="s">
        <v>826</v>
      </c>
      <c r="I374" s="94" t="s">
        <v>14</v>
      </c>
      <c r="J374" s="63" t="s">
        <v>16</v>
      </c>
      <c r="K374" s="98" t="s">
        <v>826</v>
      </c>
      <c r="L374" s="138" t="s">
        <v>503</v>
      </c>
    </row>
    <row r="375" s="151" customFormat="true" ht="12.75" hidden="false" customHeight="false" outlineLevel="0" collapsed="false">
      <c r="A375" s="143" t="s">
        <v>374</v>
      </c>
      <c r="B375" s="144"/>
      <c r="C375" s="145" t="s">
        <v>374</v>
      </c>
      <c r="D375" s="146"/>
      <c r="E375" s="147"/>
      <c r="F375" s="147"/>
      <c r="G375" s="147"/>
      <c r="H375" s="148"/>
      <c r="I375" s="144" t="n">
        <v>0</v>
      </c>
      <c r="J375" s="149" t="s">
        <v>16</v>
      </c>
      <c r="K375" s="150" t="s">
        <v>375</v>
      </c>
      <c r="L375" s="148"/>
    </row>
    <row r="376" s="151" customFormat="true" ht="12.75" hidden="false" customHeight="false" outlineLevel="0" collapsed="false">
      <c r="A376" s="143"/>
      <c r="B376" s="144"/>
      <c r="C376" s="145"/>
      <c r="D376" s="146"/>
      <c r="E376" s="147"/>
      <c r="F376" s="147"/>
      <c r="G376" s="147"/>
      <c r="H376" s="148"/>
      <c r="I376" s="144" t="n">
        <v>1</v>
      </c>
      <c r="J376" s="149" t="s">
        <v>16</v>
      </c>
      <c r="K376" s="150" t="s">
        <v>376</v>
      </c>
      <c r="L376" s="148"/>
    </row>
    <row r="377" s="139" customFormat="true" ht="12.75" hidden="false" customHeight="true" outlineLevel="0" collapsed="false">
      <c r="A377" s="136" t="s">
        <v>11</v>
      </c>
      <c r="B377" s="89" t="n">
        <v>1971</v>
      </c>
      <c r="C377" s="56" t="s">
        <v>3</v>
      </c>
      <c r="D377" s="57" t="n">
        <f aca="false">B377+E377-1</f>
        <v>1971</v>
      </c>
      <c r="E377" s="137" t="n">
        <v>1</v>
      </c>
      <c r="F377" s="138" t="s">
        <v>827</v>
      </c>
      <c r="G377" s="92" t="s">
        <v>828</v>
      </c>
      <c r="H377" s="93" t="s">
        <v>829</v>
      </c>
      <c r="I377" s="94" t="s">
        <v>14</v>
      </c>
      <c r="J377" s="63" t="s">
        <v>16</v>
      </c>
      <c r="K377" s="98" t="s">
        <v>829</v>
      </c>
      <c r="L377" s="138" t="s">
        <v>503</v>
      </c>
    </row>
    <row r="378" s="151" customFormat="true" ht="12.75" hidden="false" customHeight="false" outlineLevel="0" collapsed="false">
      <c r="A378" s="143" t="s">
        <v>374</v>
      </c>
      <c r="B378" s="144"/>
      <c r="C378" s="145" t="s">
        <v>374</v>
      </c>
      <c r="D378" s="146"/>
      <c r="E378" s="147"/>
      <c r="F378" s="147"/>
      <c r="G378" s="147"/>
      <c r="H378" s="148"/>
      <c r="I378" s="144" t="n">
        <v>0</v>
      </c>
      <c r="J378" s="149" t="s">
        <v>16</v>
      </c>
      <c r="K378" s="150" t="s">
        <v>375</v>
      </c>
      <c r="L378" s="148"/>
    </row>
    <row r="379" s="151" customFormat="true" ht="12.75" hidden="false" customHeight="false" outlineLevel="0" collapsed="false">
      <c r="A379" s="143"/>
      <c r="B379" s="144"/>
      <c r="C379" s="145"/>
      <c r="D379" s="146"/>
      <c r="E379" s="147"/>
      <c r="F379" s="147"/>
      <c r="G379" s="147"/>
      <c r="H379" s="148"/>
      <c r="I379" s="144" t="n">
        <v>1</v>
      </c>
      <c r="J379" s="149" t="s">
        <v>16</v>
      </c>
      <c r="K379" s="150" t="s">
        <v>376</v>
      </c>
      <c r="L379" s="148"/>
    </row>
    <row r="380" s="139" customFormat="true" ht="12.75" hidden="false" customHeight="true" outlineLevel="0" collapsed="false">
      <c r="A380" s="136" t="s">
        <v>11</v>
      </c>
      <c r="B380" s="89" t="n">
        <v>1972</v>
      </c>
      <c r="C380" s="56" t="s">
        <v>3</v>
      </c>
      <c r="D380" s="57" t="n">
        <f aca="false">B380+E380-1</f>
        <v>1972</v>
      </c>
      <c r="E380" s="137" t="n">
        <v>1</v>
      </c>
      <c r="F380" s="138" t="s">
        <v>830</v>
      </c>
      <c r="G380" s="92" t="s">
        <v>811</v>
      </c>
      <c r="H380" s="93" t="s">
        <v>831</v>
      </c>
      <c r="I380" s="94" t="s">
        <v>14</v>
      </c>
      <c r="J380" s="63" t="s">
        <v>16</v>
      </c>
      <c r="K380" s="98" t="s">
        <v>831</v>
      </c>
      <c r="L380" s="138" t="s">
        <v>503</v>
      </c>
    </row>
    <row r="381" s="151" customFormat="true" ht="12.75" hidden="false" customHeight="false" outlineLevel="0" collapsed="false">
      <c r="A381" s="143" t="s">
        <v>374</v>
      </c>
      <c r="B381" s="144"/>
      <c r="C381" s="145" t="s">
        <v>374</v>
      </c>
      <c r="D381" s="146"/>
      <c r="E381" s="147"/>
      <c r="F381" s="147"/>
      <c r="G381" s="147"/>
      <c r="H381" s="148"/>
      <c r="I381" s="144" t="n">
        <v>0</v>
      </c>
      <c r="J381" s="149" t="s">
        <v>16</v>
      </c>
      <c r="K381" s="150" t="s">
        <v>375</v>
      </c>
      <c r="L381" s="148"/>
    </row>
    <row r="382" s="151" customFormat="true" ht="12.75" hidden="false" customHeight="false" outlineLevel="0" collapsed="false">
      <c r="A382" s="143"/>
      <c r="B382" s="144"/>
      <c r="C382" s="145"/>
      <c r="D382" s="146"/>
      <c r="E382" s="147"/>
      <c r="F382" s="147"/>
      <c r="G382" s="147"/>
      <c r="H382" s="148"/>
      <c r="I382" s="144" t="n">
        <v>1</v>
      </c>
      <c r="J382" s="149" t="s">
        <v>16</v>
      </c>
      <c r="K382" s="150" t="s">
        <v>376</v>
      </c>
      <c r="L382" s="148"/>
    </row>
    <row r="383" s="139" customFormat="true" ht="12.75" hidden="false" customHeight="true" outlineLevel="0" collapsed="false">
      <c r="A383" s="136" t="s">
        <v>11</v>
      </c>
      <c r="B383" s="89" t="n">
        <v>1973</v>
      </c>
      <c r="C383" s="56" t="s">
        <v>3</v>
      </c>
      <c r="D383" s="57" t="n">
        <f aca="false">B383+E383-1</f>
        <v>1973</v>
      </c>
      <c r="E383" s="137" t="n">
        <v>1</v>
      </c>
      <c r="F383" s="138" t="s">
        <v>832</v>
      </c>
      <c r="G383" s="92" t="s">
        <v>516</v>
      </c>
      <c r="H383" s="93" t="s">
        <v>833</v>
      </c>
      <c r="I383" s="94" t="s">
        <v>14</v>
      </c>
      <c r="J383" s="63" t="s">
        <v>16</v>
      </c>
      <c r="K383" s="98" t="s">
        <v>833</v>
      </c>
      <c r="L383" s="138" t="s">
        <v>503</v>
      </c>
    </row>
    <row r="384" s="151" customFormat="true" ht="12.75" hidden="false" customHeight="false" outlineLevel="0" collapsed="false">
      <c r="A384" s="143" t="s">
        <v>374</v>
      </c>
      <c r="B384" s="144"/>
      <c r="C384" s="145" t="s">
        <v>374</v>
      </c>
      <c r="D384" s="146"/>
      <c r="E384" s="147"/>
      <c r="F384" s="147"/>
      <c r="G384" s="147"/>
      <c r="H384" s="148"/>
      <c r="I384" s="144" t="n">
        <v>0</v>
      </c>
      <c r="J384" s="149" t="s">
        <v>16</v>
      </c>
      <c r="K384" s="150" t="s">
        <v>375</v>
      </c>
      <c r="L384" s="148"/>
    </row>
    <row r="385" s="151" customFormat="true" ht="12.75" hidden="false" customHeight="false" outlineLevel="0" collapsed="false">
      <c r="A385" s="143"/>
      <c r="B385" s="144"/>
      <c r="C385" s="145"/>
      <c r="D385" s="146"/>
      <c r="E385" s="147"/>
      <c r="F385" s="147"/>
      <c r="G385" s="147"/>
      <c r="H385" s="148"/>
      <c r="I385" s="144" t="n">
        <v>1</v>
      </c>
      <c r="J385" s="149" t="s">
        <v>16</v>
      </c>
      <c r="K385" s="150" t="s">
        <v>376</v>
      </c>
      <c r="L385" s="148"/>
    </row>
    <row r="386" s="139" customFormat="true" ht="12.75" hidden="false" customHeight="true" outlineLevel="0" collapsed="false">
      <c r="A386" s="136" t="s">
        <v>11</v>
      </c>
      <c r="B386" s="89" t="n">
        <v>1974</v>
      </c>
      <c r="C386" s="56" t="s">
        <v>3</v>
      </c>
      <c r="D386" s="57" t="n">
        <f aca="false">B386+E386-1</f>
        <v>1974</v>
      </c>
      <c r="E386" s="137" t="n">
        <v>1</v>
      </c>
      <c r="F386" s="138" t="s">
        <v>834</v>
      </c>
      <c r="G386" s="92" t="s">
        <v>835</v>
      </c>
      <c r="H386" s="93" t="s">
        <v>836</v>
      </c>
      <c r="I386" s="94" t="s">
        <v>14</v>
      </c>
      <c r="J386" s="63" t="s">
        <v>16</v>
      </c>
      <c r="K386" s="98" t="s">
        <v>836</v>
      </c>
      <c r="L386" s="138" t="s">
        <v>503</v>
      </c>
    </row>
    <row r="387" s="139" customFormat="true" ht="12.75" hidden="false" customHeight="false" outlineLevel="0" collapsed="false">
      <c r="A387" s="140"/>
      <c r="B387" s="101"/>
      <c r="C387" s="67"/>
      <c r="D387" s="68"/>
      <c r="E387" s="141"/>
      <c r="F387" s="142"/>
      <c r="G387" s="103"/>
      <c r="H387" s="104"/>
      <c r="I387" s="105" t="n">
        <v>1</v>
      </c>
      <c r="J387" s="73" t="s">
        <v>16</v>
      </c>
      <c r="K387" s="106" t="s">
        <v>837</v>
      </c>
      <c r="L387" s="142"/>
    </row>
    <row r="388" s="139" customFormat="true" ht="12.75" hidden="false" customHeight="false" outlineLevel="0" collapsed="false">
      <c r="A388" s="140"/>
      <c r="B388" s="101"/>
      <c r="C388" s="67"/>
      <c r="D388" s="68"/>
      <c r="E388" s="141"/>
      <c r="F388" s="142"/>
      <c r="G388" s="103"/>
      <c r="H388" s="104"/>
      <c r="I388" s="105" t="n">
        <v>2</v>
      </c>
      <c r="J388" s="73" t="s">
        <v>16</v>
      </c>
      <c r="K388" s="106" t="s">
        <v>838</v>
      </c>
      <c r="L388" s="142"/>
    </row>
    <row r="389" s="139" customFormat="true" ht="12.75" hidden="false" customHeight="false" outlineLevel="0" collapsed="false">
      <c r="A389" s="140"/>
      <c r="B389" s="101"/>
      <c r="C389" s="67"/>
      <c r="D389" s="68"/>
      <c r="E389" s="141"/>
      <c r="F389" s="142"/>
      <c r="G389" s="103"/>
      <c r="H389" s="104"/>
      <c r="I389" s="105" t="n">
        <v>3</v>
      </c>
      <c r="J389" s="73" t="s">
        <v>16</v>
      </c>
      <c r="K389" s="106" t="s">
        <v>839</v>
      </c>
      <c r="L389" s="142"/>
    </row>
    <row r="390" s="139" customFormat="true" ht="12.75" hidden="false" customHeight="false" outlineLevel="0" collapsed="false">
      <c r="A390" s="140"/>
      <c r="B390" s="101"/>
      <c r="C390" s="67"/>
      <c r="D390" s="68"/>
      <c r="E390" s="141"/>
      <c r="F390" s="142"/>
      <c r="G390" s="103"/>
      <c r="H390" s="104"/>
      <c r="I390" s="105" t="n">
        <v>4</v>
      </c>
      <c r="J390" s="73" t="s">
        <v>16</v>
      </c>
      <c r="K390" s="106" t="s">
        <v>516</v>
      </c>
      <c r="L390" s="142"/>
    </row>
    <row r="391" s="139" customFormat="true" ht="12.75" hidden="false" customHeight="true" outlineLevel="0" collapsed="false">
      <c r="A391" s="136" t="s">
        <v>11</v>
      </c>
      <c r="B391" s="89" t="n">
        <v>1975</v>
      </c>
      <c r="C391" s="56" t="s">
        <v>3</v>
      </c>
      <c r="D391" s="57" t="n">
        <f aca="false">B391+E391-1</f>
        <v>1975</v>
      </c>
      <c r="E391" s="137" t="n">
        <v>1</v>
      </c>
      <c r="F391" s="138" t="s">
        <v>840</v>
      </c>
      <c r="G391" s="92" t="s">
        <v>841</v>
      </c>
      <c r="H391" s="93" t="s">
        <v>842</v>
      </c>
      <c r="I391" s="94" t="s">
        <v>14</v>
      </c>
      <c r="J391" s="63" t="s">
        <v>16</v>
      </c>
      <c r="K391" s="98" t="s">
        <v>842</v>
      </c>
      <c r="L391" s="138" t="s">
        <v>503</v>
      </c>
    </row>
    <row r="392" s="139" customFormat="true" ht="12.75" hidden="false" customHeight="false" outlineLevel="0" collapsed="false">
      <c r="A392" s="140"/>
      <c r="B392" s="101"/>
      <c r="C392" s="67"/>
      <c r="D392" s="68"/>
      <c r="E392" s="141"/>
      <c r="F392" s="142"/>
      <c r="G392" s="103"/>
      <c r="H392" s="104"/>
      <c r="I392" s="105" t="n">
        <v>1</v>
      </c>
      <c r="J392" s="73" t="s">
        <v>16</v>
      </c>
      <c r="K392" s="106" t="s">
        <v>843</v>
      </c>
      <c r="L392" s="142"/>
    </row>
    <row r="393" s="139" customFormat="true" ht="12.75" hidden="false" customHeight="false" outlineLevel="0" collapsed="false">
      <c r="A393" s="140"/>
      <c r="B393" s="101"/>
      <c r="C393" s="67"/>
      <c r="D393" s="68"/>
      <c r="E393" s="141"/>
      <c r="F393" s="142"/>
      <c r="G393" s="103"/>
      <c r="H393" s="104"/>
      <c r="I393" s="105" t="n">
        <v>2</v>
      </c>
      <c r="J393" s="73" t="s">
        <v>16</v>
      </c>
      <c r="K393" s="106" t="s">
        <v>844</v>
      </c>
      <c r="L393" s="142"/>
    </row>
    <row r="394" s="139" customFormat="true" ht="12.75" hidden="false" customHeight="false" outlineLevel="0" collapsed="false">
      <c r="A394" s="140"/>
      <c r="B394" s="101"/>
      <c r="C394" s="67"/>
      <c r="D394" s="68"/>
      <c r="E394" s="141"/>
      <c r="F394" s="142"/>
      <c r="G394" s="103"/>
      <c r="H394" s="104"/>
      <c r="I394" s="105" t="n">
        <v>3</v>
      </c>
      <c r="J394" s="73" t="s">
        <v>16</v>
      </c>
      <c r="K394" s="106" t="s">
        <v>845</v>
      </c>
      <c r="L394" s="142"/>
    </row>
    <row r="395" s="139" customFormat="true" ht="12.75" hidden="false" customHeight="false" outlineLevel="0" collapsed="false">
      <c r="A395" s="140"/>
      <c r="B395" s="101"/>
      <c r="C395" s="67"/>
      <c r="D395" s="68"/>
      <c r="E395" s="141"/>
      <c r="F395" s="142"/>
      <c r="G395" s="103"/>
      <c r="H395" s="104"/>
      <c r="I395" s="105" t="n">
        <v>4</v>
      </c>
      <c r="J395" s="73" t="s">
        <v>16</v>
      </c>
      <c r="K395" s="106" t="s">
        <v>846</v>
      </c>
      <c r="L395" s="142"/>
    </row>
    <row r="396" s="139" customFormat="true" ht="12.75" hidden="false" customHeight="false" outlineLevel="0" collapsed="false">
      <c r="A396" s="140"/>
      <c r="B396" s="101"/>
      <c r="C396" s="67"/>
      <c r="D396" s="68"/>
      <c r="E396" s="141"/>
      <c r="F396" s="142"/>
      <c r="G396" s="103"/>
      <c r="H396" s="104"/>
      <c r="I396" s="105" t="n">
        <v>5</v>
      </c>
      <c r="J396" s="73" t="s">
        <v>16</v>
      </c>
      <c r="K396" s="106" t="s">
        <v>847</v>
      </c>
      <c r="L396" s="142"/>
    </row>
    <row r="397" s="139" customFormat="true" ht="12.75" hidden="false" customHeight="false" outlineLevel="0" collapsed="false">
      <c r="A397" s="140"/>
      <c r="B397" s="101"/>
      <c r="C397" s="67"/>
      <c r="D397" s="68"/>
      <c r="E397" s="141"/>
      <c r="F397" s="142"/>
      <c r="G397" s="103"/>
      <c r="H397" s="104"/>
      <c r="I397" s="105" t="n">
        <v>6</v>
      </c>
      <c r="J397" s="73" t="s">
        <v>16</v>
      </c>
      <c r="K397" s="106" t="s">
        <v>516</v>
      </c>
      <c r="L397" s="142"/>
    </row>
    <row r="398" s="5" customFormat="true" ht="22.5" hidden="false" customHeight="true" outlineLevel="0" collapsed="false">
      <c r="A398" s="153"/>
      <c r="B398" s="154"/>
      <c r="C398" s="155"/>
      <c r="D398" s="156"/>
      <c r="E398" s="157"/>
      <c r="F398" s="158" t="s">
        <v>848</v>
      </c>
      <c r="G398" s="158" t="s">
        <v>849</v>
      </c>
      <c r="H398" s="158"/>
      <c r="I398" s="158"/>
      <c r="J398" s="158"/>
      <c r="K398" s="158"/>
      <c r="L398" s="158"/>
    </row>
    <row r="399" s="139" customFormat="true" ht="12.75" hidden="false" customHeight="true" outlineLevel="0" collapsed="false">
      <c r="A399" s="136" t="s">
        <v>11</v>
      </c>
      <c r="B399" s="89" t="n">
        <v>1976</v>
      </c>
      <c r="C399" s="56" t="s">
        <v>3</v>
      </c>
      <c r="D399" s="57" t="n">
        <f aca="false">B399+E399-1</f>
        <v>1976</v>
      </c>
      <c r="E399" s="137" t="n">
        <v>1</v>
      </c>
      <c r="F399" s="138" t="s">
        <v>850</v>
      </c>
      <c r="G399" s="92" t="s">
        <v>851</v>
      </c>
      <c r="H399" s="93" t="s">
        <v>852</v>
      </c>
      <c r="I399" s="94" t="s">
        <v>14</v>
      </c>
      <c r="J399" s="63" t="s">
        <v>16</v>
      </c>
      <c r="K399" s="98" t="s">
        <v>852</v>
      </c>
      <c r="L399" s="138" t="s">
        <v>503</v>
      </c>
    </row>
    <row r="400" s="151" customFormat="true" ht="12.75" hidden="false" customHeight="false" outlineLevel="0" collapsed="false">
      <c r="A400" s="143" t="s">
        <v>374</v>
      </c>
      <c r="B400" s="144"/>
      <c r="C400" s="145" t="s">
        <v>374</v>
      </c>
      <c r="D400" s="146"/>
      <c r="E400" s="147"/>
      <c r="F400" s="147"/>
      <c r="G400" s="147"/>
      <c r="H400" s="148"/>
      <c r="I400" s="144" t="n">
        <v>0</v>
      </c>
      <c r="J400" s="149" t="s">
        <v>16</v>
      </c>
      <c r="K400" s="150" t="s">
        <v>375</v>
      </c>
      <c r="L400" s="148"/>
    </row>
    <row r="401" s="151" customFormat="true" ht="12.75" hidden="false" customHeight="false" outlineLevel="0" collapsed="false">
      <c r="A401" s="143"/>
      <c r="B401" s="144"/>
      <c r="C401" s="145"/>
      <c r="D401" s="146"/>
      <c r="E401" s="147"/>
      <c r="F401" s="147"/>
      <c r="G401" s="147"/>
      <c r="H401" s="148"/>
      <c r="I401" s="144" t="n">
        <v>1</v>
      </c>
      <c r="J401" s="149" t="s">
        <v>16</v>
      </c>
      <c r="K401" s="150" t="s">
        <v>376</v>
      </c>
      <c r="L401" s="148"/>
    </row>
    <row r="402" s="139" customFormat="true" ht="12.75" hidden="false" customHeight="true" outlineLevel="0" collapsed="false">
      <c r="A402" s="136" t="s">
        <v>11</v>
      </c>
      <c r="B402" s="89" t="n">
        <v>1977</v>
      </c>
      <c r="C402" s="56" t="s">
        <v>3</v>
      </c>
      <c r="D402" s="57" t="n">
        <f aca="false">B402+E402-1</f>
        <v>1977</v>
      </c>
      <c r="E402" s="137" t="n">
        <v>1</v>
      </c>
      <c r="F402" s="138" t="s">
        <v>853</v>
      </c>
      <c r="G402" s="92" t="s">
        <v>854</v>
      </c>
      <c r="H402" s="93" t="s">
        <v>855</v>
      </c>
      <c r="I402" s="94" t="s">
        <v>14</v>
      </c>
      <c r="J402" s="63" t="s">
        <v>16</v>
      </c>
      <c r="K402" s="98" t="s">
        <v>855</v>
      </c>
      <c r="L402" s="138" t="s">
        <v>503</v>
      </c>
    </row>
    <row r="403" s="151" customFormat="true" ht="12.75" hidden="false" customHeight="false" outlineLevel="0" collapsed="false">
      <c r="A403" s="143" t="s">
        <v>374</v>
      </c>
      <c r="B403" s="144"/>
      <c r="C403" s="145" t="s">
        <v>374</v>
      </c>
      <c r="D403" s="146"/>
      <c r="E403" s="147"/>
      <c r="F403" s="147"/>
      <c r="G403" s="147"/>
      <c r="H403" s="148"/>
      <c r="I403" s="144" t="n">
        <v>0</v>
      </c>
      <c r="J403" s="149" t="s">
        <v>16</v>
      </c>
      <c r="K403" s="150" t="s">
        <v>375</v>
      </c>
      <c r="L403" s="148"/>
    </row>
    <row r="404" s="151" customFormat="true" ht="12.75" hidden="false" customHeight="false" outlineLevel="0" collapsed="false">
      <c r="A404" s="143"/>
      <c r="B404" s="144"/>
      <c r="C404" s="145"/>
      <c r="D404" s="146"/>
      <c r="E404" s="147"/>
      <c r="F404" s="147"/>
      <c r="G404" s="147"/>
      <c r="H404" s="148"/>
      <c r="I404" s="144" t="n">
        <v>1</v>
      </c>
      <c r="J404" s="149" t="s">
        <v>16</v>
      </c>
      <c r="K404" s="150" t="s">
        <v>376</v>
      </c>
      <c r="L404" s="148"/>
    </row>
    <row r="405" s="139" customFormat="true" ht="12.75" hidden="false" customHeight="true" outlineLevel="0" collapsed="false">
      <c r="A405" s="136" t="s">
        <v>11</v>
      </c>
      <c r="B405" s="89" t="n">
        <v>1978</v>
      </c>
      <c r="C405" s="56" t="s">
        <v>3</v>
      </c>
      <c r="D405" s="57" t="n">
        <f aca="false">B405+E405-1</f>
        <v>1978</v>
      </c>
      <c r="E405" s="137" t="n">
        <v>1</v>
      </c>
      <c r="F405" s="138" t="s">
        <v>856</v>
      </c>
      <c r="G405" s="92" t="s">
        <v>857</v>
      </c>
      <c r="H405" s="93" t="s">
        <v>858</v>
      </c>
      <c r="I405" s="94" t="s">
        <v>14</v>
      </c>
      <c r="J405" s="63" t="s">
        <v>16</v>
      </c>
      <c r="K405" s="98" t="s">
        <v>858</v>
      </c>
      <c r="L405" s="138" t="s">
        <v>503</v>
      </c>
    </row>
    <row r="406" s="151" customFormat="true" ht="12.75" hidden="false" customHeight="false" outlineLevel="0" collapsed="false">
      <c r="A406" s="143" t="s">
        <v>374</v>
      </c>
      <c r="B406" s="144"/>
      <c r="C406" s="145" t="s">
        <v>374</v>
      </c>
      <c r="D406" s="146"/>
      <c r="E406" s="147"/>
      <c r="F406" s="147"/>
      <c r="G406" s="147"/>
      <c r="H406" s="148"/>
      <c r="I406" s="144" t="n">
        <v>0</v>
      </c>
      <c r="J406" s="149" t="s">
        <v>16</v>
      </c>
      <c r="K406" s="150" t="s">
        <v>375</v>
      </c>
      <c r="L406" s="148"/>
    </row>
    <row r="407" s="151" customFormat="true" ht="12.75" hidden="false" customHeight="false" outlineLevel="0" collapsed="false">
      <c r="A407" s="143"/>
      <c r="B407" s="144"/>
      <c r="C407" s="145"/>
      <c r="D407" s="146"/>
      <c r="E407" s="147"/>
      <c r="F407" s="147"/>
      <c r="G407" s="147"/>
      <c r="H407" s="148"/>
      <c r="I407" s="144" t="n">
        <v>1</v>
      </c>
      <c r="J407" s="149" t="s">
        <v>16</v>
      </c>
      <c r="K407" s="150" t="s">
        <v>376</v>
      </c>
      <c r="L407" s="148"/>
    </row>
    <row r="408" s="139" customFormat="true" ht="12.75" hidden="false" customHeight="true" outlineLevel="0" collapsed="false">
      <c r="A408" s="136" t="s">
        <v>11</v>
      </c>
      <c r="B408" s="89" t="n">
        <v>1979</v>
      </c>
      <c r="C408" s="56" t="s">
        <v>3</v>
      </c>
      <c r="D408" s="57" t="n">
        <f aca="false">B408+E408-1</f>
        <v>1979</v>
      </c>
      <c r="E408" s="137" t="n">
        <v>1</v>
      </c>
      <c r="F408" s="138" t="s">
        <v>859</v>
      </c>
      <c r="G408" s="92" t="s">
        <v>860</v>
      </c>
      <c r="H408" s="93" t="s">
        <v>861</v>
      </c>
      <c r="I408" s="94" t="s">
        <v>14</v>
      </c>
      <c r="J408" s="63" t="s">
        <v>16</v>
      </c>
      <c r="K408" s="98" t="s">
        <v>861</v>
      </c>
      <c r="L408" s="138" t="s">
        <v>503</v>
      </c>
    </row>
    <row r="409" s="151" customFormat="true" ht="12.75" hidden="false" customHeight="false" outlineLevel="0" collapsed="false">
      <c r="A409" s="143" t="s">
        <v>374</v>
      </c>
      <c r="B409" s="144"/>
      <c r="C409" s="145" t="s">
        <v>374</v>
      </c>
      <c r="D409" s="146"/>
      <c r="E409" s="147"/>
      <c r="F409" s="147"/>
      <c r="G409" s="147"/>
      <c r="H409" s="148"/>
      <c r="I409" s="144" t="n">
        <v>0</v>
      </c>
      <c r="J409" s="149" t="s">
        <v>16</v>
      </c>
      <c r="K409" s="150" t="s">
        <v>375</v>
      </c>
      <c r="L409" s="148"/>
    </row>
    <row r="410" s="151" customFormat="true" ht="12.75" hidden="false" customHeight="false" outlineLevel="0" collapsed="false">
      <c r="A410" s="143"/>
      <c r="B410" s="144"/>
      <c r="C410" s="145"/>
      <c r="D410" s="146"/>
      <c r="E410" s="147"/>
      <c r="F410" s="147"/>
      <c r="G410" s="147"/>
      <c r="H410" s="148"/>
      <c r="I410" s="144" t="n">
        <v>1</v>
      </c>
      <c r="J410" s="149" t="s">
        <v>16</v>
      </c>
      <c r="K410" s="150" t="s">
        <v>376</v>
      </c>
      <c r="L410" s="148"/>
    </row>
    <row r="411" s="139" customFormat="true" ht="12.75" hidden="false" customHeight="true" outlineLevel="0" collapsed="false">
      <c r="A411" s="136" t="s">
        <v>11</v>
      </c>
      <c r="B411" s="89" t="n">
        <v>1980</v>
      </c>
      <c r="C411" s="56" t="s">
        <v>3</v>
      </c>
      <c r="D411" s="57" t="n">
        <f aca="false">B411+E411-1</f>
        <v>1980</v>
      </c>
      <c r="E411" s="137" t="n">
        <v>1</v>
      </c>
      <c r="F411" s="138" t="s">
        <v>862</v>
      </c>
      <c r="G411" s="92" t="s">
        <v>863</v>
      </c>
      <c r="H411" s="93" t="s">
        <v>864</v>
      </c>
      <c r="I411" s="94" t="s">
        <v>14</v>
      </c>
      <c r="J411" s="63" t="s">
        <v>16</v>
      </c>
      <c r="K411" s="98" t="s">
        <v>864</v>
      </c>
      <c r="L411" s="138" t="s">
        <v>503</v>
      </c>
    </row>
    <row r="412" s="151" customFormat="true" ht="12.75" hidden="false" customHeight="false" outlineLevel="0" collapsed="false">
      <c r="A412" s="143" t="s">
        <v>374</v>
      </c>
      <c r="B412" s="144"/>
      <c r="C412" s="145" t="s">
        <v>374</v>
      </c>
      <c r="D412" s="146"/>
      <c r="E412" s="147"/>
      <c r="F412" s="147"/>
      <c r="G412" s="147"/>
      <c r="H412" s="148"/>
      <c r="I412" s="144" t="n">
        <v>0</v>
      </c>
      <c r="J412" s="149" t="s">
        <v>16</v>
      </c>
      <c r="K412" s="150" t="s">
        <v>375</v>
      </c>
      <c r="L412" s="148"/>
    </row>
    <row r="413" s="151" customFormat="true" ht="12.75" hidden="false" customHeight="false" outlineLevel="0" collapsed="false">
      <c r="A413" s="143"/>
      <c r="B413" s="144"/>
      <c r="C413" s="145"/>
      <c r="D413" s="146"/>
      <c r="E413" s="147"/>
      <c r="F413" s="147"/>
      <c r="G413" s="147"/>
      <c r="H413" s="148"/>
      <c r="I413" s="144" t="n">
        <v>1</v>
      </c>
      <c r="J413" s="149" t="s">
        <v>16</v>
      </c>
      <c r="K413" s="150" t="s">
        <v>376</v>
      </c>
      <c r="L413" s="148"/>
    </row>
    <row r="414" s="139" customFormat="true" ht="12.75" hidden="false" customHeight="true" outlineLevel="0" collapsed="false">
      <c r="A414" s="136" t="s">
        <v>11</v>
      </c>
      <c r="B414" s="89" t="n">
        <v>1981</v>
      </c>
      <c r="C414" s="56" t="s">
        <v>3</v>
      </c>
      <c r="D414" s="57" t="n">
        <f aca="false">B414+E414-1</f>
        <v>1981</v>
      </c>
      <c r="E414" s="137" t="n">
        <v>1</v>
      </c>
      <c r="F414" s="138" t="s">
        <v>865</v>
      </c>
      <c r="G414" s="92" t="s">
        <v>866</v>
      </c>
      <c r="H414" s="93" t="s">
        <v>867</v>
      </c>
      <c r="I414" s="94" t="s">
        <v>14</v>
      </c>
      <c r="J414" s="63" t="s">
        <v>16</v>
      </c>
      <c r="K414" s="98" t="s">
        <v>867</v>
      </c>
      <c r="L414" s="138" t="s">
        <v>503</v>
      </c>
    </row>
    <row r="415" s="151" customFormat="true" ht="12.75" hidden="false" customHeight="false" outlineLevel="0" collapsed="false">
      <c r="A415" s="143" t="s">
        <v>374</v>
      </c>
      <c r="B415" s="144"/>
      <c r="C415" s="145" t="s">
        <v>374</v>
      </c>
      <c r="D415" s="146"/>
      <c r="E415" s="147"/>
      <c r="F415" s="147"/>
      <c r="G415" s="147"/>
      <c r="H415" s="148"/>
      <c r="I415" s="144" t="n">
        <v>0</v>
      </c>
      <c r="J415" s="149" t="s">
        <v>16</v>
      </c>
      <c r="K415" s="150" t="s">
        <v>375</v>
      </c>
      <c r="L415" s="148"/>
    </row>
    <row r="416" s="151" customFormat="true" ht="12.75" hidden="false" customHeight="false" outlineLevel="0" collapsed="false">
      <c r="A416" s="143"/>
      <c r="B416" s="144"/>
      <c r="C416" s="145"/>
      <c r="D416" s="146"/>
      <c r="E416" s="147"/>
      <c r="F416" s="147"/>
      <c r="G416" s="147"/>
      <c r="H416" s="148"/>
      <c r="I416" s="144" t="n">
        <v>1</v>
      </c>
      <c r="J416" s="149" t="s">
        <v>16</v>
      </c>
      <c r="K416" s="150" t="s">
        <v>376</v>
      </c>
      <c r="L416" s="148"/>
    </row>
    <row r="417" s="5" customFormat="true" ht="22.5" hidden="false" customHeight="true" outlineLevel="0" collapsed="false">
      <c r="A417" s="153"/>
      <c r="B417" s="154"/>
      <c r="C417" s="155"/>
      <c r="D417" s="156"/>
      <c r="E417" s="157"/>
      <c r="F417" s="158" t="s">
        <v>848</v>
      </c>
      <c r="G417" s="158" t="s">
        <v>868</v>
      </c>
      <c r="H417" s="158"/>
      <c r="I417" s="158"/>
      <c r="J417" s="158"/>
      <c r="K417" s="158"/>
      <c r="L417" s="158"/>
    </row>
    <row r="418" s="139" customFormat="true" ht="12.75" hidden="false" customHeight="true" outlineLevel="0" collapsed="false">
      <c r="A418" s="136" t="s">
        <v>11</v>
      </c>
      <c r="B418" s="89" t="n">
        <v>1987</v>
      </c>
      <c r="C418" s="56" t="s">
        <v>3</v>
      </c>
      <c r="D418" s="57" t="n">
        <f aca="false">B418+E418-1</f>
        <v>1987</v>
      </c>
      <c r="E418" s="137" t="n">
        <v>1</v>
      </c>
      <c r="F418" s="138" t="s">
        <v>869</v>
      </c>
      <c r="G418" s="92" t="s">
        <v>870</v>
      </c>
      <c r="H418" s="93" t="s">
        <v>871</v>
      </c>
      <c r="I418" s="94" t="s">
        <v>14</v>
      </c>
      <c r="J418" s="63" t="s">
        <v>16</v>
      </c>
      <c r="K418" s="98" t="s">
        <v>871</v>
      </c>
      <c r="L418" s="138" t="s">
        <v>503</v>
      </c>
    </row>
    <row r="419" s="151" customFormat="true" ht="12.75" hidden="false" customHeight="false" outlineLevel="0" collapsed="false">
      <c r="A419" s="143" t="s">
        <v>374</v>
      </c>
      <c r="B419" s="144"/>
      <c r="C419" s="145" t="s">
        <v>374</v>
      </c>
      <c r="D419" s="146"/>
      <c r="E419" s="147"/>
      <c r="F419" s="147"/>
      <c r="G419" s="147"/>
      <c r="H419" s="148"/>
      <c r="I419" s="144" t="n">
        <v>0</v>
      </c>
      <c r="J419" s="149" t="s">
        <v>16</v>
      </c>
      <c r="K419" s="150" t="s">
        <v>375</v>
      </c>
      <c r="L419" s="148"/>
    </row>
    <row r="420" s="151" customFormat="true" ht="12.75" hidden="false" customHeight="false" outlineLevel="0" collapsed="false">
      <c r="A420" s="143"/>
      <c r="B420" s="144"/>
      <c r="C420" s="145"/>
      <c r="D420" s="146"/>
      <c r="E420" s="147"/>
      <c r="F420" s="147"/>
      <c r="G420" s="147"/>
      <c r="H420" s="148"/>
      <c r="I420" s="144" t="n">
        <v>1</v>
      </c>
      <c r="J420" s="149" t="s">
        <v>16</v>
      </c>
      <c r="K420" s="150" t="s">
        <v>376</v>
      </c>
      <c r="L420" s="148"/>
    </row>
    <row r="421" s="139" customFormat="true" ht="12.75" hidden="false" customHeight="true" outlineLevel="0" collapsed="false">
      <c r="A421" s="136" t="s">
        <v>11</v>
      </c>
      <c r="B421" s="89" t="n">
        <v>1988</v>
      </c>
      <c r="C421" s="56" t="s">
        <v>3</v>
      </c>
      <c r="D421" s="57" t="n">
        <f aca="false">B421+E421-1</f>
        <v>1988</v>
      </c>
      <c r="E421" s="137" t="n">
        <v>1</v>
      </c>
      <c r="F421" s="138" t="s">
        <v>872</v>
      </c>
      <c r="G421" s="92" t="s">
        <v>873</v>
      </c>
      <c r="H421" s="93" t="s">
        <v>874</v>
      </c>
      <c r="I421" s="94" t="s">
        <v>14</v>
      </c>
      <c r="J421" s="63" t="s">
        <v>16</v>
      </c>
      <c r="K421" s="98" t="s">
        <v>874</v>
      </c>
      <c r="L421" s="138" t="s">
        <v>503</v>
      </c>
    </row>
    <row r="422" s="151" customFormat="true" ht="12.75" hidden="false" customHeight="false" outlineLevel="0" collapsed="false">
      <c r="A422" s="143" t="s">
        <v>374</v>
      </c>
      <c r="B422" s="144"/>
      <c r="C422" s="145" t="s">
        <v>374</v>
      </c>
      <c r="D422" s="146"/>
      <c r="E422" s="147"/>
      <c r="F422" s="147"/>
      <c r="G422" s="147"/>
      <c r="H422" s="148"/>
      <c r="I422" s="144" t="n">
        <v>0</v>
      </c>
      <c r="J422" s="149" t="s">
        <v>16</v>
      </c>
      <c r="K422" s="150" t="s">
        <v>375</v>
      </c>
      <c r="L422" s="148"/>
    </row>
    <row r="423" s="151" customFormat="true" ht="12.75" hidden="false" customHeight="false" outlineLevel="0" collapsed="false">
      <c r="A423" s="143"/>
      <c r="B423" s="144"/>
      <c r="C423" s="145"/>
      <c r="D423" s="146"/>
      <c r="E423" s="147"/>
      <c r="F423" s="147"/>
      <c r="G423" s="147"/>
      <c r="H423" s="148"/>
      <c r="I423" s="144" t="n">
        <v>1</v>
      </c>
      <c r="J423" s="149" t="s">
        <v>16</v>
      </c>
      <c r="K423" s="150" t="s">
        <v>376</v>
      </c>
      <c r="L423" s="148"/>
    </row>
    <row r="424" s="139" customFormat="true" ht="12.75" hidden="false" customHeight="true" outlineLevel="0" collapsed="false">
      <c r="A424" s="136" t="s">
        <v>11</v>
      </c>
      <c r="B424" s="89" t="n">
        <v>1989</v>
      </c>
      <c r="C424" s="56" t="s">
        <v>3</v>
      </c>
      <c r="D424" s="57" t="n">
        <f aca="false">B424+E424-1</f>
        <v>1989</v>
      </c>
      <c r="E424" s="137" t="n">
        <v>1</v>
      </c>
      <c r="F424" s="138" t="s">
        <v>875</v>
      </c>
      <c r="G424" s="92" t="s">
        <v>876</v>
      </c>
      <c r="H424" s="93" t="s">
        <v>877</v>
      </c>
      <c r="I424" s="94" t="s">
        <v>14</v>
      </c>
      <c r="J424" s="63" t="s">
        <v>16</v>
      </c>
      <c r="K424" s="98" t="s">
        <v>877</v>
      </c>
      <c r="L424" s="138" t="s">
        <v>503</v>
      </c>
    </row>
    <row r="425" s="151" customFormat="true" ht="12.75" hidden="false" customHeight="false" outlineLevel="0" collapsed="false">
      <c r="A425" s="143" t="s">
        <v>374</v>
      </c>
      <c r="B425" s="144"/>
      <c r="C425" s="145" t="s">
        <v>374</v>
      </c>
      <c r="D425" s="146"/>
      <c r="E425" s="147"/>
      <c r="F425" s="147"/>
      <c r="G425" s="147"/>
      <c r="H425" s="148"/>
      <c r="I425" s="144" t="n">
        <v>0</v>
      </c>
      <c r="J425" s="149" t="s">
        <v>16</v>
      </c>
      <c r="K425" s="150" t="s">
        <v>375</v>
      </c>
      <c r="L425" s="148"/>
    </row>
    <row r="426" s="151" customFormat="true" ht="12.75" hidden="false" customHeight="false" outlineLevel="0" collapsed="false">
      <c r="A426" s="143"/>
      <c r="B426" s="144"/>
      <c r="C426" s="145"/>
      <c r="D426" s="146"/>
      <c r="E426" s="147"/>
      <c r="F426" s="147"/>
      <c r="G426" s="147"/>
      <c r="H426" s="148"/>
      <c r="I426" s="144" t="n">
        <v>1</v>
      </c>
      <c r="J426" s="149" t="s">
        <v>16</v>
      </c>
      <c r="K426" s="150" t="s">
        <v>376</v>
      </c>
      <c r="L426" s="148"/>
    </row>
    <row r="427" s="139" customFormat="true" ht="12.75" hidden="false" customHeight="true" outlineLevel="0" collapsed="false">
      <c r="A427" s="136" t="s">
        <v>11</v>
      </c>
      <c r="B427" s="89" t="n">
        <v>1990</v>
      </c>
      <c r="C427" s="56" t="s">
        <v>3</v>
      </c>
      <c r="D427" s="57" t="n">
        <f aca="false">B427+E427-1</f>
        <v>1990</v>
      </c>
      <c r="E427" s="137" t="n">
        <v>1</v>
      </c>
      <c r="F427" s="138" t="s">
        <v>878</v>
      </c>
      <c r="G427" s="92" t="s">
        <v>879</v>
      </c>
      <c r="H427" s="93" t="s">
        <v>880</v>
      </c>
      <c r="I427" s="94" t="s">
        <v>14</v>
      </c>
      <c r="J427" s="63" t="s">
        <v>16</v>
      </c>
      <c r="K427" s="98" t="s">
        <v>880</v>
      </c>
      <c r="L427" s="138" t="s">
        <v>503</v>
      </c>
    </row>
    <row r="428" s="151" customFormat="true" ht="12.75" hidden="false" customHeight="false" outlineLevel="0" collapsed="false">
      <c r="A428" s="143" t="s">
        <v>374</v>
      </c>
      <c r="B428" s="144"/>
      <c r="C428" s="145" t="s">
        <v>374</v>
      </c>
      <c r="D428" s="146"/>
      <c r="E428" s="147"/>
      <c r="F428" s="147"/>
      <c r="G428" s="147"/>
      <c r="H428" s="148"/>
      <c r="I428" s="144" t="n">
        <v>0</v>
      </c>
      <c r="J428" s="149" t="s">
        <v>16</v>
      </c>
      <c r="K428" s="150" t="s">
        <v>375</v>
      </c>
      <c r="L428" s="148"/>
    </row>
    <row r="429" s="151" customFormat="true" ht="12.75" hidden="false" customHeight="false" outlineLevel="0" collapsed="false">
      <c r="A429" s="143"/>
      <c r="B429" s="144"/>
      <c r="C429" s="145"/>
      <c r="D429" s="146"/>
      <c r="E429" s="147"/>
      <c r="F429" s="147"/>
      <c r="G429" s="147"/>
      <c r="H429" s="148"/>
      <c r="I429" s="144" t="n">
        <v>1</v>
      </c>
      <c r="J429" s="149" t="s">
        <v>16</v>
      </c>
      <c r="K429" s="150" t="s">
        <v>376</v>
      </c>
      <c r="L429" s="148"/>
    </row>
    <row r="430" s="139" customFormat="true" ht="12.75" hidden="false" customHeight="true" outlineLevel="0" collapsed="false">
      <c r="A430" s="136" t="s">
        <v>11</v>
      </c>
      <c r="B430" s="89" t="n">
        <v>1991</v>
      </c>
      <c r="C430" s="56" t="s">
        <v>3</v>
      </c>
      <c r="D430" s="57" t="n">
        <f aca="false">B430+E430-1</f>
        <v>1991</v>
      </c>
      <c r="E430" s="137" t="n">
        <v>1</v>
      </c>
      <c r="F430" s="138" t="s">
        <v>881</v>
      </c>
      <c r="G430" s="92" t="s">
        <v>866</v>
      </c>
      <c r="H430" s="93" t="s">
        <v>882</v>
      </c>
      <c r="I430" s="94" t="s">
        <v>14</v>
      </c>
      <c r="J430" s="63" t="s">
        <v>16</v>
      </c>
      <c r="K430" s="98" t="s">
        <v>882</v>
      </c>
      <c r="L430" s="138" t="s">
        <v>503</v>
      </c>
    </row>
    <row r="431" s="151" customFormat="true" ht="12.75" hidden="false" customHeight="false" outlineLevel="0" collapsed="false">
      <c r="A431" s="143" t="s">
        <v>374</v>
      </c>
      <c r="B431" s="144"/>
      <c r="C431" s="145" t="s">
        <v>374</v>
      </c>
      <c r="D431" s="146"/>
      <c r="E431" s="147"/>
      <c r="F431" s="147"/>
      <c r="G431" s="147"/>
      <c r="H431" s="148"/>
      <c r="I431" s="144" t="n">
        <v>0</v>
      </c>
      <c r="J431" s="149" t="s">
        <v>16</v>
      </c>
      <c r="K431" s="150" t="s">
        <v>375</v>
      </c>
      <c r="L431" s="148"/>
    </row>
    <row r="432" s="151" customFormat="true" ht="12.75" hidden="false" customHeight="false" outlineLevel="0" collapsed="false">
      <c r="A432" s="143"/>
      <c r="B432" s="144"/>
      <c r="C432" s="145"/>
      <c r="D432" s="146"/>
      <c r="E432" s="147"/>
      <c r="F432" s="147"/>
      <c r="G432" s="147"/>
      <c r="H432" s="148"/>
      <c r="I432" s="144" t="n">
        <v>1</v>
      </c>
      <c r="J432" s="149" t="s">
        <v>16</v>
      </c>
      <c r="K432" s="150" t="s">
        <v>376</v>
      </c>
      <c r="L432" s="148"/>
    </row>
    <row r="433" s="5" customFormat="true" ht="22.5" hidden="false" customHeight="true" outlineLevel="0" collapsed="false">
      <c r="A433" s="153"/>
      <c r="B433" s="154"/>
      <c r="C433" s="155"/>
      <c r="D433" s="156"/>
      <c r="E433" s="157"/>
      <c r="F433" s="158" t="s">
        <v>848</v>
      </c>
      <c r="G433" s="158" t="s">
        <v>883</v>
      </c>
      <c r="H433" s="158"/>
      <c r="I433" s="158"/>
      <c r="J433" s="158"/>
      <c r="K433" s="158"/>
      <c r="L433" s="158"/>
    </row>
    <row r="434" s="139" customFormat="true" ht="12.75" hidden="false" customHeight="true" outlineLevel="0" collapsed="false">
      <c r="A434" s="136" t="s">
        <v>11</v>
      </c>
      <c r="B434" s="89" t="n">
        <v>2047</v>
      </c>
      <c r="C434" s="56" t="s">
        <v>3</v>
      </c>
      <c r="D434" s="57" t="n">
        <f aca="false">B434+E434-1</f>
        <v>2047</v>
      </c>
      <c r="E434" s="137" t="n">
        <v>1</v>
      </c>
      <c r="F434" s="138" t="s">
        <v>884</v>
      </c>
      <c r="G434" s="92" t="s">
        <v>885</v>
      </c>
      <c r="H434" s="93" t="s">
        <v>886</v>
      </c>
      <c r="I434" s="94" t="s">
        <v>14</v>
      </c>
      <c r="J434" s="63" t="s">
        <v>16</v>
      </c>
      <c r="K434" s="98" t="s">
        <v>886</v>
      </c>
      <c r="L434" s="138" t="s">
        <v>503</v>
      </c>
    </row>
    <row r="435" s="151" customFormat="true" ht="12.75" hidden="false" customHeight="false" outlineLevel="0" collapsed="false">
      <c r="A435" s="143" t="s">
        <v>374</v>
      </c>
      <c r="B435" s="144"/>
      <c r="C435" s="145" t="s">
        <v>374</v>
      </c>
      <c r="D435" s="146"/>
      <c r="E435" s="147"/>
      <c r="F435" s="147"/>
      <c r="G435" s="147"/>
      <c r="H435" s="148"/>
      <c r="I435" s="144" t="n">
        <v>0</v>
      </c>
      <c r="J435" s="149" t="s">
        <v>16</v>
      </c>
      <c r="K435" s="150" t="s">
        <v>375</v>
      </c>
      <c r="L435" s="148"/>
    </row>
    <row r="436" s="151" customFormat="true" ht="12.75" hidden="false" customHeight="false" outlineLevel="0" collapsed="false">
      <c r="A436" s="143"/>
      <c r="B436" s="144"/>
      <c r="C436" s="145"/>
      <c r="D436" s="146"/>
      <c r="E436" s="147"/>
      <c r="F436" s="147"/>
      <c r="G436" s="147"/>
      <c r="H436" s="148"/>
      <c r="I436" s="144" t="n">
        <v>1</v>
      </c>
      <c r="J436" s="149" t="s">
        <v>16</v>
      </c>
      <c r="K436" s="150" t="s">
        <v>376</v>
      </c>
      <c r="L436" s="148"/>
    </row>
    <row r="437" s="139" customFormat="true" ht="12.75" hidden="false" customHeight="true" outlineLevel="0" collapsed="false">
      <c r="A437" s="136" t="s">
        <v>11</v>
      </c>
      <c r="B437" s="89" t="n">
        <v>2048</v>
      </c>
      <c r="C437" s="56" t="s">
        <v>3</v>
      </c>
      <c r="D437" s="57" t="n">
        <f aca="false">B437+E437-1</f>
        <v>2048</v>
      </c>
      <c r="E437" s="137" t="n">
        <v>1</v>
      </c>
      <c r="F437" s="138" t="s">
        <v>887</v>
      </c>
      <c r="G437" s="92" t="s">
        <v>888</v>
      </c>
      <c r="H437" s="93" t="s">
        <v>889</v>
      </c>
      <c r="I437" s="94" t="s">
        <v>14</v>
      </c>
      <c r="J437" s="63" t="s">
        <v>16</v>
      </c>
      <c r="K437" s="98" t="s">
        <v>889</v>
      </c>
      <c r="L437" s="138" t="s">
        <v>503</v>
      </c>
    </row>
    <row r="438" s="151" customFormat="true" ht="12.75" hidden="false" customHeight="false" outlineLevel="0" collapsed="false">
      <c r="A438" s="143" t="s">
        <v>374</v>
      </c>
      <c r="B438" s="144"/>
      <c r="C438" s="145" t="s">
        <v>374</v>
      </c>
      <c r="D438" s="146"/>
      <c r="E438" s="147"/>
      <c r="F438" s="147"/>
      <c r="G438" s="147"/>
      <c r="H438" s="148"/>
      <c r="I438" s="144" t="n">
        <v>0</v>
      </c>
      <c r="J438" s="149" t="s">
        <v>16</v>
      </c>
      <c r="K438" s="150" t="s">
        <v>375</v>
      </c>
      <c r="L438" s="148"/>
    </row>
    <row r="439" s="151" customFormat="true" ht="12.75" hidden="false" customHeight="false" outlineLevel="0" collapsed="false">
      <c r="A439" s="143"/>
      <c r="B439" s="144"/>
      <c r="C439" s="145"/>
      <c r="D439" s="146"/>
      <c r="E439" s="147"/>
      <c r="F439" s="147"/>
      <c r="G439" s="147"/>
      <c r="H439" s="148"/>
      <c r="I439" s="144" t="n">
        <v>1</v>
      </c>
      <c r="J439" s="149" t="s">
        <v>16</v>
      </c>
      <c r="K439" s="150" t="s">
        <v>376</v>
      </c>
      <c r="L439" s="148"/>
    </row>
    <row r="440" s="139" customFormat="true" ht="12.75" hidden="false" customHeight="true" outlineLevel="0" collapsed="false">
      <c r="A440" s="136" t="s">
        <v>11</v>
      </c>
      <c r="B440" s="89" t="n">
        <v>2049</v>
      </c>
      <c r="C440" s="56" t="s">
        <v>3</v>
      </c>
      <c r="D440" s="57" t="n">
        <f aca="false">B440+E440-1</f>
        <v>2049</v>
      </c>
      <c r="E440" s="137" t="n">
        <v>1</v>
      </c>
      <c r="F440" s="138" t="s">
        <v>890</v>
      </c>
      <c r="G440" s="92" t="s">
        <v>891</v>
      </c>
      <c r="H440" s="93" t="s">
        <v>892</v>
      </c>
      <c r="I440" s="94" t="s">
        <v>14</v>
      </c>
      <c r="J440" s="63" t="s">
        <v>16</v>
      </c>
      <c r="K440" s="98" t="s">
        <v>892</v>
      </c>
      <c r="L440" s="138" t="s">
        <v>503</v>
      </c>
    </row>
    <row r="441" s="151" customFormat="true" ht="12.75" hidden="false" customHeight="false" outlineLevel="0" collapsed="false">
      <c r="A441" s="143" t="s">
        <v>374</v>
      </c>
      <c r="B441" s="144"/>
      <c r="C441" s="145" t="s">
        <v>374</v>
      </c>
      <c r="D441" s="146"/>
      <c r="E441" s="147"/>
      <c r="F441" s="147"/>
      <c r="G441" s="147"/>
      <c r="H441" s="148"/>
      <c r="I441" s="144" t="n">
        <v>0</v>
      </c>
      <c r="J441" s="149" t="s">
        <v>16</v>
      </c>
      <c r="K441" s="150" t="s">
        <v>375</v>
      </c>
      <c r="L441" s="148"/>
    </row>
    <row r="442" s="151" customFormat="true" ht="12.75" hidden="false" customHeight="false" outlineLevel="0" collapsed="false">
      <c r="A442" s="143"/>
      <c r="B442" s="144"/>
      <c r="C442" s="145"/>
      <c r="D442" s="146"/>
      <c r="E442" s="147"/>
      <c r="F442" s="147"/>
      <c r="G442" s="147"/>
      <c r="H442" s="148"/>
      <c r="I442" s="144" t="n">
        <v>1</v>
      </c>
      <c r="J442" s="149" t="s">
        <v>16</v>
      </c>
      <c r="K442" s="150" t="s">
        <v>376</v>
      </c>
      <c r="L442" s="148"/>
    </row>
    <row r="443" s="139" customFormat="true" ht="12.75" hidden="false" customHeight="true" outlineLevel="0" collapsed="false">
      <c r="A443" s="136" t="s">
        <v>11</v>
      </c>
      <c r="B443" s="89" t="n">
        <v>2050</v>
      </c>
      <c r="C443" s="56" t="s">
        <v>3</v>
      </c>
      <c r="D443" s="57" t="n">
        <f aca="false">B443+E443-1</f>
        <v>2050</v>
      </c>
      <c r="E443" s="137" t="n">
        <v>1</v>
      </c>
      <c r="F443" s="138" t="s">
        <v>893</v>
      </c>
      <c r="G443" s="92" t="s">
        <v>894</v>
      </c>
      <c r="H443" s="93" t="s">
        <v>895</v>
      </c>
      <c r="I443" s="94" t="s">
        <v>14</v>
      </c>
      <c r="J443" s="63" t="s">
        <v>16</v>
      </c>
      <c r="K443" s="98" t="s">
        <v>895</v>
      </c>
      <c r="L443" s="138" t="s">
        <v>503</v>
      </c>
    </row>
    <row r="444" s="151" customFormat="true" ht="12.75" hidden="false" customHeight="false" outlineLevel="0" collapsed="false">
      <c r="A444" s="143" t="s">
        <v>374</v>
      </c>
      <c r="B444" s="144"/>
      <c r="C444" s="145" t="s">
        <v>374</v>
      </c>
      <c r="D444" s="146"/>
      <c r="E444" s="147"/>
      <c r="F444" s="147"/>
      <c r="G444" s="147"/>
      <c r="H444" s="148"/>
      <c r="I444" s="144" t="n">
        <v>0</v>
      </c>
      <c r="J444" s="149" t="s">
        <v>16</v>
      </c>
      <c r="K444" s="150" t="s">
        <v>375</v>
      </c>
      <c r="L444" s="148"/>
    </row>
    <row r="445" s="151" customFormat="true" ht="12.75" hidden="false" customHeight="false" outlineLevel="0" collapsed="false">
      <c r="A445" s="159"/>
      <c r="B445" s="160"/>
      <c r="C445" s="161"/>
      <c r="D445" s="162"/>
      <c r="E445" s="163"/>
      <c r="F445" s="163"/>
      <c r="G445" s="163"/>
      <c r="H445" s="164"/>
      <c r="I445" s="160" t="n">
        <v>1</v>
      </c>
      <c r="J445" s="73" t="s">
        <v>16</v>
      </c>
      <c r="K445" s="165" t="s">
        <v>376</v>
      </c>
      <c r="L445" s="164"/>
    </row>
    <row r="446" s="139" customFormat="true" ht="12.75" hidden="false" customHeight="true" outlineLevel="0" collapsed="false">
      <c r="A446" s="136" t="s">
        <v>11</v>
      </c>
      <c r="B446" s="89" t="n">
        <v>2051</v>
      </c>
      <c r="C446" s="56" t="s">
        <v>3</v>
      </c>
      <c r="D446" s="57" t="n">
        <f aca="false">B446+E446-1</f>
        <v>2051</v>
      </c>
      <c r="E446" s="137" t="n">
        <v>1</v>
      </c>
      <c r="F446" s="138" t="s">
        <v>896</v>
      </c>
      <c r="G446" s="92" t="s">
        <v>879</v>
      </c>
      <c r="H446" s="93" t="s">
        <v>897</v>
      </c>
      <c r="I446" s="94" t="s">
        <v>14</v>
      </c>
      <c r="J446" s="63" t="s">
        <v>16</v>
      </c>
      <c r="K446" s="98" t="s">
        <v>897</v>
      </c>
      <c r="L446" s="138" t="s">
        <v>503</v>
      </c>
    </row>
    <row r="447" s="151" customFormat="true" ht="12.75" hidden="false" customHeight="false" outlineLevel="0" collapsed="false">
      <c r="A447" s="143" t="s">
        <v>374</v>
      </c>
      <c r="B447" s="144"/>
      <c r="C447" s="145" t="s">
        <v>374</v>
      </c>
      <c r="D447" s="146"/>
      <c r="E447" s="147"/>
      <c r="F447" s="147"/>
      <c r="G447" s="147"/>
      <c r="H447" s="148"/>
      <c r="I447" s="144" t="n">
        <v>0</v>
      </c>
      <c r="J447" s="149" t="s">
        <v>16</v>
      </c>
      <c r="K447" s="150" t="s">
        <v>375</v>
      </c>
      <c r="L447" s="148"/>
    </row>
    <row r="448" s="151" customFormat="true" ht="12.75" hidden="false" customHeight="false" outlineLevel="0" collapsed="false">
      <c r="A448" s="143"/>
      <c r="B448" s="144"/>
      <c r="C448" s="145"/>
      <c r="D448" s="146"/>
      <c r="E448" s="147"/>
      <c r="F448" s="147"/>
      <c r="G448" s="147"/>
      <c r="H448" s="148"/>
      <c r="I448" s="144" t="n">
        <v>1</v>
      </c>
      <c r="J448" s="149" t="s">
        <v>16</v>
      </c>
      <c r="K448" s="150" t="s">
        <v>376</v>
      </c>
      <c r="L448" s="148"/>
    </row>
    <row r="449" s="139" customFormat="true" ht="12.75" hidden="false" customHeight="true" outlineLevel="0" collapsed="false">
      <c r="A449" s="136" t="s">
        <v>11</v>
      </c>
      <c r="B449" s="89" t="n">
        <v>2052</v>
      </c>
      <c r="C449" s="56" t="s">
        <v>3</v>
      </c>
      <c r="D449" s="57" t="n">
        <f aca="false">B449+E449-1</f>
        <v>2052</v>
      </c>
      <c r="E449" s="137" t="n">
        <v>1</v>
      </c>
      <c r="F449" s="138" t="s">
        <v>898</v>
      </c>
      <c r="G449" s="92" t="s">
        <v>866</v>
      </c>
      <c r="H449" s="93" t="s">
        <v>899</v>
      </c>
      <c r="I449" s="94" t="s">
        <v>14</v>
      </c>
      <c r="J449" s="63" t="s">
        <v>16</v>
      </c>
      <c r="K449" s="98" t="s">
        <v>899</v>
      </c>
      <c r="L449" s="138" t="s">
        <v>503</v>
      </c>
    </row>
    <row r="450" s="151" customFormat="true" ht="12.75" hidden="false" customHeight="false" outlineLevel="0" collapsed="false">
      <c r="A450" s="143" t="s">
        <v>374</v>
      </c>
      <c r="B450" s="144"/>
      <c r="C450" s="145" t="s">
        <v>374</v>
      </c>
      <c r="D450" s="146"/>
      <c r="E450" s="147"/>
      <c r="F450" s="147"/>
      <c r="G450" s="147"/>
      <c r="H450" s="148"/>
      <c r="I450" s="144" t="n">
        <v>0</v>
      </c>
      <c r="J450" s="149" t="s">
        <v>16</v>
      </c>
      <c r="K450" s="150" t="s">
        <v>375</v>
      </c>
      <c r="L450" s="148"/>
    </row>
    <row r="451" s="151" customFormat="true" ht="12.75" hidden="false" customHeight="false" outlineLevel="0" collapsed="false">
      <c r="A451" s="143"/>
      <c r="B451" s="144"/>
      <c r="C451" s="145"/>
      <c r="D451" s="146"/>
      <c r="E451" s="147"/>
      <c r="F451" s="147"/>
      <c r="G451" s="147"/>
      <c r="H451" s="148"/>
      <c r="I451" s="144" t="n">
        <v>1</v>
      </c>
      <c r="J451" s="149" t="s">
        <v>16</v>
      </c>
      <c r="K451" s="150" t="s">
        <v>376</v>
      </c>
      <c r="L451" s="148"/>
    </row>
    <row r="452" s="139" customFormat="true" ht="22.5" hidden="false" customHeight="true" outlineLevel="0" collapsed="false">
      <c r="A452" s="136" t="s">
        <v>11</v>
      </c>
      <c r="B452" s="89" t="n">
        <v>2108</v>
      </c>
      <c r="C452" s="56" t="s">
        <v>3</v>
      </c>
      <c r="D452" s="57" t="n">
        <f aca="false">B452+E452-1</f>
        <v>2108</v>
      </c>
      <c r="E452" s="137" t="n">
        <v>1</v>
      </c>
      <c r="F452" s="138" t="s">
        <v>900</v>
      </c>
      <c r="G452" s="92" t="s">
        <v>901</v>
      </c>
      <c r="H452" s="93" t="s">
        <v>902</v>
      </c>
      <c r="I452" s="94" t="s">
        <v>14</v>
      </c>
      <c r="J452" s="63" t="s">
        <v>16</v>
      </c>
      <c r="K452" s="98" t="s">
        <v>902</v>
      </c>
      <c r="L452" s="138" t="s">
        <v>503</v>
      </c>
    </row>
    <row r="453" s="139" customFormat="true" ht="12.75" hidden="false" customHeight="false" outlineLevel="0" collapsed="false">
      <c r="A453" s="140"/>
      <c r="B453" s="101"/>
      <c r="C453" s="67"/>
      <c r="D453" s="68"/>
      <c r="E453" s="141"/>
      <c r="F453" s="142"/>
      <c r="G453" s="103"/>
      <c r="H453" s="104"/>
      <c r="I453" s="105" t="n">
        <v>1</v>
      </c>
      <c r="J453" s="73" t="s">
        <v>16</v>
      </c>
      <c r="K453" s="106" t="s">
        <v>903</v>
      </c>
      <c r="L453" s="142"/>
    </row>
    <row r="454" s="139" customFormat="true" ht="12.75" hidden="false" customHeight="false" outlineLevel="0" collapsed="false">
      <c r="A454" s="140"/>
      <c r="B454" s="101"/>
      <c r="C454" s="67"/>
      <c r="D454" s="68"/>
      <c r="E454" s="141"/>
      <c r="F454" s="142"/>
      <c r="G454" s="103"/>
      <c r="H454" s="104"/>
      <c r="I454" s="105" t="n">
        <v>2</v>
      </c>
      <c r="J454" s="73" t="s">
        <v>16</v>
      </c>
      <c r="K454" s="106" t="s">
        <v>904</v>
      </c>
      <c r="L454" s="142"/>
    </row>
    <row r="455" s="139" customFormat="true" ht="12.75" hidden="false" customHeight="false" outlineLevel="0" collapsed="false">
      <c r="A455" s="140"/>
      <c r="B455" s="101"/>
      <c r="C455" s="67"/>
      <c r="D455" s="68"/>
      <c r="E455" s="141"/>
      <c r="F455" s="142"/>
      <c r="G455" s="103"/>
      <c r="H455" s="104"/>
      <c r="I455" s="105" t="n">
        <v>3</v>
      </c>
      <c r="J455" s="73" t="s">
        <v>16</v>
      </c>
      <c r="K455" s="106" t="s">
        <v>905</v>
      </c>
      <c r="L455" s="142"/>
    </row>
    <row r="456" s="139" customFormat="true" ht="12.75" hidden="false" customHeight="false" outlineLevel="0" collapsed="false">
      <c r="A456" s="140"/>
      <c r="B456" s="101"/>
      <c r="C456" s="67"/>
      <c r="D456" s="68"/>
      <c r="E456" s="141"/>
      <c r="F456" s="142"/>
      <c r="G456" s="103"/>
      <c r="H456" s="104"/>
      <c r="I456" s="105" t="n">
        <v>4</v>
      </c>
      <c r="J456" s="73" t="s">
        <v>16</v>
      </c>
      <c r="K456" s="106" t="s">
        <v>516</v>
      </c>
      <c r="L456" s="142"/>
    </row>
    <row r="457" s="139" customFormat="true" ht="12.75" hidden="false" customHeight="true" outlineLevel="0" collapsed="false">
      <c r="A457" s="136" t="s">
        <v>11</v>
      </c>
      <c r="B457" s="89" t="n">
        <v>2109</v>
      </c>
      <c r="C457" s="56" t="s">
        <v>3</v>
      </c>
      <c r="D457" s="57" t="n">
        <f aca="false">B457+E457-1</f>
        <v>2109</v>
      </c>
      <c r="E457" s="137" t="n">
        <v>1</v>
      </c>
      <c r="F457" s="138" t="s">
        <v>906</v>
      </c>
      <c r="G457" s="92" t="s">
        <v>907</v>
      </c>
      <c r="H457" s="93" t="s">
        <v>908</v>
      </c>
      <c r="I457" s="94" t="s">
        <v>14</v>
      </c>
      <c r="J457" s="63" t="s">
        <v>16</v>
      </c>
      <c r="K457" s="98" t="s">
        <v>908</v>
      </c>
      <c r="L457" s="138" t="s">
        <v>503</v>
      </c>
    </row>
    <row r="458" s="139" customFormat="true" ht="12.75" hidden="false" customHeight="false" outlineLevel="0" collapsed="false">
      <c r="A458" s="140"/>
      <c r="B458" s="101"/>
      <c r="C458" s="67"/>
      <c r="D458" s="68"/>
      <c r="E458" s="141"/>
      <c r="F458" s="142"/>
      <c r="G458" s="103"/>
      <c r="H458" s="104"/>
      <c r="I458" s="105" t="n">
        <v>1</v>
      </c>
      <c r="J458" s="73" t="s">
        <v>16</v>
      </c>
      <c r="K458" s="106" t="s">
        <v>909</v>
      </c>
      <c r="L458" s="142"/>
    </row>
    <row r="459" s="139" customFormat="true" ht="12.75" hidden="false" customHeight="false" outlineLevel="0" collapsed="false">
      <c r="A459" s="140"/>
      <c r="B459" s="101"/>
      <c r="C459" s="67"/>
      <c r="D459" s="68"/>
      <c r="E459" s="141"/>
      <c r="F459" s="142"/>
      <c r="G459" s="103"/>
      <c r="H459" s="104"/>
      <c r="I459" s="105" t="n">
        <v>2</v>
      </c>
      <c r="J459" s="73" t="s">
        <v>16</v>
      </c>
      <c r="K459" s="106" t="s">
        <v>910</v>
      </c>
      <c r="L459" s="142"/>
    </row>
    <row r="460" s="139" customFormat="true" ht="12.75" hidden="false" customHeight="false" outlineLevel="0" collapsed="false">
      <c r="A460" s="140"/>
      <c r="B460" s="101"/>
      <c r="C460" s="67"/>
      <c r="D460" s="68"/>
      <c r="E460" s="141"/>
      <c r="F460" s="142"/>
      <c r="G460" s="103"/>
      <c r="H460" s="104"/>
      <c r="I460" s="105" t="n">
        <v>3</v>
      </c>
      <c r="J460" s="73" t="s">
        <v>16</v>
      </c>
      <c r="K460" s="106" t="s">
        <v>911</v>
      </c>
      <c r="L460" s="142"/>
    </row>
    <row r="461" s="139" customFormat="true" ht="12.75" hidden="false" customHeight="false" outlineLevel="0" collapsed="false">
      <c r="A461" s="140"/>
      <c r="B461" s="101"/>
      <c r="C461" s="67"/>
      <c r="D461" s="68"/>
      <c r="E461" s="141"/>
      <c r="F461" s="142"/>
      <c r="G461" s="103"/>
      <c r="H461" s="104"/>
      <c r="I461" s="105" t="n">
        <v>4</v>
      </c>
      <c r="J461" s="73" t="s">
        <v>16</v>
      </c>
      <c r="K461" s="106" t="s">
        <v>912</v>
      </c>
      <c r="L461" s="142"/>
    </row>
    <row r="462" s="139" customFormat="true" ht="12.75" hidden="false" customHeight="false" outlineLevel="0" collapsed="false">
      <c r="A462" s="140"/>
      <c r="B462" s="101"/>
      <c r="C462" s="67"/>
      <c r="D462" s="68"/>
      <c r="E462" s="141"/>
      <c r="F462" s="142"/>
      <c r="G462" s="103"/>
      <c r="H462" s="104"/>
      <c r="I462" s="105" t="n">
        <v>5</v>
      </c>
      <c r="J462" s="73" t="s">
        <v>16</v>
      </c>
      <c r="K462" s="106" t="s">
        <v>516</v>
      </c>
      <c r="L462" s="142"/>
    </row>
    <row r="463" s="139" customFormat="true" ht="12.75" hidden="false" customHeight="true" outlineLevel="0" collapsed="false">
      <c r="A463" s="136" t="s">
        <v>11</v>
      </c>
      <c r="B463" s="89" t="n">
        <v>2110</v>
      </c>
      <c r="C463" s="56" t="s">
        <v>3</v>
      </c>
      <c r="D463" s="57" t="n">
        <f aca="false">B463+E463-1</f>
        <v>2110</v>
      </c>
      <c r="E463" s="137" t="n">
        <v>1</v>
      </c>
      <c r="F463" s="138" t="s">
        <v>913</v>
      </c>
      <c r="G463" s="92" t="s">
        <v>914</v>
      </c>
      <c r="H463" s="93" t="s">
        <v>915</v>
      </c>
      <c r="I463" s="94" t="s">
        <v>14</v>
      </c>
      <c r="J463" s="63" t="s">
        <v>16</v>
      </c>
      <c r="K463" s="98" t="s">
        <v>915</v>
      </c>
      <c r="L463" s="138" t="s">
        <v>503</v>
      </c>
    </row>
    <row r="464" s="139" customFormat="true" ht="12.75" hidden="false" customHeight="false" outlineLevel="0" collapsed="false">
      <c r="A464" s="140"/>
      <c r="B464" s="101"/>
      <c r="C464" s="67"/>
      <c r="D464" s="68"/>
      <c r="E464" s="141"/>
      <c r="F464" s="142"/>
      <c r="G464" s="103"/>
      <c r="H464" s="104"/>
      <c r="I464" s="105" t="n">
        <v>1</v>
      </c>
      <c r="J464" s="73" t="s">
        <v>16</v>
      </c>
      <c r="K464" s="106" t="s">
        <v>111</v>
      </c>
      <c r="L464" s="142"/>
    </row>
    <row r="465" s="139" customFormat="true" ht="12.75" hidden="false" customHeight="false" outlineLevel="0" collapsed="false">
      <c r="A465" s="140"/>
      <c r="B465" s="101"/>
      <c r="C465" s="67"/>
      <c r="D465" s="68"/>
      <c r="E465" s="141"/>
      <c r="F465" s="142"/>
      <c r="G465" s="103"/>
      <c r="H465" s="104"/>
      <c r="I465" s="105" t="n">
        <v>2</v>
      </c>
      <c r="J465" s="73" t="s">
        <v>16</v>
      </c>
      <c r="K465" s="106" t="s">
        <v>916</v>
      </c>
      <c r="L465" s="142"/>
    </row>
    <row r="466" s="139" customFormat="true" ht="24" hidden="false" customHeight="false" outlineLevel="0" collapsed="false">
      <c r="A466" s="140"/>
      <c r="B466" s="101"/>
      <c r="C466" s="67"/>
      <c r="D466" s="68"/>
      <c r="E466" s="141"/>
      <c r="F466" s="142"/>
      <c r="G466" s="103"/>
      <c r="H466" s="104"/>
      <c r="I466" s="105" t="n">
        <v>3</v>
      </c>
      <c r="J466" s="73" t="s">
        <v>16</v>
      </c>
      <c r="K466" s="106" t="s">
        <v>917</v>
      </c>
      <c r="L466" s="142"/>
    </row>
    <row r="467" s="139" customFormat="true" ht="12.75" hidden="false" customHeight="false" outlineLevel="0" collapsed="false">
      <c r="A467" s="140"/>
      <c r="B467" s="101"/>
      <c r="C467" s="67"/>
      <c r="D467" s="68"/>
      <c r="E467" s="141"/>
      <c r="F467" s="142"/>
      <c r="G467" s="103"/>
      <c r="H467" s="104"/>
      <c r="I467" s="105" t="n">
        <v>4</v>
      </c>
      <c r="J467" s="73" t="s">
        <v>16</v>
      </c>
      <c r="K467" s="106" t="s">
        <v>918</v>
      </c>
      <c r="L467" s="142"/>
    </row>
    <row r="468" s="5" customFormat="true" ht="22.5" hidden="false" customHeight="true" outlineLevel="0" collapsed="false">
      <c r="A468" s="153"/>
      <c r="B468" s="154"/>
      <c r="C468" s="155"/>
      <c r="D468" s="156"/>
      <c r="E468" s="157"/>
      <c r="F468" s="158" t="s">
        <v>607</v>
      </c>
      <c r="G468" s="158" t="s">
        <v>919</v>
      </c>
      <c r="H468" s="158"/>
      <c r="I468" s="158"/>
      <c r="J468" s="158"/>
      <c r="K468" s="158"/>
      <c r="L468" s="158"/>
    </row>
    <row r="469" s="139" customFormat="true" ht="12.75" hidden="false" customHeight="true" outlineLevel="0" collapsed="false">
      <c r="A469" s="136" t="s">
        <v>11</v>
      </c>
      <c r="B469" s="89" t="n">
        <v>2117</v>
      </c>
      <c r="C469" s="56" t="s">
        <v>3</v>
      </c>
      <c r="D469" s="57" t="n">
        <f aca="false">B469+E469-1</f>
        <v>2117</v>
      </c>
      <c r="E469" s="137" t="n">
        <v>1</v>
      </c>
      <c r="F469" s="138" t="s">
        <v>920</v>
      </c>
      <c r="G469" s="92" t="s">
        <v>921</v>
      </c>
      <c r="H469" s="93" t="s">
        <v>922</v>
      </c>
      <c r="I469" s="94" t="s">
        <v>14</v>
      </c>
      <c r="J469" s="63" t="s">
        <v>16</v>
      </c>
      <c r="K469" s="98" t="s">
        <v>922</v>
      </c>
      <c r="L469" s="138" t="s">
        <v>503</v>
      </c>
    </row>
    <row r="470" s="151" customFormat="true" ht="12.75" hidden="false" customHeight="false" outlineLevel="0" collapsed="false">
      <c r="A470" s="159" t="s">
        <v>374</v>
      </c>
      <c r="B470" s="160"/>
      <c r="C470" s="161" t="s">
        <v>374</v>
      </c>
      <c r="D470" s="162"/>
      <c r="E470" s="163"/>
      <c r="F470" s="163"/>
      <c r="G470" s="163"/>
      <c r="H470" s="164"/>
      <c r="I470" s="160" t="n">
        <v>0</v>
      </c>
      <c r="J470" s="73" t="s">
        <v>16</v>
      </c>
      <c r="K470" s="165" t="s">
        <v>375</v>
      </c>
      <c r="L470" s="164"/>
    </row>
    <row r="471" s="151" customFormat="true" ht="12.75" hidden="false" customHeight="false" outlineLevel="0" collapsed="false">
      <c r="A471" s="159"/>
      <c r="B471" s="160"/>
      <c r="C471" s="161"/>
      <c r="D471" s="162"/>
      <c r="E471" s="163"/>
      <c r="F471" s="163"/>
      <c r="G471" s="163"/>
      <c r="H471" s="164"/>
      <c r="I471" s="160" t="n">
        <v>1</v>
      </c>
      <c r="J471" s="73" t="s">
        <v>16</v>
      </c>
      <c r="K471" s="165" t="s">
        <v>376</v>
      </c>
      <c r="L471" s="164"/>
    </row>
    <row r="472" s="139" customFormat="true" ht="12.75" hidden="false" customHeight="true" outlineLevel="0" collapsed="false">
      <c r="A472" s="136" t="s">
        <v>11</v>
      </c>
      <c r="B472" s="89" t="n">
        <v>2118</v>
      </c>
      <c r="C472" s="56" t="s">
        <v>3</v>
      </c>
      <c r="D472" s="57" t="n">
        <f aca="false">B472+E472-1</f>
        <v>2118</v>
      </c>
      <c r="E472" s="137" t="n">
        <v>1</v>
      </c>
      <c r="F472" s="138" t="s">
        <v>923</v>
      </c>
      <c r="G472" s="92" t="s">
        <v>613</v>
      </c>
      <c r="H472" s="93" t="s">
        <v>924</v>
      </c>
      <c r="I472" s="94" t="s">
        <v>14</v>
      </c>
      <c r="J472" s="63" t="s">
        <v>16</v>
      </c>
      <c r="K472" s="98" t="s">
        <v>924</v>
      </c>
      <c r="L472" s="138" t="s">
        <v>503</v>
      </c>
    </row>
    <row r="473" s="151" customFormat="true" ht="12.75" hidden="false" customHeight="false" outlineLevel="0" collapsed="false">
      <c r="A473" s="159" t="s">
        <v>374</v>
      </c>
      <c r="B473" s="160"/>
      <c r="C473" s="161" t="s">
        <v>374</v>
      </c>
      <c r="D473" s="162"/>
      <c r="E473" s="163"/>
      <c r="F473" s="163"/>
      <c r="G473" s="163"/>
      <c r="H473" s="164"/>
      <c r="I473" s="160" t="n">
        <v>0</v>
      </c>
      <c r="J473" s="73" t="s">
        <v>16</v>
      </c>
      <c r="K473" s="165" t="s">
        <v>375</v>
      </c>
      <c r="L473" s="164"/>
    </row>
    <row r="474" s="151" customFormat="true" ht="12.75" hidden="false" customHeight="false" outlineLevel="0" collapsed="false">
      <c r="A474" s="159"/>
      <c r="B474" s="160"/>
      <c r="C474" s="161"/>
      <c r="D474" s="162"/>
      <c r="E474" s="163"/>
      <c r="F474" s="163"/>
      <c r="G474" s="163"/>
      <c r="H474" s="164"/>
      <c r="I474" s="160" t="n">
        <v>1</v>
      </c>
      <c r="J474" s="73" t="s">
        <v>16</v>
      </c>
      <c r="K474" s="165" t="s">
        <v>376</v>
      </c>
      <c r="L474" s="164"/>
    </row>
    <row r="475" s="139" customFormat="true" ht="12.75" hidden="false" customHeight="true" outlineLevel="0" collapsed="false">
      <c r="A475" s="136" t="s">
        <v>11</v>
      </c>
      <c r="B475" s="89" t="n">
        <v>2119</v>
      </c>
      <c r="C475" s="56" t="s">
        <v>3</v>
      </c>
      <c r="D475" s="57" t="n">
        <f aca="false">B475+E475-1</f>
        <v>2119</v>
      </c>
      <c r="E475" s="137" t="n">
        <v>1</v>
      </c>
      <c r="F475" s="138" t="s">
        <v>925</v>
      </c>
      <c r="G475" s="92" t="s">
        <v>616</v>
      </c>
      <c r="H475" s="93" t="s">
        <v>926</v>
      </c>
      <c r="I475" s="94" t="s">
        <v>14</v>
      </c>
      <c r="J475" s="63" t="s">
        <v>16</v>
      </c>
      <c r="K475" s="98" t="s">
        <v>926</v>
      </c>
      <c r="L475" s="138" t="s">
        <v>503</v>
      </c>
    </row>
    <row r="476" s="151" customFormat="true" ht="12.75" hidden="false" customHeight="false" outlineLevel="0" collapsed="false">
      <c r="A476" s="159" t="s">
        <v>374</v>
      </c>
      <c r="B476" s="160"/>
      <c r="C476" s="161" t="s">
        <v>374</v>
      </c>
      <c r="D476" s="162"/>
      <c r="E476" s="163"/>
      <c r="F476" s="163"/>
      <c r="G476" s="163"/>
      <c r="H476" s="164"/>
      <c r="I476" s="160" t="n">
        <v>0</v>
      </c>
      <c r="J476" s="73" t="s">
        <v>16</v>
      </c>
      <c r="K476" s="165" t="s">
        <v>375</v>
      </c>
      <c r="L476" s="164"/>
    </row>
    <row r="477" s="151" customFormat="true" ht="12.75" hidden="false" customHeight="false" outlineLevel="0" collapsed="false">
      <c r="A477" s="159"/>
      <c r="B477" s="160"/>
      <c r="C477" s="161"/>
      <c r="D477" s="162"/>
      <c r="E477" s="163"/>
      <c r="F477" s="163"/>
      <c r="G477" s="163"/>
      <c r="H477" s="164"/>
      <c r="I477" s="160" t="n">
        <v>1</v>
      </c>
      <c r="J477" s="73" t="s">
        <v>16</v>
      </c>
      <c r="K477" s="165" t="s">
        <v>376</v>
      </c>
      <c r="L477" s="164"/>
    </row>
    <row r="478" s="139" customFormat="true" ht="12.75" hidden="false" customHeight="true" outlineLevel="0" collapsed="false">
      <c r="A478" s="136" t="s">
        <v>11</v>
      </c>
      <c r="B478" s="89" t="n">
        <v>2120</v>
      </c>
      <c r="C478" s="56" t="s">
        <v>3</v>
      </c>
      <c r="D478" s="57" t="n">
        <f aca="false">B478+E478-1</f>
        <v>2120</v>
      </c>
      <c r="E478" s="137" t="n">
        <v>1</v>
      </c>
      <c r="F478" s="138" t="s">
        <v>927</v>
      </c>
      <c r="G478" s="92" t="s">
        <v>619</v>
      </c>
      <c r="H478" s="93" t="s">
        <v>928</v>
      </c>
      <c r="I478" s="94" t="s">
        <v>14</v>
      </c>
      <c r="J478" s="63" t="s">
        <v>16</v>
      </c>
      <c r="K478" s="98" t="s">
        <v>928</v>
      </c>
      <c r="L478" s="138" t="s">
        <v>503</v>
      </c>
    </row>
    <row r="479" s="151" customFormat="true" ht="12.75" hidden="false" customHeight="false" outlineLevel="0" collapsed="false">
      <c r="A479" s="159" t="s">
        <v>374</v>
      </c>
      <c r="B479" s="160"/>
      <c r="C479" s="161" t="s">
        <v>374</v>
      </c>
      <c r="D479" s="162"/>
      <c r="E479" s="163"/>
      <c r="F479" s="163"/>
      <c r="G479" s="163"/>
      <c r="H479" s="164"/>
      <c r="I479" s="160" t="n">
        <v>0</v>
      </c>
      <c r="J479" s="73" t="s">
        <v>16</v>
      </c>
      <c r="K479" s="165" t="s">
        <v>375</v>
      </c>
      <c r="L479" s="164"/>
    </row>
    <row r="480" s="151" customFormat="true" ht="12.75" hidden="false" customHeight="false" outlineLevel="0" collapsed="false">
      <c r="A480" s="159"/>
      <c r="B480" s="160"/>
      <c r="C480" s="161"/>
      <c r="D480" s="162"/>
      <c r="E480" s="163"/>
      <c r="F480" s="163"/>
      <c r="G480" s="163"/>
      <c r="H480" s="164"/>
      <c r="I480" s="160" t="n">
        <v>1</v>
      </c>
      <c r="J480" s="73" t="s">
        <v>16</v>
      </c>
      <c r="K480" s="165" t="s">
        <v>376</v>
      </c>
      <c r="L480" s="164"/>
    </row>
    <row r="481" s="139" customFormat="true" ht="12.75" hidden="false" customHeight="true" outlineLevel="0" collapsed="false">
      <c r="A481" s="136" t="s">
        <v>11</v>
      </c>
      <c r="B481" s="89" t="n">
        <v>2121</v>
      </c>
      <c r="C481" s="56" t="s">
        <v>3</v>
      </c>
      <c r="D481" s="57" t="n">
        <f aca="false">B481+E481-1</f>
        <v>2121</v>
      </c>
      <c r="E481" s="137" t="n">
        <v>1</v>
      </c>
      <c r="F481" s="138" t="s">
        <v>929</v>
      </c>
      <c r="G481" s="92" t="s">
        <v>930</v>
      </c>
      <c r="H481" s="93" t="s">
        <v>931</v>
      </c>
      <c r="I481" s="94" t="s">
        <v>14</v>
      </c>
      <c r="J481" s="63" t="s">
        <v>16</v>
      </c>
      <c r="K481" s="98" t="s">
        <v>931</v>
      </c>
      <c r="L481" s="138" t="s">
        <v>503</v>
      </c>
    </row>
    <row r="482" s="151" customFormat="true" ht="12.75" hidden="false" customHeight="false" outlineLevel="0" collapsed="false">
      <c r="A482" s="159" t="s">
        <v>374</v>
      </c>
      <c r="B482" s="160"/>
      <c r="C482" s="161" t="s">
        <v>374</v>
      </c>
      <c r="D482" s="162"/>
      <c r="E482" s="163"/>
      <c r="F482" s="163"/>
      <c r="G482" s="163"/>
      <c r="H482" s="164"/>
      <c r="I482" s="160" t="n">
        <v>0</v>
      </c>
      <c r="J482" s="73" t="s">
        <v>16</v>
      </c>
      <c r="K482" s="165" t="s">
        <v>375</v>
      </c>
      <c r="L482" s="164"/>
    </row>
    <row r="483" s="151" customFormat="true" ht="12.75" hidden="false" customHeight="false" outlineLevel="0" collapsed="false">
      <c r="A483" s="159"/>
      <c r="B483" s="160"/>
      <c r="C483" s="161"/>
      <c r="D483" s="162"/>
      <c r="E483" s="163"/>
      <c r="F483" s="163"/>
      <c r="G483" s="163"/>
      <c r="H483" s="164"/>
      <c r="I483" s="160" t="n">
        <v>1</v>
      </c>
      <c r="J483" s="73" t="s">
        <v>16</v>
      </c>
      <c r="K483" s="165" t="s">
        <v>376</v>
      </c>
      <c r="L483" s="164"/>
    </row>
    <row r="484" s="139" customFormat="true" ht="12.75" hidden="false" customHeight="true" outlineLevel="0" collapsed="false">
      <c r="A484" s="136" t="s">
        <v>11</v>
      </c>
      <c r="B484" s="89" t="n">
        <v>2122</v>
      </c>
      <c r="C484" s="56" t="s">
        <v>3</v>
      </c>
      <c r="D484" s="57" t="n">
        <f aca="false">B484+E484-1</f>
        <v>2122</v>
      </c>
      <c r="E484" s="137" t="n">
        <v>1</v>
      </c>
      <c r="F484" s="138" t="s">
        <v>932</v>
      </c>
      <c r="G484" s="92" t="s">
        <v>625</v>
      </c>
      <c r="H484" s="93" t="s">
        <v>933</v>
      </c>
      <c r="I484" s="94" t="s">
        <v>14</v>
      </c>
      <c r="J484" s="63" t="s">
        <v>16</v>
      </c>
      <c r="K484" s="98" t="s">
        <v>933</v>
      </c>
      <c r="L484" s="138" t="s">
        <v>503</v>
      </c>
    </row>
    <row r="485" s="151" customFormat="true" ht="12.75" hidden="false" customHeight="false" outlineLevel="0" collapsed="false">
      <c r="A485" s="159" t="s">
        <v>374</v>
      </c>
      <c r="B485" s="160"/>
      <c r="C485" s="161" t="s">
        <v>374</v>
      </c>
      <c r="D485" s="162"/>
      <c r="E485" s="163"/>
      <c r="F485" s="163"/>
      <c r="G485" s="163"/>
      <c r="H485" s="164"/>
      <c r="I485" s="160" t="n">
        <v>0</v>
      </c>
      <c r="J485" s="73" t="s">
        <v>16</v>
      </c>
      <c r="K485" s="165" t="s">
        <v>375</v>
      </c>
      <c r="L485" s="164"/>
    </row>
    <row r="486" s="151" customFormat="true" ht="12.75" hidden="false" customHeight="false" outlineLevel="0" collapsed="false">
      <c r="A486" s="159"/>
      <c r="B486" s="160"/>
      <c r="C486" s="161"/>
      <c r="D486" s="162"/>
      <c r="E486" s="163"/>
      <c r="F486" s="163"/>
      <c r="G486" s="163"/>
      <c r="H486" s="164"/>
      <c r="I486" s="160" t="n">
        <v>1</v>
      </c>
      <c r="J486" s="73" t="s">
        <v>16</v>
      </c>
      <c r="K486" s="165" t="s">
        <v>376</v>
      </c>
      <c r="L486" s="164"/>
    </row>
    <row r="487" s="139" customFormat="true" ht="12.75" hidden="false" customHeight="true" outlineLevel="0" collapsed="false">
      <c r="A487" s="136" t="s">
        <v>11</v>
      </c>
      <c r="B487" s="89" t="n">
        <v>2123</v>
      </c>
      <c r="C487" s="56" t="s">
        <v>3</v>
      </c>
      <c r="D487" s="57" t="n">
        <f aca="false">B487+E487-1</f>
        <v>2123</v>
      </c>
      <c r="E487" s="137" t="n">
        <v>1</v>
      </c>
      <c r="F487" s="138" t="s">
        <v>934</v>
      </c>
      <c r="G487" s="92" t="s">
        <v>628</v>
      </c>
      <c r="H487" s="93" t="s">
        <v>935</v>
      </c>
      <c r="I487" s="94" t="s">
        <v>14</v>
      </c>
      <c r="J487" s="63" t="s">
        <v>16</v>
      </c>
      <c r="K487" s="98" t="s">
        <v>935</v>
      </c>
      <c r="L487" s="138" t="s">
        <v>503</v>
      </c>
    </row>
    <row r="488" s="151" customFormat="true" ht="12.75" hidden="false" customHeight="false" outlineLevel="0" collapsed="false">
      <c r="A488" s="159" t="s">
        <v>374</v>
      </c>
      <c r="B488" s="160"/>
      <c r="C488" s="161" t="s">
        <v>374</v>
      </c>
      <c r="D488" s="162"/>
      <c r="E488" s="163"/>
      <c r="F488" s="163"/>
      <c r="G488" s="163"/>
      <c r="H488" s="164"/>
      <c r="I488" s="160" t="n">
        <v>0</v>
      </c>
      <c r="J488" s="73" t="s">
        <v>16</v>
      </c>
      <c r="K488" s="165" t="s">
        <v>375</v>
      </c>
      <c r="L488" s="164"/>
    </row>
    <row r="489" s="151" customFormat="true" ht="12.75" hidden="false" customHeight="false" outlineLevel="0" collapsed="false">
      <c r="A489" s="159"/>
      <c r="B489" s="160"/>
      <c r="C489" s="161"/>
      <c r="D489" s="162"/>
      <c r="E489" s="163"/>
      <c r="F489" s="163"/>
      <c r="G489" s="163"/>
      <c r="H489" s="164"/>
      <c r="I489" s="160" t="n">
        <v>1</v>
      </c>
      <c r="J489" s="73" t="s">
        <v>16</v>
      </c>
      <c r="K489" s="165" t="s">
        <v>376</v>
      </c>
      <c r="L489" s="164"/>
    </row>
    <row r="490" s="139" customFormat="true" ht="12.75" hidden="false" customHeight="true" outlineLevel="0" collapsed="false">
      <c r="A490" s="136" t="s">
        <v>11</v>
      </c>
      <c r="B490" s="89" t="n">
        <v>2124</v>
      </c>
      <c r="C490" s="56" t="s">
        <v>3</v>
      </c>
      <c r="D490" s="57" t="n">
        <f aca="false">B490+E490-1</f>
        <v>2124</v>
      </c>
      <c r="E490" s="137" t="n">
        <v>1</v>
      </c>
      <c r="F490" s="138" t="s">
        <v>936</v>
      </c>
      <c r="G490" s="92" t="s">
        <v>631</v>
      </c>
      <c r="H490" s="93" t="s">
        <v>937</v>
      </c>
      <c r="I490" s="94" t="s">
        <v>14</v>
      </c>
      <c r="J490" s="63" t="s">
        <v>16</v>
      </c>
      <c r="K490" s="98" t="s">
        <v>937</v>
      </c>
      <c r="L490" s="138" t="s">
        <v>503</v>
      </c>
    </row>
    <row r="491" s="151" customFormat="true" ht="12.75" hidden="false" customHeight="false" outlineLevel="0" collapsed="false">
      <c r="A491" s="159" t="s">
        <v>374</v>
      </c>
      <c r="B491" s="160"/>
      <c r="C491" s="161" t="s">
        <v>374</v>
      </c>
      <c r="D491" s="162"/>
      <c r="E491" s="163"/>
      <c r="F491" s="163"/>
      <c r="G491" s="163"/>
      <c r="H491" s="164"/>
      <c r="I491" s="160" t="n">
        <v>0</v>
      </c>
      <c r="J491" s="73" t="s">
        <v>16</v>
      </c>
      <c r="K491" s="165" t="s">
        <v>375</v>
      </c>
      <c r="L491" s="164"/>
    </row>
    <row r="492" s="151" customFormat="true" ht="12.75" hidden="false" customHeight="false" outlineLevel="0" collapsed="false">
      <c r="A492" s="159"/>
      <c r="B492" s="160"/>
      <c r="C492" s="161"/>
      <c r="D492" s="162"/>
      <c r="E492" s="163"/>
      <c r="F492" s="163"/>
      <c r="G492" s="163"/>
      <c r="H492" s="164"/>
      <c r="I492" s="160" t="n">
        <v>1</v>
      </c>
      <c r="J492" s="73" t="s">
        <v>16</v>
      </c>
      <c r="K492" s="165" t="s">
        <v>376</v>
      </c>
      <c r="L492" s="164"/>
    </row>
    <row r="493" s="139" customFormat="true" ht="12.75" hidden="false" customHeight="true" outlineLevel="0" collapsed="false">
      <c r="A493" s="136" t="s">
        <v>11</v>
      </c>
      <c r="B493" s="89" t="n">
        <v>2125</v>
      </c>
      <c r="C493" s="56" t="s">
        <v>3</v>
      </c>
      <c r="D493" s="57" t="n">
        <f aca="false">B493+E493-1</f>
        <v>2125</v>
      </c>
      <c r="E493" s="137" t="n">
        <v>1</v>
      </c>
      <c r="F493" s="138" t="s">
        <v>938</v>
      </c>
      <c r="G493" s="92" t="s">
        <v>634</v>
      </c>
      <c r="H493" s="93" t="s">
        <v>939</v>
      </c>
      <c r="I493" s="94" t="s">
        <v>14</v>
      </c>
      <c r="J493" s="63" t="s">
        <v>16</v>
      </c>
      <c r="K493" s="98" t="s">
        <v>939</v>
      </c>
      <c r="L493" s="138" t="s">
        <v>503</v>
      </c>
    </row>
    <row r="494" s="151" customFormat="true" ht="12.75" hidden="false" customHeight="false" outlineLevel="0" collapsed="false">
      <c r="A494" s="159" t="s">
        <v>374</v>
      </c>
      <c r="B494" s="160"/>
      <c r="C494" s="161" t="s">
        <v>374</v>
      </c>
      <c r="D494" s="162"/>
      <c r="E494" s="163"/>
      <c r="F494" s="163"/>
      <c r="G494" s="163"/>
      <c r="H494" s="164"/>
      <c r="I494" s="160" t="n">
        <v>0</v>
      </c>
      <c r="J494" s="73" t="s">
        <v>16</v>
      </c>
      <c r="K494" s="165" t="s">
        <v>375</v>
      </c>
      <c r="L494" s="164"/>
    </row>
    <row r="495" s="151" customFormat="true" ht="12.75" hidden="false" customHeight="false" outlineLevel="0" collapsed="false">
      <c r="A495" s="159"/>
      <c r="B495" s="160"/>
      <c r="C495" s="161"/>
      <c r="D495" s="162"/>
      <c r="E495" s="163"/>
      <c r="F495" s="163"/>
      <c r="G495" s="163"/>
      <c r="H495" s="164"/>
      <c r="I495" s="160" t="n">
        <v>1</v>
      </c>
      <c r="J495" s="73" t="s">
        <v>16</v>
      </c>
      <c r="K495" s="165" t="s">
        <v>376</v>
      </c>
      <c r="L495" s="164"/>
    </row>
    <row r="496" s="139" customFormat="true" ht="12.75" hidden="false" customHeight="true" outlineLevel="0" collapsed="false">
      <c r="A496" s="136" t="s">
        <v>11</v>
      </c>
      <c r="B496" s="89" t="n">
        <v>2126</v>
      </c>
      <c r="C496" s="56" t="s">
        <v>3</v>
      </c>
      <c r="D496" s="57" t="n">
        <f aca="false">B496+E496-1</f>
        <v>2126</v>
      </c>
      <c r="E496" s="137" t="n">
        <v>1</v>
      </c>
      <c r="F496" s="138" t="s">
        <v>940</v>
      </c>
      <c r="G496" s="92" t="s">
        <v>637</v>
      </c>
      <c r="H496" s="93" t="s">
        <v>941</v>
      </c>
      <c r="I496" s="94" t="s">
        <v>14</v>
      </c>
      <c r="J496" s="63" t="s">
        <v>16</v>
      </c>
      <c r="K496" s="98" t="s">
        <v>941</v>
      </c>
      <c r="L496" s="138" t="s">
        <v>503</v>
      </c>
    </row>
    <row r="497" s="151" customFormat="true" ht="12.75" hidden="false" customHeight="false" outlineLevel="0" collapsed="false">
      <c r="A497" s="159" t="s">
        <v>374</v>
      </c>
      <c r="B497" s="160"/>
      <c r="C497" s="161" t="s">
        <v>374</v>
      </c>
      <c r="D497" s="162"/>
      <c r="E497" s="163"/>
      <c r="F497" s="163"/>
      <c r="G497" s="163"/>
      <c r="H497" s="164"/>
      <c r="I497" s="160" t="n">
        <v>0</v>
      </c>
      <c r="J497" s="73" t="s">
        <v>16</v>
      </c>
      <c r="K497" s="165" t="s">
        <v>375</v>
      </c>
      <c r="L497" s="164"/>
    </row>
    <row r="498" s="151" customFormat="true" ht="12.75" hidden="false" customHeight="false" outlineLevel="0" collapsed="false">
      <c r="A498" s="159"/>
      <c r="B498" s="160"/>
      <c r="C498" s="161"/>
      <c r="D498" s="162"/>
      <c r="E498" s="163"/>
      <c r="F498" s="163"/>
      <c r="G498" s="163"/>
      <c r="H498" s="164"/>
      <c r="I498" s="160" t="n">
        <v>1</v>
      </c>
      <c r="J498" s="73" t="s">
        <v>16</v>
      </c>
      <c r="K498" s="165" t="s">
        <v>376</v>
      </c>
      <c r="L498" s="164"/>
    </row>
    <row r="499" s="139" customFormat="true" ht="12.75" hidden="false" customHeight="true" outlineLevel="0" collapsed="false">
      <c r="A499" s="136" t="s">
        <v>11</v>
      </c>
      <c r="B499" s="89" t="n">
        <v>2127</v>
      </c>
      <c r="C499" s="56" t="s">
        <v>3</v>
      </c>
      <c r="D499" s="57" t="n">
        <f aca="false">B499+E499-1</f>
        <v>2127</v>
      </c>
      <c r="E499" s="137" t="n">
        <v>1</v>
      </c>
      <c r="F499" s="138" t="s">
        <v>942</v>
      </c>
      <c r="G499" s="92" t="s">
        <v>640</v>
      </c>
      <c r="H499" s="93" t="s">
        <v>943</v>
      </c>
      <c r="I499" s="94" t="s">
        <v>14</v>
      </c>
      <c r="J499" s="63" t="s">
        <v>16</v>
      </c>
      <c r="K499" s="98" t="s">
        <v>943</v>
      </c>
      <c r="L499" s="138" t="s">
        <v>503</v>
      </c>
    </row>
    <row r="500" s="151" customFormat="true" ht="12.75" hidden="false" customHeight="false" outlineLevel="0" collapsed="false">
      <c r="A500" s="159" t="s">
        <v>374</v>
      </c>
      <c r="B500" s="160"/>
      <c r="C500" s="161" t="s">
        <v>374</v>
      </c>
      <c r="D500" s="162"/>
      <c r="E500" s="163"/>
      <c r="F500" s="163"/>
      <c r="G500" s="163"/>
      <c r="H500" s="164"/>
      <c r="I500" s="160" t="n">
        <v>0</v>
      </c>
      <c r="J500" s="73" t="s">
        <v>16</v>
      </c>
      <c r="K500" s="165" t="s">
        <v>375</v>
      </c>
      <c r="L500" s="164"/>
    </row>
    <row r="501" s="151" customFormat="true" ht="12.75" hidden="false" customHeight="false" outlineLevel="0" collapsed="false">
      <c r="A501" s="159"/>
      <c r="B501" s="160"/>
      <c r="C501" s="161"/>
      <c r="D501" s="162"/>
      <c r="E501" s="163"/>
      <c r="F501" s="163"/>
      <c r="G501" s="163"/>
      <c r="H501" s="164"/>
      <c r="I501" s="160" t="n">
        <v>1</v>
      </c>
      <c r="J501" s="73" t="s">
        <v>16</v>
      </c>
      <c r="K501" s="165" t="s">
        <v>376</v>
      </c>
      <c r="L501" s="164"/>
    </row>
    <row r="502" s="139" customFormat="true" ht="12.75" hidden="false" customHeight="true" outlineLevel="0" collapsed="false">
      <c r="A502" s="136" t="s">
        <v>11</v>
      </c>
      <c r="B502" s="89" t="n">
        <v>2128</v>
      </c>
      <c r="C502" s="56" t="s">
        <v>3</v>
      </c>
      <c r="D502" s="57" t="n">
        <f aca="false">B502+E502-1</f>
        <v>2128</v>
      </c>
      <c r="E502" s="137" t="n">
        <v>1</v>
      </c>
      <c r="F502" s="138" t="s">
        <v>944</v>
      </c>
      <c r="G502" s="92" t="s">
        <v>643</v>
      </c>
      <c r="H502" s="93" t="s">
        <v>945</v>
      </c>
      <c r="I502" s="94" t="s">
        <v>14</v>
      </c>
      <c r="J502" s="63" t="s">
        <v>16</v>
      </c>
      <c r="K502" s="98" t="s">
        <v>945</v>
      </c>
      <c r="L502" s="138" t="s">
        <v>503</v>
      </c>
    </row>
    <row r="503" s="151" customFormat="true" ht="12.75" hidden="false" customHeight="false" outlineLevel="0" collapsed="false">
      <c r="A503" s="159" t="s">
        <v>374</v>
      </c>
      <c r="B503" s="160"/>
      <c r="C503" s="161" t="s">
        <v>374</v>
      </c>
      <c r="D503" s="162"/>
      <c r="E503" s="163"/>
      <c r="F503" s="163"/>
      <c r="G503" s="163"/>
      <c r="H503" s="164"/>
      <c r="I503" s="160" t="n">
        <v>0</v>
      </c>
      <c r="J503" s="73" t="s">
        <v>16</v>
      </c>
      <c r="K503" s="165" t="s">
        <v>375</v>
      </c>
      <c r="L503" s="164"/>
    </row>
    <row r="504" s="151" customFormat="true" ht="12.75" hidden="false" customHeight="false" outlineLevel="0" collapsed="false">
      <c r="A504" s="159"/>
      <c r="B504" s="160"/>
      <c r="C504" s="161"/>
      <c r="D504" s="162"/>
      <c r="E504" s="163"/>
      <c r="F504" s="163"/>
      <c r="G504" s="163"/>
      <c r="H504" s="164"/>
      <c r="I504" s="160" t="n">
        <v>1</v>
      </c>
      <c r="J504" s="73" t="s">
        <v>16</v>
      </c>
      <c r="K504" s="165" t="s">
        <v>376</v>
      </c>
      <c r="L504" s="164"/>
    </row>
    <row r="505" s="139" customFormat="true" ht="12.75" hidden="false" customHeight="true" outlineLevel="0" collapsed="false">
      <c r="A505" s="136" t="s">
        <v>11</v>
      </c>
      <c r="B505" s="89" t="n">
        <v>2129</v>
      </c>
      <c r="C505" s="56" t="s">
        <v>3</v>
      </c>
      <c r="D505" s="57" t="n">
        <f aca="false">B505+E505-1</f>
        <v>2130</v>
      </c>
      <c r="E505" s="137" t="n">
        <v>2</v>
      </c>
      <c r="F505" s="138" t="s">
        <v>946</v>
      </c>
      <c r="G505" s="92" t="s">
        <v>947</v>
      </c>
      <c r="H505" s="93" t="s">
        <v>948</v>
      </c>
      <c r="I505" s="94" t="s">
        <v>14</v>
      </c>
      <c r="J505" s="63" t="s">
        <v>16</v>
      </c>
      <c r="K505" s="98" t="s">
        <v>948</v>
      </c>
      <c r="L505" s="138" t="s">
        <v>503</v>
      </c>
    </row>
    <row r="506" s="139" customFormat="true" ht="12.75" hidden="false" customHeight="false" outlineLevel="0" collapsed="false">
      <c r="A506" s="140"/>
      <c r="B506" s="101"/>
      <c r="C506" s="67"/>
      <c r="D506" s="68"/>
      <c r="E506" s="141"/>
      <c r="F506" s="142"/>
      <c r="G506" s="103"/>
      <c r="H506" s="104"/>
      <c r="I506" s="105" t="n">
        <v>1</v>
      </c>
      <c r="J506" s="73" t="s">
        <v>16</v>
      </c>
      <c r="K506" s="106" t="s">
        <v>648</v>
      </c>
      <c r="L506" s="142"/>
    </row>
    <row r="507" s="139" customFormat="true" ht="12.75" hidden="false" customHeight="false" outlineLevel="0" collapsed="false">
      <c r="A507" s="140"/>
      <c r="B507" s="101"/>
      <c r="C507" s="67"/>
      <c r="D507" s="68"/>
      <c r="E507" s="141"/>
      <c r="F507" s="142"/>
      <c r="G507" s="103"/>
      <c r="H507" s="104"/>
      <c r="I507" s="105" t="n">
        <v>2</v>
      </c>
      <c r="J507" s="73" t="s">
        <v>16</v>
      </c>
      <c r="K507" s="106" t="s">
        <v>649</v>
      </c>
      <c r="L507" s="142"/>
    </row>
    <row r="508" s="139" customFormat="true" ht="12.75" hidden="false" customHeight="false" outlineLevel="0" collapsed="false">
      <c r="A508" s="140"/>
      <c r="B508" s="101"/>
      <c r="C508" s="67"/>
      <c r="D508" s="68"/>
      <c r="E508" s="141"/>
      <c r="F508" s="142"/>
      <c r="G508" s="103"/>
      <c r="H508" s="104"/>
      <c r="I508" s="105" t="n">
        <v>3</v>
      </c>
      <c r="J508" s="73" t="s">
        <v>16</v>
      </c>
      <c r="K508" s="106" t="s">
        <v>650</v>
      </c>
      <c r="L508" s="142"/>
    </row>
    <row r="509" s="139" customFormat="true" ht="12.75" hidden="false" customHeight="false" outlineLevel="0" collapsed="false">
      <c r="A509" s="140"/>
      <c r="B509" s="101"/>
      <c r="C509" s="67"/>
      <c r="D509" s="68"/>
      <c r="E509" s="141"/>
      <c r="F509" s="142"/>
      <c r="G509" s="103"/>
      <c r="H509" s="104"/>
      <c r="I509" s="105" t="n">
        <v>4</v>
      </c>
      <c r="J509" s="73" t="s">
        <v>16</v>
      </c>
      <c r="K509" s="106" t="s">
        <v>651</v>
      </c>
      <c r="L509" s="142"/>
    </row>
    <row r="510" s="139" customFormat="true" ht="12.75" hidden="false" customHeight="false" outlineLevel="0" collapsed="false">
      <c r="A510" s="140"/>
      <c r="B510" s="101"/>
      <c r="C510" s="67"/>
      <c r="D510" s="68"/>
      <c r="E510" s="141"/>
      <c r="F510" s="142"/>
      <c r="G510" s="103"/>
      <c r="H510" s="104"/>
      <c r="I510" s="105" t="n">
        <v>5</v>
      </c>
      <c r="J510" s="73" t="s">
        <v>16</v>
      </c>
      <c r="K510" s="106" t="s">
        <v>652</v>
      </c>
      <c r="L510" s="142"/>
    </row>
    <row r="511" s="139" customFormat="true" ht="12.75" hidden="false" customHeight="false" outlineLevel="0" collapsed="false">
      <c r="A511" s="140"/>
      <c r="B511" s="101"/>
      <c r="C511" s="67"/>
      <c r="D511" s="68"/>
      <c r="E511" s="141"/>
      <c r="F511" s="142"/>
      <c r="G511" s="103"/>
      <c r="H511" s="104"/>
      <c r="I511" s="105" t="n">
        <v>6</v>
      </c>
      <c r="J511" s="73" t="s">
        <v>16</v>
      </c>
      <c r="K511" s="106" t="s">
        <v>653</v>
      </c>
      <c r="L511" s="142"/>
    </row>
    <row r="512" s="139" customFormat="true" ht="12.75" hidden="false" customHeight="false" outlineLevel="0" collapsed="false">
      <c r="A512" s="140"/>
      <c r="B512" s="101"/>
      <c r="C512" s="67"/>
      <c r="D512" s="68"/>
      <c r="E512" s="141"/>
      <c r="F512" s="142"/>
      <c r="G512" s="103"/>
      <c r="H512" s="104"/>
      <c r="I512" s="105" t="n">
        <v>7</v>
      </c>
      <c r="J512" s="73" t="s">
        <v>16</v>
      </c>
      <c r="K512" s="106" t="s">
        <v>654</v>
      </c>
      <c r="L512" s="142"/>
    </row>
    <row r="513" s="139" customFormat="true" ht="12.75" hidden="false" customHeight="false" outlineLevel="0" collapsed="false">
      <c r="A513" s="140"/>
      <c r="B513" s="101"/>
      <c r="C513" s="67"/>
      <c r="D513" s="68"/>
      <c r="E513" s="141"/>
      <c r="F513" s="142"/>
      <c r="G513" s="103"/>
      <c r="H513" s="104"/>
      <c r="I513" s="105" t="n">
        <v>8</v>
      </c>
      <c r="J513" s="73" t="s">
        <v>16</v>
      </c>
      <c r="K513" s="106" t="s">
        <v>655</v>
      </c>
      <c r="L513" s="142"/>
    </row>
    <row r="514" s="139" customFormat="true" ht="12.75" hidden="false" customHeight="false" outlineLevel="0" collapsed="false">
      <c r="A514" s="140"/>
      <c r="B514" s="101"/>
      <c r="C514" s="67"/>
      <c r="D514" s="68"/>
      <c r="E514" s="141"/>
      <c r="F514" s="142"/>
      <c r="G514" s="103"/>
      <c r="H514" s="104"/>
      <c r="I514" s="105" t="n">
        <v>9</v>
      </c>
      <c r="J514" s="73" t="s">
        <v>16</v>
      </c>
      <c r="K514" s="106" t="s">
        <v>656</v>
      </c>
      <c r="L514" s="142"/>
    </row>
    <row r="515" s="139" customFormat="true" ht="12.75" hidden="false" customHeight="false" outlineLevel="0" collapsed="false">
      <c r="A515" s="140"/>
      <c r="B515" s="101"/>
      <c r="C515" s="67"/>
      <c r="D515" s="68"/>
      <c r="E515" s="141"/>
      <c r="F515" s="142"/>
      <c r="G515" s="103"/>
      <c r="H515" s="104"/>
      <c r="I515" s="105" t="n">
        <v>10</v>
      </c>
      <c r="J515" s="73" t="s">
        <v>16</v>
      </c>
      <c r="K515" s="106" t="s">
        <v>657</v>
      </c>
      <c r="L515" s="142"/>
    </row>
    <row r="516" s="139" customFormat="true" ht="12.75" hidden="false" customHeight="false" outlineLevel="0" collapsed="false">
      <c r="A516" s="140"/>
      <c r="B516" s="101"/>
      <c r="C516" s="67"/>
      <c r="D516" s="68"/>
      <c r="E516" s="141"/>
      <c r="F516" s="142"/>
      <c r="G516" s="103"/>
      <c r="H516" s="104"/>
      <c r="I516" s="105" t="n">
        <v>11</v>
      </c>
      <c r="J516" s="73" t="s">
        <v>16</v>
      </c>
      <c r="K516" s="106" t="s">
        <v>658</v>
      </c>
      <c r="L516" s="142"/>
    </row>
    <row r="517" s="139" customFormat="true" ht="12.75" hidden="false" customHeight="false" outlineLevel="0" collapsed="false">
      <c r="A517" s="140"/>
      <c r="B517" s="101"/>
      <c r="C517" s="67"/>
      <c r="D517" s="68"/>
      <c r="E517" s="141"/>
      <c r="F517" s="142"/>
      <c r="G517" s="103"/>
      <c r="H517" s="104"/>
      <c r="I517" s="105" t="n">
        <v>12</v>
      </c>
      <c r="J517" s="73" t="s">
        <v>16</v>
      </c>
      <c r="K517" s="106" t="s">
        <v>659</v>
      </c>
      <c r="L517" s="142"/>
    </row>
    <row r="518" s="139" customFormat="true" ht="12.75" hidden="false" customHeight="false" outlineLevel="0" collapsed="false">
      <c r="A518" s="140"/>
      <c r="B518" s="101"/>
      <c r="C518" s="67"/>
      <c r="D518" s="68"/>
      <c r="E518" s="141"/>
      <c r="F518" s="142"/>
      <c r="G518" s="103"/>
      <c r="H518" s="104"/>
      <c r="I518" s="105" t="n">
        <v>13</v>
      </c>
      <c r="J518" s="73" t="s">
        <v>16</v>
      </c>
      <c r="K518" s="106" t="s">
        <v>660</v>
      </c>
      <c r="L518" s="142"/>
    </row>
    <row r="519" s="139" customFormat="true" ht="12.75" hidden="false" customHeight="false" outlineLevel="0" collapsed="false">
      <c r="A519" s="140"/>
      <c r="B519" s="101"/>
      <c r="C519" s="67"/>
      <c r="D519" s="68"/>
      <c r="E519" s="141"/>
      <c r="F519" s="142"/>
      <c r="G519" s="103"/>
      <c r="H519" s="104"/>
      <c r="I519" s="105" t="n">
        <v>14</v>
      </c>
      <c r="J519" s="73" t="s">
        <v>16</v>
      </c>
      <c r="K519" s="106" t="s">
        <v>661</v>
      </c>
      <c r="L519" s="142"/>
    </row>
    <row r="520" s="139" customFormat="true" ht="12.75" hidden="false" customHeight="false" outlineLevel="0" collapsed="false">
      <c r="A520" s="140"/>
      <c r="B520" s="101"/>
      <c r="C520" s="67"/>
      <c r="D520" s="68"/>
      <c r="E520" s="141"/>
      <c r="F520" s="142"/>
      <c r="G520" s="103"/>
      <c r="H520" s="104"/>
      <c r="I520" s="105" t="n">
        <v>15</v>
      </c>
      <c r="J520" s="73" t="s">
        <v>16</v>
      </c>
      <c r="K520" s="106" t="s">
        <v>516</v>
      </c>
      <c r="L520" s="142"/>
    </row>
    <row r="521" s="139" customFormat="true" ht="12.75" hidden="false" customHeight="false" outlineLevel="0" collapsed="false">
      <c r="A521" s="140"/>
      <c r="B521" s="101"/>
      <c r="C521" s="67"/>
      <c r="D521" s="68"/>
      <c r="E521" s="141"/>
      <c r="F521" s="142"/>
      <c r="G521" s="103"/>
      <c r="H521" s="104"/>
      <c r="I521" s="105" t="n">
        <v>16</v>
      </c>
      <c r="J521" s="73" t="s">
        <v>16</v>
      </c>
      <c r="K521" s="106" t="s">
        <v>662</v>
      </c>
      <c r="L521" s="142"/>
    </row>
    <row r="522" s="139" customFormat="true" ht="12.75" hidden="false" customHeight="true" outlineLevel="0" collapsed="false">
      <c r="A522" s="136" t="s">
        <v>11</v>
      </c>
      <c r="B522" s="89" t="n">
        <v>2131</v>
      </c>
      <c r="C522" s="56" t="s">
        <v>3</v>
      </c>
      <c r="D522" s="57" t="n">
        <f aca="false">B522+E522-1</f>
        <v>2131</v>
      </c>
      <c r="E522" s="137" t="n">
        <v>1</v>
      </c>
      <c r="F522" s="138" t="s">
        <v>949</v>
      </c>
      <c r="G522" s="92" t="s">
        <v>664</v>
      </c>
      <c r="H522" s="93" t="s">
        <v>950</v>
      </c>
      <c r="I522" s="94" t="s">
        <v>14</v>
      </c>
      <c r="J522" s="63" t="s">
        <v>16</v>
      </c>
      <c r="K522" s="98" t="s">
        <v>950</v>
      </c>
      <c r="L522" s="138" t="s">
        <v>503</v>
      </c>
    </row>
    <row r="523" s="139" customFormat="true" ht="12.75" hidden="false" customHeight="false" outlineLevel="0" collapsed="false">
      <c r="A523" s="140"/>
      <c r="B523" s="101"/>
      <c r="C523" s="67"/>
      <c r="D523" s="68"/>
      <c r="E523" s="141"/>
      <c r="F523" s="142"/>
      <c r="G523" s="103"/>
      <c r="H523" s="104"/>
      <c r="I523" s="105" t="n">
        <v>1</v>
      </c>
      <c r="J523" s="73" t="s">
        <v>16</v>
      </c>
      <c r="K523" s="106" t="s">
        <v>666</v>
      </c>
      <c r="L523" s="142"/>
    </row>
    <row r="524" s="139" customFormat="true" ht="12.75" hidden="false" customHeight="false" outlineLevel="0" collapsed="false">
      <c r="A524" s="140"/>
      <c r="B524" s="101"/>
      <c r="C524" s="67"/>
      <c r="D524" s="68"/>
      <c r="E524" s="141"/>
      <c r="F524" s="142"/>
      <c r="G524" s="103"/>
      <c r="H524" s="104"/>
      <c r="I524" s="105" t="n">
        <v>2</v>
      </c>
      <c r="J524" s="73" t="s">
        <v>16</v>
      </c>
      <c r="K524" s="106" t="s">
        <v>667</v>
      </c>
      <c r="L524" s="142"/>
    </row>
    <row r="525" s="139" customFormat="true" ht="12.75" hidden="false" customHeight="false" outlineLevel="0" collapsed="false">
      <c r="A525" s="140"/>
      <c r="B525" s="101"/>
      <c r="C525" s="67"/>
      <c r="D525" s="68"/>
      <c r="E525" s="141"/>
      <c r="F525" s="142"/>
      <c r="G525" s="103"/>
      <c r="H525" s="104"/>
      <c r="I525" s="105" t="n">
        <v>3</v>
      </c>
      <c r="J525" s="73" t="s">
        <v>16</v>
      </c>
      <c r="K525" s="106" t="s">
        <v>668</v>
      </c>
      <c r="L525" s="142"/>
    </row>
    <row r="526" s="139" customFormat="true" ht="24" hidden="false" customHeight="false" outlineLevel="0" collapsed="false">
      <c r="A526" s="140"/>
      <c r="B526" s="101"/>
      <c r="C526" s="67"/>
      <c r="D526" s="68"/>
      <c r="E526" s="141"/>
      <c r="F526" s="142"/>
      <c r="G526" s="103"/>
      <c r="H526" s="104"/>
      <c r="I526" s="105" t="n">
        <v>4</v>
      </c>
      <c r="J526" s="73" t="s">
        <v>16</v>
      </c>
      <c r="K526" s="106" t="s">
        <v>669</v>
      </c>
      <c r="L526" s="142"/>
    </row>
    <row r="527" s="139" customFormat="true" ht="12.75" hidden="false" customHeight="false" outlineLevel="0" collapsed="false">
      <c r="A527" s="140"/>
      <c r="B527" s="101"/>
      <c r="C527" s="67"/>
      <c r="D527" s="68"/>
      <c r="E527" s="141"/>
      <c r="F527" s="142"/>
      <c r="G527" s="103"/>
      <c r="H527" s="104"/>
      <c r="I527" s="105" t="n">
        <v>5</v>
      </c>
      <c r="J527" s="73" t="s">
        <v>16</v>
      </c>
      <c r="K527" s="106" t="s">
        <v>670</v>
      </c>
      <c r="L527" s="142"/>
    </row>
    <row r="528" s="139" customFormat="true" ht="12.75" hidden="false" customHeight="false" outlineLevel="0" collapsed="false">
      <c r="A528" s="140"/>
      <c r="B528" s="101"/>
      <c r="C528" s="67"/>
      <c r="D528" s="68"/>
      <c r="E528" s="141"/>
      <c r="F528" s="142"/>
      <c r="G528" s="103"/>
      <c r="H528" s="104"/>
      <c r="I528" s="105" t="n">
        <v>6</v>
      </c>
      <c r="J528" s="73" t="s">
        <v>16</v>
      </c>
      <c r="K528" s="106" t="s">
        <v>671</v>
      </c>
      <c r="L528" s="142"/>
    </row>
    <row r="529" s="139" customFormat="true" ht="12.75" hidden="false" customHeight="true" outlineLevel="0" collapsed="false">
      <c r="A529" s="136" t="s">
        <v>11</v>
      </c>
      <c r="B529" s="89" t="n">
        <v>2132</v>
      </c>
      <c r="C529" s="56" t="s">
        <v>3</v>
      </c>
      <c r="D529" s="57" t="n">
        <f aca="false">B529+E529-1</f>
        <v>2132</v>
      </c>
      <c r="E529" s="137" t="n">
        <v>1</v>
      </c>
      <c r="F529" s="138" t="s">
        <v>951</v>
      </c>
      <c r="G529" s="92" t="s">
        <v>673</v>
      </c>
      <c r="H529" s="93" t="s">
        <v>952</v>
      </c>
      <c r="I529" s="94" t="s">
        <v>14</v>
      </c>
      <c r="J529" s="63" t="s">
        <v>16</v>
      </c>
      <c r="K529" s="98" t="s">
        <v>952</v>
      </c>
      <c r="L529" s="138" t="s">
        <v>503</v>
      </c>
    </row>
    <row r="530" s="139" customFormat="true" ht="12.75" hidden="false" customHeight="false" outlineLevel="0" collapsed="false">
      <c r="A530" s="140"/>
      <c r="B530" s="101"/>
      <c r="C530" s="67"/>
      <c r="D530" s="68"/>
      <c r="E530" s="141"/>
      <c r="F530" s="142"/>
      <c r="G530" s="103"/>
      <c r="H530" s="104"/>
      <c r="I530" s="105" t="n">
        <v>1</v>
      </c>
      <c r="J530" s="73" t="s">
        <v>16</v>
      </c>
      <c r="K530" s="106" t="s">
        <v>675</v>
      </c>
      <c r="L530" s="142"/>
    </row>
    <row r="531" s="139" customFormat="true" ht="24" hidden="false" customHeight="false" outlineLevel="0" collapsed="false">
      <c r="A531" s="140"/>
      <c r="B531" s="101"/>
      <c r="C531" s="67"/>
      <c r="D531" s="68"/>
      <c r="E531" s="141"/>
      <c r="F531" s="142"/>
      <c r="G531" s="103"/>
      <c r="H531" s="104"/>
      <c r="I531" s="105" t="n">
        <v>2</v>
      </c>
      <c r="J531" s="73" t="s">
        <v>16</v>
      </c>
      <c r="K531" s="106" t="s">
        <v>676</v>
      </c>
      <c r="L531" s="142"/>
    </row>
    <row r="532" s="139" customFormat="true" ht="24" hidden="false" customHeight="false" outlineLevel="0" collapsed="false">
      <c r="A532" s="140"/>
      <c r="B532" s="101"/>
      <c r="C532" s="67"/>
      <c r="D532" s="68"/>
      <c r="E532" s="141"/>
      <c r="F532" s="142"/>
      <c r="G532" s="103"/>
      <c r="H532" s="104"/>
      <c r="I532" s="105" t="n">
        <v>3</v>
      </c>
      <c r="J532" s="73" t="s">
        <v>16</v>
      </c>
      <c r="K532" s="106" t="s">
        <v>677</v>
      </c>
      <c r="L532" s="142"/>
    </row>
    <row r="533" s="139" customFormat="true" ht="12.75" hidden="false" customHeight="false" outlineLevel="0" collapsed="false">
      <c r="A533" s="140"/>
      <c r="B533" s="101"/>
      <c r="C533" s="67"/>
      <c r="D533" s="68"/>
      <c r="E533" s="141"/>
      <c r="F533" s="142"/>
      <c r="G533" s="103"/>
      <c r="H533" s="104"/>
      <c r="I533" s="105" t="n">
        <v>4</v>
      </c>
      <c r="J533" s="73" t="s">
        <v>16</v>
      </c>
      <c r="K533" s="106" t="s">
        <v>953</v>
      </c>
      <c r="L533" s="142"/>
    </row>
    <row r="534" s="139" customFormat="true" ht="12.75" hidden="false" customHeight="false" outlineLevel="0" collapsed="false">
      <c r="A534" s="140"/>
      <c r="B534" s="101"/>
      <c r="C534" s="67"/>
      <c r="D534" s="68"/>
      <c r="E534" s="141"/>
      <c r="F534" s="142"/>
      <c r="G534" s="103"/>
      <c r="H534" s="104"/>
      <c r="I534" s="105" t="n">
        <v>5</v>
      </c>
      <c r="J534" s="73" t="s">
        <v>16</v>
      </c>
      <c r="K534" s="106" t="s">
        <v>679</v>
      </c>
      <c r="L534" s="142"/>
    </row>
    <row r="535" s="139" customFormat="true" ht="12.75" hidden="false" customHeight="false" outlineLevel="0" collapsed="false">
      <c r="A535" s="140"/>
      <c r="B535" s="101"/>
      <c r="C535" s="67"/>
      <c r="D535" s="68"/>
      <c r="E535" s="141"/>
      <c r="F535" s="142"/>
      <c r="G535" s="103"/>
      <c r="H535" s="104"/>
      <c r="I535" s="105" t="n">
        <v>6</v>
      </c>
      <c r="J535" s="73" t="s">
        <v>16</v>
      </c>
      <c r="K535" s="106" t="s">
        <v>680</v>
      </c>
      <c r="L535" s="142"/>
    </row>
    <row r="536" s="139" customFormat="true" ht="12.75" hidden="false" customHeight="true" outlineLevel="0" collapsed="false">
      <c r="A536" s="136" t="s">
        <v>11</v>
      </c>
      <c r="B536" s="89" t="n">
        <v>2133</v>
      </c>
      <c r="C536" s="56" t="s">
        <v>3</v>
      </c>
      <c r="D536" s="57" t="n">
        <f aca="false">B536+E536-1</f>
        <v>2134</v>
      </c>
      <c r="E536" s="137" t="n">
        <v>2</v>
      </c>
      <c r="F536" s="138" t="s">
        <v>951</v>
      </c>
      <c r="G536" s="92" t="s">
        <v>681</v>
      </c>
      <c r="H536" s="93" t="s">
        <v>954</v>
      </c>
      <c r="I536" s="94" t="s">
        <v>14</v>
      </c>
      <c r="J536" s="63" t="s">
        <v>16</v>
      </c>
      <c r="K536" s="98" t="s">
        <v>954</v>
      </c>
      <c r="L536" s="138" t="s">
        <v>503</v>
      </c>
    </row>
    <row r="537" s="139" customFormat="true" ht="12.75" hidden="false" customHeight="false" outlineLevel="0" collapsed="false">
      <c r="A537" s="140"/>
      <c r="B537" s="101"/>
      <c r="C537" s="67"/>
      <c r="D537" s="68"/>
      <c r="E537" s="141"/>
      <c r="F537" s="142"/>
      <c r="G537" s="103"/>
      <c r="H537" s="104"/>
      <c r="I537" s="105" t="n">
        <v>1</v>
      </c>
      <c r="J537" s="73" t="s">
        <v>16</v>
      </c>
      <c r="K537" s="166" t="s">
        <v>29</v>
      </c>
      <c r="L537" s="140"/>
    </row>
    <row r="538" s="139" customFormat="true" ht="12.75" hidden="false" customHeight="false" outlineLevel="0" collapsed="false">
      <c r="A538" s="140"/>
      <c r="B538" s="101"/>
      <c r="C538" s="67"/>
      <c r="D538" s="68"/>
      <c r="E538" s="141"/>
      <c r="F538" s="142"/>
      <c r="G538" s="103"/>
      <c r="H538" s="104"/>
      <c r="I538" s="105" t="n">
        <v>2</v>
      </c>
      <c r="J538" s="73" t="s">
        <v>16</v>
      </c>
      <c r="K538" s="166" t="s">
        <v>683</v>
      </c>
      <c r="L538" s="140"/>
    </row>
    <row r="539" s="139" customFormat="true" ht="12.75" hidden="false" customHeight="false" outlineLevel="0" collapsed="false">
      <c r="A539" s="140"/>
      <c r="B539" s="101"/>
      <c r="C539" s="67"/>
      <c r="D539" s="68"/>
      <c r="E539" s="141"/>
      <c r="F539" s="142"/>
      <c r="G539" s="103"/>
      <c r="H539" s="104"/>
      <c r="I539" s="105" t="n">
        <v>3</v>
      </c>
      <c r="J539" s="73" t="s">
        <v>16</v>
      </c>
      <c r="K539" s="166" t="s">
        <v>31</v>
      </c>
      <c r="L539" s="140"/>
    </row>
    <row r="540" s="139" customFormat="true" ht="12.75" hidden="false" customHeight="false" outlineLevel="0" collapsed="false">
      <c r="A540" s="140"/>
      <c r="B540" s="101"/>
      <c r="C540" s="67"/>
      <c r="D540" s="68"/>
      <c r="E540" s="141"/>
      <c r="F540" s="142"/>
      <c r="G540" s="103"/>
      <c r="H540" s="104"/>
      <c r="I540" s="105" t="n">
        <v>4</v>
      </c>
      <c r="J540" s="73" t="s">
        <v>16</v>
      </c>
      <c r="K540" s="166" t="s">
        <v>684</v>
      </c>
      <c r="L540" s="140"/>
    </row>
    <row r="541" s="139" customFormat="true" ht="12.75" hidden="false" customHeight="false" outlineLevel="0" collapsed="false">
      <c r="A541" s="140"/>
      <c r="B541" s="101"/>
      <c r="C541" s="67"/>
      <c r="D541" s="68"/>
      <c r="E541" s="141"/>
      <c r="F541" s="142"/>
      <c r="G541" s="103"/>
      <c r="H541" s="104"/>
      <c r="I541" s="105" t="n">
        <v>5</v>
      </c>
      <c r="J541" s="73" t="s">
        <v>16</v>
      </c>
      <c r="K541" s="166" t="s">
        <v>34</v>
      </c>
      <c r="L541" s="140"/>
    </row>
    <row r="542" s="139" customFormat="true" ht="12.75" hidden="false" customHeight="false" outlineLevel="0" collapsed="false">
      <c r="A542" s="140"/>
      <c r="B542" s="101"/>
      <c r="C542" s="67"/>
      <c r="D542" s="68"/>
      <c r="E542" s="141"/>
      <c r="F542" s="142"/>
      <c r="G542" s="103"/>
      <c r="H542" s="104"/>
      <c r="I542" s="105" t="n">
        <v>6</v>
      </c>
      <c r="J542" s="73" t="s">
        <v>16</v>
      </c>
      <c r="K542" s="166" t="s">
        <v>685</v>
      </c>
      <c r="L542" s="140"/>
    </row>
    <row r="543" s="139" customFormat="true" ht="12.75" hidden="false" customHeight="false" outlineLevel="0" collapsed="false">
      <c r="A543" s="140"/>
      <c r="B543" s="101"/>
      <c r="C543" s="67"/>
      <c r="D543" s="68"/>
      <c r="E543" s="141"/>
      <c r="F543" s="142"/>
      <c r="G543" s="103"/>
      <c r="H543" s="104"/>
      <c r="I543" s="105" t="n">
        <v>7</v>
      </c>
      <c r="J543" s="73" t="s">
        <v>16</v>
      </c>
      <c r="K543" s="166" t="s">
        <v>36</v>
      </c>
      <c r="L543" s="140"/>
    </row>
    <row r="544" s="139" customFormat="true" ht="12.75" hidden="false" customHeight="false" outlineLevel="0" collapsed="false">
      <c r="A544" s="140"/>
      <c r="B544" s="101"/>
      <c r="C544" s="67"/>
      <c r="D544" s="68"/>
      <c r="E544" s="141"/>
      <c r="F544" s="142"/>
      <c r="G544" s="103"/>
      <c r="H544" s="104"/>
      <c r="I544" s="105" t="n">
        <v>8</v>
      </c>
      <c r="J544" s="73" t="s">
        <v>16</v>
      </c>
      <c r="K544" s="166" t="s">
        <v>686</v>
      </c>
      <c r="L544" s="140"/>
    </row>
    <row r="545" s="139" customFormat="true" ht="12.75" hidden="false" customHeight="false" outlineLevel="0" collapsed="false">
      <c r="A545" s="140"/>
      <c r="B545" s="101"/>
      <c r="C545" s="67"/>
      <c r="D545" s="68"/>
      <c r="E545" s="141"/>
      <c r="F545" s="142"/>
      <c r="G545" s="103"/>
      <c r="H545" s="104"/>
      <c r="I545" s="105" t="n">
        <v>9</v>
      </c>
      <c r="J545" s="73" t="s">
        <v>16</v>
      </c>
      <c r="K545" s="166" t="s">
        <v>38</v>
      </c>
      <c r="L545" s="140"/>
    </row>
    <row r="546" s="139" customFormat="true" ht="12.75" hidden="false" customHeight="false" outlineLevel="0" collapsed="false">
      <c r="A546" s="140"/>
      <c r="B546" s="101"/>
      <c r="C546" s="67"/>
      <c r="D546" s="68"/>
      <c r="E546" s="141"/>
      <c r="F546" s="142"/>
      <c r="G546" s="103"/>
      <c r="H546" s="104"/>
      <c r="I546" s="105" t="n">
        <v>10</v>
      </c>
      <c r="J546" s="73" t="s">
        <v>16</v>
      </c>
      <c r="K546" s="166" t="s">
        <v>39</v>
      </c>
      <c r="L546" s="140"/>
    </row>
    <row r="547" s="139" customFormat="true" ht="12.75" hidden="false" customHeight="false" outlineLevel="0" collapsed="false">
      <c r="A547" s="140"/>
      <c r="B547" s="101"/>
      <c r="C547" s="67"/>
      <c r="D547" s="68"/>
      <c r="E547" s="141"/>
      <c r="F547" s="142"/>
      <c r="G547" s="103"/>
      <c r="H547" s="104"/>
      <c r="I547" s="105" t="n">
        <v>11</v>
      </c>
      <c r="J547" s="73" t="s">
        <v>16</v>
      </c>
      <c r="K547" s="166" t="s">
        <v>40</v>
      </c>
      <c r="L547" s="140"/>
    </row>
    <row r="548" s="139" customFormat="true" ht="12.75" hidden="false" customHeight="false" outlineLevel="0" collapsed="false">
      <c r="A548" s="140"/>
      <c r="B548" s="101"/>
      <c r="C548" s="67"/>
      <c r="D548" s="68"/>
      <c r="E548" s="141"/>
      <c r="F548" s="142"/>
      <c r="G548" s="103"/>
      <c r="H548" s="104"/>
      <c r="I548" s="105" t="n">
        <v>12</v>
      </c>
      <c r="J548" s="73" t="s">
        <v>16</v>
      </c>
      <c r="K548" s="166" t="s">
        <v>41</v>
      </c>
      <c r="L548" s="140"/>
    </row>
    <row r="549" s="139" customFormat="true" ht="12.75" hidden="false" customHeight="false" outlineLevel="0" collapsed="false">
      <c r="A549" s="140"/>
      <c r="B549" s="101"/>
      <c r="C549" s="67"/>
      <c r="D549" s="68"/>
      <c r="E549" s="141"/>
      <c r="F549" s="142"/>
      <c r="G549" s="103"/>
      <c r="H549" s="104"/>
      <c r="I549" s="105" t="n">
        <v>13</v>
      </c>
      <c r="J549" s="73" t="s">
        <v>16</v>
      </c>
      <c r="K549" s="166" t="s">
        <v>42</v>
      </c>
      <c r="L549" s="140"/>
    </row>
    <row r="550" s="139" customFormat="true" ht="12.75" hidden="false" customHeight="false" outlineLevel="0" collapsed="false">
      <c r="A550" s="140"/>
      <c r="B550" s="101"/>
      <c r="C550" s="67"/>
      <c r="D550" s="68"/>
      <c r="E550" s="141"/>
      <c r="F550" s="142"/>
      <c r="G550" s="103"/>
      <c r="H550" s="104"/>
      <c r="I550" s="105" t="n">
        <v>14</v>
      </c>
      <c r="J550" s="73" t="s">
        <v>16</v>
      </c>
      <c r="K550" s="166" t="s">
        <v>43</v>
      </c>
      <c r="L550" s="140"/>
    </row>
    <row r="551" s="139" customFormat="true" ht="12.75" hidden="false" customHeight="false" outlineLevel="0" collapsed="false">
      <c r="A551" s="140"/>
      <c r="B551" s="101"/>
      <c r="C551" s="67"/>
      <c r="D551" s="68"/>
      <c r="E551" s="141"/>
      <c r="F551" s="142"/>
      <c r="G551" s="103"/>
      <c r="H551" s="104"/>
      <c r="I551" s="105" t="n">
        <v>15</v>
      </c>
      <c r="J551" s="73" t="s">
        <v>16</v>
      </c>
      <c r="K551" s="166" t="s">
        <v>44</v>
      </c>
      <c r="L551" s="140"/>
    </row>
    <row r="552" s="139" customFormat="true" ht="12.75" hidden="false" customHeight="false" outlineLevel="0" collapsed="false">
      <c r="A552" s="140"/>
      <c r="B552" s="101"/>
      <c r="C552" s="67"/>
      <c r="D552" s="68"/>
      <c r="E552" s="141"/>
      <c r="F552" s="142"/>
      <c r="G552" s="103"/>
      <c r="H552" s="104"/>
      <c r="I552" s="105" t="n">
        <v>16</v>
      </c>
      <c r="J552" s="73" t="s">
        <v>16</v>
      </c>
      <c r="K552" s="166" t="s">
        <v>45</v>
      </c>
      <c r="L552" s="140"/>
    </row>
    <row r="553" s="139" customFormat="true" ht="12.75" hidden="false" customHeight="false" outlineLevel="0" collapsed="false">
      <c r="A553" s="140"/>
      <c r="B553" s="101"/>
      <c r="C553" s="67"/>
      <c r="D553" s="68"/>
      <c r="E553" s="141"/>
      <c r="F553" s="142"/>
      <c r="G553" s="103"/>
      <c r="H553" s="104"/>
      <c r="I553" s="105" t="n">
        <v>17</v>
      </c>
      <c r="J553" s="73" t="s">
        <v>16</v>
      </c>
      <c r="K553" s="166" t="s">
        <v>46</v>
      </c>
      <c r="L553" s="140"/>
    </row>
    <row r="554" s="139" customFormat="true" ht="12.75" hidden="false" customHeight="false" outlineLevel="0" collapsed="false">
      <c r="A554" s="140"/>
      <c r="B554" s="101"/>
      <c r="C554" s="67"/>
      <c r="D554" s="68"/>
      <c r="E554" s="141"/>
      <c r="F554" s="142"/>
      <c r="G554" s="103"/>
      <c r="H554" s="104"/>
      <c r="I554" s="105" t="n">
        <v>18</v>
      </c>
      <c r="J554" s="73" t="s">
        <v>16</v>
      </c>
      <c r="K554" s="166" t="s">
        <v>47</v>
      </c>
      <c r="L554" s="140"/>
    </row>
    <row r="555" s="139" customFormat="true" ht="12.75" hidden="false" customHeight="false" outlineLevel="0" collapsed="false">
      <c r="A555" s="140"/>
      <c r="B555" s="101"/>
      <c r="C555" s="67"/>
      <c r="D555" s="68"/>
      <c r="E555" s="141"/>
      <c r="F555" s="142"/>
      <c r="G555" s="103"/>
      <c r="H555" s="104"/>
      <c r="I555" s="105" t="n">
        <v>19</v>
      </c>
      <c r="J555" s="73" t="s">
        <v>16</v>
      </c>
      <c r="K555" s="166" t="s">
        <v>48</v>
      </c>
      <c r="L555" s="140"/>
    </row>
    <row r="556" s="139" customFormat="true" ht="12.75" hidden="false" customHeight="false" outlineLevel="0" collapsed="false">
      <c r="A556" s="140"/>
      <c r="B556" s="101"/>
      <c r="C556" s="67"/>
      <c r="D556" s="68"/>
      <c r="E556" s="141"/>
      <c r="F556" s="142"/>
      <c r="G556" s="103"/>
      <c r="H556" s="104"/>
      <c r="I556" s="105" t="n">
        <v>20</v>
      </c>
      <c r="J556" s="73" t="s">
        <v>16</v>
      </c>
      <c r="K556" s="166" t="s">
        <v>49</v>
      </c>
      <c r="L556" s="140"/>
    </row>
    <row r="557" s="139" customFormat="true" ht="12.75" hidden="false" customHeight="true" outlineLevel="0" collapsed="false">
      <c r="A557" s="136" t="s">
        <v>11</v>
      </c>
      <c r="B557" s="89" t="n">
        <v>2135</v>
      </c>
      <c r="C557" s="56" t="s">
        <v>3</v>
      </c>
      <c r="D557" s="57" t="n">
        <f aca="false">B557+E557-1</f>
        <v>2135</v>
      </c>
      <c r="E557" s="137" t="n">
        <v>1</v>
      </c>
      <c r="F557" s="138" t="s">
        <v>955</v>
      </c>
      <c r="G557" s="92" t="s">
        <v>688</v>
      </c>
      <c r="H557" s="93" t="s">
        <v>956</v>
      </c>
      <c r="I557" s="94" t="s">
        <v>14</v>
      </c>
      <c r="J557" s="63" t="s">
        <v>16</v>
      </c>
      <c r="K557" s="98" t="s">
        <v>956</v>
      </c>
      <c r="L557" s="138" t="s">
        <v>503</v>
      </c>
    </row>
    <row r="558" s="139" customFormat="true" ht="12.75" hidden="false" customHeight="false" outlineLevel="0" collapsed="false">
      <c r="A558" s="140"/>
      <c r="B558" s="101"/>
      <c r="C558" s="67"/>
      <c r="D558" s="68"/>
      <c r="E558" s="141"/>
      <c r="F558" s="142"/>
      <c r="G558" s="103"/>
      <c r="H558" s="104"/>
      <c r="I558" s="105" t="n">
        <v>1</v>
      </c>
      <c r="J558" s="73" t="s">
        <v>16</v>
      </c>
      <c r="K558" s="106" t="s">
        <v>690</v>
      </c>
      <c r="L558" s="142"/>
    </row>
    <row r="559" s="139" customFormat="true" ht="12.75" hidden="false" customHeight="false" outlineLevel="0" collapsed="false">
      <c r="A559" s="140"/>
      <c r="B559" s="101"/>
      <c r="C559" s="67"/>
      <c r="D559" s="68"/>
      <c r="E559" s="141"/>
      <c r="F559" s="142"/>
      <c r="G559" s="103"/>
      <c r="H559" s="104"/>
      <c r="I559" s="105" t="n">
        <v>2</v>
      </c>
      <c r="J559" s="73" t="s">
        <v>16</v>
      </c>
      <c r="K559" s="106" t="s">
        <v>691</v>
      </c>
      <c r="L559" s="142"/>
    </row>
    <row r="560" s="139" customFormat="true" ht="12.75" hidden="false" customHeight="true" outlineLevel="0" collapsed="false">
      <c r="A560" s="136" t="s">
        <v>11</v>
      </c>
      <c r="B560" s="89" t="n">
        <v>2136</v>
      </c>
      <c r="C560" s="56" t="s">
        <v>3</v>
      </c>
      <c r="D560" s="57" t="n">
        <f aca="false">B560+E560-1</f>
        <v>2137</v>
      </c>
      <c r="E560" s="137" t="n">
        <v>2</v>
      </c>
      <c r="F560" s="138" t="s">
        <v>957</v>
      </c>
      <c r="G560" s="92" t="s">
        <v>693</v>
      </c>
      <c r="H560" s="93" t="s">
        <v>958</v>
      </c>
      <c r="I560" s="94" t="s">
        <v>14</v>
      </c>
      <c r="J560" s="63" t="s">
        <v>16</v>
      </c>
      <c r="K560" s="98" t="s">
        <v>958</v>
      </c>
      <c r="L560" s="138" t="s">
        <v>503</v>
      </c>
    </row>
    <row r="561" s="139" customFormat="true" ht="12.75" hidden="false" customHeight="false" outlineLevel="0" collapsed="false">
      <c r="A561" s="140"/>
      <c r="B561" s="101"/>
      <c r="C561" s="67"/>
      <c r="D561" s="68"/>
      <c r="E561" s="141"/>
      <c r="F561" s="142"/>
      <c r="G561" s="103"/>
      <c r="H561" s="104"/>
      <c r="I561" s="105" t="n">
        <v>1</v>
      </c>
      <c r="J561" s="73" t="s">
        <v>16</v>
      </c>
      <c r="K561" s="106" t="s">
        <v>695</v>
      </c>
      <c r="L561" s="142"/>
    </row>
    <row r="562" s="139" customFormat="true" ht="12.75" hidden="false" customHeight="false" outlineLevel="0" collapsed="false">
      <c r="A562" s="140"/>
      <c r="B562" s="101"/>
      <c r="C562" s="67"/>
      <c r="D562" s="68"/>
      <c r="E562" s="141"/>
      <c r="F562" s="142"/>
      <c r="G562" s="103"/>
      <c r="H562" s="104"/>
      <c r="I562" s="105" t="n">
        <v>2</v>
      </c>
      <c r="J562" s="73" t="s">
        <v>16</v>
      </c>
      <c r="K562" s="106" t="s">
        <v>696</v>
      </c>
      <c r="L562" s="142"/>
    </row>
    <row r="563" s="139" customFormat="true" ht="12.75" hidden="false" customHeight="false" outlineLevel="0" collapsed="false">
      <c r="A563" s="140"/>
      <c r="B563" s="101"/>
      <c r="C563" s="67"/>
      <c r="D563" s="68"/>
      <c r="E563" s="141"/>
      <c r="F563" s="142"/>
      <c r="G563" s="103"/>
      <c r="H563" s="104"/>
      <c r="I563" s="105" t="n">
        <v>3</v>
      </c>
      <c r="J563" s="73" t="s">
        <v>16</v>
      </c>
      <c r="K563" s="106" t="s">
        <v>697</v>
      </c>
      <c r="L563" s="142"/>
    </row>
    <row r="564" s="139" customFormat="true" ht="24" hidden="false" customHeight="false" outlineLevel="0" collapsed="false">
      <c r="A564" s="140"/>
      <c r="B564" s="101"/>
      <c r="C564" s="67"/>
      <c r="D564" s="68"/>
      <c r="E564" s="141"/>
      <c r="F564" s="142"/>
      <c r="G564" s="103"/>
      <c r="H564" s="104"/>
      <c r="I564" s="105" t="n">
        <v>4</v>
      </c>
      <c r="J564" s="73" t="s">
        <v>16</v>
      </c>
      <c r="K564" s="106" t="s">
        <v>698</v>
      </c>
      <c r="L564" s="142"/>
    </row>
    <row r="565" s="139" customFormat="true" ht="12.75" hidden="false" customHeight="false" outlineLevel="0" collapsed="false">
      <c r="A565" s="140"/>
      <c r="B565" s="101"/>
      <c r="C565" s="67"/>
      <c r="D565" s="68"/>
      <c r="E565" s="141"/>
      <c r="F565" s="142"/>
      <c r="G565" s="103"/>
      <c r="H565" s="104"/>
      <c r="I565" s="105" t="n">
        <v>5</v>
      </c>
      <c r="J565" s="73" t="s">
        <v>16</v>
      </c>
      <c r="K565" s="106" t="s">
        <v>699</v>
      </c>
      <c r="L565" s="142"/>
    </row>
    <row r="566" s="139" customFormat="true" ht="12.75" hidden="false" customHeight="false" outlineLevel="0" collapsed="false">
      <c r="A566" s="140"/>
      <c r="B566" s="101"/>
      <c r="C566" s="67"/>
      <c r="D566" s="68"/>
      <c r="E566" s="141"/>
      <c r="F566" s="142"/>
      <c r="G566" s="103"/>
      <c r="H566" s="104"/>
      <c r="I566" s="105" t="n">
        <v>6</v>
      </c>
      <c r="J566" s="73" t="s">
        <v>16</v>
      </c>
      <c r="K566" s="106" t="s">
        <v>700</v>
      </c>
      <c r="L566" s="142"/>
    </row>
    <row r="567" s="139" customFormat="true" ht="12.75" hidden="false" customHeight="false" outlineLevel="0" collapsed="false">
      <c r="A567" s="140"/>
      <c r="B567" s="101"/>
      <c r="C567" s="67"/>
      <c r="D567" s="68"/>
      <c r="E567" s="141"/>
      <c r="F567" s="142"/>
      <c r="G567" s="103"/>
      <c r="H567" s="104"/>
      <c r="I567" s="105" t="n">
        <v>7</v>
      </c>
      <c r="J567" s="73" t="s">
        <v>16</v>
      </c>
      <c r="K567" s="106" t="s">
        <v>701</v>
      </c>
      <c r="L567" s="142"/>
    </row>
    <row r="568" s="139" customFormat="true" ht="24" hidden="false" customHeight="false" outlineLevel="0" collapsed="false">
      <c r="A568" s="140"/>
      <c r="B568" s="101"/>
      <c r="C568" s="67"/>
      <c r="D568" s="68"/>
      <c r="E568" s="141"/>
      <c r="F568" s="142"/>
      <c r="G568" s="103"/>
      <c r="H568" s="104"/>
      <c r="I568" s="105" t="n">
        <v>8</v>
      </c>
      <c r="J568" s="73" t="s">
        <v>16</v>
      </c>
      <c r="K568" s="106" t="s">
        <v>702</v>
      </c>
      <c r="L568" s="142"/>
    </row>
    <row r="569" s="139" customFormat="true" ht="12.75" hidden="false" customHeight="false" outlineLevel="0" collapsed="false">
      <c r="A569" s="140"/>
      <c r="B569" s="101"/>
      <c r="C569" s="67"/>
      <c r="D569" s="68"/>
      <c r="E569" s="141"/>
      <c r="F569" s="142"/>
      <c r="G569" s="103"/>
      <c r="H569" s="104"/>
      <c r="I569" s="105" t="n">
        <v>9</v>
      </c>
      <c r="J569" s="73" t="s">
        <v>16</v>
      </c>
      <c r="K569" s="106" t="s">
        <v>703</v>
      </c>
      <c r="L569" s="142"/>
    </row>
    <row r="570" s="139" customFormat="true" ht="12.75" hidden="false" customHeight="false" outlineLevel="0" collapsed="false">
      <c r="A570" s="140"/>
      <c r="B570" s="101"/>
      <c r="C570" s="67"/>
      <c r="D570" s="68"/>
      <c r="E570" s="141"/>
      <c r="F570" s="142"/>
      <c r="G570" s="103"/>
      <c r="H570" s="104"/>
      <c r="I570" s="105" t="n">
        <v>10</v>
      </c>
      <c r="J570" s="73" t="s">
        <v>16</v>
      </c>
      <c r="K570" s="106" t="s">
        <v>704</v>
      </c>
      <c r="L570" s="142"/>
    </row>
    <row r="571" s="139" customFormat="true" ht="12.75" hidden="false" customHeight="false" outlineLevel="0" collapsed="false">
      <c r="A571" s="140"/>
      <c r="B571" s="101"/>
      <c r="C571" s="67"/>
      <c r="D571" s="68"/>
      <c r="E571" s="141"/>
      <c r="F571" s="142"/>
      <c r="G571" s="103"/>
      <c r="H571" s="104"/>
      <c r="I571" s="105" t="n">
        <v>11</v>
      </c>
      <c r="J571" s="73" t="s">
        <v>16</v>
      </c>
      <c r="K571" s="106" t="s">
        <v>705</v>
      </c>
      <c r="L571" s="142"/>
    </row>
    <row r="572" s="139" customFormat="true" ht="12.75" hidden="false" customHeight="false" outlineLevel="0" collapsed="false">
      <c r="A572" s="140"/>
      <c r="B572" s="101"/>
      <c r="C572" s="67"/>
      <c r="D572" s="68"/>
      <c r="E572" s="141"/>
      <c r="F572" s="142"/>
      <c r="G572" s="103"/>
      <c r="H572" s="104"/>
      <c r="I572" s="105" t="n">
        <v>12</v>
      </c>
      <c r="J572" s="73" t="s">
        <v>16</v>
      </c>
      <c r="K572" s="106" t="s">
        <v>706</v>
      </c>
      <c r="L572" s="142"/>
    </row>
    <row r="573" s="139" customFormat="true" ht="12.75" hidden="false" customHeight="false" outlineLevel="0" collapsed="false">
      <c r="A573" s="140"/>
      <c r="B573" s="101"/>
      <c r="C573" s="67"/>
      <c r="D573" s="68"/>
      <c r="E573" s="141"/>
      <c r="F573" s="142"/>
      <c r="G573" s="103"/>
      <c r="H573" s="104"/>
      <c r="I573" s="105" t="n">
        <v>13</v>
      </c>
      <c r="J573" s="73" t="s">
        <v>16</v>
      </c>
      <c r="K573" s="106" t="s">
        <v>707</v>
      </c>
      <c r="L573" s="142"/>
    </row>
    <row r="574" s="139" customFormat="true" ht="22.5" hidden="false" customHeight="true" outlineLevel="0" collapsed="false">
      <c r="A574" s="136" t="s">
        <v>11</v>
      </c>
      <c r="B574" s="89" t="n">
        <v>2138</v>
      </c>
      <c r="C574" s="56" t="s">
        <v>3</v>
      </c>
      <c r="D574" s="57" t="n">
        <f aca="false">B574+E574-1</f>
        <v>2138</v>
      </c>
      <c r="E574" s="137" t="n">
        <v>1</v>
      </c>
      <c r="F574" s="138" t="s">
        <v>959</v>
      </c>
      <c r="G574" s="92" t="s">
        <v>709</v>
      </c>
      <c r="H574" s="93" t="s">
        <v>960</v>
      </c>
      <c r="I574" s="94" t="s">
        <v>14</v>
      </c>
      <c r="J574" s="63" t="s">
        <v>16</v>
      </c>
      <c r="K574" s="98" t="s">
        <v>960</v>
      </c>
      <c r="L574" s="138" t="s">
        <v>503</v>
      </c>
    </row>
    <row r="575" s="139" customFormat="true" ht="12.75" hidden="false" customHeight="false" outlineLevel="0" collapsed="false">
      <c r="A575" s="140"/>
      <c r="B575" s="101"/>
      <c r="C575" s="67"/>
      <c r="D575" s="68"/>
      <c r="E575" s="141"/>
      <c r="F575" s="142"/>
      <c r="G575" s="103"/>
      <c r="H575" s="104"/>
      <c r="I575" s="105" t="n">
        <v>1</v>
      </c>
      <c r="J575" s="73" t="s">
        <v>16</v>
      </c>
      <c r="K575" s="106" t="s">
        <v>711</v>
      </c>
      <c r="L575" s="142"/>
    </row>
    <row r="576" s="139" customFormat="true" ht="24" hidden="false" customHeight="false" outlineLevel="0" collapsed="false">
      <c r="A576" s="140"/>
      <c r="B576" s="101"/>
      <c r="C576" s="67"/>
      <c r="D576" s="68"/>
      <c r="E576" s="141"/>
      <c r="F576" s="142"/>
      <c r="G576" s="103"/>
      <c r="H576" s="104"/>
      <c r="I576" s="105" t="n">
        <v>2</v>
      </c>
      <c r="J576" s="73" t="s">
        <v>16</v>
      </c>
      <c r="K576" s="106" t="s">
        <v>712</v>
      </c>
      <c r="L576" s="142"/>
    </row>
    <row r="577" s="139" customFormat="true" ht="12.75" hidden="false" customHeight="false" outlineLevel="0" collapsed="false">
      <c r="A577" s="140"/>
      <c r="B577" s="101"/>
      <c r="C577" s="67"/>
      <c r="D577" s="68"/>
      <c r="E577" s="141"/>
      <c r="F577" s="142"/>
      <c r="G577" s="103"/>
      <c r="H577" s="104"/>
      <c r="I577" s="105" t="n">
        <v>3</v>
      </c>
      <c r="J577" s="73" t="s">
        <v>16</v>
      </c>
      <c r="K577" s="106" t="s">
        <v>713</v>
      </c>
      <c r="L577" s="142"/>
    </row>
    <row r="578" s="139" customFormat="true" ht="24" hidden="false" customHeight="false" outlineLevel="0" collapsed="false">
      <c r="A578" s="140"/>
      <c r="B578" s="101"/>
      <c r="C578" s="67"/>
      <c r="D578" s="68"/>
      <c r="E578" s="141"/>
      <c r="F578" s="142"/>
      <c r="G578" s="103"/>
      <c r="H578" s="104"/>
      <c r="I578" s="105" t="n">
        <v>4</v>
      </c>
      <c r="J578" s="73" t="s">
        <v>16</v>
      </c>
      <c r="K578" s="106" t="s">
        <v>714</v>
      </c>
      <c r="L578" s="142"/>
    </row>
    <row r="579" s="139" customFormat="true" ht="12.75" hidden="false" customHeight="false" outlineLevel="0" collapsed="false">
      <c r="A579" s="140"/>
      <c r="B579" s="101"/>
      <c r="C579" s="67"/>
      <c r="D579" s="68"/>
      <c r="E579" s="141"/>
      <c r="F579" s="142"/>
      <c r="G579" s="103"/>
      <c r="H579" s="104"/>
      <c r="I579" s="105" t="n">
        <v>5</v>
      </c>
      <c r="J579" s="73" t="s">
        <v>16</v>
      </c>
      <c r="K579" s="106" t="s">
        <v>715</v>
      </c>
      <c r="L579" s="142"/>
    </row>
    <row r="580" s="139" customFormat="true" ht="12.75" hidden="false" customHeight="false" outlineLevel="0" collapsed="false">
      <c r="A580" s="140"/>
      <c r="B580" s="101"/>
      <c r="C580" s="67"/>
      <c r="D580" s="68"/>
      <c r="E580" s="141"/>
      <c r="F580" s="142"/>
      <c r="G580" s="103"/>
      <c r="H580" s="104"/>
      <c r="I580" s="105" t="n">
        <v>6</v>
      </c>
      <c r="J580" s="73" t="s">
        <v>16</v>
      </c>
      <c r="K580" s="106" t="s">
        <v>716</v>
      </c>
      <c r="L580" s="142"/>
    </row>
    <row r="581" s="139" customFormat="true" ht="12.75" hidden="false" customHeight="false" outlineLevel="0" collapsed="false">
      <c r="A581" s="140"/>
      <c r="B581" s="101"/>
      <c r="C581" s="67"/>
      <c r="D581" s="68"/>
      <c r="E581" s="141"/>
      <c r="F581" s="142"/>
      <c r="G581" s="103"/>
      <c r="H581" s="104"/>
      <c r="I581" s="105" t="n">
        <v>7</v>
      </c>
      <c r="J581" s="73" t="s">
        <v>16</v>
      </c>
      <c r="K581" s="106" t="s">
        <v>717</v>
      </c>
      <c r="L581" s="142"/>
    </row>
    <row r="582" s="139" customFormat="true" ht="24" hidden="false" customHeight="false" outlineLevel="0" collapsed="false">
      <c r="A582" s="140"/>
      <c r="B582" s="101"/>
      <c r="C582" s="67"/>
      <c r="D582" s="68"/>
      <c r="E582" s="141"/>
      <c r="F582" s="142"/>
      <c r="G582" s="103"/>
      <c r="H582" s="104"/>
      <c r="I582" s="105" t="n">
        <v>8</v>
      </c>
      <c r="J582" s="73" t="s">
        <v>16</v>
      </c>
      <c r="K582" s="106" t="s">
        <v>718</v>
      </c>
      <c r="L582" s="142"/>
    </row>
    <row r="583" s="139" customFormat="true" ht="12.75" hidden="false" customHeight="false" outlineLevel="0" collapsed="false">
      <c r="A583" s="140"/>
      <c r="B583" s="101"/>
      <c r="C583" s="67"/>
      <c r="D583" s="68"/>
      <c r="E583" s="141"/>
      <c r="F583" s="142"/>
      <c r="G583" s="103"/>
      <c r="H583" s="104"/>
      <c r="I583" s="105" t="n">
        <v>9</v>
      </c>
      <c r="J583" s="73" t="s">
        <v>16</v>
      </c>
      <c r="K583" s="106" t="s">
        <v>719</v>
      </c>
      <c r="L583" s="142"/>
    </row>
    <row r="584" s="139" customFormat="true" ht="12.75" hidden="false" customHeight="true" outlineLevel="0" collapsed="false">
      <c r="A584" s="136" t="s">
        <v>11</v>
      </c>
      <c r="B584" s="89" t="n">
        <v>2189</v>
      </c>
      <c r="C584" s="56" t="s">
        <v>3</v>
      </c>
      <c r="D584" s="57" t="n">
        <f aca="false">B584+E584-1</f>
        <v>2189</v>
      </c>
      <c r="E584" s="137" t="n">
        <v>1</v>
      </c>
      <c r="F584" s="138" t="s">
        <v>961</v>
      </c>
      <c r="G584" s="92" t="s">
        <v>721</v>
      </c>
      <c r="H584" s="93" t="s">
        <v>962</v>
      </c>
      <c r="I584" s="94" t="s">
        <v>14</v>
      </c>
      <c r="J584" s="63" t="s">
        <v>16</v>
      </c>
      <c r="K584" s="98" t="s">
        <v>962</v>
      </c>
      <c r="L584" s="138" t="s">
        <v>503</v>
      </c>
    </row>
    <row r="585" s="139" customFormat="true" ht="12.75" hidden="false" customHeight="false" outlineLevel="0" collapsed="false">
      <c r="A585" s="140"/>
      <c r="B585" s="101"/>
      <c r="C585" s="67"/>
      <c r="D585" s="68"/>
      <c r="E585" s="141"/>
      <c r="F585" s="142"/>
      <c r="G585" s="103"/>
      <c r="H585" s="104"/>
      <c r="I585" s="105" t="n">
        <v>1</v>
      </c>
      <c r="J585" s="73" t="s">
        <v>16</v>
      </c>
      <c r="K585" s="106" t="s">
        <v>723</v>
      </c>
      <c r="L585" s="142"/>
    </row>
    <row r="586" s="139" customFormat="true" ht="12.75" hidden="false" customHeight="false" outlineLevel="0" collapsed="false">
      <c r="A586" s="140"/>
      <c r="B586" s="101"/>
      <c r="C586" s="67"/>
      <c r="D586" s="68"/>
      <c r="E586" s="141"/>
      <c r="F586" s="142"/>
      <c r="G586" s="103"/>
      <c r="H586" s="104"/>
      <c r="I586" s="105" t="n">
        <v>2</v>
      </c>
      <c r="J586" s="73" t="s">
        <v>16</v>
      </c>
      <c r="K586" s="106" t="s">
        <v>724</v>
      </c>
      <c r="L586" s="142"/>
    </row>
    <row r="587" s="139" customFormat="true" ht="12.75" hidden="false" customHeight="false" outlineLevel="0" collapsed="false">
      <c r="A587" s="140"/>
      <c r="B587" s="101"/>
      <c r="C587" s="67"/>
      <c r="D587" s="68"/>
      <c r="E587" s="141"/>
      <c r="F587" s="142"/>
      <c r="G587" s="103"/>
      <c r="H587" s="104"/>
      <c r="I587" s="105" t="n">
        <v>3</v>
      </c>
      <c r="J587" s="73" t="s">
        <v>16</v>
      </c>
      <c r="K587" s="106" t="s">
        <v>725</v>
      </c>
      <c r="L587" s="142"/>
    </row>
    <row r="588" s="139" customFormat="true" ht="12.75" hidden="false" customHeight="false" outlineLevel="0" collapsed="false">
      <c r="A588" s="140"/>
      <c r="B588" s="101"/>
      <c r="C588" s="67"/>
      <c r="D588" s="68"/>
      <c r="E588" s="141"/>
      <c r="F588" s="142"/>
      <c r="G588" s="103"/>
      <c r="H588" s="104"/>
      <c r="I588" s="105" t="n">
        <v>4</v>
      </c>
      <c r="J588" s="73" t="s">
        <v>16</v>
      </c>
      <c r="K588" s="106" t="s">
        <v>726</v>
      </c>
      <c r="L588" s="142"/>
    </row>
    <row r="589" s="139" customFormat="true" ht="12.75" hidden="false" customHeight="false" outlineLevel="0" collapsed="false">
      <c r="A589" s="140"/>
      <c r="B589" s="101"/>
      <c r="C589" s="67"/>
      <c r="D589" s="68"/>
      <c r="E589" s="141"/>
      <c r="F589" s="142"/>
      <c r="G589" s="103"/>
      <c r="H589" s="104"/>
      <c r="I589" s="105" t="n">
        <v>5</v>
      </c>
      <c r="J589" s="73" t="s">
        <v>16</v>
      </c>
      <c r="K589" s="106" t="s">
        <v>727</v>
      </c>
      <c r="L589" s="142"/>
    </row>
    <row r="590" s="139" customFormat="true" ht="12.75" hidden="false" customHeight="false" outlineLevel="0" collapsed="false">
      <c r="A590" s="140"/>
      <c r="B590" s="101"/>
      <c r="C590" s="67"/>
      <c r="D590" s="68"/>
      <c r="E590" s="141"/>
      <c r="F590" s="142"/>
      <c r="G590" s="103"/>
      <c r="H590" s="104"/>
      <c r="I590" s="105" t="n">
        <v>6</v>
      </c>
      <c r="J590" s="73" t="s">
        <v>16</v>
      </c>
      <c r="K590" s="106" t="s">
        <v>728</v>
      </c>
      <c r="L590" s="142"/>
    </row>
    <row r="591" s="139" customFormat="true" ht="12.75" hidden="false" customHeight="false" outlineLevel="0" collapsed="false">
      <c r="A591" s="140"/>
      <c r="B591" s="101"/>
      <c r="C591" s="67"/>
      <c r="D591" s="68"/>
      <c r="E591" s="141"/>
      <c r="F591" s="142"/>
      <c r="G591" s="103"/>
      <c r="H591" s="104"/>
      <c r="I591" s="105" t="n">
        <v>7</v>
      </c>
      <c r="J591" s="73" t="s">
        <v>16</v>
      </c>
      <c r="K591" s="106" t="s">
        <v>729</v>
      </c>
      <c r="L591" s="142"/>
    </row>
    <row r="592" s="139" customFormat="true" ht="12.75" hidden="false" customHeight="false" outlineLevel="0" collapsed="false">
      <c r="A592" s="140"/>
      <c r="B592" s="101"/>
      <c r="C592" s="67"/>
      <c r="D592" s="68"/>
      <c r="E592" s="141"/>
      <c r="F592" s="142"/>
      <c r="G592" s="103"/>
      <c r="H592" s="104"/>
      <c r="I592" s="105" t="n">
        <v>8</v>
      </c>
      <c r="J592" s="73" t="s">
        <v>16</v>
      </c>
      <c r="K592" s="106" t="s">
        <v>730</v>
      </c>
      <c r="L592" s="142"/>
    </row>
    <row r="593" s="139" customFormat="true" ht="12.75" hidden="false" customHeight="false" outlineLevel="0" collapsed="false">
      <c r="A593" s="140"/>
      <c r="B593" s="101"/>
      <c r="C593" s="67"/>
      <c r="D593" s="68"/>
      <c r="E593" s="141"/>
      <c r="F593" s="142"/>
      <c r="G593" s="103"/>
      <c r="H593" s="104"/>
      <c r="I593" s="105" t="n">
        <v>9</v>
      </c>
      <c r="J593" s="73" t="s">
        <v>16</v>
      </c>
      <c r="K593" s="106" t="s">
        <v>731</v>
      </c>
      <c r="L593" s="142"/>
    </row>
    <row r="594" s="139" customFormat="true" ht="22.5" hidden="false" customHeight="true" outlineLevel="0" collapsed="false">
      <c r="A594" s="136" t="s">
        <v>11</v>
      </c>
      <c r="B594" s="89" t="n">
        <v>2190</v>
      </c>
      <c r="C594" s="56" t="s">
        <v>3</v>
      </c>
      <c r="D594" s="57" t="n">
        <f aca="false">B594+E594-1</f>
        <v>2190</v>
      </c>
      <c r="E594" s="137" t="n">
        <v>1</v>
      </c>
      <c r="F594" s="138" t="s">
        <v>963</v>
      </c>
      <c r="G594" s="92" t="s">
        <v>733</v>
      </c>
      <c r="H594" s="93" t="s">
        <v>964</v>
      </c>
      <c r="I594" s="94" t="s">
        <v>14</v>
      </c>
      <c r="J594" s="63" t="s">
        <v>16</v>
      </c>
      <c r="K594" s="98" t="s">
        <v>964</v>
      </c>
      <c r="L594" s="138" t="s">
        <v>503</v>
      </c>
    </row>
    <row r="595" s="139" customFormat="true" ht="12.75" hidden="false" customHeight="false" outlineLevel="0" collapsed="false">
      <c r="A595" s="140"/>
      <c r="B595" s="101"/>
      <c r="C595" s="67"/>
      <c r="D595" s="68"/>
      <c r="E595" s="141"/>
      <c r="F595" s="142"/>
      <c r="G595" s="103"/>
      <c r="H595" s="104"/>
      <c r="I595" s="105" t="n">
        <v>1</v>
      </c>
      <c r="J595" s="73" t="s">
        <v>16</v>
      </c>
      <c r="K595" s="106" t="s">
        <v>296</v>
      </c>
      <c r="L595" s="142"/>
    </row>
    <row r="596" s="139" customFormat="true" ht="12.75" hidden="false" customHeight="false" outlineLevel="0" collapsed="false">
      <c r="A596" s="140"/>
      <c r="B596" s="101"/>
      <c r="C596" s="67"/>
      <c r="D596" s="68"/>
      <c r="E596" s="141"/>
      <c r="F596" s="142"/>
      <c r="G596" s="103"/>
      <c r="H596" s="104"/>
      <c r="I596" s="105" t="n">
        <v>2</v>
      </c>
      <c r="J596" s="73" t="s">
        <v>16</v>
      </c>
      <c r="K596" s="106" t="s">
        <v>297</v>
      </c>
      <c r="L596" s="142"/>
    </row>
    <row r="597" s="139" customFormat="true" ht="12.75" hidden="false" customHeight="true" outlineLevel="0" collapsed="false">
      <c r="A597" s="136" t="s">
        <v>11</v>
      </c>
      <c r="B597" s="89" t="n">
        <v>2191</v>
      </c>
      <c r="C597" s="56" t="s">
        <v>3</v>
      </c>
      <c r="D597" s="57" t="n">
        <f aca="false">B597+E597-1</f>
        <v>2191</v>
      </c>
      <c r="E597" s="137" t="n">
        <v>1</v>
      </c>
      <c r="F597" s="138" t="s">
        <v>965</v>
      </c>
      <c r="G597" s="92" t="s">
        <v>966</v>
      </c>
      <c r="H597" s="93" t="s">
        <v>967</v>
      </c>
      <c r="I597" s="94" t="s">
        <v>14</v>
      </c>
      <c r="J597" s="63" t="s">
        <v>16</v>
      </c>
      <c r="K597" s="98" t="s">
        <v>967</v>
      </c>
      <c r="L597" s="138" t="s">
        <v>503</v>
      </c>
    </row>
    <row r="598" s="139" customFormat="true" ht="12.75" hidden="false" customHeight="false" outlineLevel="0" collapsed="false">
      <c r="A598" s="140"/>
      <c r="B598" s="101"/>
      <c r="C598" s="67"/>
      <c r="D598" s="68"/>
      <c r="E598" s="141"/>
      <c r="F598" s="142"/>
      <c r="G598" s="103"/>
      <c r="H598" s="104"/>
      <c r="I598" s="105" t="n">
        <v>1</v>
      </c>
      <c r="J598" s="73" t="s">
        <v>16</v>
      </c>
      <c r="K598" s="106" t="s">
        <v>296</v>
      </c>
      <c r="L598" s="142"/>
    </row>
    <row r="599" s="139" customFormat="true" ht="12.75" hidden="false" customHeight="false" outlineLevel="0" collapsed="false">
      <c r="A599" s="140"/>
      <c r="B599" s="101"/>
      <c r="C599" s="67"/>
      <c r="D599" s="68"/>
      <c r="E599" s="141"/>
      <c r="F599" s="142"/>
      <c r="G599" s="103"/>
      <c r="H599" s="104"/>
      <c r="I599" s="105" t="n">
        <v>2</v>
      </c>
      <c r="J599" s="73" t="s">
        <v>16</v>
      </c>
      <c r="K599" s="106" t="s">
        <v>297</v>
      </c>
      <c r="L599" s="142"/>
    </row>
    <row r="600" s="139" customFormat="true" ht="12.75" hidden="false" customHeight="false" outlineLevel="0" collapsed="false">
      <c r="A600" s="140"/>
      <c r="B600" s="101"/>
      <c r="C600" s="67"/>
      <c r="D600" s="68"/>
      <c r="E600" s="141"/>
      <c r="F600" s="142"/>
      <c r="G600" s="103"/>
      <c r="H600" s="104"/>
      <c r="I600" s="105" t="n">
        <v>3</v>
      </c>
      <c r="J600" s="73" t="s">
        <v>16</v>
      </c>
      <c r="K600" s="106" t="s">
        <v>350</v>
      </c>
      <c r="L600" s="142"/>
    </row>
    <row r="601" s="5" customFormat="true" ht="22.5" hidden="false" customHeight="true" outlineLevel="0" collapsed="false">
      <c r="A601" s="153"/>
      <c r="B601" s="154"/>
      <c r="C601" s="155"/>
      <c r="D601" s="156"/>
      <c r="E601" s="157"/>
      <c r="F601" s="158" t="s">
        <v>738</v>
      </c>
      <c r="G601" s="158" t="s">
        <v>968</v>
      </c>
      <c r="H601" s="158"/>
      <c r="I601" s="158"/>
      <c r="J601" s="158"/>
      <c r="K601" s="158"/>
      <c r="L601" s="158"/>
    </row>
    <row r="602" s="139" customFormat="true" ht="12.75" hidden="false" customHeight="true" outlineLevel="0" collapsed="false">
      <c r="A602" s="136" t="s">
        <v>11</v>
      </c>
      <c r="B602" s="89" t="n">
        <v>2192</v>
      </c>
      <c r="C602" s="56" t="s">
        <v>3</v>
      </c>
      <c r="D602" s="57" t="n">
        <f aca="false">B602+E602-1</f>
        <v>2192</v>
      </c>
      <c r="E602" s="137" t="n">
        <v>1</v>
      </c>
      <c r="F602" s="138" t="s">
        <v>969</v>
      </c>
      <c r="G602" s="92" t="s">
        <v>741</v>
      </c>
      <c r="H602" s="93" t="s">
        <v>970</v>
      </c>
      <c r="I602" s="94" t="s">
        <v>14</v>
      </c>
      <c r="J602" s="63" t="s">
        <v>16</v>
      </c>
      <c r="K602" s="98" t="s">
        <v>970</v>
      </c>
      <c r="L602" s="138" t="s">
        <v>503</v>
      </c>
    </row>
    <row r="603" s="151" customFormat="true" ht="12.75" hidden="false" customHeight="false" outlineLevel="0" collapsed="false">
      <c r="A603" s="159" t="s">
        <v>374</v>
      </c>
      <c r="B603" s="160"/>
      <c r="C603" s="161" t="s">
        <v>374</v>
      </c>
      <c r="D603" s="162"/>
      <c r="E603" s="163"/>
      <c r="F603" s="163"/>
      <c r="G603" s="163"/>
      <c r="H603" s="164"/>
      <c r="I603" s="160" t="n">
        <v>0</v>
      </c>
      <c r="J603" s="73" t="s">
        <v>16</v>
      </c>
      <c r="K603" s="165" t="s">
        <v>375</v>
      </c>
      <c r="L603" s="164"/>
    </row>
    <row r="604" s="151" customFormat="true" ht="12.75" hidden="false" customHeight="false" outlineLevel="0" collapsed="false">
      <c r="A604" s="159"/>
      <c r="B604" s="160"/>
      <c r="C604" s="161"/>
      <c r="D604" s="162"/>
      <c r="E604" s="163"/>
      <c r="F604" s="163"/>
      <c r="G604" s="163"/>
      <c r="H604" s="164"/>
      <c r="I604" s="160" t="n">
        <v>1</v>
      </c>
      <c r="J604" s="73" t="s">
        <v>16</v>
      </c>
      <c r="K604" s="165" t="s">
        <v>376</v>
      </c>
      <c r="L604" s="164"/>
    </row>
    <row r="605" s="139" customFormat="true" ht="12.75" hidden="false" customHeight="true" outlineLevel="0" collapsed="false">
      <c r="A605" s="136" t="s">
        <v>11</v>
      </c>
      <c r="B605" s="89" t="n">
        <v>2193</v>
      </c>
      <c r="C605" s="56" t="s">
        <v>3</v>
      </c>
      <c r="D605" s="57" t="n">
        <f aca="false">B605+E605-1</f>
        <v>2193</v>
      </c>
      <c r="E605" s="137" t="n">
        <v>1</v>
      </c>
      <c r="F605" s="138" t="s">
        <v>971</v>
      </c>
      <c r="G605" s="92" t="s">
        <v>744</v>
      </c>
      <c r="H605" s="93" t="s">
        <v>972</v>
      </c>
      <c r="I605" s="94" t="s">
        <v>14</v>
      </c>
      <c r="J605" s="63" t="s">
        <v>16</v>
      </c>
      <c r="K605" s="98" t="s">
        <v>972</v>
      </c>
      <c r="L605" s="138" t="s">
        <v>503</v>
      </c>
    </row>
    <row r="606" s="151" customFormat="true" ht="12.75" hidden="false" customHeight="false" outlineLevel="0" collapsed="false">
      <c r="A606" s="159" t="s">
        <v>374</v>
      </c>
      <c r="B606" s="160"/>
      <c r="C606" s="161" t="s">
        <v>374</v>
      </c>
      <c r="D606" s="162"/>
      <c r="E606" s="163"/>
      <c r="F606" s="163"/>
      <c r="G606" s="163"/>
      <c r="H606" s="164"/>
      <c r="I606" s="160" t="n">
        <v>0</v>
      </c>
      <c r="J606" s="73" t="s">
        <v>16</v>
      </c>
      <c r="K606" s="165" t="s">
        <v>375</v>
      </c>
      <c r="L606" s="164"/>
    </row>
    <row r="607" s="151" customFormat="true" ht="12.75" hidden="false" customHeight="false" outlineLevel="0" collapsed="false">
      <c r="A607" s="159"/>
      <c r="B607" s="160"/>
      <c r="C607" s="161"/>
      <c r="D607" s="162"/>
      <c r="E607" s="163"/>
      <c r="F607" s="163"/>
      <c r="G607" s="163"/>
      <c r="H607" s="164"/>
      <c r="I607" s="160" t="n">
        <v>1</v>
      </c>
      <c r="J607" s="73" t="s">
        <v>16</v>
      </c>
      <c r="K607" s="165" t="s">
        <v>376</v>
      </c>
      <c r="L607" s="164"/>
    </row>
    <row r="608" s="139" customFormat="true" ht="12.75" hidden="false" customHeight="true" outlineLevel="0" collapsed="false">
      <c r="A608" s="136" t="s">
        <v>11</v>
      </c>
      <c r="B608" s="89" t="n">
        <v>2194</v>
      </c>
      <c r="C608" s="56" t="s">
        <v>3</v>
      </c>
      <c r="D608" s="57" t="n">
        <f aca="false">B608+E608-1</f>
        <v>2194</v>
      </c>
      <c r="E608" s="137" t="n">
        <v>1</v>
      </c>
      <c r="F608" s="138" t="s">
        <v>973</v>
      </c>
      <c r="G608" s="92" t="s">
        <v>747</v>
      </c>
      <c r="H608" s="93" t="s">
        <v>974</v>
      </c>
      <c r="I608" s="94" t="s">
        <v>14</v>
      </c>
      <c r="J608" s="63" t="s">
        <v>16</v>
      </c>
      <c r="K608" s="98" t="s">
        <v>974</v>
      </c>
      <c r="L608" s="138" t="s">
        <v>503</v>
      </c>
    </row>
    <row r="609" s="151" customFormat="true" ht="12.75" hidden="false" customHeight="false" outlineLevel="0" collapsed="false">
      <c r="A609" s="159" t="s">
        <v>374</v>
      </c>
      <c r="B609" s="160"/>
      <c r="C609" s="161" t="s">
        <v>374</v>
      </c>
      <c r="D609" s="162"/>
      <c r="E609" s="163"/>
      <c r="F609" s="163"/>
      <c r="G609" s="163"/>
      <c r="H609" s="164"/>
      <c r="I609" s="160" t="n">
        <v>0</v>
      </c>
      <c r="J609" s="73" t="s">
        <v>16</v>
      </c>
      <c r="K609" s="165" t="s">
        <v>375</v>
      </c>
      <c r="L609" s="164"/>
    </row>
    <row r="610" s="151" customFormat="true" ht="12.75" hidden="false" customHeight="false" outlineLevel="0" collapsed="false">
      <c r="A610" s="159"/>
      <c r="B610" s="160"/>
      <c r="C610" s="161"/>
      <c r="D610" s="162"/>
      <c r="E610" s="163"/>
      <c r="F610" s="163"/>
      <c r="G610" s="163"/>
      <c r="H610" s="164"/>
      <c r="I610" s="160" t="n">
        <v>1</v>
      </c>
      <c r="J610" s="73" t="s">
        <v>16</v>
      </c>
      <c r="K610" s="165" t="s">
        <v>376</v>
      </c>
      <c r="L610" s="164"/>
    </row>
    <row r="611" s="139" customFormat="true" ht="22.5" hidden="false" customHeight="true" outlineLevel="0" collapsed="false">
      <c r="A611" s="136" t="s">
        <v>11</v>
      </c>
      <c r="B611" s="89" t="n">
        <v>2195</v>
      </c>
      <c r="C611" s="56" t="s">
        <v>3</v>
      </c>
      <c r="D611" s="57" t="n">
        <f aca="false">B611+E611-1</f>
        <v>2195</v>
      </c>
      <c r="E611" s="137" t="n">
        <v>1</v>
      </c>
      <c r="F611" s="138" t="s">
        <v>975</v>
      </c>
      <c r="G611" s="92" t="s">
        <v>750</v>
      </c>
      <c r="H611" s="93" t="s">
        <v>976</v>
      </c>
      <c r="I611" s="94" t="s">
        <v>14</v>
      </c>
      <c r="J611" s="63" t="s">
        <v>16</v>
      </c>
      <c r="K611" s="98" t="s">
        <v>976</v>
      </c>
      <c r="L611" s="138" t="s">
        <v>503</v>
      </c>
    </row>
    <row r="612" s="151" customFormat="true" ht="12.75" hidden="false" customHeight="false" outlineLevel="0" collapsed="false">
      <c r="A612" s="159" t="s">
        <v>374</v>
      </c>
      <c r="B612" s="160"/>
      <c r="C612" s="161" t="s">
        <v>374</v>
      </c>
      <c r="D612" s="162"/>
      <c r="E612" s="163"/>
      <c r="F612" s="163"/>
      <c r="G612" s="163"/>
      <c r="H612" s="164"/>
      <c r="I612" s="160" t="n">
        <v>0</v>
      </c>
      <c r="J612" s="73" t="s">
        <v>16</v>
      </c>
      <c r="K612" s="165" t="s">
        <v>375</v>
      </c>
      <c r="L612" s="164"/>
    </row>
    <row r="613" s="151" customFormat="true" ht="12.75" hidden="false" customHeight="false" outlineLevel="0" collapsed="false">
      <c r="A613" s="159"/>
      <c r="B613" s="160"/>
      <c r="C613" s="161"/>
      <c r="D613" s="162"/>
      <c r="E613" s="163"/>
      <c r="F613" s="163"/>
      <c r="G613" s="163"/>
      <c r="H613" s="164"/>
      <c r="I613" s="160" t="n">
        <v>1</v>
      </c>
      <c r="J613" s="73" t="s">
        <v>16</v>
      </c>
      <c r="K613" s="165" t="s">
        <v>376</v>
      </c>
      <c r="L613" s="164"/>
    </row>
    <row r="614" s="139" customFormat="true" ht="12.75" hidden="false" customHeight="true" outlineLevel="0" collapsed="false">
      <c r="A614" s="136" t="s">
        <v>11</v>
      </c>
      <c r="B614" s="89" t="n">
        <v>2196</v>
      </c>
      <c r="C614" s="56" t="s">
        <v>3</v>
      </c>
      <c r="D614" s="57" t="n">
        <f aca="false">B614+E614-1</f>
        <v>2196</v>
      </c>
      <c r="E614" s="137" t="n">
        <v>1</v>
      </c>
      <c r="F614" s="138" t="s">
        <v>977</v>
      </c>
      <c r="G614" s="92" t="s">
        <v>753</v>
      </c>
      <c r="H614" s="93" t="s">
        <v>978</v>
      </c>
      <c r="I614" s="94" t="s">
        <v>14</v>
      </c>
      <c r="J614" s="63" t="s">
        <v>16</v>
      </c>
      <c r="K614" s="98" t="s">
        <v>978</v>
      </c>
      <c r="L614" s="138" t="s">
        <v>503</v>
      </c>
    </row>
    <row r="615" s="151" customFormat="true" ht="12.75" hidden="false" customHeight="false" outlineLevel="0" collapsed="false">
      <c r="A615" s="159" t="s">
        <v>374</v>
      </c>
      <c r="B615" s="160"/>
      <c r="C615" s="161" t="s">
        <v>374</v>
      </c>
      <c r="D615" s="162"/>
      <c r="E615" s="163"/>
      <c r="F615" s="163"/>
      <c r="G615" s="163"/>
      <c r="H615" s="164"/>
      <c r="I615" s="160" t="n">
        <v>0</v>
      </c>
      <c r="J615" s="73" t="s">
        <v>16</v>
      </c>
      <c r="K615" s="165" t="s">
        <v>375</v>
      </c>
      <c r="L615" s="164"/>
    </row>
    <row r="616" s="151" customFormat="true" ht="12.75" hidden="false" customHeight="false" outlineLevel="0" collapsed="false">
      <c r="A616" s="159"/>
      <c r="B616" s="160"/>
      <c r="C616" s="161"/>
      <c r="D616" s="162"/>
      <c r="E616" s="163"/>
      <c r="F616" s="163"/>
      <c r="G616" s="163"/>
      <c r="H616" s="164"/>
      <c r="I616" s="160" t="n">
        <v>1</v>
      </c>
      <c r="J616" s="73" t="s">
        <v>16</v>
      </c>
      <c r="K616" s="165" t="s">
        <v>376</v>
      </c>
      <c r="L616" s="164"/>
    </row>
    <row r="617" s="139" customFormat="true" ht="22.5" hidden="false" customHeight="true" outlineLevel="0" collapsed="false">
      <c r="A617" s="136" t="s">
        <v>11</v>
      </c>
      <c r="B617" s="89" t="n">
        <v>2197</v>
      </c>
      <c r="C617" s="56" t="s">
        <v>3</v>
      </c>
      <c r="D617" s="57" t="n">
        <f aca="false">B617+E617-1</f>
        <v>2197</v>
      </c>
      <c r="E617" s="137" t="n">
        <v>1</v>
      </c>
      <c r="F617" s="138" t="s">
        <v>979</v>
      </c>
      <c r="G617" s="92" t="s">
        <v>756</v>
      </c>
      <c r="H617" s="93" t="s">
        <v>980</v>
      </c>
      <c r="I617" s="94" t="s">
        <v>14</v>
      </c>
      <c r="J617" s="63" t="s">
        <v>16</v>
      </c>
      <c r="K617" s="98" t="s">
        <v>980</v>
      </c>
      <c r="L617" s="138" t="s">
        <v>503</v>
      </c>
    </row>
    <row r="618" s="151" customFormat="true" ht="12.75" hidden="false" customHeight="false" outlineLevel="0" collapsed="false">
      <c r="A618" s="159" t="s">
        <v>374</v>
      </c>
      <c r="B618" s="160"/>
      <c r="C618" s="161" t="s">
        <v>374</v>
      </c>
      <c r="D618" s="162"/>
      <c r="E618" s="163"/>
      <c r="F618" s="163"/>
      <c r="G618" s="163"/>
      <c r="H618" s="164"/>
      <c r="I618" s="160" t="n">
        <v>0</v>
      </c>
      <c r="J618" s="73" t="s">
        <v>16</v>
      </c>
      <c r="K618" s="165" t="s">
        <v>375</v>
      </c>
      <c r="L618" s="164"/>
    </row>
    <row r="619" s="151" customFormat="true" ht="12.75" hidden="false" customHeight="false" outlineLevel="0" collapsed="false">
      <c r="A619" s="159"/>
      <c r="B619" s="160"/>
      <c r="C619" s="161"/>
      <c r="D619" s="162"/>
      <c r="E619" s="163"/>
      <c r="F619" s="163"/>
      <c r="G619" s="163"/>
      <c r="H619" s="164"/>
      <c r="I619" s="160" t="n">
        <v>1</v>
      </c>
      <c r="J619" s="73" t="s">
        <v>16</v>
      </c>
      <c r="K619" s="165" t="s">
        <v>376</v>
      </c>
      <c r="L619" s="164"/>
    </row>
    <row r="620" s="139" customFormat="true" ht="12.75" hidden="false" customHeight="true" outlineLevel="0" collapsed="false">
      <c r="A620" s="136" t="s">
        <v>11</v>
      </c>
      <c r="B620" s="89" t="n">
        <v>2198</v>
      </c>
      <c r="C620" s="56" t="s">
        <v>3</v>
      </c>
      <c r="D620" s="57" t="n">
        <f aca="false">B620+E620-1</f>
        <v>2198</v>
      </c>
      <c r="E620" s="137" t="n">
        <v>1</v>
      </c>
      <c r="F620" s="138" t="s">
        <v>981</v>
      </c>
      <c r="G620" s="92" t="s">
        <v>759</v>
      </c>
      <c r="H620" s="93" t="s">
        <v>982</v>
      </c>
      <c r="I620" s="94" t="s">
        <v>14</v>
      </c>
      <c r="J620" s="63" t="s">
        <v>16</v>
      </c>
      <c r="K620" s="98" t="s">
        <v>982</v>
      </c>
      <c r="L620" s="138" t="s">
        <v>503</v>
      </c>
    </row>
    <row r="621" s="151" customFormat="true" ht="12.75" hidden="false" customHeight="false" outlineLevel="0" collapsed="false">
      <c r="A621" s="159" t="s">
        <v>374</v>
      </c>
      <c r="B621" s="160"/>
      <c r="C621" s="161" t="s">
        <v>374</v>
      </c>
      <c r="D621" s="162"/>
      <c r="E621" s="163"/>
      <c r="F621" s="163"/>
      <c r="G621" s="163"/>
      <c r="H621" s="164"/>
      <c r="I621" s="160" t="n">
        <v>0</v>
      </c>
      <c r="J621" s="73" t="s">
        <v>16</v>
      </c>
      <c r="K621" s="165" t="s">
        <v>375</v>
      </c>
      <c r="L621" s="164"/>
    </row>
    <row r="622" s="151" customFormat="true" ht="12.75" hidden="false" customHeight="false" outlineLevel="0" collapsed="false">
      <c r="A622" s="159"/>
      <c r="B622" s="160"/>
      <c r="C622" s="161"/>
      <c r="D622" s="162"/>
      <c r="E622" s="163"/>
      <c r="F622" s="163"/>
      <c r="G622" s="163"/>
      <c r="H622" s="164"/>
      <c r="I622" s="160" t="n">
        <v>1</v>
      </c>
      <c r="J622" s="73" t="s">
        <v>16</v>
      </c>
      <c r="K622" s="165" t="s">
        <v>376</v>
      </c>
      <c r="L622" s="164"/>
    </row>
    <row r="623" s="139" customFormat="true" ht="22.5" hidden="false" customHeight="true" outlineLevel="0" collapsed="false">
      <c r="A623" s="136" t="s">
        <v>11</v>
      </c>
      <c r="B623" s="89" t="n">
        <v>2199</v>
      </c>
      <c r="C623" s="56" t="s">
        <v>3</v>
      </c>
      <c r="D623" s="57" t="n">
        <f aca="false">B623+E623-1</f>
        <v>2199</v>
      </c>
      <c r="E623" s="137" t="n">
        <v>1</v>
      </c>
      <c r="F623" s="138" t="s">
        <v>983</v>
      </c>
      <c r="G623" s="92" t="s">
        <v>762</v>
      </c>
      <c r="H623" s="93" t="s">
        <v>984</v>
      </c>
      <c r="I623" s="94" t="s">
        <v>14</v>
      </c>
      <c r="J623" s="63" t="s">
        <v>16</v>
      </c>
      <c r="K623" s="98" t="s">
        <v>984</v>
      </c>
      <c r="L623" s="138" t="s">
        <v>503</v>
      </c>
    </row>
    <row r="624" s="151" customFormat="true" ht="12.75" hidden="false" customHeight="false" outlineLevel="0" collapsed="false">
      <c r="A624" s="159" t="s">
        <v>374</v>
      </c>
      <c r="B624" s="160"/>
      <c r="C624" s="161" t="s">
        <v>374</v>
      </c>
      <c r="D624" s="162"/>
      <c r="E624" s="163"/>
      <c r="F624" s="163"/>
      <c r="G624" s="163"/>
      <c r="H624" s="164"/>
      <c r="I624" s="160" t="n">
        <v>0</v>
      </c>
      <c r="J624" s="73" t="s">
        <v>16</v>
      </c>
      <c r="K624" s="165" t="s">
        <v>375</v>
      </c>
      <c r="L624" s="164"/>
    </row>
    <row r="625" s="151" customFormat="true" ht="12.75" hidden="false" customHeight="false" outlineLevel="0" collapsed="false">
      <c r="A625" s="159"/>
      <c r="B625" s="160"/>
      <c r="C625" s="161"/>
      <c r="D625" s="162"/>
      <c r="E625" s="163"/>
      <c r="F625" s="163"/>
      <c r="G625" s="163"/>
      <c r="H625" s="164"/>
      <c r="I625" s="160" t="n">
        <v>1</v>
      </c>
      <c r="J625" s="73" t="s">
        <v>16</v>
      </c>
      <c r="K625" s="165" t="s">
        <v>376</v>
      </c>
      <c r="L625" s="164"/>
    </row>
    <row r="626" s="139" customFormat="true" ht="12.75" hidden="false" customHeight="true" outlineLevel="0" collapsed="false">
      <c r="A626" s="136" t="s">
        <v>11</v>
      </c>
      <c r="B626" s="89" t="n">
        <v>2200</v>
      </c>
      <c r="C626" s="56" t="s">
        <v>3</v>
      </c>
      <c r="D626" s="57" t="n">
        <f aca="false">B626+E626-1</f>
        <v>2200</v>
      </c>
      <c r="E626" s="137" t="n">
        <v>1</v>
      </c>
      <c r="F626" s="138" t="s">
        <v>985</v>
      </c>
      <c r="G626" s="92" t="s">
        <v>765</v>
      </c>
      <c r="H626" s="93" t="s">
        <v>986</v>
      </c>
      <c r="I626" s="94" t="s">
        <v>14</v>
      </c>
      <c r="J626" s="63" t="s">
        <v>16</v>
      </c>
      <c r="K626" s="98" t="s">
        <v>986</v>
      </c>
      <c r="L626" s="138" t="s">
        <v>503</v>
      </c>
    </row>
    <row r="627" s="151" customFormat="true" ht="12.75" hidden="false" customHeight="false" outlineLevel="0" collapsed="false">
      <c r="A627" s="159" t="s">
        <v>374</v>
      </c>
      <c r="B627" s="160"/>
      <c r="C627" s="161" t="s">
        <v>374</v>
      </c>
      <c r="D627" s="162"/>
      <c r="E627" s="163"/>
      <c r="F627" s="163"/>
      <c r="G627" s="163"/>
      <c r="H627" s="164"/>
      <c r="I627" s="160" t="n">
        <v>0</v>
      </c>
      <c r="J627" s="73" t="s">
        <v>16</v>
      </c>
      <c r="K627" s="165" t="s">
        <v>375</v>
      </c>
      <c r="L627" s="164"/>
    </row>
    <row r="628" s="151" customFormat="true" ht="12.75" hidden="false" customHeight="false" outlineLevel="0" collapsed="false">
      <c r="A628" s="159"/>
      <c r="B628" s="160"/>
      <c r="C628" s="161"/>
      <c r="D628" s="162"/>
      <c r="E628" s="163"/>
      <c r="F628" s="163"/>
      <c r="G628" s="163"/>
      <c r="H628" s="164"/>
      <c r="I628" s="160" t="n">
        <v>1</v>
      </c>
      <c r="J628" s="73" t="s">
        <v>16</v>
      </c>
      <c r="K628" s="165" t="s">
        <v>376</v>
      </c>
      <c r="L628" s="164"/>
    </row>
    <row r="629" s="139" customFormat="true" ht="12.75" hidden="false" customHeight="true" outlineLevel="0" collapsed="false">
      <c r="A629" s="136" t="s">
        <v>11</v>
      </c>
      <c r="B629" s="89" t="n">
        <v>2201</v>
      </c>
      <c r="C629" s="56" t="s">
        <v>3</v>
      </c>
      <c r="D629" s="57" t="n">
        <f aca="false">B629+E629-1</f>
        <v>2201</v>
      </c>
      <c r="E629" s="137" t="n">
        <v>1</v>
      </c>
      <c r="F629" s="138" t="s">
        <v>987</v>
      </c>
      <c r="G629" s="92" t="s">
        <v>768</v>
      </c>
      <c r="H629" s="93" t="s">
        <v>988</v>
      </c>
      <c r="I629" s="94" t="s">
        <v>14</v>
      </c>
      <c r="J629" s="63" t="s">
        <v>16</v>
      </c>
      <c r="K629" s="98" t="s">
        <v>988</v>
      </c>
      <c r="L629" s="138" t="s">
        <v>503</v>
      </c>
    </row>
    <row r="630" s="151" customFormat="true" ht="12.75" hidden="false" customHeight="false" outlineLevel="0" collapsed="false">
      <c r="A630" s="159" t="s">
        <v>374</v>
      </c>
      <c r="B630" s="160"/>
      <c r="C630" s="161" t="s">
        <v>374</v>
      </c>
      <c r="D630" s="162"/>
      <c r="E630" s="163"/>
      <c r="F630" s="163"/>
      <c r="G630" s="163"/>
      <c r="H630" s="164"/>
      <c r="I630" s="160" t="n">
        <v>0</v>
      </c>
      <c r="J630" s="73" t="s">
        <v>16</v>
      </c>
      <c r="K630" s="165" t="s">
        <v>375</v>
      </c>
      <c r="L630" s="164"/>
    </row>
    <row r="631" s="151" customFormat="true" ht="12.75" hidden="false" customHeight="false" outlineLevel="0" collapsed="false">
      <c r="A631" s="159"/>
      <c r="B631" s="160"/>
      <c r="C631" s="161"/>
      <c r="D631" s="162"/>
      <c r="E631" s="163"/>
      <c r="F631" s="163"/>
      <c r="G631" s="163"/>
      <c r="H631" s="164"/>
      <c r="I631" s="160" t="n">
        <v>1</v>
      </c>
      <c r="J631" s="73" t="s">
        <v>16</v>
      </c>
      <c r="K631" s="165" t="s">
        <v>376</v>
      </c>
      <c r="L631" s="164"/>
    </row>
    <row r="632" s="139" customFormat="true" ht="12.75" hidden="false" customHeight="true" outlineLevel="0" collapsed="false">
      <c r="A632" s="136" t="s">
        <v>11</v>
      </c>
      <c r="B632" s="89" t="n">
        <v>2202</v>
      </c>
      <c r="C632" s="56" t="s">
        <v>3</v>
      </c>
      <c r="D632" s="57" t="n">
        <f aca="false">B632+E632-1</f>
        <v>2202</v>
      </c>
      <c r="E632" s="137" t="n">
        <v>1</v>
      </c>
      <c r="F632" s="138" t="s">
        <v>989</v>
      </c>
      <c r="G632" s="92" t="s">
        <v>771</v>
      </c>
      <c r="H632" s="93" t="s">
        <v>990</v>
      </c>
      <c r="I632" s="94" t="s">
        <v>14</v>
      </c>
      <c r="J632" s="63" t="s">
        <v>16</v>
      </c>
      <c r="K632" s="98" t="s">
        <v>990</v>
      </c>
      <c r="L632" s="138" t="s">
        <v>503</v>
      </c>
    </row>
    <row r="633" s="151" customFormat="true" ht="12.75" hidden="false" customHeight="false" outlineLevel="0" collapsed="false">
      <c r="A633" s="159" t="s">
        <v>374</v>
      </c>
      <c r="B633" s="160"/>
      <c r="C633" s="161" t="s">
        <v>374</v>
      </c>
      <c r="D633" s="162"/>
      <c r="E633" s="163"/>
      <c r="F633" s="163"/>
      <c r="G633" s="163"/>
      <c r="H633" s="164"/>
      <c r="I633" s="160" t="n">
        <v>0</v>
      </c>
      <c r="J633" s="73" t="s">
        <v>16</v>
      </c>
      <c r="K633" s="165" t="s">
        <v>375</v>
      </c>
      <c r="L633" s="164"/>
    </row>
    <row r="634" s="151" customFormat="true" ht="12.75" hidden="false" customHeight="false" outlineLevel="0" collapsed="false">
      <c r="A634" s="159"/>
      <c r="B634" s="160"/>
      <c r="C634" s="161"/>
      <c r="D634" s="162"/>
      <c r="E634" s="163"/>
      <c r="F634" s="163"/>
      <c r="G634" s="163"/>
      <c r="H634" s="164"/>
      <c r="I634" s="160" t="n">
        <v>1</v>
      </c>
      <c r="J634" s="73" t="s">
        <v>16</v>
      </c>
      <c r="K634" s="165" t="s">
        <v>376</v>
      </c>
      <c r="L634" s="164"/>
    </row>
    <row r="635" s="139" customFormat="true" ht="22.5" hidden="false" customHeight="true" outlineLevel="0" collapsed="false">
      <c r="A635" s="136" t="s">
        <v>11</v>
      </c>
      <c r="B635" s="89" t="n">
        <v>2203</v>
      </c>
      <c r="C635" s="56" t="s">
        <v>3</v>
      </c>
      <c r="D635" s="57" t="n">
        <f aca="false">B635+E635-1</f>
        <v>2203</v>
      </c>
      <c r="E635" s="137" t="n">
        <v>1</v>
      </c>
      <c r="F635" s="138" t="s">
        <v>991</v>
      </c>
      <c r="G635" s="92" t="s">
        <v>774</v>
      </c>
      <c r="H635" s="93" t="s">
        <v>992</v>
      </c>
      <c r="I635" s="94" t="s">
        <v>14</v>
      </c>
      <c r="J635" s="63" t="s">
        <v>16</v>
      </c>
      <c r="K635" s="98" t="s">
        <v>992</v>
      </c>
      <c r="L635" s="138" t="s">
        <v>503</v>
      </c>
    </row>
    <row r="636" s="139" customFormat="true" ht="12.75" hidden="false" customHeight="false" outlineLevel="0" collapsed="false">
      <c r="A636" s="140"/>
      <c r="B636" s="101"/>
      <c r="C636" s="67"/>
      <c r="D636" s="68"/>
      <c r="E636" s="141"/>
      <c r="F636" s="142"/>
      <c r="G636" s="103"/>
      <c r="H636" s="104"/>
      <c r="I636" s="105" t="n">
        <v>1</v>
      </c>
      <c r="J636" s="73" t="s">
        <v>16</v>
      </c>
      <c r="K636" s="106" t="s">
        <v>776</v>
      </c>
      <c r="L636" s="142"/>
    </row>
    <row r="637" s="139" customFormat="true" ht="12.75" hidden="false" customHeight="false" outlineLevel="0" collapsed="false">
      <c r="A637" s="140"/>
      <c r="B637" s="101"/>
      <c r="C637" s="67"/>
      <c r="D637" s="68"/>
      <c r="E637" s="141"/>
      <c r="F637" s="142"/>
      <c r="G637" s="103"/>
      <c r="H637" s="104"/>
      <c r="I637" s="105" t="n">
        <v>2</v>
      </c>
      <c r="J637" s="73" t="s">
        <v>16</v>
      </c>
      <c r="K637" s="106" t="s">
        <v>341</v>
      </c>
      <c r="L637" s="142"/>
    </row>
    <row r="638" s="139" customFormat="true" ht="12.75" hidden="false" customHeight="false" outlineLevel="0" collapsed="false">
      <c r="A638" s="140"/>
      <c r="B638" s="101"/>
      <c r="C638" s="67"/>
      <c r="D638" s="68"/>
      <c r="E638" s="141"/>
      <c r="F638" s="142"/>
      <c r="G638" s="103"/>
      <c r="H638" s="104"/>
      <c r="I638" s="105" t="n">
        <v>3</v>
      </c>
      <c r="J638" s="73" t="s">
        <v>16</v>
      </c>
      <c r="K638" s="106" t="s">
        <v>777</v>
      </c>
      <c r="L638" s="142"/>
    </row>
    <row r="639" s="139" customFormat="true" ht="12.75" hidden="false" customHeight="false" outlineLevel="0" collapsed="false">
      <c r="A639" s="140"/>
      <c r="B639" s="101"/>
      <c r="C639" s="67"/>
      <c r="D639" s="68"/>
      <c r="E639" s="141"/>
      <c r="F639" s="142"/>
      <c r="G639" s="103"/>
      <c r="H639" s="104"/>
      <c r="I639" s="105" t="n">
        <v>4</v>
      </c>
      <c r="J639" s="73" t="s">
        <v>16</v>
      </c>
      <c r="K639" s="106" t="s">
        <v>319</v>
      </c>
      <c r="L639" s="142"/>
    </row>
    <row r="640" s="5" customFormat="true" ht="22.5" hidden="false" customHeight="true" outlineLevel="0" collapsed="false">
      <c r="A640" s="153"/>
      <c r="B640" s="154"/>
      <c r="C640" s="155"/>
      <c r="D640" s="156"/>
      <c r="E640" s="157"/>
      <c r="F640" s="158" t="s">
        <v>778</v>
      </c>
      <c r="G640" s="158" t="s">
        <v>779</v>
      </c>
      <c r="H640" s="158"/>
      <c r="I640" s="158"/>
      <c r="J640" s="158"/>
      <c r="K640" s="158"/>
      <c r="L640" s="158"/>
    </row>
    <row r="641" s="139" customFormat="true" ht="22.5" hidden="false" customHeight="true" outlineLevel="0" collapsed="false">
      <c r="A641" s="136" t="s">
        <v>11</v>
      </c>
      <c r="B641" s="89" t="n">
        <v>2204</v>
      </c>
      <c r="C641" s="56" t="s">
        <v>3</v>
      </c>
      <c r="D641" s="57" t="n">
        <f aca="false">B641+E641-1</f>
        <v>2204</v>
      </c>
      <c r="E641" s="137" t="n">
        <v>1</v>
      </c>
      <c r="F641" s="138" t="s">
        <v>993</v>
      </c>
      <c r="G641" s="92" t="s">
        <v>781</v>
      </c>
      <c r="H641" s="93" t="s">
        <v>994</v>
      </c>
      <c r="I641" s="94" t="s">
        <v>14</v>
      </c>
      <c r="J641" s="63" t="s">
        <v>16</v>
      </c>
      <c r="K641" s="98" t="s">
        <v>994</v>
      </c>
      <c r="L641" s="138" t="s">
        <v>503</v>
      </c>
    </row>
    <row r="642" s="151" customFormat="true" ht="12.75" hidden="false" customHeight="false" outlineLevel="0" collapsed="false">
      <c r="A642" s="159" t="s">
        <v>374</v>
      </c>
      <c r="B642" s="160"/>
      <c r="C642" s="161" t="s">
        <v>374</v>
      </c>
      <c r="D642" s="162"/>
      <c r="E642" s="163"/>
      <c r="F642" s="163"/>
      <c r="G642" s="163"/>
      <c r="H642" s="164"/>
      <c r="I642" s="160" t="n">
        <v>0</v>
      </c>
      <c r="J642" s="73" t="s">
        <v>16</v>
      </c>
      <c r="K642" s="165" t="s">
        <v>375</v>
      </c>
      <c r="L642" s="164"/>
    </row>
    <row r="643" s="151" customFormat="true" ht="12.75" hidden="false" customHeight="false" outlineLevel="0" collapsed="false">
      <c r="A643" s="159"/>
      <c r="B643" s="160"/>
      <c r="C643" s="161"/>
      <c r="D643" s="162"/>
      <c r="E643" s="163"/>
      <c r="F643" s="163"/>
      <c r="G643" s="163"/>
      <c r="H643" s="164"/>
      <c r="I643" s="160" t="n">
        <v>1</v>
      </c>
      <c r="J643" s="73" t="s">
        <v>16</v>
      </c>
      <c r="K643" s="165" t="s">
        <v>376</v>
      </c>
      <c r="L643" s="164"/>
    </row>
    <row r="644" s="139" customFormat="true" ht="22.5" hidden="false" customHeight="true" outlineLevel="0" collapsed="false">
      <c r="A644" s="136" t="s">
        <v>11</v>
      </c>
      <c r="B644" s="89" t="n">
        <v>2205</v>
      </c>
      <c r="C644" s="56" t="s">
        <v>3</v>
      </c>
      <c r="D644" s="57" t="n">
        <f aca="false">B644+E644-1</f>
        <v>2205</v>
      </c>
      <c r="E644" s="137" t="n">
        <v>1</v>
      </c>
      <c r="F644" s="138" t="s">
        <v>995</v>
      </c>
      <c r="G644" s="92" t="s">
        <v>784</v>
      </c>
      <c r="H644" s="93" t="s">
        <v>996</v>
      </c>
      <c r="I644" s="94" t="s">
        <v>14</v>
      </c>
      <c r="J644" s="63" t="s">
        <v>16</v>
      </c>
      <c r="K644" s="98" t="s">
        <v>996</v>
      </c>
      <c r="L644" s="138" t="s">
        <v>503</v>
      </c>
    </row>
    <row r="645" s="151" customFormat="true" ht="12.75" hidden="false" customHeight="false" outlineLevel="0" collapsed="false">
      <c r="A645" s="159" t="s">
        <v>374</v>
      </c>
      <c r="B645" s="160"/>
      <c r="C645" s="161" t="s">
        <v>374</v>
      </c>
      <c r="D645" s="162"/>
      <c r="E645" s="163"/>
      <c r="F645" s="163"/>
      <c r="G645" s="163"/>
      <c r="H645" s="164"/>
      <c r="I645" s="160" t="n">
        <v>0</v>
      </c>
      <c r="J645" s="73" t="s">
        <v>16</v>
      </c>
      <c r="K645" s="165" t="s">
        <v>375</v>
      </c>
      <c r="L645" s="164"/>
    </row>
    <row r="646" s="151" customFormat="true" ht="12.75" hidden="false" customHeight="false" outlineLevel="0" collapsed="false">
      <c r="A646" s="159"/>
      <c r="B646" s="160"/>
      <c r="C646" s="161"/>
      <c r="D646" s="162"/>
      <c r="E646" s="163"/>
      <c r="F646" s="163"/>
      <c r="G646" s="163"/>
      <c r="H646" s="164"/>
      <c r="I646" s="160" t="n">
        <v>1</v>
      </c>
      <c r="J646" s="73" t="s">
        <v>16</v>
      </c>
      <c r="K646" s="165" t="s">
        <v>376</v>
      </c>
      <c r="L646" s="164"/>
    </row>
    <row r="647" s="139" customFormat="true" ht="22.5" hidden="false" customHeight="true" outlineLevel="0" collapsed="false">
      <c r="A647" s="136" t="s">
        <v>11</v>
      </c>
      <c r="B647" s="89" t="n">
        <v>2206</v>
      </c>
      <c r="C647" s="56" t="s">
        <v>3</v>
      </c>
      <c r="D647" s="57" t="n">
        <f aca="false">B647+E647-1</f>
        <v>2206</v>
      </c>
      <c r="E647" s="137" t="n">
        <v>1</v>
      </c>
      <c r="F647" s="138" t="s">
        <v>997</v>
      </c>
      <c r="G647" s="92" t="s">
        <v>787</v>
      </c>
      <c r="H647" s="93" t="s">
        <v>998</v>
      </c>
      <c r="I647" s="94" t="s">
        <v>14</v>
      </c>
      <c r="J647" s="63" t="s">
        <v>16</v>
      </c>
      <c r="K647" s="98" t="s">
        <v>998</v>
      </c>
      <c r="L647" s="138" t="s">
        <v>503</v>
      </c>
    </row>
    <row r="648" s="151" customFormat="true" ht="12.75" hidden="false" customHeight="false" outlineLevel="0" collapsed="false">
      <c r="A648" s="159" t="s">
        <v>374</v>
      </c>
      <c r="B648" s="160"/>
      <c r="C648" s="161" t="s">
        <v>374</v>
      </c>
      <c r="D648" s="162"/>
      <c r="E648" s="163"/>
      <c r="F648" s="163"/>
      <c r="G648" s="163"/>
      <c r="H648" s="164"/>
      <c r="I648" s="160" t="n">
        <v>0</v>
      </c>
      <c r="J648" s="73" t="s">
        <v>16</v>
      </c>
      <c r="K648" s="165" t="s">
        <v>375</v>
      </c>
      <c r="L648" s="164"/>
    </row>
    <row r="649" s="151" customFormat="true" ht="12.75" hidden="false" customHeight="false" outlineLevel="0" collapsed="false">
      <c r="A649" s="159"/>
      <c r="B649" s="160"/>
      <c r="C649" s="161"/>
      <c r="D649" s="162"/>
      <c r="E649" s="163"/>
      <c r="F649" s="163"/>
      <c r="G649" s="163"/>
      <c r="H649" s="164"/>
      <c r="I649" s="160" t="n">
        <v>1</v>
      </c>
      <c r="J649" s="73" t="s">
        <v>16</v>
      </c>
      <c r="K649" s="165" t="s">
        <v>376</v>
      </c>
      <c r="L649" s="164"/>
    </row>
    <row r="650" s="139" customFormat="true" ht="12.75" hidden="false" customHeight="true" outlineLevel="0" collapsed="false">
      <c r="A650" s="136" t="s">
        <v>11</v>
      </c>
      <c r="B650" s="89" t="n">
        <v>2207</v>
      </c>
      <c r="C650" s="56" t="s">
        <v>3</v>
      </c>
      <c r="D650" s="57" t="n">
        <f aca="false">B650+E650-1</f>
        <v>2207</v>
      </c>
      <c r="E650" s="137" t="n">
        <v>1</v>
      </c>
      <c r="F650" s="138" t="s">
        <v>999</v>
      </c>
      <c r="G650" s="92" t="s">
        <v>790</v>
      </c>
      <c r="H650" s="93" t="s">
        <v>1000</v>
      </c>
      <c r="I650" s="94" t="s">
        <v>14</v>
      </c>
      <c r="J650" s="63" t="s">
        <v>16</v>
      </c>
      <c r="K650" s="98" t="s">
        <v>1000</v>
      </c>
      <c r="L650" s="138" t="s">
        <v>503</v>
      </c>
    </row>
    <row r="651" s="151" customFormat="true" ht="12.75" hidden="false" customHeight="false" outlineLevel="0" collapsed="false">
      <c r="A651" s="159" t="s">
        <v>374</v>
      </c>
      <c r="B651" s="160"/>
      <c r="C651" s="161" t="s">
        <v>374</v>
      </c>
      <c r="D651" s="162"/>
      <c r="E651" s="163"/>
      <c r="F651" s="163"/>
      <c r="G651" s="163"/>
      <c r="H651" s="164"/>
      <c r="I651" s="160" t="n">
        <v>0</v>
      </c>
      <c r="J651" s="73" t="s">
        <v>16</v>
      </c>
      <c r="K651" s="165" t="s">
        <v>375</v>
      </c>
      <c r="L651" s="164"/>
    </row>
    <row r="652" s="151" customFormat="true" ht="12.75" hidden="false" customHeight="false" outlineLevel="0" collapsed="false">
      <c r="A652" s="159"/>
      <c r="B652" s="160"/>
      <c r="C652" s="161"/>
      <c r="D652" s="162"/>
      <c r="E652" s="163"/>
      <c r="F652" s="163"/>
      <c r="G652" s="163"/>
      <c r="H652" s="164"/>
      <c r="I652" s="160" t="n">
        <v>1</v>
      </c>
      <c r="J652" s="73" t="s">
        <v>16</v>
      </c>
      <c r="K652" s="165" t="s">
        <v>376</v>
      </c>
      <c r="L652" s="164"/>
    </row>
    <row r="653" s="139" customFormat="true" ht="22.5" hidden="false" customHeight="true" outlineLevel="0" collapsed="false">
      <c r="A653" s="136" t="s">
        <v>11</v>
      </c>
      <c r="B653" s="89" t="n">
        <v>2208</v>
      </c>
      <c r="C653" s="56" t="s">
        <v>3</v>
      </c>
      <c r="D653" s="57" t="n">
        <f aca="false">B653+E653-1</f>
        <v>2208</v>
      </c>
      <c r="E653" s="137" t="n">
        <v>1</v>
      </c>
      <c r="F653" s="138" t="s">
        <v>1001</v>
      </c>
      <c r="G653" s="92" t="s">
        <v>793</v>
      </c>
      <c r="H653" s="93" t="s">
        <v>1002</v>
      </c>
      <c r="I653" s="94" t="s">
        <v>14</v>
      </c>
      <c r="J653" s="63" t="s">
        <v>16</v>
      </c>
      <c r="K653" s="98" t="s">
        <v>1002</v>
      </c>
      <c r="L653" s="138" t="s">
        <v>503</v>
      </c>
    </row>
    <row r="654" s="151" customFormat="true" ht="12.75" hidden="false" customHeight="false" outlineLevel="0" collapsed="false">
      <c r="A654" s="159" t="s">
        <v>374</v>
      </c>
      <c r="B654" s="160"/>
      <c r="C654" s="161" t="s">
        <v>374</v>
      </c>
      <c r="D654" s="162"/>
      <c r="E654" s="163"/>
      <c r="F654" s="163"/>
      <c r="G654" s="163"/>
      <c r="H654" s="164"/>
      <c r="I654" s="160" t="n">
        <v>0</v>
      </c>
      <c r="J654" s="73" t="s">
        <v>16</v>
      </c>
      <c r="K654" s="165" t="s">
        <v>375</v>
      </c>
      <c r="L654" s="164"/>
    </row>
    <row r="655" s="151" customFormat="true" ht="12.75" hidden="false" customHeight="false" outlineLevel="0" collapsed="false">
      <c r="A655" s="159"/>
      <c r="B655" s="160"/>
      <c r="C655" s="161"/>
      <c r="D655" s="162"/>
      <c r="E655" s="163"/>
      <c r="F655" s="163"/>
      <c r="G655" s="163"/>
      <c r="H655" s="164"/>
      <c r="I655" s="160" t="n">
        <v>1</v>
      </c>
      <c r="J655" s="73" t="s">
        <v>16</v>
      </c>
      <c r="K655" s="165" t="s">
        <v>376</v>
      </c>
      <c r="L655" s="164"/>
    </row>
    <row r="656" s="139" customFormat="true" ht="22.5" hidden="false" customHeight="true" outlineLevel="0" collapsed="false">
      <c r="A656" s="136" t="s">
        <v>11</v>
      </c>
      <c r="B656" s="89" t="n">
        <v>2209</v>
      </c>
      <c r="C656" s="56" t="s">
        <v>3</v>
      </c>
      <c r="D656" s="57" t="n">
        <f aca="false">B656+E656-1</f>
        <v>2209</v>
      </c>
      <c r="E656" s="137" t="n">
        <v>1</v>
      </c>
      <c r="F656" s="138" t="s">
        <v>1003</v>
      </c>
      <c r="G656" s="92" t="s">
        <v>796</v>
      </c>
      <c r="H656" s="93" t="s">
        <v>1004</v>
      </c>
      <c r="I656" s="94" t="s">
        <v>14</v>
      </c>
      <c r="J656" s="63" t="s">
        <v>16</v>
      </c>
      <c r="K656" s="98" t="s">
        <v>1004</v>
      </c>
      <c r="L656" s="138" t="s">
        <v>503</v>
      </c>
    </row>
    <row r="657" s="151" customFormat="true" ht="12.75" hidden="false" customHeight="false" outlineLevel="0" collapsed="false">
      <c r="A657" s="159" t="s">
        <v>374</v>
      </c>
      <c r="B657" s="160"/>
      <c r="C657" s="161" t="s">
        <v>374</v>
      </c>
      <c r="D657" s="162"/>
      <c r="E657" s="163"/>
      <c r="F657" s="163"/>
      <c r="G657" s="163"/>
      <c r="H657" s="164"/>
      <c r="I657" s="160" t="n">
        <v>0</v>
      </c>
      <c r="J657" s="73" t="s">
        <v>16</v>
      </c>
      <c r="K657" s="165" t="s">
        <v>375</v>
      </c>
      <c r="L657" s="164"/>
    </row>
    <row r="658" s="151" customFormat="true" ht="12.75" hidden="false" customHeight="false" outlineLevel="0" collapsed="false">
      <c r="A658" s="159"/>
      <c r="B658" s="160"/>
      <c r="C658" s="161"/>
      <c r="D658" s="162"/>
      <c r="E658" s="163"/>
      <c r="F658" s="163"/>
      <c r="G658" s="163"/>
      <c r="H658" s="164"/>
      <c r="I658" s="160" t="n">
        <v>1</v>
      </c>
      <c r="J658" s="73" t="s">
        <v>16</v>
      </c>
      <c r="K658" s="165" t="s">
        <v>376</v>
      </c>
      <c r="L658" s="164"/>
    </row>
    <row r="659" s="139" customFormat="true" ht="12.75" hidden="false" customHeight="true" outlineLevel="0" collapsed="false">
      <c r="A659" s="136" t="s">
        <v>11</v>
      </c>
      <c r="B659" s="89" t="n">
        <v>2210</v>
      </c>
      <c r="C659" s="56" t="s">
        <v>3</v>
      </c>
      <c r="D659" s="57" t="n">
        <f aca="false">B659+E659-1</f>
        <v>2210</v>
      </c>
      <c r="E659" s="137" t="n">
        <v>1</v>
      </c>
      <c r="F659" s="138" t="s">
        <v>1005</v>
      </c>
      <c r="G659" s="92" t="s">
        <v>799</v>
      </c>
      <c r="H659" s="93" t="s">
        <v>1006</v>
      </c>
      <c r="I659" s="94" t="s">
        <v>14</v>
      </c>
      <c r="J659" s="63" t="s">
        <v>16</v>
      </c>
      <c r="K659" s="98" t="s">
        <v>1006</v>
      </c>
      <c r="L659" s="138" t="s">
        <v>503</v>
      </c>
    </row>
    <row r="660" s="151" customFormat="true" ht="12.75" hidden="false" customHeight="false" outlineLevel="0" collapsed="false">
      <c r="A660" s="159" t="s">
        <v>374</v>
      </c>
      <c r="B660" s="160"/>
      <c r="C660" s="161" t="s">
        <v>374</v>
      </c>
      <c r="D660" s="162"/>
      <c r="E660" s="163"/>
      <c r="F660" s="163"/>
      <c r="G660" s="163"/>
      <c r="H660" s="164"/>
      <c r="I660" s="160" t="n">
        <v>0</v>
      </c>
      <c r="J660" s="73" t="s">
        <v>16</v>
      </c>
      <c r="K660" s="165" t="s">
        <v>375</v>
      </c>
      <c r="L660" s="164"/>
    </row>
    <row r="661" s="151" customFormat="true" ht="12.75" hidden="false" customHeight="false" outlineLevel="0" collapsed="false">
      <c r="A661" s="159"/>
      <c r="B661" s="160"/>
      <c r="C661" s="161"/>
      <c r="D661" s="162"/>
      <c r="E661" s="163"/>
      <c r="F661" s="163"/>
      <c r="G661" s="163"/>
      <c r="H661" s="164"/>
      <c r="I661" s="160" t="n">
        <v>1</v>
      </c>
      <c r="J661" s="73" t="s">
        <v>16</v>
      </c>
      <c r="K661" s="165" t="s">
        <v>376</v>
      </c>
      <c r="L661" s="164"/>
    </row>
    <row r="662" s="139" customFormat="true" ht="12.75" hidden="false" customHeight="true" outlineLevel="0" collapsed="false">
      <c r="A662" s="136" t="s">
        <v>11</v>
      </c>
      <c r="B662" s="89" t="n">
        <v>2211</v>
      </c>
      <c r="C662" s="56" t="s">
        <v>3</v>
      </c>
      <c r="D662" s="57" t="n">
        <f aca="false">B662+E662-1</f>
        <v>2211</v>
      </c>
      <c r="E662" s="137" t="n">
        <v>1</v>
      </c>
      <c r="F662" s="138" t="s">
        <v>1007</v>
      </c>
      <c r="G662" s="92" t="s">
        <v>802</v>
      </c>
      <c r="H662" s="93" t="s">
        <v>1008</v>
      </c>
      <c r="I662" s="94" t="s">
        <v>14</v>
      </c>
      <c r="J662" s="63" t="s">
        <v>16</v>
      </c>
      <c r="K662" s="98" t="s">
        <v>1008</v>
      </c>
      <c r="L662" s="138" t="s">
        <v>503</v>
      </c>
    </row>
    <row r="663" s="151" customFormat="true" ht="12.75" hidden="false" customHeight="false" outlineLevel="0" collapsed="false">
      <c r="A663" s="159" t="s">
        <v>374</v>
      </c>
      <c r="B663" s="160"/>
      <c r="C663" s="161" t="s">
        <v>374</v>
      </c>
      <c r="D663" s="162"/>
      <c r="E663" s="163"/>
      <c r="F663" s="163"/>
      <c r="G663" s="163"/>
      <c r="H663" s="164"/>
      <c r="I663" s="160" t="n">
        <v>0</v>
      </c>
      <c r="J663" s="73" t="s">
        <v>16</v>
      </c>
      <c r="K663" s="165" t="s">
        <v>375</v>
      </c>
      <c r="L663" s="164"/>
    </row>
    <row r="664" s="151" customFormat="true" ht="12.75" hidden="false" customHeight="false" outlineLevel="0" collapsed="false">
      <c r="A664" s="159"/>
      <c r="B664" s="160"/>
      <c r="C664" s="161"/>
      <c r="D664" s="162"/>
      <c r="E664" s="163"/>
      <c r="F664" s="163"/>
      <c r="G664" s="163"/>
      <c r="H664" s="164"/>
      <c r="I664" s="160" t="n">
        <v>1</v>
      </c>
      <c r="J664" s="73" t="s">
        <v>16</v>
      </c>
      <c r="K664" s="165" t="s">
        <v>376</v>
      </c>
      <c r="L664" s="164"/>
    </row>
    <row r="665" s="139" customFormat="true" ht="22.5" hidden="false" customHeight="true" outlineLevel="0" collapsed="false">
      <c r="A665" s="136" t="s">
        <v>11</v>
      </c>
      <c r="B665" s="89" t="n">
        <v>2212</v>
      </c>
      <c r="C665" s="56" t="s">
        <v>3</v>
      </c>
      <c r="D665" s="57" t="n">
        <f aca="false">B665+E665-1</f>
        <v>2212</v>
      </c>
      <c r="E665" s="137" t="n">
        <v>1</v>
      </c>
      <c r="F665" s="138" t="s">
        <v>1009</v>
      </c>
      <c r="G665" s="92" t="s">
        <v>1010</v>
      </c>
      <c r="H665" s="93" t="s">
        <v>1011</v>
      </c>
      <c r="I665" s="94" t="s">
        <v>14</v>
      </c>
      <c r="J665" s="63" t="s">
        <v>16</v>
      </c>
      <c r="K665" s="98" t="s">
        <v>1011</v>
      </c>
      <c r="L665" s="138" t="s">
        <v>503</v>
      </c>
    </row>
    <row r="666" s="151" customFormat="true" ht="12.75" hidden="false" customHeight="false" outlineLevel="0" collapsed="false">
      <c r="A666" s="159" t="s">
        <v>374</v>
      </c>
      <c r="B666" s="160"/>
      <c r="C666" s="161" t="s">
        <v>374</v>
      </c>
      <c r="D666" s="162"/>
      <c r="E666" s="163"/>
      <c r="F666" s="163"/>
      <c r="G666" s="163"/>
      <c r="H666" s="164"/>
      <c r="I666" s="160" t="n">
        <v>0</v>
      </c>
      <c r="J666" s="73" t="s">
        <v>16</v>
      </c>
      <c r="K666" s="165" t="s">
        <v>375</v>
      </c>
      <c r="L666" s="164"/>
    </row>
    <row r="667" s="151" customFormat="true" ht="12.75" hidden="false" customHeight="false" outlineLevel="0" collapsed="false">
      <c r="A667" s="159"/>
      <c r="B667" s="160"/>
      <c r="C667" s="161"/>
      <c r="D667" s="162"/>
      <c r="E667" s="163"/>
      <c r="F667" s="163"/>
      <c r="G667" s="163"/>
      <c r="H667" s="164"/>
      <c r="I667" s="160" t="n">
        <v>1</v>
      </c>
      <c r="J667" s="73" t="s">
        <v>16</v>
      </c>
      <c r="K667" s="165" t="s">
        <v>376</v>
      </c>
      <c r="L667" s="164"/>
    </row>
    <row r="668" s="139" customFormat="true" ht="22.5" hidden="false" customHeight="true" outlineLevel="0" collapsed="false">
      <c r="A668" s="136" t="s">
        <v>11</v>
      </c>
      <c r="B668" s="89" t="n">
        <v>2213</v>
      </c>
      <c r="C668" s="56" t="s">
        <v>3</v>
      </c>
      <c r="D668" s="57" t="n">
        <f aca="false">B668+E668-1</f>
        <v>2213</v>
      </c>
      <c r="E668" s="137" t="n">
        <v>1</v>
      </c>
      <c r="F668" s="138" t="s">
        <v>1012</v>
      </c>
      <c r="G668" s="92" t="s">
        <v>808</v>
      </c>
      <c r="H668" s="93" t="s">
        <v>1013</v>
      </c>
      <c r="I668" s="94" t="s">
        <v>14</v>
      </c>
      <c r="J668" s="63" t="s">
        <v>16</v>
      </c>
      <c r="K668" s="98" t="s">
        <v>1013</v>
      </c>
      <c r="L668" s="138" t="s">
        <v>503</v>
      </c>
    </row>
    <row r="669" s="151" customFormat="true" ht="12.75" hidden="false" customHeight="false" outlineLevel="0" collapsed="false">
      <c r="A669" s="159" t="s">
        <v>374</v>
      </c>
      <c r="B669" s="160"/>
      <c r="C669" s="161" t="s">
        <v>374</v>
      </c>
      <c r="D669" s="162"/>
      <c r="E669" s="163"/>
      <c r="F669" s="163"/>
      <c r="G669" s="163"/>
      <c r="H669" s="164"/>
      <c r="I669" s="160" t="n">
        <v>0</v>
      </c>
      <c r="J669" s="73" t="s">
        <v>16</v>
      </c>
      <c r="K669" s="165" t="s">
        <v>375</v>
      </c>
      <c r="L669" s="164"/>
    </row>
    <row r="670" s="151" customFormat="true" ht="12.75" hidden="false" customHeight="false" outlineLevel="0" collapsed="false">
      <c r="A670" s="159"/>
      <c r="B670" s="160"/>
      <c r="C670" s="161"/>
      <c r="D670" s="162"/>
      <c r="E670" s="163"/>
      <c r="F670" s="163"/>
      <c r="G670" s="163"/>
      <c r="H670" s="164"/>
      <c r="I670" s="160" t="n">
        <v>1</v>
      </c>
      <c r="J670" s="73" t="s">
        <v>16</v>
      </c>
      <c r="K670" s="165" t="s">
        <v>376</v>
      </c>
      <c r="L670" s="164"/>
    </row>
    <row r="671" s="139" customFormat="true" ht="12.75" hidden="false" customHeight="true" outlineLevel="0" collapsed="false">
      <c r="A671" s="136" t="s">
        <v>11</v>
      </c>
      <c r="B671" s="89" t="n">
        <v>2214</v>
      </c>
      <c r="C671" s="56" t="s">
        <v>3</v>
      </c>
      <c r="D671" s="57" t="n">
        <f aca="false">B671+E671-1</f>
        <v>2214</v>
      </c>
      <c r="E671" s="137" t="n">
        <v>1</v>
      </c>
      <c r="F671" s="138" t="s">
        <v>1014</v>
      </c>
      <c r="G671" s="92" t="s">
        <v>811</v>
      </c>
      <c r="H671" s="93" t="s">
        <v>1015</v>
      </c>
      <c r="I671" s="94" t="s">
        <v>14</v>
      </c>
      <c r="J671" s="63" t="s">
        <v>16</v>
      </c>
      <c r="K671" s="98" t="s">
        <v>1015</v>
      </c>
      <c r="L671" s="138" t="s">
        <v>503</v>
      </c>
    </row>
    <row r="672" s="151" customFormat="true" ht="12.75" hidden="false" customHeight="false" outlineLevel="0" collapsed="false">
      <c r="A672" s="159" t="s">
        <v>374</v>
      </c>
      <c r="B672" s="160"/>
      <c r="C672" s="161" t="s">
        <v>374</v>
      </c>
      <c r="D672" s="162"/>
      <c r="E672" s="163"/>
      <c r="F672" s="163"/>
      <c r="G672" s="163"/>
      <c r="H672" s="164"/>
      <c r="I672" s="160" t="n">
        <v>0</v>
      </c>
      <c r="J672" s="73" t="s">
        <v>16</v>
      </c>
      <c r="K672" s="165" t="s">
        <v>375</v>
      </c>
      <c r="L672" s="164"/>
    </row>
    <row r="673" s="151" customFormat="true" ht="12.75" hidden="false" customHeight="false" outlineLevel="0" collapsed="false">
      <c r="A673" s="159"/>
      <c r="B673" s="160"/>
      <c r="C673" s="161"/>
      <c r="D673" s="162"/>
      <c r="E673" s="163"/>
      <c r="F673" s="163"/>
      <c r="G673" s="163"/>
      <c r="H673" s="164"/>
      <c r="I673" s="160" t="n">
        <v>1</v>
      </c>
      <c r="J673" s="73" t="s">
        <v>16</v>
      </c>
      <c r="K673" s="165" t="s">
        <v>376</v>
      </c>
      <c r="L673" s="164"/>
    </row>
    <row r="674" s="5" customFormat="true" ht="22.5" hidden="false" customHeight="true" outlineLevel="0" collapsed="false">
      <c r="A674" s="153"/>
      <c r="B674" s="154"/>
      <c r="C674" s="155"/>
      <c r="D674" s="156"/>
      <c r="E674" s="157"/>
      <c r="F674" s="158" t="s">
        <v>813</v>
      </c>
      <c r="G674" s="158" t="s">
        <v>814</v>
      </c>
      <c r="H674" s="158"/>
      <c r="I674" s="158"/>
      <c r="J674" s="158"/>
      <c r="K674" s="158"/>
      <c r="L674" s="158"/>
    </row>
    <row r="675" s="139" customFormat="true" ht="12.75" hidden="false" customHeight="true" outlineLevel="0" collapsed="false">
      <c r="A675" s="136" t="s">
        <v>11</v>
      </c>
      <c r="B675" s="89" t="n">
        <v>2215</v>
      </c>
      <c r="C675" s="56" t="s">
        <v>3</v>
      </c>
      <c r="D675" s="57" t="n">
        <f aca="false">B675+E675-1</f>
        <v>2215</v>
      </c>
      <c r="E675" s="137" t="n">
        <v>1</v>
      </c>
      <c r="F675" s="138" t="s">
        <v>1016</v>
      </c>
      <c r="G675" s="92" t="s">
        <v>816</v>
      </c>
      <c r="H675" s="93" t="s">
        <v>1017</v>
      </c>
      <c r="I675" s="94" t="s">
        <v>14</v>
      </c>
      <c r="J675" s="63" t="s">
        <v>16</v>
      </c>
      <c r="K675" s="98" t="s">
        <v>1017</v>
      </c>
      <c r="L675" s="138" t="s">
        <v>503</v>
      </c>
    </row>
    <row r="676" s="151" customFormat="true" ht="12.75" hidden="false" customHeight="false" outlineLevel="0" collapsed="false">
      <c r="A676" s="159" t="s">
        <v>374</v>
      </c>
      <c r="B676" s="160"/>
      <c r="C676" s="161" t="s">
        <v>374</v>
      </c>
      <c r="D676" s="162"/>
      <c r="E676" s="163"/>
      <c r="F676" s="163"/>
      <c r="G676" s="163"/>
      <c r="H676" s="164"/>
      <c r="I676" s="160" t="n">
        <v>0</v>
      </c>
      <c r="J676" s="73" t="s">
        <v>16</v>
      </c>
      <c r="K676" s="165" t="s">
        <v>375</v>
      </c>
      <c r="L676" s="164"/>
    </row>
    <row r="677" s="151" customFormat="true" ht="12.75" hidden="false" customHeight="false" outlineLevel="0" collapsed="false">
      <c r="A677" s="159"/>
      <c r="B677" s="160"/>
      <c r="C677" s="161"/>
      <c r="D677" s="162"/>
      <c r="E677" s="163"/>
      <c r="F677" s="163"/>
      <c r="G677" s="163"/>
      <c r="H677" s="164"/>
      <c r="I677" s="160" t="n">
        <v>1</v>
      </c>
      <c r="J677" s="73" t="s">
        <v>16</v>
      </c>
      <c r="K677" s="165" t="s">
        <v>376</v>
      </c>
      <c r="L677" s="164"/>
    </row>
    <row r="678" s="139" customFormat="true" ht="22.5" hidden="false" customHeight="true" outlineLevel="0" collapsed="false">
      <c r="A678" s="136" t="s">
        <v>11</v>
      </c>
      <c r="B678" s="89" t="n">
        <v>2216</v>
      </c>
      <c r="C678" s="56" t="s">
        <v>3</v>
      </c>
      <c r="D678" s="57" t="n">
        <f aca="false">B678+E678-1</f>
        <v>2216</v>
      </c>
      <c r="E678" s="137" t="n">
        <v>1</v>
      </c>
      <c r="F678" s="138" t="s">
        <v>1018</v>
      </c>
      <c r="G678" s="92" t="s">
        <v>819</v>
      </c>
      <c r="H678" s="93" t="s">
        <v>1019</v>
      </c>
      <c r="I678" s="94" t="s">
        <v>14</v>
      </c>
      <c r="J678" s="63" t="s">
        <v>16</v>
      </c>
      <c r="K678" s="98" t="s">
        <v>1019</v>
      </c>
      <c r="L678" s="138" t="s">
        <v>503</v>
      </c>
    </row>
    <row r="679" s="151" customFormat="true" ht="12.75" hidden="false" customHeight="false" outlineLevel="0" collapsed="false">
      <c r="A679" s="159" t="s">
        <v>374</v>
      </c>
      <c r="B679" s="160"/>
      <c r="C679" s="161" t="s">
        <v>374</v>
      </c>
      <c r="D679" s="162"/>
      <c r="E679" s="163"/>
      <c r="F679" s="163"/>
      <c r="G679" s="163"/>
      <c r="H679" s="164"/>
      <c r="I679" s="160" t="n">
        <v>0</v>
      </c>
      <c r="J679" s="73" t="s">
        <v>16</v>
      </c>
      <c r="K679" s="165" t="s">
        <v>375</v>
      </c>
      <c r="L679" s="164"/>
    </row>
    <row r="680" s="151" customFormat="true" ht="12.75" hidden="false" customHeight="false" outlineLevel="0" collapsed="false">
      <c r="A680" s="159"/>
      <c r="B680" s="160"/>
      <c r="C680" s="161"/>
      <c r="D680" s="162"/>
      <c r="E680" s="163"/>
      <c r="F680" s="163"/>
      <c r="G680" s="163"/>
      <c r="H680" s="164"/>
      <c r="I680" s="160" t="n">
        <v>1</v>
      </c>
      <c r="J680" s="73" t="s">
        <v>16</v>
      </c>
      <c r="K680" s="165" t="s">
        <v>376</v>
      </c>
      <c r="L680" s="164"/>
    </row>
    <row r="681" s="139" customFormat="true" ht="22.5" hidden="false" customHeight="true" outlineLevel="0" collapsed="false">
      <c r="A681" s="136" t="s">
        <v>11</v>
      </c>
      <c r="B681" s="89" t="n">
        <v>2217</v>
      </c>
      <c r="C681" s="56" t="s">
        <v>3</v>
      </c>
      <c r="D681" s="57" t="n">
        <f aca="false">B681+E681-1</f>
        <v>2217</v>
      </c>
      <c r="E681" s="137" t="n">
        <v>1</v>
      </c>
      <c r="F681" s="138" t="s">
        <v>1020</v>
      </c>
      <c r="G681" s="92" t="s">
        <v>822</v>
      </c>
      <c r="H681" s="93" t="s">
        <v>1021</v>
      </c>
      <c r="I681" s="94" t="s">
        <v>14</v>
      </c>
      <c r="J681" s="63" t="s">
        <v>16</v>
      </c>
      <c r="K681" s="98" t="s">
        <v>1021</v>
      </c>
      <c r="L681" s="138" t="s">
        <v>503</v>
      </c>
    </row>
    <row r="682" s="151" customFormat="true" ht="12.75" hidden="false" customHeight="false" outlineLevel="0" collapsed="false">
      <c r="A682" s="159" t="s">
        <v>374</v>
      </c>
      <c r="B682" s="160"/>
      <c r="C682" s="161" t="s">
        <v>374</v>
      </c>
      <c r="D682" s="162"/>
      <c r="E682" s="163"/>
      <c r="F682" s="163"/>
      <c r="G682" s="163"/>
      <c r="H682" s="164"/>
      <c r="I682" s="160" t="n">
        <v>0</v>
      </c>
      <c r="J682" s="73" t="s">
        <v>16</v>
      </c>
      <c r="K682" s="165" t="s">
        <v>375</v>
      </c>
      <c r="L682" s="164"/>
    </row>
    <row r="683" s="151" customFormat="true" ht="12.75" hidden="false" customHeight="false" outlineLevel="0" collapsed="false">
      <c r="A683" s="159"/>
      <c r="B683" s="160"/>
      <c r="C683" s="161"/>
      <c r="D683" s="162"/>
      <c r="E683" s="163"/>
      <c r="F683" s="163"/>
      <c r="G683" s="163"/>
      <c r="H683" s="164"/>
      <c r="I683" s="160" t="n">
        <v>1</v>
      </c>
      <c r="J683" s="73" t="s">
        <v>16</v>
      </c>
      <c r="K683" s="165" t="s">
        <v>376</v>
      </c>
      <c r="L683" s="164"/>
    </row>
    <row r="684" s="139" customFormat="true" ht="22.5" hidden="false" customHeight="true" outlineLevel="0" collapsed="false">
      <c r="A684" s="136" t="s">
        <v>11</v>
      </c>
      <c r="B684" s="89" t="n">
        <v>2218</v>
      </c>
      <c r="C684" s="56" t="s">
        <v>3</v>
      </c>
      <c r="D684" s="57" t="n">
        <f aca="false">B684+E684-1</f>
        <v>2218</v>
      </c>
      <c r="E684" s="137" t="n">
        <v>1</v>
      </c>
      <c r="F684" s="138" t="s">
        <v>1022</v>
      </c>
      <c r="G684" s="92" t="s">
        <v>825</v>
      </c>
      <c r="H684" s="93" t="s">
        <v>1023</v>
      </c>
      <c r="I684" s="94" t="s">
        <v>14</v>
      </c>
      <c r="J684" s="63" t="s">
        <v>16</v>
      </c>
      <c r="K684" s="98" t="s">
        <v>1023</v>
      </c>
      <c r="L684" s="138" t="s">
        <v>503</v>
      </c>
    </row>
    <row r="685" s="151" customFormat="true" ht="12.75" hidden="false" customHeight="false" outlineLevel="0" collapsed="false">
      <c r="A685" s="159" t="s">
        <v>374</v>
      </c>
      <c r="B685" s="160"/>
      <c r="C685" s="161" t="s">
        <v>374</v>
      </c>
      <c r="D685" s="162"/>
      <c r="E685" s="163"/>
      <c r="F685" s="163"/>
      <c r="G685" s="163"/>
      <c r="H685" s="164"/>
      <c r="I685" s="160" t="n">
        <v>0</v>
      </c>
      <c r="J685" s="73" t="s">
        <v>16</v>
      </c>
      <c r="K685" s="165" t="s">
        <v>375</v>
      </c>
      <c r="L685" s="164"/>
    </row>
    <row r="686" s="151" customFormat="true" ht="12.75" hidden="false" customHeight="false" outlineLevel="0" collapsed="false">
      <c r="A686" s="159"/>
      <c r="B686" s="160"/>
      <c r="C686" s="161"/>
      <c r="D686" s="162"/>
      <c r="E686" s="163"/>
      <c r="F686" s="163"/>
      <c r="G686" s="163"/>
      <c r="H686" s="164"/>
      <c r="I686" s="160" t="n">
        <v>1</v>
      </c>
      <c r="J686" s="73" t="s">
        <v>16</v>
      </c>
      <c r="K686" s="165" t="s">
        <v>376</v>
      </c>
      <c r="L686" s="164"/>
    </row>
    <row r="687" s="139" customFormat="true" ht="12.75" hidden="false" customHeight="true" outlineLevel="0" collapsed="false">
      <c r="A687" s="136" t="s">
        <v>11</v>
      </c>
      <c r="B687" s="89" t="n">
        <v>2219</v>
      </c>
      <c r="C687" s="56" t="s">
        <v>3</v>
      </c>
      <c r="D687" s="57" t="n">
        <f aca="false">B687+E687-1</f>
        <v>2219</v>
      </c>
      <c r="E687" s="137" t="n">
        <v>1</v>
      </c>
      <c r="F687" s="138" t="s">
        <v>1024</v>
      </c>
      <c r="G687" s="92" t="s">
        <v>828</v>
      </c>
      <c r="H687" s="93" t="s">
        <v>1025</v>
      </c>
      <c r="I687" s="94" t="s">
        <v>14</v>
      </c>
      <c r="J687" s="63" t="s">
        <v>16</v>
      </c>
      <c r="K687" s="98" t="s">
        <v>1025</v>
      </c>
      <c r="L687" s="138" t="s">
        <v>503</v>
      </c>
    </row>
    <row r="688" s="151" customFormat="true" ht="12.75" hidden="false" customHeight="false" outlineLevel="0" collapsed="false">
      <c r="A688" s="159" t="s">
        <v>374</v>
      </c>
      <c r="B688" s="160"/>
      <c r="C688" s="161" t="s">
        <v>374</v>
      </c>
      <c r="D688" s="162"/>
      <c r="E688" s="163"/>
      <c r="F688" s="163"/>
      <c r="G688" s="163"/>
      <c r="H688" s="164"/>
      <c r="I688" s="160" t="n">
        <v>0</v>
      </c>
      <c r="J688" s="73" t="s">
        <v>16</v>
      </c>
      <c r="K688" s="165" t="s">
        <v>375</v>
      </c>
      <c r="L688" s="164"/>
    </row>
    <row r="689" s="151" customFormat="true" ht="12.75" hidden="false" customHeight="false" outlineLevel="0" collapsed="false">
      <c r="A689" s="159"/>
      <c r="B689" s="160"/>
      <c r="C689" s="161"/>
      <c r="D689" s="162"/>
      <c r="E689" s="163"/>
      <c r="F689" s="163"/>
      <c r="G689" s="163"/>
      <c r="H689" s="164"/>
      <c r="I689" s="160" t="n">
        <v>1</v>
      </c>
      <c r="J689" s="73" t="s">
        <v>16</v>
      </c>
      <c r="K689" s="165" t="s">
        <v>376</v>
      </c>
      <c r="L689" s="164"/>
    </row>
    <row r="690" s="139" customFormat="true" ht="12.75" hidden="false" customHeight="true" outlineLevel="0" collapsed="false">
      <c r="A690" s="136" t="s">
        <v>11</v>
      </c>
      <c r="B690" s="89" t="n">
        <v>2220</v>
      </c>
      <c r="C690" s="56" t="s">
        <v>3</v>
      </c>
      <c r="D690" s="57" t="n">
        <f aca="false">B690+E690-1</f>
        <v>2220</v>
      </c>
      <c r="E690" s="137" t="n">
        <v>1</v>
      </c>
      <c r="F690" s="138" t="s">
        <v>1026</v>
      </c>
      <c r="G690" s="92" t="s">
        <v>811</v>
      </c>
      <c r="H690" s="93" t="s">
        <v>1027</v>
      </c>
      <c r="I690" s="94" t="s">
        <v>14</v>
      </c>
      <c r="J690" s="63" t="s">
        <v>16</v>
      </c>
      <c r="K690" s="98" t="s">
        <v>1027</v>
      </c>
      <c r="L690" s="138" t="s">
        <v>503</v>
      </c>
    </row>
    <row r="691" s="151" customFormat="true" ht="12.75" hidden="false" customHeight="false" outlineLevel="0" collapsed="false">
      <c r="A691" s="159" t="s">
        <v>374</v>
      </c>
      <c r="B691" s="160"/>
      <c r="C691" s="161" t="s">
        <v>374</v>
      </c>
      <c r="D691" s="162"/>
      <c r="E691" s="163"/>
      <c r="F691" s="163"/>
      <c r="G691" s="163"/>
      <c r="H691" s="164"/>
      <c r="I691" s="160" t="n">
        <v>0</v>
      </c>
      <c r="J691" s="73" t="s">
        <v>16</v>
      </c>
      <c r="K691" s="165" t="s">
        <v>375</v>
      </c>
      <c r="L691" s="164"/>
    </row>
    <row r="692" s="151" customFormat="true" ht="12.75" hidden="false" customHeight="false" outlineLevel="0" collapsed="false">
      <c r="A692" s="159"/>
      <c r="B692" s="160"/>
      <c r="C692" s="161"/>
      <c r="D692" s="162"/>
      <c r="E692" s="163"/>
      <c r="F692" s="163"/>
      <c r="G692" s="163"/>
      <c r="H692" s="164"/>
      <c r="I692" s="160" t="n">
        <v>1</v>
      </c>
      <c r="J692" s="73" t="s">
        <v>16</v>
      </c>
      <c r="K692" s="165" t="s">
        <v>376</v>
      </c>
      <c r="L692" s="164"/>
    </row>
    <row r="693" s="139" customFormat="true" ht="12.75" hidden="false" customHeight="true" outlineLevel="0" collapsed="false">
      <c r="A693" s="136" t="s">
        <v>11</v>
      </c>
      <c r="B693" s="89" t="n">
        <v>2221</v>
      </c>
      <c r="C693" s="56" t="s">
        <v>3</v>
      </c>
      <c r="D693" s="57" t="n">
        <f aca="false">B693+E693-1</f>
        <v>2221</v>
      </c>
      <c r="E693" s="137" t="n">
        <v>1</v>
      </c>
      <c r="F693" s="138" t="s">
        <v>1028</v>
      </c>
      <c r="G693" s="92" t="s">
        <v>516</v>
      </c>
      <c r="H693" s="93" t="s">
        <v>1029</v>
      </c>
      <c r="I693" s="94" t="s">
        <v>14</v>
      </c>
      <c r="J693" s="63" t="s">
        <v>16</v>
      </c>
      <c r="K693" s="98" t="s">
        <v>1029</v>
      </c>
      <c r="L693" s="138" t="s">
        <v>503</v>
      </c>
    </row>
    <row r="694" s="151" customFormat="true" ht="12.75" hidden="false" customHeight="false" outlineLevel="0" collapsed="false">
      <c r="A694" s="159" t="s">
        <v>374</v>
      </c>
      <c r="B694" s="160"/>
      <c r="C694" s="161" t="s">
        <v>374</v>
      </c>
      <c r="D694" s="162"/>
      <c r="E694" s="163"/>
      <c r="F694" s="163"/>
      <c r="G694" s="163"/>
      <c r="H694" s="164"/>
      <c r="I694" s="160" t="n">
        <v>0</v>
      </c>
      <c r="J694" s="73" t="s">
        <v>16</v>
      </c>
      <c r="K694" s="165" t="s">
        <v>375</v>
      </c>
      <c r="L694" s="164"/>
    </row>
    <row r="695" s="151" customFormat="true" ht="12.75" hidden="false" customHeight="false" outlineLevel="0" collapsed="false">
      <c r="A695" s="159"/>
      <c r="B695" s="160"/>
      <c r="C695" s="161"/>
      <c r="D695" s="162"/>
      <c r="E695" s="163"/>
      <c r="F695" s="163"/>
      <c r="G695" s="163"/>
      <c r="H695" s="164"/>
      <c r="I695" s="160" t="n">
        <v>1</v>
      </c>
      <c r="J695" s="73" t="s">
        <v>16</v>
      </c>
      <c r="K695" s="165" t="s">
        <v>376</v>
      </c>
      <c r="L695" s="164"/>
    </row>
    <row r="696" s="139" customFormat="true" ht="12.75" hidden="false" customHeight="true" outlineLevel="0" collapsed="false">
      <c r="A696" s="136" t="s">
        <v>11</v>
      </c>
      <c r="B696" s="89" t="n">
        <v>2222</v>
      </c>
      <c r="C696" s="56" t="s">
        <v>3</v>
      </c>
      <c r="D696" s="57" t="n">
        <f aca="false">B696+E696-1</f>
        <v>2222</v>
      </c>
      <c r="E696" s="137" t="n">
        <v>1</v>
      </c>
      <c r="F696" s="138" t="s">
        <v>1030</v>
      </c>
      <c r="G696" s="92" t="s">
        <v>835</v>
      </c>
      <c r="H696" s="93" t="s">
        <v>1031</v>
      </c>
      <c r="I696" s="94" t="s">
        <v>14</v>
      </c>
      <c r="J696" s="63" t="s">
        <v>16</v>
      </c>
      <c r="K696" s="98" t="s">
        <v>1031</v>
      </c>
      <c r="L696" s="138" t="s">
        <v>503</v>
      </c>
    </row>
    <row r="697" s="139" customFormat="true" ht="12.75" hidden="false" customHeight="false" outlineLevel="0" collapsed="false">
      <c r="A697" s="140"/>
      <c r="B697" s="101"/>
      <c r="C697" s="67"/>
      <c r="D697" s="68"/>
      <c r="E697" s="141"/>
      <c r="F697" s="142"/>
      <c r="G697" s="103"/>
      <c r="H697" s="104"/>
      <c r="I697" s="105" t="n">
        <v>1</v>
      </c>
      <c r="J697" s="73" t="s">
        <v>16</v>
      </c>
      <c r="K697" s="106" t="s">
        <v>837</v>
      </c>
      <c r="L697" s="142"/>
    </row>
    <row r="698" s="139" customFormat="true" ht="12.75" hidden="false" customHeight="false" outlineLevel="0" collapsed="false">
      <c r="A698" s="140"/>
      <c r="B698" s="101"/>
      <c r="C698" s="67"/>
      <c r="D698" s="68"/>
      <c r="E698" s="141"/>
      <c r="F698" s="142"/>
      <c r="G698" s="103"/>
      <c r="H698" s="104"/>
      <c r="I698" s="105" t="n">
        <v>2</v>
      </c>
      <c r="J698" s="73" t="s">
        <v>16</v>
      </c>
      <c r="K698" s="106" t="s">
        <v>838</v>
      </c>
      <c r="L698" s="142"/>
    </row>
    <row r="699" s="139" customFormat="true" ht="12.75" hidden="false" customHeight="false" outlineLevel="0" collapsed="false">
      <c r="A699" s="140"/>
      <c r="B699" s="101"/>
      <c r="C699" s="67"/>
      <c r="D699" s="68"/>
      <c r="E699" s="141"/>
      <c r="F699" s="142"/>
      <c r="G699" s="103"/>
      <c r="H699" s="104"/>
      <c r="I699" s="105" t="n">
        <v>3</v>
      </c>
      <c r="J699" s="73" t="s">
        <v>16</v>
      </c>
      <c r="K699" s="106" t="s">
        <v>839</v>
      </c>
      <c r="L699" s="142"/>
    </row>
    <row r="700" s="139" customFormat="true" ht="12.75" hidden="false" customHeight="false" outlineLevel="0" collapsed="false">
      <c r="A700" s="140"/>
      <c r="B700" s="101"/>
      <c r="C700" s="67"/>
      <c r="D700" s="68"/>
      <c r="E700" s="141"/>
      <c r="F700" s="142"/>
      <c r="G700" s="103"/>
      <c r="H700" s="104"/>
      <c r="I700" s="105" t="n">
        <v>4</v>
      </c>
      <c r="J700" s="73" t="s">
        <v>16</v>
      </c>
      <c r="K700" s="106" t="s">
        <v>516</v>
      </c>
      <c r="L700" s="142"/>
    </row>
    <row r="701" s="139" customFormat="true" ht="12.75" hidden="false" customHeight="true" outlineLevel="0" collapsed="false">
      <c r="A701" s="136" t="s">
        <v>11</v>
      </c>
      <c r="B701" s="89" t="n">
        <v>2223</v>
      </c>
      <c r="C701" s="56" t="s">
        <v>3</v>
      </c>
      <c r="D701" s="57" t="n">
        <f aca="false">B701+E701-1</f>
        <v>2223</v>
      </c>
      <c r="E701" s="137" t="n">
        <v>1</v>
      </c>
      <c r="F701" s="138" t="s">
        <v>1032</v>
      </c>
      <c r="G701" s="92" t="s">
        <v>1033</v>
      </c>
      <c r="H701" s="93" t="s">
        <v>1034</v>
      </c>
      <c r="I701" s="94" t="s">
        <v>14</v>
      </c>
      <c r="J701" s="63" t="s">
        <v>16</v>
      </c>
      <c r="K701" s="98" t="s">
        <v>1034</v>
      </c>
      <c r="L701" s="138" t="s">
        <v>503</v>
      </c>
    </row>
    <row r="702" s="139" customFormat="true" ht="12.75" hidden="false" customHeight="false" outlineLevel="0" collapsed="false">
      <c r="A702" s="140"/>
      <c r="B702" s="101"/>
      <c r="C702" s="67"/>
      <c r="D702" s="68"/>
      <c r="E702" s="141"/>
      <c r="F702" s="142"/>
      <c r="G702" s="103"/>
      <c r="H702" s="104"/>
      <c r="I702" s="105" t="n">
        <v>1</v>
      </c>
      <c r="J702" s="73" t="s">
        <v>16</v>
      </c>
      <c r="K702" s="106" t="s">
        <v>843</v>
      </c>
      <c r="L702" s="142"/>
    </row>
    <row r="703" s="139" customFormat="true" ht="12.75" hidden="false" customHeight="false" outlineLevel="0" collapsed="false">
      <c r="A703" s="140"/>
      <c r="B703" s="101"/>
      <c r="C703" s="67"/>
      <c r="D703" s="68"/>
      <c r="E703" s="141"/>
      <c r="F703" s="142"/>
      <c r="G703" s="103"/>
      <c r="H703" s="104"/>
      <c r="I703" s="105" t="n">
        <v>2</v>
      </c>
      <c r="J703" s="73" t="s">
        <v>16</v>
      </c>
      <c r="K703" s="106" t="s">
        <v>844</v>
      </c>
      <c r="L703" s="142"/>
    </row>
    <row r="704" s="139" customFormat="true" ht="12.75" hidden="false" customHeight="false" outlineLevel="0" collapsed="false">
      <c r="A704" s="140"/>
      <c r="B704" s="101"/>
      <c r="C704" s="67"/>
      <c r="D704" s="68"/>
      <c r="E704" s="141"/>
      <c r="F704" s="142"/>
      <c r="G704" s="103"/>
      <c r="H704" s="104"/>
      <c r="I704" s="105" t="n">
        <v>3</v>
      </c>
      <c r="J704" s="73" t="s">
        <v>16</v>
      </c>
      <c r="K704" s="106" t="s">
        <v>845</v>
      </c>
      <c r="L704" s="142"/>
    </row>
    <row r="705" s="139" customFormat="true" ht="12.75" hidden="false" customHeight="false" outlineLevel="0" collapsed="false">
      <c r="A705" s="140"/>
      <c r="B705" s="101"/>
      <c r="C705" s="67"/>
      <c r="D705" s="68"/>
      <c r="E705" s="141"/>
      <c r="F705" s="142"/>
      <c r="G705" s="103"/>
      <c r="H705" s="104"/>
      <c r="I705" s="105" t="n">
        <v>4</v>
      </c>
      <c r="J705" s="73" t="s">
        <v>16</v>
      </c>
      <c r="K705" s="106" t="s">
        <v>846</v>
      </c>
      <c r="L705" s="142"/>
    </row>
    <row r="706" s="139" customFormat="true" ht="12.75" hidden="false" customHeight="false" outlineLevel="0" collapsed="false">
      <c r="A706" s="140"/>
      <c r="B706" s="101"/>
      <c r="C706" s="67"/>
      <c r="D706" s="68"/>
      <c r="E706" s="141"/>
      <c r="F706" s="142"/>
      <c r="G706" s="103"/>
      <c r="H706" s="104"/>
      <c r="I706" s="105" t="n">
        <v>5</v>
      </c>
      <c r="J706" s="73" t="s">
        <v>16</v>
      </c>
      <c r="K706" s="106" t="s">
        <v>847</v>
      </c>
      <c r="L706" s="142"/>
    </row>
    <row r="707" s="139" customFormat="true" ht="12.75" hidden="false" customHeight="false" outlineLevel="0" collapsed="false">
      <c r="A707" s="140"/>
      <c r="B707" s="101"/>
      <c r="C707" s="67"/>
      <c r="D707" s="68"/>
      <c r="E707" s="141"/>
      <c r="F707" s="142"/>
      <c r="G707" s="103"/>
      <c r="H707" s="104"/>
      <c r="I707" s="105" t="n">
        <v>6</v>
      </c>
      <c r="J707" s="73" t="s">
        <v>16</v>
      </c>
      <c r="K707" s="106" t="s">
        <v>516</v>
      </c>
      <c r="L707" s="142"/>
    </row>
    <row r="708" s="5" customFormat="true" ht="22.5" hidden="false" customHeight="true" outlineLevel="0" collapsed="false">
      <c r="A708" s="153"/>
      <c r="B708" s="154"/>
      <c r="C708" s="155"/>
      <c r="D708" s="156"/>
      <c r="E708" s="157"/>
      <c r="F708" s="158" t="s">
        <v>848</v>
      </c>
      <c r="G708" s="158" t="s">
        <v>849</v>
      </c>
      <c r="H708" s="158"/>
      <c r="I708" s="158"/>
      <c r="J708" s="158"/>
      <c r="K708" s="158"/>
      <c r="L708" s="158"/>
    </row>
    <row r="709" s="139" customFormat="true" ht="12.75" hidden="false" customHeight="true" outlineLevel="0" collapsed="false">
      <c r="A709" s="136" t="s">
        <v>11</v>
      </c>
      <c r="B709" s="89" t="n">
        <v>2224</v>
      </c>
      <c r="C709" s="56" t="s">
        <v>3</v>
      </c>
      <c r="D709" s="57" t="n">
        <f aca="false">B709+E709-1</f>
        <v>2224</v>
      </c>
      <c r="E709" s="137" t="n">
        <v>1</v>
      </c>
      <c r="F709" s="138" t="s">
        <v>1035</v>
      </c>
      <c r="G709" s="92" t="s">
        <v>851</v>
      </c>
      <c r="H709" s="93" t="s">
        <v>1036</v>
      </c>
      <c r="I709" s="94" t="s">
        <v>14</v>
      </c>
      <c r="J709" s="63" t="s">
        <v>16</v>
      </c>
      <c r="K709" s="98" t="s">
        <v>1036</v>
      </c>
      <c r="L709" s="138" t="s">
        <v>503</v>
      </c>
    </row>
    <row r="710" s="151" customFormat="true" ht="12.75" hidden="false" customHeight="false" outlineLevel="0" collapsed="false">
      <c r="A710" s="159" t="s">
        <v>374</v>
      </c>
      <c r="B710" s="160"/>
      <c r="C710" s="161" t="s">
        <v>374</v>
      </c>
      <c r="D710" s="162"/>
      <c r="E710" s="163"/>
      <c r="F710" s="163"/>
      <c r="G710" s="163"/>
      <c r="H710" s="164"/>
      <c r="I710" s="160" t="n">
        <v>0</v>
      </c>
      <c r="J710" s="73" t="s">
        <v>16</v>
      </c>
      <c r="K710" s="165" t="s">
        <v>375</v>
      </c>
      <c r="L710" s="164"/>
    </row>
    <row r="711" s="151" customFormat="true" ht="12.75" hidden="false" customHeight="false" outlineLevel="0" collapsed="false">
      <c r="A711" s="159"/>
      <c r="B711" s="160"/>
      <c r="C711" s="161"/>
      <c r="D711" s="162"/>
      <c r="E711" s="163"/>
      <c r="F711" s="163"/>
      <c r="G711" s="163"/>
      <c r="H711" s="164"/>
      <c r="I711" s="160" t="n">
        <v>1</v>
      </c>
      <c r="J711" s="73" t="s">
        <v>16</v>
      </c>
      <c r="K711" s="165" t="s">
        <v>376</v>
      </c>
      <c r="L711" s="164"/>
    </row>
    <row r="712" s="139" customFormat="true" ht="12.75" hidden="false" customHeight="true" outlineLevel="0" collapsed="false">
      <c r="A712" s="136" t="s">
        <v>11</v>
      </c>
      <c r="B712" s="89" t="n">
        <v>2225</v>
      </c>
      <c r="C712" s="56" t="s">
        <v>3</v>
      </c>
      <c r="D712" s="57" t="n">
        <f aca="false">B712+E712-1</f>
        <v>2225</v>
      </c>
      <c r="E712" s="137" t="n">
        <v>1</v>
      </c>
      <c r="F712" s="138" t="s">
        <v>1037</v>
      </c>
      <c r="G712" s="92" t="s">
        <v>854</v>
      </c>
      <c r="H712" s="93" t="s">
        <v>1038</v>
      </c>
      <c r="I712" s="94" t="s">
        <v>14</v>
      </c>
      <c r="J712" s="63" t="s">
        <v>16</v>
      </c>
      <c r="K712" s="98" t="s">
        <v>1038</v>
      </c>
      <c r="L712" s="138" t="s">
        <v>503</v>
      </c>
    </row>
    <row r="713" s="151" customFormat="true" ht="12.75" hidden="false" customHeight="false" outlineLevel="0" collapsed="false">
      <c r="A713" s="159" t="s">
        <v>374</v>
      </c>
      <c r="B713" s="160"/>
      <c r="C713" s="161" t="s">
        <v>374</v>
      </c>
      <c r="D713" s="162"/>
      <c r="E713" s="163"/>
      <c r="F713" s="163"/>
      <c r="G713" s="163"/>
      <c r="H713" s="164"/>
      <c r="I713" s="160" t="n">
        <v>0</v>
      </c>
      <c r="J713" s="73" t="s">
        <v>16</v>
      </c>
      <c r="K713" s="165" t="s">
        <v>375</v>
      </c>
      <c r="L713" s="164"/>
    </row>
    <row r="714" s="151" customFormat="true" ht="12.75" hidden="false" customHeight="false" outlineLevel="0" collapsed="false">
      <c r="A714" s="159"/>
      <c r="B714" s="160"/>
      <c r="C714" s="161"/>
      <c r="D714" s="162"/>
      <c r="E714" s="163"/>
      <c r="F714" s="163"/>
      <c r="G714" s="163"/>
      <c r="H714" s="164"/>
      <c r="I714" s="160" t="n">
        <v>1</v>
      </c>
      <c r="J714" s="73" t="s">
        <v>16</v>
      </c>
      <c r="K714" s="165" t="s">
        <v>376</v>
      </c>
      <c r="L714" s="164"/>
    </row>
    <row r="715" s="139" customFormat="true" ht="12.75" hidden="false" customHeight="true" outlineLevel="0" collapsed="false">
      <c r="A715" s="136" t="s">
        <v>11</v>
      </c>
      <c r="B715" s="89" t="n">
        <v>2226</v>
      </c>
      <c r="C715" s="56" t="s">
        <v>3</v>
      </c>
      <c r="D715" s="57" t="n">
        <f aca="false">B715+E715-1</f>
        <v>2226</v>
      </c>
      <c r="E715" s="137" t="n">
        <v>1</v>
      </c>
      <c r="F715" s="138" t="s">
        <v>1039</v>
      </c>
      <c r="G715" s="92" t="s">
        <v>857</v>
      </c>
      <c r="H715" s="93" t="s">
        <v>1040</v>
      </c>
      <c r="I715" s="94" t="s">
        <v>14</v>
      </c>
      <c r="J715" s="63" t="s">
        <v>16</v>
      </c>
      <c r="K715" s="98" t="s">
        <v>1040</v>
      </c>
      <c r="L715" s="138" t="s">
        <v>503</v>
      </c>
    </row>
    <row r="716" s="151" customFormat="true" ht="12.75" hidden="false" customHeight="false" outlineLevel="0" collapsed="false">
      <c r="A716" s="159" t="s">
        <v>374</v>
      </c>
      <c r="B716" s="160"/>
      <c r="C716" s="161" t="s">
        <v>374</v>
      </c>
      <c r="D716" s="162"/>
      <c r="E716" s="163"/>
      <c r="F716" s="163"/>
      <c r="G716" s="163"/>
      <c r="H716" s="164"/>
      <c r="I716" s="160" t="n">
        <v>0</v>
      </c>
      <c r="J716" s="73" t="s">
        <v>16</v>
      </c>
      <c r="K716" s="165" t="s">
        <v>375</v>
      </c>
      <c r="L716" s="164"/>
    </row>
    <row r="717" s="151" customFormat="true" ht="12.75" hidden="false" customHeight="false" outlineLevel="0" collapsed="false">
      <c r="A717" s="159"/>
      <c r="B717" s="160"/>
      <c r="C717" s="161"/>
      <c r="D717" s="162"/>
      <c r="E717" s="163"/>
      <c r="F717" s="163"/>
      <c r="G717" s="163"/>
      <c r="H717" s="164"/>
      <c r="I717" s="160" t="n">
        <v>1</v>
      </c>
      <c r="J717" s="73" t="s">
        <v>16</v>
      </c>
      <c r="K717" s="165" t="s">
        <v>376</v>
      </c>
      <c r="L717" s="164"/>
    </row>
    <row r="718" s="139" customFormat="true" ht="12.75" hidden="false" customHeight="true" outlineLevel="0" collapsed="false">
      <c r="A718" s="136" t="s">
        <v>11</v>
      </c>
      <c r="B718" s="89" t="n">
        <v>2227</v>
      </c>
      <c r="C718" s="56" t="s">
        <v>3</v>
      </c>
      <c r="D718" s="57" t="n">
        <f aca="false">B718+E718-1</f>
        <v>2227</v>
      </c>
      <c r="E718" s="137" t="n">
        <v>1</v>
      </c>
      <c r="F718" s="138" t="s">
        <v>1041</v>
      </c>
      <c r="G718" s="92" t="s">
        <v>860</v>
      </c>
      <c r="H718" s="93" t="s">
        <v>1042</v>
      </c>
      <c r="I718" s="94" t="s">
        <v>14</v>
      </c>
      <c r="J718" s="63" t="s">
        <v>16</v>
      </c>
      <c r="K718" s="98" t="s">
        <v>1042</v>
      </c>
      <c r="L718" s="138" t="s">
        <v>503</v>
      </c>
    </row>
    <row r="719" s="151" customFormat="true" ht="12.75" hidden="false" customHeight="false" outlineLevel="0" collapsed="false">
      <c r="A719" s="159" t="s">
        <v>374</v>
      </c>
      <c r="B719" s="160"/>
      <c r="C719" s="161" t="s">
        <v>374</v>
      </c>
      <c r="D719" s="162"/>
      <c r="E719" s="163"/>
      <c r="F719" s="163"/>
      <c r="G719" s="163"/>
      <c r="H719" s="164"/>
      <c r="I719" s="160" t="n">
        <v>0</v>
      </c>
      <c r="J719" s="73" t="s">
        <v>16</v>
      </c>
      <c r="K719" s="165" t="s">
        <v>375</v>
      </c>
      <c r="L719" s="164"/>
    </row>
    <row r="720" s="151" customFormat="true" ht="12.75" hidden="false" customHeight="false" outlineLevel="0" collapsed="false">
      <c r="A720" s="159"/>
      <c r="B720" s="160"/>
      <c r="C720" s="161"/>
      <c r="D720" s="162"/>
      <c r="E720" s="163"/>
      <c r="F720" s="163"/>
      <c r="G720" s="163"/>
      <c r="H720" s="164"/>
      <c r="I720" s="160" t="n">
        <v>1</v>
      </c>
      <c r="J720" s="73" t="s">
        <v>16</v>
      </c>
      <c r="K720" s="165" t="s">
        <v>376</v>
      </c>
      <c r="L720" s="164"/>
    </row>
    <row r="721" s="139" customFormat="true" ht="12.75" hidden="false" customHeight="true" outlineLevel="0" collapsed="false">
      <c r="A721" s="136" t="s">
        <v>11</v>
      </c>
      <c r="B721" s="89" t="n">
        <v>2228</v>
      </c>
      <c r="C721" s="56" t="s">
        <v>3</v>
      </c>
      <c r="D721" s="57" t="n">
        <f aca="false">B721+E721-1</f>
        <v>2228</v>
      </c>
      <c r="E721" s="137" t="n">
        <v>1</v>
      </c>
      <c r="F721" s="138" t="s">
        <v>1043</v>
      </c>
      <c r="G721" s="92" t="s">
        <v>863</v>
      </c>
      <c r="H721" s="93" t="s">
        <v>1044</v>
      </c>
      <c r="I721" s="94" t="s">
        <v>14</v>
      </c>
      <c r="J721" s="63" t="s">
        <v>16</v>
      </c>
      <c r="K721" s="98" t="s">
        <v>1044</v>
      </c>
      <c r="L721" s="138" t="s">
        <v>503</v>
      </c>
    </row>
    <row r="722" s="151" customFormat="true" ht="12.75" hidden="false" customHeight="false" outlineLevel="0" collapsed="false">
      <c r="A722" s="159" t="s">
        <v>374</v>
      </c>
      <c r="B722" s="160"/>
      <c r="C722" s="161" t="s">
        <v>374</v>
      </c>
      <c r="D722" s="162"/>
      <c r="E722" s="163"/>
      <c r="F722" s="163"/>
      <c r="G722" s="163"/>
      <c r="H722" s="164"/>
      <c r="I722" s="160" t="n">
        <v>0</v>
      </c>
      <c r="J722" s="73" t="s">
        <v>16</v>
      </c>
      <c r="K722" s="165" t="s">
        <v>375</v>
      </c>
      <c r="L722" s="164"/>
    </row>
    <row r="723" s="151" customFormat="true" ht="12.75" hidden="false" customHeight="false" outlineLevel="0" collapsed="false">
      <c r="A723" s="159"/>
      <c r="B723" s="160"/>
      <c r="C723" s="161"/>
      <c r="D723" s="162"/>
      <c r="E723" s="163"/>
      <c r="F723" s="163"/>
      <c r="G723" s="163"/>
      <c r="H723" s="164"/>
      <c r="I723" s="160" t="n">
        <v>1</v>
      </c>
      <c r="J723" s="73" t="s">
        <v>16</v>
      </c>
      <c r="K723" s="165" t="s">
        <v>376</v>
      </c>
      <c r="L723" s="164"/>
    </row>
    <row r="724" s="139" customFormat="true" ht="12.75" hidden="false" customHeight="true" outlineLevel="0" collapsed="false">
      <c r="A724" s="136" t="s">
        <v>11</v>
      </c>
      <c r="B724" s="89" t="n">
        <v>2229</v>
      </c>
      <c r="C724" s="56" t="s">
        <v>3</v>
      </c>
      <c r="D724" s="57" t="n">
        <f aca="false">B724+E724-1</f>
        <v>2229</v>
      </c>
      <c r="E724" s="137" t="n">
        <v>1</v>
      </c>
      <c r="F724" s="138" t="s">
        <v>1045</v>
      </c>
      <c r="G724" s="92" t="s">
        <v>866</v>
      </c>
      <c r="H724" s="93" t="s">
        <v>1046</v>
      </c>
      <c r="I724" s="94" t="s">
        <v>14</v>
      </c>
      <c r="J724" s="63" t="s">
        <v>16</v>
      </c>
      <c r="K724" s="98" t="s">
        <v>1046</v>
      </c>
      <c r="L724" s="138" t="s">
        <v>503</v>
      </c>
    </row>
    <row r="725" s="151" customFormat="true" ht="12.75" hidden="false" customHeight="false" outlineLevel="0" collapsed="false">
      <c r="A725" s="159" t="s">
        <v>374</v>
      </c>
      <c r="B725" s="160"/>
      <c r="C725" s="161" t="s">
        <v>374</v>
      </c>
      <c r="D725" s="162"/>
      <c r="E725" s="163"/>
      <c r="F725" s="163"/>
      <c r="G725" s="163"/>
      <c r="H725" s="164"/>
      <c r="I725" s="160" t="n">
        <v>0</v>
      </c>
      <c r="J725" s="73" t="s">
        <v>16</v>
      </c>
      <c r="K725" s="165" t="s">
        <v>375</v>
      </c>
      <c r="L725" s="164"/>
    </row>
    <row r="726" s="151" customFormat="true" ht="12.75" hidden="false" customHeight="false" outlineLevel="0" collapsed="false">
      <c r="A726" s="159"/>
      <c r="B726" s="160"/>
      <c r="C726" s="161"/>
      <c r="D726" s="162"/>
      <c r="E726" s="163"/>
      <c r="F726" s="163"/>
      <c r="G726" s="163"/>
      <c r="H726" s="164"/>
      <c r="I726" s="160" t="n">
        <v>1</v>
      </c>
      <c r="J726" s="73" t="s">
        <v>16</v>
      </c>
      <c r="K726" s="165" t="s">
        <v>376</v>
      </c>
      <c r="L726" s="164"/>
    </row>
    <row r="727" s="5" customFormat="true" ht="22.5" hidden="false" customHeight="true" outlineLevel="0" collapsed="false">
      <c r="A727" s="153"/>
      <c r="B727" s="154"/>
      <c r="C727" s="155"/>
      <c r="D727" s="156"/>
      <c r="E727" s="157"/>
      <c r="F727" s="158" t="s">
        <v>1047</v>
      </c>
      <c r="G727" s="158" t="s">
        <v>868</v>
      </c>
      <c r="H727" s="158"/>
      <c r="I727" s="158"/>
      <c r="J727" s="158"/>
      <c r="K727" s="158"/>
      <c r="L727" s="158"/>
    </row>
    <row r="728" s="139" customFormat="true" ht="12.75" hidden="false" customHeight="true" outlineLevel="0" collapsed="false">
      <c r="A728" s="136" t="s">
        <v>11</v>
      </c>
      <c r="B728" s="89" t="n">
        <v>2235</v>
      </c>
      <c r="C728" s="56" t="s">
        <v>3</v>
      </c>
      <c r="D728" s="57" t="n">
        <f aca="false">B728+E728-1</f>
        <v>2235</v>
      </c>
      <c r="E728" s="137" t="n">
        <v>1</v>
      </c>
      <c r="F728" s="138" t="s">
        <v>1048</v>
      </c>
      <c r="G728" s="92" t="s">
        <v>870</v>
      </c>
      <c r="H728" s="93" t="s">
        <v>1049</v>
      </c>
      <c r="I728" s="94" t="s">
        <v>14</v>
      </c>
      <c r="J728" s="63" t="s">
        <v>16</v>
      </c>
      <c r="K728" s="98" t="s">
        <v>1049</v>
      </c>
      <c r="L728" s="138" t="s">
        <v>503</v>
      </c>
    </row>
    <row r="729" s="151" customFormat="true" ht="12.75" hidden="false" customHeight="false" outlineLevel="0" collapsed="false">
      <c r="A729" s="159" t="s">
        <v>374</v>
      </c>
      <c r="B729" s="160"/>
      <c r="C729" s="161" t="s">
        <v>374</v>
      </c>
      <c r="D729" s="162"/>
      <c r="E729" s="163"/>
      <c r="F729" s="163"/>
      <c r="G729" s="163"/>
      <c r="H729" s="164"/>
      <c r="I729" s="160" t="n">
        <v>0</v>
      </c>
      <c r="J729" s="73" t="s">
        <v>16</v>
      </c>
      <c r="K729" s="165" t="s">
        <v>375</v>
      </c>
      <c r="L729" s="164"/>
    </row>
    <row r="730" s="151" customFormat="true" ht="12.75" hidden="false" customHeight="false" outlineLevel="0" collapsed="false">
      <c r="A730" s="159"/>
      <c r="B730" s="160"/>
      <c r="C730" s="161"/>
      <c r="D730" s="162"/>
      <c r="E730" s="163"/>
      <c r="F730" s="163"/>
      <c r="G730" s="163"/>
      <c r="H730" s="164"/>
      <c r="I730" s="160" t="n">
        <v>1</v>
      </c>
      <c r="J730" s="73" t="s">
        <v>16</v>
      </c>
      <c r="K730" s="165" t="s">
        <v>376</v>
      </c>
      <c r="L730" s="164"/>
    </row>
    <row r="731" s="139" customFormat="true" ht="12.75" hidden="false" customHeight="true" outlineLevel="0" collapsed="false">
      <c r="A731" s="136" t="s">
        <v>11</v>
      </c>
      <c r="B731" s="89" t="n">
        <v>2236</v>
      </c>
      <c r="C731" s="56" t="s">
        <v>3</v>
      </c>
      <c r="D731" s="57" t="n">
        <f aca="false">B731+E731-1</f>
        <v>2236</v>
      </c>
      <c r="E731" s="137" t="n">
        <v>1</v>
      </c>
      <c r="F731" s="138" t="s">
        <v>1050</v>
      </c>
      <c r="G731" s="92" t="s">
        <v>873</v>
      </c>
      <c r="H731" s="93" t="s">
        <v>1051</v>
      </c>
      <c r="I731" s="94" t="s">
        <v>14</v>
      </c>
      <c r="J731" s="63" t="s">
        <v>16</v>
      </c>
      <c r="K731" s="98" t="s">
        <v>1051</v>
      </c>
      <c r="L731" s="138" t="s">
        <v>503</v>
      </c>
    </row>
    <row r="732" s="151" customFormat="true" ht="12.75" hidden="false" customHeight="false" outlineLevel="0" collapsed="false">
      <c r="A732" s="159" t="s">
        <v>374</v>
      </c>
      <c r="B732" s="160"/>
      <c r="C732" s="161" t="s">
        <v>374</v>
      </c>
      <c r="D732" s="162"/>
      <c r="E732" s="163"/>
      <c r="F732" s="163"/>
      <c r="G732" s="163"/>
      <c r="H732" s="164"/>
      <c r="I732" s="160" t="n">
        <v>0</v>
      </c>
      <c r="J732" s="73" t="s">
        <v>16</v>
      </c>
      <c r="K732" s="165" t="s">
        <v>375</v>
      </c>
      <c r="L732" s="164"/>
    </row>
    <row r="733" s="151" customFormat="true" ht="12.75" hidden="false" customHeight="false" outlineLevel="0" collapsed="false">
      <c r="A733" s="159"/>
      <c r="B733" s="160"/>
      <c r="C733" s="161"/>
      <c r="D733" s="162"/>
      <c r="E733" s="163"/>
      <c r="F733" s="163"/>
      <c r="G733" s="163"/>
      <c r="H733" s="164"/>
      <c r="I733" s="160" t="n">
        <v>1</v>
      </c>
      <c r="J733" s="73" t="s">
        <v>16</v>
      </c>
      <c r="K733" s="165" t="s">
        <v>376</v>
      </c>
      <c r="L733" s="164"/>
    </row>
    <row r="734" s="139" customFormat="true" ht="12.75" hidden="false" customHeight="true" outlineLevel="0" collapsed="false">
      <c r="A734" s="136" t="s">
        <v>11</v>
      </c>
      <c r="B734" s="89" t="n">
        <v>2237</v>
      </c>
      <c r="C734" s="56" t="s">
        <v>3</v>
      </c>
      <c r="D734" s="57" t="n">
        <f aca="false">B734+E734-1</f>
        <v>2237</v>
      </c>
      <c r="E734" s="137" t="n">
        <v>1</v>
      </c>
      <c r="F734" s="138" t="s">
        <v>1052</v>
      </c>
      <c r="G734" s="92" t="s">
        <v>876</v>
      </c>
      <c r="H734" s="93" t="s">
        <v>1053</v>
      </c>
      <c r="I734" s="94" t="s">
        <v>14</v>
      </c>
      <c r="J734" s="63" t="s">
        <v>16</v>
      </c>
      <c r="K734" s="98" t="s">
        <v>1053</v>
      </c>
      <c r="L734" s="138" t="s">
        <v>503</v>
      </c>
    </row>
    <row r="735" s="151" customFormat="true" ht="12.75" hidden="false" customHeight="false" outlineLevel="0" collapsed="false">
      <c r="A735" s="159" t="s">
        <v>374</v>
      </c>
      <c r="B735" s="160"/>
      <c r="C735" s="161" t="s">
        <v>374</v>
      </c>
      <c r="D735" s="162"/>
      <c r="E735" s="163"/>
      <c r="F735" s="163"/>
      <c r="G735" s="163"/>
      <c r="H735" s="164"/>
      <c r="I735" s="160" t="n">
        <v>0</v>
      </c>
      <c r="J735" s="73" t="s">
        <v>16</v>
      </c>
      <c r="K735" s="165" t="s">
        <v>375</v>
      </c>
      <c r="L735" s="164"/>
    </row>
    <row r="736" s="151" customFormat="true" ht="12.75" hidden="false" customHeight="false" outlineLevel="0" collapsed="false">
      <c r="A736" s="159"/>
      <c r="B736" s="160"/>
      <c r="C736" s="161"/>
      <c r="D736" s="162"/>
      <c r="E736" s="163"/>
      <c r="F736" s="163"/>
      <c r="G736" s="163"/>
      <c r="H736" s="164"/>
      <c r="I736" s="160" t="n">
        <v>1</v>
      </c>
      <c r="J736" s="73" t="s">
        <v>16</v>
      </c>
      <c r="K736" s="165" t="s">
        <v>376</v>
      </c>
      <c r="L736" s="164"/>
    </row>
    <row r="737" s="139" customFormat="true" ht="12.75" hidden="false" customHeight="true" outlineLevel="0" collapsed="false">
      <c r="A737" s="136" t="s">
        <v>11</v>
      </c>
      <c r="B737" s="89" t="n">
        <v>2238</v>
      </c>
      <c r="C737" s="56" t="s">
        <v>3</v>
      </c>
      <c r="D737" s="57" t="n">
        <f aca="false">B737+E737-1</f>
        <v>2238</v>
      </c>
      <c r="E737" s="137" t="n">
        <v>1</v>
      </c>
      <c r="F737" s="138" t="s">
        <v>1054</v>
      </c>
      <c r="G737" s="92" t="s">
        <v>879</v>
      </c>
      <c r="H737" s="93" t="s">
        <v>1055</v>
      </c>
      <c r="I737" s="94" t="s">
        <v>14</v>
      </c>
      <c r="J737" s="63" t="s">
        <v>16</v>
      </c>
      <c r="K737" s="98" t="s">
        <v>1055</v>
      </c>
      <c r="L737" s="138" t="s">
        <v>503</v>
      </c>
    </row>
    <row r="738" s="151" customFormat="true" ht="12.75" hidden="false" customHeight="false" outlineLevel="0" collapsed="false">
      <c r="A738" s="159" t="s">
        <v>374</v>
      </c>
      <c r="B738" s="160"/>
      <c r="C738" s="161" t="s">
        <v>374</v>
      </c>
      <c r="D738" s="162"/>
      <c r="E738" s="163"/>
      <c r="F738" s="163"/>
      <c r="G738" s="163"/>
      <c r="H738" s="164"/>
      <c r="I738" s="160" t="n">
        <v>0</v>
      </c>
      <c r="J738" s="73" t="s">
        <v>16</v>
      </c>
      <c r="K738" s="165" t="s">
        <v>375</v>
      </c>
      <c r="L738" s="164"/>
    </row>
    <row r="739" s="151" customFormat="true" ht="12.75" hidden="false" customHeight="false" outlineLevel="0" collapsed="false">
      <c r="A739" s="159"/>
      <c r="B739" s="160"/>
      <c r="C739" s="161"/>
      <c r="D739" s="162"/>
      <c r="E739" s="163"/>
      <c r="F739" s="163"/>
      <c r="G739" s="163"/>
      <c r="H739" s="164"/>
      <c r="I739" s="160" t="n">
        <v>1</v>
      </c>
      <c r="J739" s="73" t="s">
        <v>16</v>
      </c>
      <c r="K739" s="165" t="s">
        <v>376</v>
      </c>
      <c r="L739" s="164"/>
    </row>
    <row r="740" s="139" customFormat="true" ht="12.75" hidden="false" customHeight="true" outlineLevel="0" collapsed="false">
      <c r="A740" s="136" t="s">
        <v>11</v>
      </c>
      <c r="B740" s="89" t="n">
        <v>2239</v>
      </c>
      <c r="C740" s="56" t="s">
        <v>3</v>
      </c>
      <c r="D740" s="57" t="n">
        <f aca="false">B740+E740-1</f>
        <v>2239</v>
      </c>
      <c r="E740" s="137" t="n">
        <v>1</v>
      </c>
      <c r="F740" s="138" t="s">
        <v>1056</v>
      </c>
      <c r="G740" s="92" t="s">
        <v>866</v>
      </c>
      <c r="H740" s="93" t="s">
        <v>1057</v>
      </c>
      <c r="I740" s="94" t="s">
        <v>14</v>
      </c>
      <c r="J740" s="63" t="s">
        <v>16</v>
      </c>
      <c r="K740" s="98" t="s">
        <v>1057</v>
      </c>
      <c r="L740" s="138" t="s">
        <v>503</v>
      </c>
    </row>
    <row r="741" s="151" customFormat="true" ht="12.75" hidden="false" customHeight="false" outlineLevel="0" collapsed="false">
      <c r="A741" s="159" t="s">
        <v>374</v>
      </c>
      <c r="B741" s="160"/>
      <c r="C741" s="161" t="s">
        <v>374</v>
      </c>
      <c r="D741" s="162"/>
      <c r="E741" s="163"/>
      <c r="F741" s="163"/>
      <c r="G741" s="163"/>
      <c r="H741" s="164"/>
      <c r="I741" s="160" t="n">
        <v>0</v>
      </c>
      <c r="J741" s="73" t="s">
        <v>16</v>
      </c>
      <c r="K741" s="165" t="s">
        <v>375</v>
      </c>
      <c r="L741" s="164"/>
    </row>
    <row r="742" s="151" customFormat="true" ht="12.75" hidden="false" customHeight="false" outlineLevel="0" collapsed="false">
      <c r="A742" s="159"/>
      <c r="B742" s="160"/>
      <c r="C742" s="161"/>
      <c r="D742" s="162"/>
      <c r="E742" s="163"/>
      <c r="F742" s="163"/>
      <c r="G742" s="163"/>
      <c r="H742" s="164"/>
      <c r="I742" s="160" t="n">
        <v>1</v>
      </c>
      <c r="J742" s="73" t="s">
        <v>16</v>
      </c>
      <c r="K742" s="165" t="s">
        <v>376</v>
      </c>
      <c r="L742" s="164"/>
    </row>
    <row r="743" s="5" customFormat="true" ht="22.5" hidden="false" customHeight="true" outlineLevel="0" collapsed="false">
      <c r="A743" s="153"/>
      <c r="B743" s="154"/>
      <c r="C743" s="155"/>
      <c r="D743" s="156"/>
      <c r="E743" s="157"/>
      <c r="F743" s="158" t="s">
        <v>1058</v>
      </c>
      <c r="G743" s="158" t="s">
        <v>883</v>
      </c>
      <c r="H743" s="158"/>
      <c r="I743" s="158"/>
      <c r="J743" s="158"/>
      <c r="K743" s="158"/>
      <c r="L743" s="158"/>
    </row>
    <row r="744" s="139" customFormat="true" ht="12.75" hidden="false" customHeight="true" outlineLevel="0" collapsed="false">
      <c r="A744" s="136" t="s">
        <v>11</v>
      </c>
      <c r="B744" s="89" t="n">
        <v>2295</v>
      </c>
      <c r="C744" s="56" t="s">
        <v>3</v>
      </c>
      <c r="D744" s="57" t="n">
        <f aca="false">B744+E744-1</f>
        <v>2295</v>
      </c>
      <c r="E744" s="137" t="n">
        <v>1</v>
      </c>
      <c r="F744" s="138" t="s">
        <v>1059</v>
      </c>
      <c r="G744" s="92" t="s">
        <v>885</v>
      </c>
      <c r="H744" s="93" t="s">
        <v>1060</v>
      </c>
      <c r="I744" s="94" t="s">
        <v>14</v>
      </c>
      <c r="J744" s="63" t="s">
        <v>16</v>
      </c>
      <c r="K744" s="98" t="s">
        <v>1060</v>
      </c>
      <c r="L744" s="138" t="s">
        <v>503</v>
      </c>
    </row>
    <row r="745" s="151" customFormat="true" ht="12.75" hidden="false" customHeight="false" outlineLevel="0" collapsed="false">
      <c r="A745" s="159" t="s">
        <v>374</v>
      </c>
      <c r="B745" s="160"/>
      <c r="C745" s="161" t="s">
        <v>374</v>
      </c>
      <c r="D745" s="162"/>
      <c r="E745" s="163"/>
      <c r="F745" s="163"/>
      <c r="G745" s="163"/>
      <c r="H745" s="164"/>
      <c r="I745" s="160" t="n">
        <v>0</v>
      </c>
      <c r="J745" s="73" t="s">
        <v>16</v>
      </c>
      <c r="K745" s="165" t="s">
        <v>375</v>
      </c>
      <c r="L745" s="164"/>
    </row>
    <row r="746" s="151" customFormat="true" ht="12.75" hidden="false" customHeight="false" outlineLevel="0" collapsed="false">
      <c r="A746" s="159"/>
      <c r="B746" s="160"/>
      <c r="C746" s="161"/>
      <c r="D746" s="162"/>
      <c r="E746" s="163"/>
      <c r="F746" s="163"/>
      <c r="G746" s="163"/>
      <c r="H746" s="164"/>
      <c r="I746" s="160" t="n">
        <v>1</v>
      </c>
      <c r="J746" s="73" t="s">
        <v>16</v>
      </c>
      <c r="K746" s="165" t="s">
        <v>376</v>
      </c>
      <c r="L746" s="164"/>
    </row>
    <row r="747" s="139" customFormat="true" ht="12.75" hidden="false" customHeight="true" outlineLevel="0" collapsed="false">
      <c r="A747" s="136" t="s">
        <v>11</v>
      </c>
      <c r="B747" s="89" t="n">
        <v>2296</v>
      </c>
      <c r="C747" s="56" t="s">
        <v>3</v>
      </c>
      <c r="D747" s="57" t="n">
        <f aca="false">B747+E747-1</f>
        <v>2296</v>
      </c>
      <c r="E747" s="137" t="n">
        <v>1</v>
      </c>
      <c r="F747" s="138" t="s">
        <v>1061</v>
      </c>
      <c r="G747" s="92" t="s">
        <v>888</v>
      </c>
      <c r="H747" s="93" t="s">
        <v>1062</v>
      </c>
      <c r="I747" s="94" t="s">
        <v>14</v>
      </c>
      <c r="J747" s="63" t="s">
        <v>16</v>
      </c>
      <c r="K747" s="98" t="s">
        <v>1062</v>
      </c>
      <c r="L747" s="138" t="s">
        <v>503</v>
      </c>
    </row>
    <row r="748" s="151" customFormat="true" ht="12.75" hidden="false" customHeight="false" outlineLevel="0" collapsed="false">
      <c r="A748" s="159" t="s">
        <v>374</v>
      </c>
      <c r="B748" s="160"/>
      <c r="C748" s="161" t="s">
        <v>374</v>
      </c>
      <c r="D748" s="162"/>
      <c r="E748" s="163"/>
      <c r="F748" s="163"/>
      <c r="G748" s="163"/>
      <c r="H748" s="164"/>
      <c r="I748" s="160" t="n">
        <v>0</v>
      </c>
      <c r="J748" s="73" t="s">
        <v>16</v>
      </c>
      <c r="K748" s="165" t="s">
        <v>375</v>
      </c>
      <c r="L748" s="164"/>
    </row>
    <row r="749" s="151" customFormat="true" ht="12.75" hidden="false" customHeight="false" outlineLevel="0" collapsed="false">
      <c r="A749" s="159"/>
      <c r="B749" s="160"/>
      <c r="C749" s="161"/>
      <c r="D749" s="162"/>
      <c r="E749" s="163"/>
      <c r="F749" s="163"/>
      <c r="G749" s="163"/>
      <c r="H749" s="164"/>
      <c r="I749" s="160" t="n">
        <v>1</v>
      </c>
      <c r="J749" s="73" t="s">
        <v>16</v>
      </c>
      <c r="K749" s="165" t="s">
        <v>376</v>
      </c>
      <c r="L749" s="164"/>
    </row>
    <row r="750" s="139" customFormat="true" ht="12.75" hidden="false" customHeight="true" outlineLevel="0" collapsed="false">
      <c r="A750" s="136" t="s">
        <v>11</v>
      </c>
      <c r="B750" s="89" t="n">
        <v>2297</v>
      </c>
      <c r="C750" s="56" t="s">
        <v>3</v>
      </c>
      <c r="D750" s="57" t="n">
        <f aca="false">B750+E750-1</f>
        <v>2297</v>
      </c>
      <c r="E750" s="137" t="n">
        <v>1</v>
      </c>
      <c r="F750" s="138" t="s">
        <v>1063</v>
      </c>
      <c r="G750" s="92" t="s">
        <v>891</v>
      </c>
      <c r="H750" s="93" t="s">
        <v>1064</v>
      </c>
      <c r="I750" s="94" t="s">
        <v>14</v>
      </c>
      <c r="J750" s="63" t="s">
        <v>16</v>
      </c>
      <c r="K750" s="98" t="s">
        <v>1064</v>
      </c>
      <c r="L750" s="138" t="s">
        <v>503</v>
      </c>
    </row>
    <row r="751" s="151" customFormat="true" ht="12.75" hidden="false" customHeight="false" outlineLevel="0" collapsed="false">
      <c r="A751" s="159" t="s">
        <v>374</v>
      </c>
      <c r="B751" s="160"/>
      <c r="C751" s="161" t="s">
        <v>374</v>
      </c>
      <c r="D751" s="162"/>
      <c r="E751" s="163"/>
      <c r="F751" s="163"/>
      <c r="G751" s="163"/>
      <c r="H751" s="164"/>
      <c r="I751" s="160" t="n">
        <v>0</v>
      </c>
      <c r="J751" s="73" t="s">
        <v>16</v>
      </c>
      <c r="K751" s="165" t="s">
        <v>375</v>
      </c>
      <c r="L751" s="164"/>
    </row>
    <row r="752" s="151" customFormat="true" ht="12.75" hidden="false" customHeight="false" outlineLevel="0" collapsed="false">
      <c r="A752" s="159"/>
      <c r="B752" s="160"/>
      <c r="C752" s="161"/>
      <c r="D752" s="162"/>
      <c r="E752" s="163"/>
      <c r="F752" s="163"/>
      <c r="G752" s="163"/>
      <c r="H752" s="164"/>
      <c r="I752" s="160" t="n">
        <v>1</v>
      </c>
      <c r="J752" s="73" t="s">
        <v>16</v>
      </c>
      <c r="K752" s="165" t="s">
        <v>376</v>
      </c>
      <c r="L752" s="164"/>
    </row>
    <row r="753" s="139" customFormat="true" ht="12.75" hidden="false" customHeight="true" outlineLevel="0" collapsed="false">
      <c r="A753" s="136" t="s">
        <v>11</v>
      </c>
      <c r="B753" s="89" t="n">
        <v>2298</v>
      </c>
      <c r="C753" s="56" t="s">
        <v>3</v>
      </c>
      <c r="D753" s="57" t="n">
        <f aca="false">B753+E753-1</f>
        <v>2298</v>
      </c>
      <c r="E753" s="137" t="n">
        <v>1</v>
      </c>
      <c r="F753" s="138" t="s">
        <v>1065</v>
      </c>
      <c r="G753" s="92" t="s">
        <v>894</v>
      </c>
      <c r="H753" s="93" t="s">
        <v>1066</v>
      </c>
      <c r="I753" s="94" t="s">
        <v>14</v>
      </c>
      <c r="J753" s="63" t="s">
        <v>16</v>
      </c>
      <c r="K753" s="98" t="s">
        <v>1066</v>
      </c>
      <c r="L753" s="138" t="s">
        <v>503</v>
      </c>
    </row>
    <row r="754" s="151" customFormat="true" ht="12.75" hidden="false" customHeight="false" outlineLevel="0" collapsed="false">
      <c r="A754" s="159" t="s">
        <v>374</v>
      </c>
      <c r="B754" s="160"/>
      <c r="C754" s="161" t="s">
        <v>374</v>
      </c>
      <c r="D754" s="162"/>
      <c r="E754" s="163"/>
      <c r="F754" s="163"/>
      <c r="G754" s="163"/>
      <c r="H754" s="164"/>
      <c r="I754" s="160" t="n">
        <v>0</v>
      </c>
      <c r="J754" s="73" t="s">
        <v>16</v>
      </c>
      <c r="K754" s="165" t="s">
        <v>375</v>
      </c>
      <c r="L754" s="164"/>
    </row>
    <row r="755" s="151" customFormat="true" ht="12.75" hidden="false" customHeight="false" outlineLevel="0" collapsed="false">
      <c r="A755" s="159"/>
      <c r="B755" s="160"/>
      <c r="C755" s="161"/>
      <c r="D755" s="162"/>
      <c r="E755" s="163"/>
      <c r="F755" s="163"/>
      <c r="G755" s="163"/>
      <c r="H755" s="164"/>
      <c r="I755" s="160" t="n">
        <v>1</v>
      </c>
      <c r="J755" s="73" t="s">
        <v>16</v>
      </c>
      <c r="K755" s="165" t="s">
        <v>376</v>
      </c>
      <c r="L755" s="164"/>
    </row>
    <row r="756" s="139" customFormat="true" ht="12.75" hidden="false" customHeight="true" outlineLevel="0" collapsed="false">
      <c r="A756" s="136" t="s">
        <v>11</v>
      </c>
      <c r="B756" s="89" t="n">
        <v>2299</v>
      </c>
      <c r="C756" s="56" t="s">
        <v>3</v>
      </c>
      <c r="D756" s="57" t="n">
        <f aca="false">B756+E756-1</f>
        <v>2299</v>
      </c>
      <c r="E756" s="137" t="n">
        <v>1</v>
      </c>
      <c r="F756" s="138" t="s">
        <v>1067</v>
      </c>
      <c r="G756" s="92" t="s">
        <v>879</v>
      </c>
      <c r="H756" s="93" t="s">
        <v>1068</v>
      </c>
      <c r="I756" s="94" t="s">
        <v>14</v>
      </c>
      <c r="J756" s="63" t="s">
        <v>16</v>
      </c>
      <c r="K756" s="98" t="s">
        <v>1068</v>
      </c>
      <c r="L756" s="138" t="s">
        <v>503</v>
      </c>
    </row>
    <row r="757" s="151" customFormat="true" ht="12.75" hidden="false" customHeight="false" outlineLevel="0" collapsed="false">
      <c r="A757" s="159" t="s">
        <v>374</v>
      </c>
      <c r="B757" s="160"/>
      <c r="C757" s="161" t="s">
        <v>374</v>
      </c>
      <c r="D757" s="162"/>
      <c r="E757" s="163"/>
      <c r="F757" s="163"/>
      <c r="G757" s="163"/>
      <c r="H757" s="164"/>
      <c r="I757" s="160" t="n">
        <v>0</v>
      </c>
      <c r="J757" s="73" t="s">
        <v>16</v>
      </c>
      <c r="K757" s="165" t="s">
        <v>375</v>
      </c>
      <c r="L757" s="164"/>
    </row>
    <row r="758" s="151" customFormat="true" ht="12.75" hidden="false" customHeight="false" outlineLevel="0" collapsed="false">
      <c r="A758" s="159"/>
      <c r="B758" s="160"/>
      <c r="C758" s="161"/>
      <c r="D758" s="162"/>
      <c r="E758" s="163"/>
      <c r="F758" s="163"/>
      <c r="G758" s="163"/>
      <c r="H758" s="164"/>
      <c r="I758" s="160" t="n">
        <v>1</v>
      </c>
      <c r="J758" s="73" t="s">
        <v>16</v>
      </c>
      <c r="K758" s="165" t="s">
        <v>376</v>
      </c>
      <c r="L758" s="164"/>
    </row>
    <row r="759" s="139" customFormat="true" ht="12.75" hidden="false" customHeight="true" outlineLevel="0" collapsed="false">
      <c r="A759" s="136" t="s">
        <v>11</v>
      </c>
      <c r="B759" s="89" t="n">
        <v>2300</v>
      </c>
      <c r="C759" s="56" t="s">
        <v>3</v>
      </c>
      <c r="D759" s="57" t="n">
        <f aca="false">B759+E759-1</f>
        <v>2300</v>
      </c>
      <c r="E759" s="137" t="n">
        <v>1</v>
      </c>
      <c r="F759" s="138" t="s">
        <v>1069</v>
      </c>
      <c r="G759" s="92" t="s">
        <v>866</v>
      </c>
      <c r="H759" s="93" t="s">
        <v>1070</v>
      </c>
      <c r="I759" s="94" t="s">
        <v>14</v>
      </c>
      <c r="J759" s="63" t="s">
        <v>16</v>
      </c>
      <c r="K759" s="98" t="s">
        <v>1070</v>
      </c>
      <c r="L759" s="138" t="s">
        <v>503</v>
      </c>
    </row>
    <row r="760" s="151" customFormat="true" ht="12.75" hidden="false" customHeight="false" outlineLevel="0" collapsed="false">
      <c r="A760" s="159" t="s">
        <v>374</v>
      </c>
      <c r="B760" s="160"/>
      <c r="C760" s="161" t="s">
        <v>374</v>
      </c>
      <c r="D760" s="162"/>
      <c r="E760" s="163"/>
      <c r="F760" s="163"/>
      <c r="G760" s="163"/>
      <c r="H760" s="164"/>
      <c r="I760" s="160" t="n">
        <v>0</v>
      </c>
      <c r="J760" s="73" t="s">
        <v>16</v>
      </c>
      <c r="K760" s="165" t="s">
        <v>375</v>
      </c>
      <c r="L760" s="164"/>
    </row>
    <row r="761" s="151" customFormat="true" ht="12.75" hidden="false" customHeight="false" outlineLevel="0" collapsed="false">
      <c r="A761" s="159"/>
      <c r="B761" s="160"/>
      <c r="C761" s="161"/>
      <c r="D761" s="162"/>
      <c r="E761" s="163"/>
      <c r="F761" s="163"/>
      <c r="G761" s="163"/>
      <c r="H761" s="164"/>
      <c r="I761" s="160" t="n">
        <v>1</v>
      </c>
      <c r="J761" s="73" t="s">
        <v>16</v>
      </c>
      <c r="K761" s="165" t="s">
        <v>376</v>
      </c>
      <c r="L761" s="164"/>
    </row>
    <row r="762" s="139" customFormat="true" ht="22.5" hidden="false" customHeight="true" outlineLevel="0" collapsed="false">
      <c r="A762" s="136" t="s">
        <v>11</v>
      </c>
      <c r="B762" s="89" t="n">
        <v>2356</v>
      </c>
      <c r="C762" s="56" t="s">
        <v>3</v>
      </c>
      <c r="D762" s="57" t="n">
        <f aca="false">B762+E762-1</f>
        <v>2356</v>
      </c>
      <c r="E762" s="137" t="n">
        <v>1</v>
      </c>
      <c r="F762" s="138" t="s">
        <v>1071</v>
      </c>
      <c r="G762" s="92" t="s">
        <v>901</v>
      </c>
      <c r="H762" s="93" t="s">
        <v>1072</v>
      </c>
      <c r="I762" s="94" t="s">
        <v>14</v>
      </c>
      <c r="J762" s="63" t="s">
        <v>16</v>
      </c>
      <c r="K762" s="98" t="s">
        <v>1072</v>
      </c>
      <c r="L762" s="138" t="s">
        <v>503</v>
      </c>
    </row>
    <row r="763" s="139" customFormat="true" ht="12.75" hidden="false" customHeight="false" outlineLevel="0" collapsed="false">
      <c r="A763" s="140"/>
      <c r="B763" s="101"/>
      <c r="C763" s="67"/>
      <c r="D763" s="68"/>
      <c r="E763" s="141"/>
      <c r="F763" s="142"/>
      <c r="G763" s="103"/>
      <c r="H763" s="104"/>
      <c r="I763" s="105" t="n">
        <v>1</v>
      </c>
      <c r="J763" s="73" t="s">
        <v>16</v>
      </c>
      <c r="K763" s="106" t="s">
        <v>903</v>
      </c>
      <c r="L763" s="142"/>
    </row>
    <row r="764" s="139" customFormat="true" ht="12.75" hidden="false" customHeight="false" outlineLevel="0" collapsed="false">
      <c r="A764" s="140"/>
      <c r="B764" s="101"/>
      <c r="C764" s="67"/>
      <c r="D764" s="68"/>
      <c r="E764" s="141"/>
      <c r="F764" s="142"/>
      <c r="G764" s="103"/>
      <c r="H764" s="104"/>
      <c r="I764" s="105" t="n">
        <v>2</v>
      </c>
      <c r="J764" s="73" t="s">
        <v>16</v>
      </c>
      <c r="K764" s="106" t="s">
        <v>904</v>
      </c>
      <c r="L764" s="142"/>
    </row>
    <row r="765" s="139" customFormat="true" ht="12.75" hidden="false" customHeight="false" outlineLevel="0" collapsed="false">
      <c r="A765" s="140"/>
      <c r="B765" s="101"/>
      <c r="C765" s="67"/>
      <c r="D765" s="68"/>
      <c r="E765" s="141"/>
      <c r="F765" s="142"/>
      <c r="G765" s="103"/>
      <c r="H765" s="104"/>
      <c r="I765" s="105" t="n">
        <v>3</v>
      </c>
      <c r="J765" s="73" t="s">
        <v>16</v>
      </c>
      <c r="K765" s="106" t="s">
        <v>905</v>
      </c>
      <c r="L765" s="142"/>
    </row>
    <row r="766" s="139" customFormat="true" ht="12.75" hidden="false" customHeight="false" outlineLevel="0" collapsed="false">
      <c r="A766" s="140"/>
      <c r="B766" s="101"/>
      <c r="C766" s="67"/>
      <c r="D766" s="68"/>
      <c r="E766" s="141"/>
      <c r="F766" s="142"/>
      <c r="G766" s="103"/>
      <c r="H766" s="104"/>
      <c r="I766" s="105" t="n">
        <v>4</v>
      </c>
      <c r="J766" s="73" t="s">
        <v>16</v>
      </c>
      <c r="K766" s="106" t="s">
        <v>516</v>
      </c>
      <c r="L766" s="142"/>
    </row>
    <row r="767" s="139" customFormat="true" ht="12.75" hidden="false" customHeight="true" outlineLevel="0" collapsed="false">
      <c r="A767" s="136" t="s">
        <v>11</v>
      </c>
      <c r="B767" s="89" t="n">
        <v>2357</v>
      </c>
      <c r="C767" s="56" t="s">
        <v>3</v>
      </c>
      <c r="D767" s="57" t="n">
        <f aca="false">B767+E767-1</f>
        <v>2357</v>
      </c>
      <c r="E767" s="137" t="n">
        <v>1</v>
      </c>
      <c r="F767" s="138" t="s">
        <v>1073</v>
      </c>
      <c r="G767" s="92" t="s">
        <v>1074</v>
      </c>
      <c r="H767" s="93" t="s">
        <v>1075</v>
      </c>
      <c r="I767" s="94" t="s">
        <v>14</v>
      </c>
      <c r="J767" s="63" t="s">
        <v>16</v>
      </c>
      <c r="K767" s="98" t="s">
        <v>1075</v>
      </c>
      <c r="L767" s="138" t="s">
        <v>503</v>
      </c>
    </row>
    <row r="768" s="139" customFormat="true" ht="12.75" hidden="false" customHeight="false" outlineLevel="0" collapsed="false">
      <c r="A768" s="140"/>
      <c r="B768" s="101"/>
      <c r="C768" s="67"/>
      <c r="D768" s="68"/>
      <c r="E768" s="141"/>
      <c r="F768" s="142"/>
      <c r="G768" s="103"/>
      <c r="H768" s="104"/>
      <c r="I768" s="105" t="n">
        <v>1</v>
      </c>
      <c r="J768" s="73" t="s">
        <v>16</v>
      </c>
      <c r="K768" s="106" t="s">
        <v>909</v>
      </c>
      <c r="L768" s="142"/>
    </row>
    <row r="769" s="139" customFormat="true" ht="12.75" hidden="false" customHeight="false" outlineLevel="0" collapsed="false">
      <c r="A769" s="140"/>
      <c r="B769" s="101"/>
      <c r="C769" s="67"/>
      <c r="D769" s="68"/>
      <c r="E769" s="141"/>
      <c r="F769" s="142"/>
      <c r="G769" s="103"/>
      <c r="H769" s="104"/>
      <c r="I769" s="105" t="n">
        <v>2</v>
      </c>
      <c r="J769" s="73" t="s">
        <v>16</v>
      </c>
      <c r="K769" s="106" t="s">
        <v>910</v>
      </c>
      <c r="L769" s="142"/>
    </row>
    <row r="770" s="139" customFormat="true" ht="12.75" hidden="false" customHeight="false" outlineLevel="0" collapsed="false">
      <c r="A770" s="140"/>
      <c r="B770" s="101"/>
      <c r="C770" s="67"/>
      <c r="D770" s="68"/>
      <c r="E770" s="141"/>
      <c r="F770" s="142"/>
      <c r="G770" s="103"/>
      <c r="H770" s="104"/>
      <c r="I770" s="105" t="n">
        <v>3</v>
      </c>
      <c r="J770" s="73" t="s">
        <v>16</v>
      </c>
      <c r="K770" s="106" t="s">
        <v>911</v>
      </c>
      <c r="L770" s="142"/>
    </row>
    <row r="771" s="139" customFormat="true" ht="12.75" hidden="false" customHeight="false" outlineLevel="0" collapsed="false">
      <c r="A771" s="140"/>
      <c r="B771" s="101"/>
      <c r="C771" s="67"/>
      <c r="D771" s="68"/>
      <c r="E771" s="141"/>
      <c r="F771" s="142"/>
      <c r="G771" s="103"/>
      <c r="H771" s="104"/>
      <c r="I771" s="105" t="n">
        <v>4</v>
      </c>
      <c r="J771" s="73" t="s">
        <v>16</v>
      </c>
      <c r="K771" s="106" t="s">
        <v>912</v>
      </c>
      <c r="L771" s="142"/>
    </row>
    <row r="772" s="139" customFormat="true" ht="12.75" hidden="false" customHeight="false" outlineLevel="0" collapsed="false">
      <c r="A772" s="140"/>
      <c r="B772" s="101"/>
      <c r="C772" s="67"/>
      <c r="D772" s="68"/>
      <c r="E772" s="141"/>
      <c r="F772" s="142"/>
      <c r="G772" s="103"/>
      <c r="H772" s="104"/>
      <c r="I772" s="105" t="n">
        <v>5</v>
      </c>
      <c r="J772" s="73" t="s">
        <v>16</v>
      </c>
      <c r="K772" s="106" t="s">
        <v>516</v>
      </c>
      <c r="L772" s="142"/>
    </row>
    <row r="773" s="139" customFormat="true" ht="22.5" hidden="false" customHeight="true" outlineLevel="0" collapsed="false">
      <c r="A773" s="136" t="s">
        <v>11</v>
      </c>
      <c r="B773" s="89" t="n">
        <v>2358</v>
      </c>
      <c r="C773" s="56" t="s">
        <v>3</v>
      </c>
      <c r="D773" s="57" t="n">
        <f aca="false">B773+E773-1</f>
        <v>2358</v>
      </c>
      <c r="E773" s="137" t="n">
        <v>1</v>
      </c>
      <c r="F773" s="138" t="s">
        <v>1076</v>
      </c>
      <c r="G773" s="92" t="s">
        <v>1077</v>
      </c>
      <c r="H773" s="93" t="s">
        <v>1078</v>
      </c>
      <c r="I773" s="94" t="s">
        <v>14</v>
      </c>
      <c r="J773" s="63" t="s">
        <v>16</v>
      </c>
      <c r="K773" s="98" t="s">
        <v>1078</v>
      </c>
      <c r="L773" s="138" t="s">
        <v>503</v>
      </c>
    </row>
    <row r="774" s="139" customFormat="true" ht="12.75" hidden="false" customHeight="false" outlineLevel="0" collapsed="false">
      <c r="A774" s="140"/>
      <c r="B774" s="101"/>
      <c r="C774" s="67"/>
      <c r="D774" s="68"/>
      <c r="E774" s="141"/>
      <c r="F774" s="142"/>
      <c r="G774" s="103"/>
      <c r="H774" s="104"/>
      <c r="I774" s="105" t="n">
        <v>1</v>
      </c>
      <c r="J774" s="73" t="s">
        <v>16</v>
      </c>
      <c r="K774" s="106" t="s">
        <v>111</v>
      </c>
      <c r="L774" s="142"/>
    </row>
    <row r="775" s="139" customFormat="true" ht="12.75" hidden="false" customHeight="false" outlineLevel="0" collapsed="false">
      <c r="A775" s="140"/>
      <c r="B775" s="101"/>
      <c r="C775" s="67"/>
      <c r="D775" s="68"/>
      <c r="E775" s="141"/>
      <c r="F775" s="142"/>
      <c r="G775" s="103"/>
      <c r="H775" s="104"/>
      <c r="I775" s="105" t="n">
        <v>2</v>
      </c>
      <c r="J775" s="73" t="s">
        <v>16</v>
      </c>
      <c r="K775" s="106" t="s">
        <v>916</v>
      </c>
      <c r="L775" s="142"/>
    </row>
    <row r="776" s="139" customFormat="true" ht="24" hidden="false" customHeight="false" outlineLevel="0" collapsed="false">
      <c r="A776" s="140"/>
      <c r="B776" s="101"/>
      <c r="C776" s="67"/>
      <c r="D776" s="68"/>
      <c r="E776" s="141"/>
      <c r="F776" s="142"/>
      <c r="G776" s="103"/>
      <c r="H776" s="104"/>
      <c r="I776" s="105" t="n">
        <v>3</v>
      </c>
      <c r="J776" s="73" t="s">
        <v>16</v>
      </c>
      <c r="K776" s="106" t="s">
        <v>917</v>
      </c>
      <c r="L776" s="142"/>
    </row>
    <row r="777" s="139" customFormat="true" ht="12.75" hidden="false" customHeight="false" outlineLevel="0" collapsed="false">
      <c r="A777" s="140"/>
      <c r="B777" s="101"/>
      <c r="C777" s="67"/>
      <c r="D777" s="68"/>
      <c r="E777" s="141"/>
      <c r="F777" s="142"/>
      <c r="G777" s="103"/>
      <c r="H777" s="104"/>
      <c r="I777" s="105" t="n">
        <v>4</v>
      </c>
      <c r="J777" s="73" t="s">
        <v>16</v>
      </c>
      <c r="K777" s="106" t="s">
        <v>918</v>
      </c>
      <c r="L777" s="142"/>
    </row>
    <row r="778" s="5" customFormat="true" ht="22.5" hidden="false" customHeight="true" outlineLevel="0" collapsed="false">
      <c r="A778" s="153"/>
      <c r="B778" s="154"/>
      <c r="C778" s="155"/>
      <c r="D778" s="156"/>
      <c r="E778" s="157"/>
      <c r="F778" s="158" t="s">
        <v>607</v>
      </c>
      <c r="G778" s="158" t="s">
        <v>919</v>
      </c>
      <c r="H778" s="158"/>
      <c r="I778" s="158"/>
      <c r="J778" s="158"/>
      <c r="K778" s="158"/>
      <c r="L778" s="158"/>
    </row>
    <row r="779" s="139" customFormat="true" ht="12.75" hidden="false" customHeight="true" outlineLevel="0" collapsed="false">
      <c r="A779" s="136" t="s">
        <v>11</v>
      </c>
      <c r="B779" s="89" t="n">
        <v>2365</v>
      </c>
      <c r="C779" s="56" t="s">
        <v>3</v>
      </c>
      <c r="D779" s="57" t="n">
        <f aca="false">B779+E779-1</f>
        <v>2365</v>
      </c>
      <c r="E779" s="137" t="n">
        <v>1</v>
      </c>
      <c r="F779" s="138" t="s">
        <v>1079</v>
      </c>
      <c r="G779" s="92" t="s">
        <v>921</v>
      </c>
      <c r="H779" s="93" t="s">
        <v>1080</v>
      </c>
      <c r="I779" s="94" t="s">
        <v>14</v>
      </c>
      <c r="J779" s="63" t="s">
        <v>16</v>
      </c>
      <c r="K779" s="98" t="s">
        <v>1080</v>
      </c>
      <c r="L779" s="138" t="s">
        <v>503</v>
      </c>
    </row>
    <row r="780" s="151" customFormat="true" ht="12.75" hidden="false" customHeight="false" outlineLevel="0" collapsed="false">
      <c r="A780" s="159" t="s">
        <v>374</v>
      </c>
      <c r="B780" s="160"/>
      <c r="C780" s="161" t="s">
        <v>374</v>
      </c>
      <c r="D780" s="162"/>
      <c r="E780" s="163"/>
      <c r="F780" s="163"/>
      <c r="G780" s="163"/>
      <c r="H780" s="164"/>
      <c r="I780" s="160" t="n">
        <v>0</v>
      </c>
      <c r="J780" s="73" t="s">
        <v>16</v>
      </c>
      <c r="K780" s="165" t="s">
        <v>375</v>
      </c>
      <c r="L780" s="164"/>
    </row>
    <row r="781" s="151" customFormat="true" ht="12.75" hidden="false" customHeight="false" outlineLevel="0" collapsed="false">
      <c r="A781" s="159"/>
      <c r="B781" s="160"/>
      <c r="C781" s="161"/>
      <c r="D781" s="162"/>
      <c r="E781" s="163"/>
      <c r="F781" s="163"/>
      <c r="G781" s="163"/>
      <c r="H781" s="164"/>
      <c r="I781" s="160" t="n">
        <v>1</v>
      </c>
      <c r="J781" s="73" t="s">
        <v>16</v>
      </c>
      <c r="K781" s="165" t="s">
        <v>376</v>
      </c>
      <c r="L781" s="164"/>
    </row>
    <row r="782" s="139" customFormat="true" ht="12.75" hidden="false" customHeight="true" outlineLevel="0" collapsed="false">
      <c r="A782" s="136" t="s">
        <v>11</v>
      </c>
      <c r="B782" s="89" t="n">
        <v>2366</v>
      </c>
      <c r="C782" s="56" t="s">
        <v>3</v>
      </c>
      <c r="D782" s="57" t="n">
        <f aca="false">B782+E782-1</f>
        <v>2366</v>
      </c>
      <c r="E782" s="137" t="n">
        <v>1</v>
      </c>
      <c r="F782" s="138" t="s">
        <v>1081</v>
      </c>
      <c r="G782" s="92" t="s">
        <v>613</v>
      </c>
      <c r="H782" s="93" t="s">
        <v>1082</v>
      </c>
      <c r="I782" s="94" t="s">
        <v>14</v>
      </c>
      <c r="J782" s="63" t="s">
        <v>16</v>
      </c>
      <c r="K782" s="98" t="s">
        <v>1082</v>
      </c>
      <c r="L782" s="138" t="s">
        <v>503</v>
      </c>
    </row>
    <row r="783" s="151" customFormat="true" ht="12.75" hidden="false" customHeight="false" outlineLevel="0" collapsed="false">
      <c r="A783" s="159" t="s">
        <v>374</v>
      </c>
      <c r="B783" s="160"/>
      <c r="C783" s="161" t="s">
        <v>374</v>
      </c>
      <c r="D783" s="162"/>
      <c r="E783" s="163"/>
      <c r="F783" s="163"/>
      <c r="G783" s="163"/>
      <c r="H783" s="164"/>
      <c r="I783" s="160" t="n">
        <v>0</v>
      </c>
      <c r="J783" s="73" t="s">
        <v>16</v>
      </c>
      <c r="K783" s="165" t="s">
        <v>375</v>
      </c>
      <c r="L783" s="164"/>
    </row>
    <row r="784" s="151" customFormat="true" ht="12.75" hidden="false" customHeight="false" outlineLevel="0" collapsed="false">
      <c r="A784" s="159"/>
      <c r="B784" s="160"/>
      <c r="C784" s="161"/>
      <c r="D784" s="162"/>
      <c r="E784" s="163"/>
      <c r="F784" s="163"/>
      <c r="G784" s="163"/>
      <c r="H784" s="164"/>
      <c r="I784" s="160" t="n">
        <v>1</v>
      </c>
      <c r="J784" s="73" t="s">
        <v>16</v>
      </c>
      <c r="K784" s="165" t="s">
        <v>376</v>
      </c>
      <c r="L784" s="164"/>
    </row>
    <row r="785" s="139" customFormat="true" ht="12.75" hidden="false" customHeight="true" outlineLevel="0" collapsed="false">
      <c r="A785" s="136" t="s">
        <v>11</v>
      </c>
      <c r="B785" s="89" t="n">
        <v>2367</v>
      </c>
      <c r="C785" s="56" t="s">
        <v>3</v>
      </c>
      <c r="D785" s="57" t="n">
        <f aca="false">B785+E785-1</f>
        <v>2367</v>
      </c>
      <c r="E785" s="137" t="n">
        <v>1</v>
      </c>
      <c r="F785" s="138" t="s">
        <v>1083</v>
      </c>
      <c r="G785" s="92" t="s">
        <v>616</v>
      </c>
      <c r="H785" s="93" t="s">
        <v>1084</v>
      </c>
      <c r="I785" s="94" t="s">
        <v>14</v>
      </c>
      <c r="J785" s="63" t="s">
        <v>16</v>
      </c>
      <c r="K785" s="98" t="s">
        <v>1084</v>
      </c>
      <c r="L785" s="138" t="s">
        <v>503</v>
      </c>
    </row>
    <row r="786" s="151" customFormat="true" ht="12.75" hidden="false" customHeight="false" outlineLevel="0" collapsed="false">
      <c r="A786" s="159" t="s">
        <v>374</v>
      </c>
      <c r="B786" s="160"/>
      <c r="C786" s="161" t="s">
        <v>374</v>
      </c>
      <c r="D786" s="162"/>
      <c r="E786" s="163"/>
      <c r="F786" s="163"/>
      <c r="G786" s="163"/>
      <c r="H786" s="164"/>
      <c r="I786" s="160" t="n">
        <v>0</v>
      </c>
      <c r="J786" s="73" t="s">
        <v>16</v>
      </c>
      <c r="K786" s="165" t="s">
        <v>375</v>
      </c>
      <c r="L786" s="164"/>
    </row>
    <row r="787" s="151" customFormat="true" ht="12.75" hidden="false" customHeight="false" outlineLevel="0" collapsed="false">
      <c r="A787" s="159"/>
      <c r="B787" s="160"/>
      <c r="C787" s="161"/>
      <c r="D787" s="162"/>
      <c r="E787" s="163"/>
      <c r="F787" s="163"/>
      <c r="G787" s="163"/>
      <c r="H787" s="164"/>
      <c r="I787" s="160" t="n">
        <v>1</v>
      </c>
      <c r="J787" s="73" t="s">
        <v>16</v>
      </c>
      <c r="K787" s="165" t="s">
        <v>376</v>
      </c>
      <c r="L787" s="164"/>
    </row>
    <row r="788" s="139" customFormat="true" ht="12.75" hidden="false" customHeight="true" outlineLevel="0" collapsed="false">
      <c r="A788" s="136" t="s">
        <v>11</v>
      </c>
      <c r="B788" s="89" t="n">
        <v>2368</v>
      </c>
      <c r="C788" s="56" t="s">
        <v>3</v>
      </c>
      <c r="D788" s="57" t="n">
        <f aca="false">B788+E788-1</f>
        <v>2368</v>
      </c>
      <c r="E788" s="137" t="n">
        <v>1</v>
      </c>
      <c r="F788" s="138" t="s">
        <v>1085</v>
      </c>
      <c r="G788" s="92" t="s">
        <v>619</v>
      </c>
      <c r="H788" s="93" t="s">
        <v>1086</v>
      </c>
      <c r="I788" s="94" t="s">
        <v>14</v>
      </c>
      <c r="J788" s="63" t="s">
        <v>16</v>
      </c>
      <c r="K788" s="98" t="s">
        <v>1086</v>
      </c>
      <c r="L788" s="138" t="s">
        <v>503</v>
      </c>
    </row>
    <row r="789" s="151" customFormat="true" ht="12.75" hidden="false" customHeight="false" outlineLevel="0" collapsed="false">
      <c r="A789" s="159" t="s">
        <v>374</v>
      </c>
      <c r="B789" s="160"/>
      <c r="C789" s="161" t="s">
        <v>374</v>
      </c>
      <c r="D789" s="162"/>
      <c r="E789" s="163"/>
      <c r="F789" s="163"/>
      <c r="G789" s="163"/>
      <c r="H789" s="164"/>
      <c r="I789" s="160" t="n">
        <v>0</v>
      </c>
      <c r="J789" s="73" t="s">
        <v>16</v>
      </c>
      <c r="K789" s="165" t="s">
        <v>375</v>
      </c>
      <c r="L789" s="164"/>
    </row>
    <row r="790" s="151" customFormat="true" ht="12.75" hidden="false" customHeight="false" outlineLevel="0" collapsed="false">
      <c r="A790" s="159"/>
      <c r="B790" s="160"/>
      <c r="C790" s="161"/>
      <c r="D790" s="162"/>
      <c r="E790" s="163"/>
      <c r="F790" s="163"/>
      <c r="G790" s="163"/>
      <c r="H790" s="164"/>
      <c r="I790" s="160" t="n">
        <v>1</v>
      </c>
      <c r="J790" s="73" t="s">
        <v>16</v>
      </c>
      <c r="K790" s="165" t="s">
        <v>376</v>
      </c>
      <c r="L790" s="164"/>
    </row>
    <row r="791" s="139" customFormat="true" ht="12.75" hidden="false" customHeight="true" outlineLevel="0" collapsed="false">
      <c r="A791" s="136" t="s">
        <v>11</v>
      </c>
      <c r="B791" s="89" t="n">
        <v>2369</v>
      </c>
      <c r="C791" s="56" t="s">
        <v>3</v>
      </c>
      <c r="D791" s="57" t="n">
        <f aca="false">B791+E791-1</f>
        <v>2369</v>
      </c>
      <c r="E791" s="137" t="n">
        <v>1</v>
      </c>
      <c r="F791" s="138" t="s">
        <v>1087</v>
      </c>
      <c r="G791" s="92" t="s">
        <v>930</v>
      </c>
      <c r="H791" s="93" t="s">
        <v>1088</v>
      </c>
      <c r="I791" s="94" t="s">
        <v>14</v>
      </c>
      <c r="J791" s="63" t="s">
        <v>16</v>
      </c>
      <c r="K791" s="98" t="s">
        <v>1088</v>
      </c>
      <c r="L791" s="138" t="s">
        <v>503</v>
      </c>
    </row>
    <row r="792" s="151" customFormat="true" ht="12.75" hidden="false" customHeight="false" outlineLevel="0" collapsed="false">
      <c r="A792" s="159" t="s">
        <v>374</v>
      </c>
      <c r="B792" s="160"/>
      <c r="C792" s="161" t="s">
        <v>374</v>
      </c>
      <c r="D792" s="162"/>
      <c r="E792" s="163"/>
      <c r="F792" s="163"/>
      <c r="G792" s="163"/>
      <c r="H792" s="164"/>
      <c r="I792" s="160" t="n">
        <v>0</v>
      </c>
      <c r="J792" s="73" t="s">
        <v>16</v>
      </c>
      <c r="K792" s="165" t="s">
        <v>375</v>
      </c>
      <c r="L792" s="164"/>
    </row>
    <row r="793" s="151" customFormat="true" ht="12.75" hidden="false" customHeight="false" outlineLevel="0" collapsed="false">
      <c r="A793" s="159"/>
      <c r="B793" s="160"/>
      <c r="C793" s="161"/>
      <c r="D793" s="162"/>
      <c r="E793" s="163"/>
      <c r="F793" s="163"/>
      <c r="G793" s="163"/>
      <c r="H793" s="164"/>
      <c r="I793" s="160" t="n">
        <v>1</v>
      </c>
      <c r="J793" s="73" t="s">
        <v>16</v>
      </c>
      <c r="K793" s="165" t="s">
        <v>376</v>
      </c>
      <c r="L793" s="164"/>
    </row>
    <row r="794" s="139" customFormat="true" ht="12.75" hidden="false" customHeight="true" outlineLevel="0" collapsed="false">
      <c r="A794" s="136" t="s">
        <v>11</v>
      </c>
      <c r="B794" s="89" t="n">
        <v>2370</v>
      </c>
      <c r="C794" s="56" t="s">
        <v>3</v>
      </c>
      <c r="D794" s="57" t="n">
        <f aca="false">B794+E794-1</f>
        <v>2370</v>
      </c>
      <c r="E794" s="137" t="n">
        <v>1</v>
      </c>
      <c r="F794" s="138" t="s">
        <v>1089</v>
      </c>
      <c r="G794" s="92" t="s">
        <v>625</v>
      </c>
      <c r="H794" s="93" t="s">
        <v>1090</v>
      </c>
      <c r="I794" s="94" t="s">
        <v>14</v>
      </c>
      <c r="J794" s="63" t="s">
        <v>16</v>
      </c>
      <c r="K794" s="98" t="s">
        <v>1090</v>
      </c>
      <c r="L794" s="138" t="s">
        <v>503</v>
      </c>
    </row>
    <row r="795" s="151" customFormat="true" ht="12.75" hidden="false" customHeight="false" outlineLevel="0" collapsed="false">
      <c r="A795" s="159" t="s">
        <v>374</v>
      </c>
      <c r="B795" s="160"/>
      <c r="C795" s="161" t="s">
        <v>374</v>
      </c>
      <c r="D795" s="162"/>
      <c r="E795" s="163"/>
      <c r="F795" s="163"/>
      <c r="G795" s="163"/>
      <c r="H795" s="164"/>
      <c r="I795" s="160" t="n">
        <v>0</v>
      </c>
      <c r="J795" s="73" t="s">
        <v>16</v>
      </c>
      <c r="K795" s="165" t="s">
        <v>375</v>
      </c>
      <c r="L795" s="164"/>
    </row>
    <row r="796" s="151" customFormat="true" ht="12.75" hidden="false" customHeight="false" outlineLevel="0" collapsed="false">
      <c r="A796" s="159"/>
      <c r="B796" s="160"/>
      <c r="C796" s="161"/>
      <c r="D796" s="162"/>
      <c r="E796" s="163"/>
      <c r="F796" s="163"/>
      <c r="G796" s="163"/>
      <c r="H796" s="164"/>
      <c r="I796" s="160" t="n">
        <v>1</v>
      </c>
      <c r="J796" s="73" t="s">
        <v>16</v>
      </c>
      <c r="K796" s="165" t="s">
        <v>376</v>
      </c>
      <c r="L796" s="164"/>
    </row>
    <row r="797" s="139" customFormat="true" ht="12.75" hidden="false" customHeight="true" outlineLevel="0" collapsed="false">
      <c r="A797" s="136" t="s">
        <v>11</v>
      </c>
      <c r="B797" s="89" t="n">
        <v>2371</v>
      </c>
      <c r="C797" s="56" t="s">
        <v>3</v>
      </c>
      <c r="D797" s="57" t="n">
        <f aca="false">B797+E797-1</f>
        <v>2371</v>
      </c>
      <c r="E797" s="137" t="n">
        <v>1</v>
      </c>
      <c r="F797" s="138" t="s">
        <v>1091</v>
      </c>
      <c r="G797" s="92" t="s">
        <v>628</v>
      </c>
      <c r="H797" s="93" t="s">
        <v>1092</v>
      </c>
      <c r="I797" s="94" t="s">
        <v>14</v>
      </c>
      <c r="J797" s="63" t="s">
        <v>16</v>
      </c>
      <c r="K797" s="98" t="s">
        <v>1092</v>
      </c>
      <c r="L797" s="138" t="s">
        <v>503</v>
      </c>
    </row>
    <row r="798" s="151" customFormat="true" ht="12.75" hidden="false" customHeight="false" outlineLevel="0" collapsed="false">
      <c r="A798" s="159" t="s">
        <v>374</v>
      </c>
      <c r="B798" s="160"/>
      <c r="C798" s="161" t="s">
        <v>374</v>
      </c>
      <c r="D798" s="162"/>
      <c r="E798" s="163"/>
      <c r="F798" s="163"/>
      <c r="G798" s="163"/>
      <c r="H798" s="164"/>
      <c r="I798" s="160" t="n">
        <v>0</v>
      </c>
      <c r="J798" s="73" t="s">
        <v>16</v>
      </c>
      <c r="K798" s="165" t="s">
        <v>375</v>
      </c>
      <c r="L798" s="164"/>
    </row>
    <row r="799" s="151" customFormat="true" ht="12.75" hidden="false" customHeight="false" outlineLevel="0" collapsed="false">
      <c r="A799" s="159"/>
      <c r="B799" s="160"/>
      <c r="C799" s="161"/>
      <c r="D799" s="162"/>
      <c r="E799" s="163"/>
      <c r="F799" s="163"/>
      <c r="G799" s="163"/>
      <c r="H799" s="164"/>
      <c r="I799" s="160" t="n">
        <v>1</v>
      </c>
      <c r="J799" s="73" t="s">
        <v>16</v>
      </c>
      <c r="K799" s="165" t="s">
        <v>376</v>
      </c>
      <c r="L799" s="164"/>
    </row>
    <row r="800" s="139" customFormat="true" ht="12.75" hidden="false" customHeight="true" outlineLevel="0" collapsed="false">
      <c r="A800" s="136" t="s">
        <v>11</v>
      </c>
      <c r="B800" s="89" t="n">
        <v>2372</v>
      </c>
      <c r="C800" s="56" t="s">
        <v>3</v>
      </c>
      <c r="D800" s="57" t="n">
        <f aca="false">B800+E800-1</f>
        <v>2372</v>
      </c>
      <c r="E800" s="137" t="n">
        <v>1</v>
      </c>
      <c r="F800" s="138" t="s">
        <v>1093</v>
      </c>
      <c r="G800" s="92" t="s">
        <v>631</v>
      </c>
      <c r="H800" s="93" t="s">
        <v>1094</v>
      </c>
      <c r="I800" s="94" t="s">
        <v>14</v>
      </c>
      <c r="J800" s="63" t="s">
        <v>16</v>
      </c>
      <c r="K800" s="98" t="s">
        <v>1094</v>
      </c>
      <c r="L800" s="138" t="s">
        <v>503</v>
      </c>
    </row>
    <row r="801" s="151" customFormat="true" ht="12.75" hidden="false" customHeight="false" outlineLevel="0" collapsed="false">
      <c r="A801" s="159" t="s">
        <v>374</v>
      </c>
      <c r="B801" s="160"/>
      <c r="C801" s="161" t="s">
        <v>374</v>
      </c>
      <c r="D801" s="162"/>
      <c r="E801" s="163"/>
      <c r="F801" s="163"/>
      <c r="G801" s="163"/>
      <c r="H801" s="164"/>
      <c r="I801" s="160" t="n">
        <v>0</v>
      </c>
      <c r="J801" s="73" t="s">
        <v>16</v>
      </c>
      <c r="K801" s="165" t="s">
        <v>375</v>
      </c>
      <c r="L801" s="164"/>
    </row>
    <row r="802" s="151" customFormat="true" ht="12.75" hidden="false" customHeight="false" outlineLevel="0" collapsed="false">
      <c r="A802" s="159"/>
      <c r="B802" s="160"/>
      <c r="C802" s="161"/>
      <c r="D802" s="162"/>
      <c r="E802" s="163"/>
      <c r="F802" s="163"/>
      <c r="G802" s="163"/>
      <c r="H802" s="164"/>
      <c r="I802" s="160" t="n">
        <v>1</v>
      </c>
      <c r="J802" s="73" t="s">
        <v>16</v>
      </c>
      <c r="K802" s="165" t="s">
        <v>376</v>
      </c>
      <c r="L802" s="164"/>
    </row>
    <row r="803" s="139" customFormat="true" ht="12.75" hidden="false" customHeight="true" outlineLevel="0" collapsed="false">
      <c r="A803" s="136" t="s">
        <v>11</v>
      </c>
      <c r="B803" s="89" t="n">
        <v>2373</v>
      </c>
      <c r="C803" s="56" t="s">
        <v>3</v>
      </c>
      <c r="D803" s="57" t="n">
        <f aca="false">B803+E803-1</f>
        <v>2373</v>
      </c>
      <c r="E803" s="137" t="n">
        <v>1</v>
      </c>
      <c r="F803" s="138" t="s">
        <v>1095</v>
      </c>
      <c r="G803" s="92" t="s">
        <v>634</v>
      </c>
      <c r="H803" s="93" t="s">
        <v>1096</v>
      </c>
      <c r="I803" s="94" t="s">
        <v>14</v>
      </c>
      <c r="J803" s="63" t="s">
        <v>16</v>
      </c>
      <c r="K803" s="98" t="s">
        <v>1096</v>
      </c>
      <c r="L803" s="138" t="s">
        <v>503</v>
      </c>
    </row>
    <row r="804" s="151" customFormat="true" ht="12.75" hidden="false" customHeight="false" outlineLevel="0" collapsed="false">
      <c r="A804" s="159" t="s">
        <v>374</v>
      </c>
      <c r="B804" s="160"/>
      <c r="C804" s="161" t="s">
        <v>374</v>
      </c>
      <c r="D804" s="162"/>
      <c r="E804" s="163"/>
      <c r="F804" s="163"/>
      <c r="G804" s="163"/>
      <c r="H804" s="164"/>
      <c r="I804" s="160" t="n">
        <v>0</v>
      </c>
      <c r="J804" s="73" t="s">
        <v>16</v>
      </c>
      <c r="K804" s="165" t="s">
        <v>375</v>
      </c>
      <c r="L804" s="164"/>
    </row>
    <row r="805" s="151" customFormat="true" ht="12.75" hidden="false" customHeight="false" outlineLevel="0" collapsed="false">
      <c r="A805" s="159"/>
      <c r="B805" s="160"/>
      <c r="C805" s="161"/>
      <c r="D805" s="162"/>
      <c r="E805" s="163"/>
      <c r="F805" s="163"/>
      <c r="G805" s="163"/>
      <c r="H805" s="164"/>
      <c r="I805" s="160" t="n">
        <v>1</v>
      </c>
      <c r="J805" s="73" t="s">
        <v>16</v>
      </c>
      <c r="K805" s="165" t="s">
        <v>376</v>
      </c>
      <c r="L805" s="164"/>
    </row>
    <row r="806" s="139" customFormat="true" ht="12.75" hidden="false" customHeight="true" outlineLevel="0" collapsed="false">
      <c r="A806" s="136" t="s">
        <v>11</v>
      </c>
      <c r="B806" s="89" t="n">
        <v>2374</v>
      </c>
      <c r="C806" s="56" t="s">
        <v>3</v>
      </c>
      <c r="D806" s="57" t="n">
        <f aca="false">B806+E806-1</f>
        <v>2374</v>
      </c>
      <c r="E806" s="137" t="n">
        <v>1</v>
      </c>
      <c r="F806" s="138" t="s">
        <v>1097</v>
      </c>
      <c r="G806" s="92" t="s">
        <v>637</v>
      </c>
      <c r="H806" s="93" t="s">
        <v>1098</v>
      </c>
      <c r="I806" s="94" t="s">
        <v>14</v>
      </c>
      <c r="J806" s="63" t="s">
        <v>16</v>
      </c>
      <c r="K806" s="98" t="s">
        <v>1098</v>
      </c>
      <c r="L806" s="138" t="s">
        <v>503</v>
      </c>
    </row>
    <row r="807" s="151" customFormat="true" ht="12.75" hidden="false" customHeight="false" outlineLevel="0" collapsed="false">
      <c r="A807" s="159" t="s">
        <v>374</v>
      </c>
      <c r="B807" s="160"/>
      <c r="C807" s="161" t="s">
        <v>374</v>
      </c>
      <c r="D807" s="162"/>
      <c r="E807" s="163"/>
      <c r="F807" s="163"/>
      <c r="G807" s="163"/>
      <c r="H807" s="164"/>
      <c r="I807" s="160" t="n">
        <v>0</v>
      </c>
      <c r="J807" s="73" t="s">
        <v>16</v>
      </c>
      <c r="K807" s="165" t="s">
        <v>375</v>
      </c>
      <c r="L807" s="164"/>
    </row>
    <row r="808" s="151" customFormat="true" ht="12.75" hidden="false" customHeight="false" outlineLevel="0" collapsed="false">
      <c r="A808" s="159"/>
      <c r="B808" s="160"/>
      <c r="C808" s="161"/>
      <c r="D808" s="162"/>
      <c r="E808" s="163"/>
      <c r="F808" s="163"/>
      <c r="G808" s="163"/>
      <c r="H808" s="164"/>
      <c r="I808" s="160" t="n">
        <v>1</v>
      </c>
      <c r="J808" s="73" t="s">
        <v>16</v>
      </c>
      <c r="K808" s="165" t="s">
        <v>376</v>
      </c>
      <c r="L808" s="164"/>
    </row>
    <row r="809" s="139" customFormat="true" ht="12.75" hidden="false" customHeight="true" outlineLevel="0" collapsed="false">
      <c r="A809" s="136" t="s">
        <v>11</v>
      </c>
      <c r="B809" s="89" t="n">
        <v>2375</v>
      </c>
      <c r="C809" s="56" t="s">
        <v>3</v>
      </c>
      <c r="D809" s="57" t="n">
        <f aca="false">B809+E809-1</f>
        <v>2375</v>
      </c>
      <c r="E809" s="137" t="n">
        <v>1</v>
      </c>
      <c r="F809" s="138" t="s">
        <v>1099</v>
      </c>
      <c r="G809" s="92" t="s">
        <v>640</v>
      </c>
      <c r="H809" s="93" t="s">
        <v>1100</v>
      </c>
      <c r="I809" s="94" t="s">
        <v>14</v>
      </c>
      <c r="J809" s="63" t="s">
        <v>16</v>
      </c>
      <c r="K809" s="98" t="s">
        <v>1100</v>
      </c>
      <c r="L809" s="138" t="s">
        <v>503</v>
      </c>
    </row>
    <row r="810" s="151" customFormat="true" ht="12.75" hidden="false" customHeight="false" outlineLevel="0" collapsed="false">
      <c r="A810" s="159" t="s">
        <v>374</v>
      </c>
      <c r="B810" s="160"/>
      <c r="C810" s="161" t="s">
        <v>374</v>
      </c>
      <c r="D810" s="162"/>
      <c r="E810" s="163"/>
      <c r="F810" s="163"/>
      <c r="G810" s="163"/>
      <c r="H810" s="164"/>
      <c r="I810" s="160" t="n">
        <v>0</v>
      </c>
      <c r="J810" s="73" t="s">
        <v>16</v>
      </c>
      <c r="K810" s="165" t="s">
        <v>375</v>
      </c>
      <c r="L810" s="164"/>
    </row>
    <row r="811" s="151" customFormat="true" ht="12.75" hidden="false" customHeight="false" outlineLevel="0" collapsed="false">
      <c r="A811" s="159"/>
      <c r="B811" s="160"/>
      <c r="C811" s="161"/>
      <c r="D811" s="162"/>
      <c r="E811" s="163"/>
      <c r="F811" s="163"/>
      <c r="G811" s="163"/>
      <c r="H811" s="164"/>
      <c r="I811" s="160" t="n">
        <v>1</v>
      </c>
      <c r="J811" s="73" t="s">
        <v>16</v>
      </c>
      <c r="K811" s="165" t="s">
        <v>376</v>
      </c>
      <c r="L811" s="164"/>
    </row>
    <row r="812" s="139" customFormat="true" ht="12.75" hidden="false" customHeight="true" outlineLevel="0" collapsed="false">
      <c r="A812" s="136" t="s">
        <v>11</v>
      </c>
      <c r="B812" s="89" t="n">
        <v>2376</v>
      </c>
      <c r="C812" s="56" t="s">
        <v>3</v>
      </c>
      <c r="D812" s="57" t="n">
        <f aca="false">B812+E812-1</f>
        <v>2376</v>
      </c>
      <c r="E812" s="137" t="n">
        <v>1</v>
      </c>
      <c r="F812" s="138" t="s">
        <v>1101</v>
      </c>
      <c r="G812" s="92" t="s">
        <v>643</v>
      </c>
      <c r="H812" s="93" t="s">
        <v>1102</v>
      </c>
      <c r="I812" s="94" t="s">
        <v>14</v>
      </c>
      <c r="J812" s="63" t="s">
        <v>16</v>
      </c>
      <c r="K812" s="98" t="s">
        <v>1102</v>
      </c>
      <c r="L812" s="138" t="s">
        <v>503</v>
      </c>
    </row>
    <row r="813" s="151" customFormat="true" ht="12.75" hidden="false" customHeight="false" outlineLevel="0" collapsed="false">
      <c r="A813" s="159" t="s">
        <v>374</v>
      </c>
      <c r="B813" s="160"/>
      <c r="C813" s="161" t="s">
        <v>374</v>
      </c>
      <c r="D813" s="162"/>
      <c r="E813" s="163"/>
      <c r="F813" s="163"/>
      <c r="G813" s="163"/>
      <c r="H813" s="164"/>
      <c r="I813" s="160" t="n">
        <v>0</v>
      </c>
      <c r="J813" s="73" t="s">
        <v>16</v>
      </c>
      <c r="K813" s="165" t="s">
        <v>375</v>
      </c>
      <c r="L813" s="164"/>
    </row>
    <row r="814" s="151" customFormat="true" ht="12.75" hidden="false" customHeight="false" outlineLevel="0" collapsed="false">
      <c r="A814" s="159"/>
      <c r="B814" s="160"/>
      <c r="C814" s="161"/>
      <c r="D814" s="162"/>
      <c r="E814" s="163"/>
      <c r="F814" s="163"/>
      <c r="G814" s="163"/>
      <c r="H814" s="164"/>
      <c r="I814" s="160" t="n">
        <v>1</v>
      </c>
      <c r="J814" s="73" t="s">
        <v>16</v>
      </c>
      <c r="K814" s="165" t="s">
        <v>376</v>
      </c>
      <c r="L814" s="164"/>
    </row>
    <row r="815" s="139" customFormat="true" ht="12.75" hidden="false" customHeight="true" outlineLevel="0" collapsed="false">
      <c r="A815" s="136" t="s">
        <v>11</v>
      </c>
      <c r="B815" s="89" t="n">
        <v>2377</v>
      </c>
      <c r="C815" s="56" t="s">
        <v>3</v>
      </c>
      <c r="D815" s="57" t="n">
        <f aca="false">B815+E815-1</f>
        <v>2378</v>
      </c>
      <c r="E815" s="137" t="n">
        <v>2</v>
      </c>
      <c r="F815" s="138" t="s">
        <v>1103</v>
      </c>
      <c r="G815" s="92" t="s">
        <v>947</v>
      </c>
      <c r="H815" s="93" t="s">
        <v>1104</v>
      </c>
      <c r="I815" s="94" t="s">
        <v>14</v>
      </c>
      <c r="J815" s="63" t="s">
        <v>16</v>
      </c>
      <c r="K815" s="98" t="s">
        <v>1104</v>
      </c>
      <c r="L815" s="138" t="s">
        <v>503</v>
      </c>
    </row>
    <row r="816" s="139" customFormat="true" ht="12.75" hidden="false" customHeight="false" outlineLevel="0" collapsed="false">
      <c r="A816" s="140"/>
      <c r="B816" s="101"/>
      <c r="C816" s="67"/>
      <c r="D816" s="68"/>
      <c r="E816" s="141"/>
      <c r="F816" s="142"/>
      <c r="G816" s="103"/>
      <c r="H816" s="104"/>
      <c r="I816" s="105" t="n">
        <v>1</v>
      </c>
      <c r="J816" s="73" t="s">
        <v>16</v>
      </c>
      <c r="K816" s="106" t="s">
        <v>648</v>
      </c>
      <c r="L816" s="142"/>
    </row>
    <row r="817" s="139" customFormat="true" ht="12.75" hidden="false" customHeight="false" outlineLevel="0" collapsed="false">
      <c r="A817" s="140"/>
      <c r="B817" s="101"/>
      <c r="C817" s="67"/>
      <c r="D817" s="68"/>
      <c r="E817" s="141"/>
      <c r="F817" s="142"/>
      <c r="G817" s="103"/>
      <c r="H817" s="104"/>
      <c r="I817" s="105" t="n">
        <v>2</v>
      </c>
      <c r="J817" s="73" t="s">
        <v>16</v>
      </c>
      <c r="K817" s="106" t="s">
        <v>649</v>
      </c>
      <c r="L817" s="142"/>
    </row>
    <row r="818" s="139" customFormat="true" ht="12.75" hidden="false" customHeight="false" outlineLevel="0" collapsed="false">
      <c r="A818" s="140"/>
      <c r="B818" s="101"/>
      <c r="C818" s="67"/>
      <c r="D818" s="68"/>
      <c r="E818" s="141"/>
      <c r="F818" s="142"/>
      <c r="G818" s="103"/>
      <c r="H818" s="104"/>
      <c r="I818" s="105" t="n">
        <v>3</v>
      </c>
      <c r="J818" s="73" t="s">
        <v>16</v>
      </c>
      <c r="K818" s="106" t="s">
        <v>650</v>
      </c>
      <c r="L818" s="142"/>
    </row>
    <row r="819" s="139" customFormat="true" ht="12.75" hidden="false" customHeight="false" outlineLevel="0" collapsed="false">
      <c r="A819" s="140"/>
      <c r="B819" s="101"/>
      <c r="C819" s="67"/>
      <c r="D819" s="68"/>
      <c r="E819" s="141"/>
      <c r="F819" s="142"/>
      <c r="G819" s="103"/>
      <c r="H819" s="104"/>
      <c r="I819" s="105" t="n">
        <v>4</v>
      </c>
      <c r="J819" s="73" t="s">
        <v>16</v>
      </c>
      <c r="K819" s="106" t="s">
        <v>651</v>
      </c>
      <c r="L819" s="142"/>
    </row>
    <row r="820" s="139" customFormat="true" ht="12.75" hidden="false" customHeight="false" outlineLevel="0" collapsed="false">
      <c r="A820" s="140"/>
      <c r="B820" s="101"/>
      <c r="C820" s="67"/>
      <c r="D820" s="68"/>
      <c r="E820" s="141"/>
      <c r="F820" s="142"/>
      <c r="G820" s="103"/>
      <c r="H820" s="104"/>
      <c r="I820" s="105" t="n">
        <v>5</v>
      </c>
      <c r="J820" s="73" t="s">
        <v>16</v>
      </c>
      <c r="K820" s="106" t="s">
        <v>652</v>
      </c>
      <c r="L820" s="142"/>
    </row>
    <row r="821" s="139" customFormat="true" ht="12.75" hidden="false" customHeight="false" outlineLevel="0" collapsed="false">
      <c r="A821" s="140"/>
      <c r="B821" s="101"/>
      <c r="C821" s="67"/>
      <c r="D821" s="68"/>
      <c r="E821" s="141"/>
      <c r="F821" s="142"/>
      <c r="G821" s="103"/>
      <c r="H821" s="104"/>
      <c r="I821" s="105" t="n">
        <v>6</v>
      </c>
      <c r="J821" s="73" t="s">
        <v>16</v>
      </c>
      <c r="K821" s="106" t="s">
        <v>653</v>
      </c>
      <c r="L821" s="142"/>
    </row>
    <row r="822" s="139" customFormat="true" ht="12.75" hidden="false" customHeight="false" outlineLevel="0" collapsed="false">
      <c r="A822" s="140"/>
      <c r="B822" s="101"/>
      <c r="C822" s="67"/>
      <c r="D822" s="68"/>
      <c r="E822" s="141"/>
      <c r="F822" s="142"/>
      <c r="G822" s="103"/>
      <c r="H822" s="104"/>
      <c r="I822" s="105" t="n">
        <v>7</v>
      </c>
      <c r="J822" s="73" t="s">
        <v>16</v>
      </c>
      <c r="K822" s="106" t="s">
        <v>654</v>
      </c>
      <c r="L822" s="142"/>
    </row>
    <row r="823" s="139" customFormat="true" ht="12.75" hidden="false" customHeight="false" outlineLevel="0" collapsed="false">
      <c r="A823" s="140"/>
      <c r="B823" s="101"/>
      <c r="C823" s="67"/>
      <c r="D823" s="68"/>
      <c r="E823" s="141"/>
      <c r="F823" s="142"/>
      <c r="G823" s="103"/>
      <c r="H823" s="104"/>
      <c r="I823" s="105" t="n">
        <v>8</v>
      </c>
      <c r="J823" s="73" t="s">
        <v>16</v>
      </c>
      <c r="K823" s="106" t="s">
        <v>655</v>
      </c>
      <c r="L823" s="142"/>
    </row>
    <row r="824" s="139" customFormat="true" ht="12.75" hidden="false" customHeight="false" outlineLevel="0" collapsed="false">
      <c r="A824" s="140"/>
      <c r="B824" s="101"/>
      <c r="C824" s="67"/>
      <c r="D824" s="68"/>
      <c r="E824" s="141"/>
      <c r="F824" s="142"/>
      <c r="G824" s="103"/>
      <c r="H824" s="104"/>
      <c r="I824" s="105" t="n">
        <v>9</v>
      </c>
      <c r="J824" s="73" t="s">
        <v>16</v>
      </c>
      <c r="K824" s="106" t="s">
        <v>656</v>
      </c>
      <c r="L824" s="142"/>
    </row>
    <row r="825" s="139" customFormat="true" ht="12.75" hidden="false" customHeight="false" outlineLevel="0" collapsed="false">
      <c r="A825" s="140"/>
      <c r="B825" s="101"/>
      <c r="C825" s="67"/>
      <c r="D825" s="68"/>
      <c r="E825" s="141"/>
      <c r="F825" s="142"/>
      <c r="G825" s="103"/>
      <c r="H825" s="104"/>
      <c r="I825" s="105" t="n">
        <v>10</v>
      </c>
      <c r="J825" s="73" t="s">
        <v>16</v>
      </c>
      <c r="K825" s="106" t="s">
        <v>657</v>
      </c>
      <c r="L825" s="142"/>
    </row>
    <row r="826" s="139" customFormat="true" ht="12.75" hidden="false" customHeight="false" outlineLevel="0" collapsed="false">
      <c r="A826" s="140"/>
      <c r="B826" s="101"/>
      <c r="C826" s="67"/>
      <c r="D826" s="68"/>
      <c r="E826" s="141"/>
      <c r="F826" s="142"/>
      <c r="G826" s="103"/>
      <c r="H826" s="104"/>
      <c r="I826" s="105" t="n">
        <v>11</v>
      </c>
      <c r="J826" s="73" t="s">
        <v>16</v>
      </c>
      <c r="K826" s="106" t="s">
        <v>658</v>
      </c>
      <c r="L826" s="142"/>
    </row>
    <row r="827" s="139" customFormat="true" ht="12.75" hidden="false" customHeight="false" outlineLevel="0" collapsed="false">
      <c r="A827" s="140"/>
      <c r="B827" s="101"/>
      <c r="C827" s="67"/>
      <c r="D827" s="68"/>
      <c r="E827" s="141"/>
      <c r="F827" s="142"/>
      <c r="G827" s="103"/>
      <c r="H827" s="104"/>
      <c r="I827" s="105" t="n">
        <v>12</v>
      </c>
      <c r="J827" s="73" t="s">
        <v>16</v>
      </c>
      <c r="K827" s="106" t="s">
        <v>659</v>
      </c>
      <c r="L827" s="142"/>
    </row>
    <row r="828" s="139" customFormat="true" ht="12.75" hidden="false" customHeight="false" outlineLevel="0" collapsed="false">
      <c r="A828" s="140"/>
      <c r="B828" s="101"/>
      <c r="C828" s="67"/>
      <c r="D828" s="68"/>
      <c r="E828" s="141"/>
      <c r="F828" s="142"/>
      <c r="G828" s="103"/>
      <c r="H828" s="104"/>
      <c r="I828" s="105" t="n">
        <v>13</v>
      </c>
      <c r="J828" s="73" t="s">
        <v>16</v>
      </c>
      <c r="K828" s="106" t="s">
        <v>660</v>
      </c>
      <c r="L828" s="142"/>
    </row>
    <row r="829" s="139" customFormat="true" ht="12.75" hidden="false" customHeight="false" outlineLevel="0" collapsed="false">
      <c r="A829" s="140"/>
      <c r="B829" s="101"/>
      <c r="C829" s="67"/>
      <c r="D829" s="68"/>
      <c r="E829" s="141"/>
      <c r="F829" s="142"/>
      <c r="G829" s="103"/>
      <c r="H829" s="104"/>
      <c r="I829" s="105" t="n">
        <v>14</v>
      </c>
      <c r="J829" s="73" t="s">
        <v>16</v>
      </c>
      <c r="K829" s="106" t="s">
        <v>661</v>
      </c>
      <c r="L829" s="142"/>
    </row>
    <row r="830" s="139" customFormat="true" ht="12.75" hidden="false" customHeight="false" outlineLevel="0" collapsed="false">
      <c r="A830" s="140"/>
      <c r="B830" s="101"/>
      <c r="C830" s="67"/>
      <c r="D830" s="68"/>
      <c r="E830" s="141"/>
      <c r="F830" s="142"/>
      <c r="G830" s="103"/>
      <c r="H830" s="104"/>
      <c r="I830" s="105" t="n">
        <v>15</v>
      </c>
      <c r="J830" s="73" t="s">
        <v>16</v>
      </c>
      <c r="K830" s="106" t="s">
        <v>516</v>
      </c>
      <c r="L830" s="142"/>
    </row>
    <row r="831" s="139" customFormat="true" ht="12.75" hidden="false" customHeight="false" outlineLevel="0" collapsed="false">
      <c r="A831" s="140"/>
      <c r="B831" s="101"/>
      <c r="C831" s="67"/>
      <c r="D831" s="68"/>
      <c r="E831" s="141"/>
      <c r="F831" s="142"/>
      <c r="G831" s="103"/>
      <c r="H831" s="104"/>
      <c r="I831" s="105" t="n">
        <v>16</v>
      </c>
      <c r="J831" s="73" t="s">
        <v>16</v>
      </c>
      <c r="K831" s="106" t="s">
        <v>662</v>
      </c>
      <c r="L831" s="142"/>
    </row>
    <row r="832" s="139" customFormat="true" ht="12.75" hidden="false" customHeight="true" outlineLevel="0" collapsed="false">
      <c r="A832" s="136" t="s">
        <v>11</v>
      </c>
      <c r="B832" s="89" t="n">
        <v>2379</v>
      </c>
      <c r="C832" s="56" t="s">
        <v>3</v>
      </c>
      <c r="D832" s="57" t="n">
        <f aca="false">B832+E832-1</f>
        <v>2379</v>
      </c>
      <c r="E832" s="137" t="n">
        <v>1</v>
      </c>
      <c r="F832" s="138" t="s">
        <v>1105</v>
      </c>
      <c r="G832" s="92" t="s">
        <v>664</v>
      </c>
      <c r="H832" s="93" t="s">
        <v>1106</v>
      </c>
      <c r="I832" s="94" t="s">
        <v>14</v>
      </c>
      <c r="J832" s="63" t="s">
        <v>16</v>
      </c>
      <c r="K832" s="98" t="s">
        <v>1106</v>
      </c>
      <c r="L832" s="138" t="s">
        <v>503</v>
      </c>
    </row>
    <row r="833" s="139" customFormat="true" ht="12.75" hidden="false" customHeight="false" outlineLevel="0" collapsed="false">
      <c r="A833" s="140"/>
      <c r="B833" s="101"/>
      <c r="C833" s="67"/>
      <c r="D833" s="68"/>
      <c r="E833" s="141"/>
      <c r="F833" s="142"/>
      <c r="G833" s="103"/>
      <c r="H833" s="104"/>
      <c r="I833" s="105" t="n">
        <v>1</v>
      </c>
      <c r="J833" s="73" t="s">
        <v>16</v>
      </c>
      <c r="K833" s="106" t="s">
        <v>666</v>
      </c>
      <c r="L833" s="142"/>
    </row>
    <row r="834" s="139" customFormat="true" ht="12.75" hidden="false" customHeight="false" outlineLevel="0" collapsed="false">
      <c r="A834" s="140"/>
      <c r="B834" s="101"/>
      <c r="C834" s="67"/>
      <c r="D834" s="68"/>
      <c r="E834" s="141"/>
      <c r="F834" s="142"/>
      <c r="G834" s="103"/>
      <c r="H834" s="104"/>
      <c r="I834" s="105" t="n">
        <v>2</v>
      </c>
      <c r="J834" s="73" t="s">
        <v>16</v>
      </c>
      <c r="K834" s="106" t="s">
        <v>667</v>
      </c>
      <c r="L834" s="142"/>
    </row>
    <row r="835" s="139" customFormat="true" ht="12.75" hidden="false" customHeight="false" outlineLevel="0" collapsed="false">
      <c r="A835" s="140"/>
      <c r="B835" s="101"/>
      <c r="C835" s="67"/>
      <c r="D835" s="68"/>
      <c r="E835" s="141"/>
      <c r="F835" s="142"/>
      <c r="G835" s="103"/>
      <c r="H835" s="104"/>
      <c r="I835" s="105" t="n">
        <v>3</v>
      </c>
      <c r="J835" s="73" t="s">
        <v>16</v>
      </c>
      <c r="K835" s="106" t="s">
        <v>668</v>
      </c>
      <c r="L835" s="142"/>
    </row>
    <row r="836" s="139" customFormat="true" ht="24" hidden="false" customHeight="false" outlineLevel="0" collapsed="false">
      <c r="A836" s="140"/>
      <c r="B836" s="101"/>
      <c r="C836" s="67"/>
      <c r="D836" s="68"/>
      <c r="E836" s="141"/>
      <c r="F836" s="142"/>
      <c r="G836" s="103"/>
      <c r="H836" s="104"/>
      <c r="I836" s="105" t="n">
        <v>4</v>
      </c>
      <c r="J836" s="73" t="s">
        <v>16</v>
      </c>
      <c r="K836" s="106" t="s">
        <v>669</v>
      </c>
      <c r="L836" s="142"/>
    </row>
    <row r="837" s="139" customFormat="true" ht="12.75" hidden="false" customHeight="false" outlineLevel="0" collapsed="false">
      <c r="A837" s="140"/>
      <c r="B837" s="101"/>
      <c r="C837" s="67"/>
      <c r="D837" s="68"/>
      <c r="E837" s="141"/>
      <c r="F837" s="142"/>
      <c r="G837" s="103"/>
      <c r="H837" s="104"/>
      <c r="I837" s="105" t="n">
        <v>5</v>
      </c>
      <c r="J837" s="73" t="s">
        <v>16</v>
      </c>
      <c r="K837" s="106" t="s">
        <v>670</v>
      </c>
      <c r="L837" s="142"/>
    </row>
    <row r="838" s="139" customFormat="true" ht="12.75" hidden="false" customHeight="false" outlineLevel="0" collapsed="false">
      <c r="A838" s="140"/>
      <c r="B838" s="101"/>
      <c r="C838" s="67"/>
      <c r="D838" s="68"/>
      <c r="E838" s="141"/>
      <c r="F838" s="142"/>
      <c r="G838" s="103"/>
      <c r="H838" s="104"/>
      <c r="I838" s="105" t="n">
        <v>6</v>
      </c>
      <c r="J838" s="73" t="s">
        <v>16</v>
      </c>
      <c r="K838" s="106" t="s">
        <v>671</v>
      </c>
      <c r="L838" s="142"/>
    </row>
    <row r="839" s="139" customFormat="true" ht="12.75" hidden="false" customHeight="true" outlineLevel="0" collapsed="false">
      <c r="A839" s="136" t="s">
        <v>11</v>
      </c>
      <c r="B839" s="89" t="n">
        <v>2380</v>
      </c>
      <c r="C839" s="56" t="s">
        <v>3</v>
      </c>
      <c r="D839" s="57" t="n">
        <f aca="false">B839+E839-1</f>
        <v>2380</v>
      </c>
      <c r="E839" s="137" t="n">
        <v>1</v>
      </c>
      <c r="F839" s="138" t="s">
        <v>1107</v>
      </c>
      <c r="G839" s="92" t="s">
        <v>673</v>
      </c>
      <c r="H839" s="93" t="s">
        <v>1108</v>
      </c>
      <c r="I839" s="94" t="s">
        <v>14</v>
      </c>
      <c r="J839" s="63" t="s">
        <v>16</v>
      </c>
      <c r="K839" s="98" t="s">
        <v>1108</v>
      </c>
      <c r="L839" s="138" t="s">
        <v>503</v>
      </c>
    </row>
    <row r="840" s="139" customFormat="true" ht="12.75" hidden="false" customHeight="false" outlineLevel="0" collapsed="false">
      <c r="A840" s="140"/>
      <c r="B840" s="101"/>
      <c r="C840" s="67"/>
      <c r="D840" s="68"/>
      <c r="E840" s="141"/>
      <c r="F840" s="142"/>
      <c r="G840" s="103"/>
      <c r="H840" s="104"/>
      <c r="I840" s="105" t="n">
        <v>1</v>
      </c>
      <c r="J840" s="73" t="s">
        <v>16</v>
      </c>
      <c r="K840" s="106" t="s">
        <v>675</v>
      </c>
      <c r="L840" s="142"/>
    </row>
    <row r="841" s="139" customFormat="true" ht="24" hidden="false" customHeight="false" outlineLevel="0" collapsed="false">
      <c r="A841" s="140"/>
      <c r="B841" s="101"/>
      <c r="C841" s="67"/>
      <c r="D841" s="68"/>
      <c r="E841" s="141"/>
      <c r="F841" s="142"/>
      <c r="G841" s="103"/>
      <c r="H841" s="104"/>
      <c r="I841" s="105" t="n">
        <v>2</v>
      </c>
      <c r="J841" s="73" t="s">
        <v>16</v>
      </c>
      <c r="K841" s="106" t="s">
        <v>676</v>
      </c>
      <c r="L841" s="142"/>
    </row>
    <row r="842" s="139" customFormat="true" ht="24" hidden="false" customHeight="false" outlineLevel="0" collapsed="false">
      <c r="A842" s="140"/>
      <c r="B842" s="101"/>
      <c r="C842" s="67"/>
      <c r="D842" s="68"/>
      <c r="E842" s="141"/>
      <c r="F842" s="142"/>
      <c r="G842" s="103"/>
      <c r="H842" s="104"/>
      <c r="I842" s="105" t="n">
        <v>3</v>
      </c>
      <c r="J842" s="73" t="s">
        <v>16</v>
      </c>
      <c r="K842" s="106" t="s">
        <v>677</v>
      </c>
      <c r="L842" s="142"/>
    </row>
    <row r="843" s="139" customFormat="true" ht="12.75" hidden="false" customHeight="false" outlineLevel="0" collapsed="false">
      <c r="A843" s="140"/>
      <c r="B843" s="101"/>
      <c r="C843" s="67"/>
      <c r="D843" s="68"/>
      <c r="E843" s="141"/>
      <c r="F843" s="142"/>
      <c r="G843" s="103"/>
      <c r="H843" s="104"/>
      <c r="I843" s="105" t="n">
        <v>4</v>
      </c>
      <c r="J843" s="73" t="s">
        <v>16</v>
      </c>
      <c r="K843" s="106" t="s">
        <v>953</v>
      </c>
      <c r="L843" s="142"/>
    </row>
    <row r="844" s="139" customFormat="true" ht="12.75" hidden="false" customHeight="false" outlineLevel="0" collapsed="false">
      <c r="A844" s="140"/>
      <c r="B844" s="101"/>
      <c r="C844" s="67"/>
      <c r="D844" s="68"/>
      <c r="E844" s="141"/>
      <c r="F844" s="142"/>
      <c r="G844" s="103"/>
      <c r="H844" s="104"/>
      <c r="I844" s="105" t="n">
        <v>5</v>
      </c>
      <c r="J844" s="73" t="s">
        <v>16</v>
      </c>
      <c r="K844" s="106" t="s">
        <v>679</v>
      </c>
      <c r="L844" s="142"/>
    </row>
    <row r="845" s="139" customFormat="true" ht="12.75" hidden="false" customHeight="false" outlineLevel="0" collapsed="false">
      <c r="A845" s="140"/>
      <c r="B845" s="101"/>
      <c r="C845" s="67"/>
      <c r="D845" s="68"/>
      <c r="E845" s="141"/>
      <c r="F845" s="142"/>
      <c r="G845" s="103"/>
      <c r="H845" s="104"/>
      <c r="I845" s="105" t="n">
        <v>6</v>
      </c>
      <c r="J845" s="73" t="s">
        <v>16</v>
      </c>
      <c r="K845" s="106" t="s">
        <v>680</v>
      </c>
      <c r="L845" s="142"/>
    </row>
    <row r="846" s="139" customFormat="true" ht="12.75" hidden="false" customHeight="true" outlineLevel="0" collapsed="false">
      <c r="A846" s="136" t="s">
        <v>11</v>
      </c>
      <c r="B846" s="89" t="n">
        <v>2381</v>
      </c>
      <c r="C846" s="56" t="s">
        <v>3</v>
      </c>
      <c r="D846" s="57" t="n">
        <f aca="false">B846+E846-1</f>
        <v>2382</v>
      </c>
      <c r="E846" s="137" t="n">
        <v>2</v>
      </c>
      <c r="F846" s="138" t="s">
        <v>1107</v>
      </c>
      <c r="G846" s="92" t="s">
        <v>681</v>
      </c>
      <c r="H846" s="93" t="s">
        <v>1109</v>
      </c>
      <c r="I846" s="94" t="s">
        <v>14</v>
      </c>
      <c r="J846" s="63" t="s">
        <v>16</v>
      </c>
      <c r="K846" s="98" t="s">
        <v>1109</v>
      </c>
      <c r="L846" s="138" t="s">
        <v>503</v>
      </c>
    </row>
    <row r="847" s="139" customFormat="true" ht="12.75" hidden="false" customHeight="false" outlineLevel="0" collapsed="false">
      <c r="A847" s="140"/>
      <c r="B847" s="101"/>
      <c r="C847" s="67"/>
      <c r="D847" s="68"/>
      <c r="E847" s="141"/>
      <c r="F847" s="142"/>
      <c r="G847" s="103"/>
      <c r="H847" s="104"/>
      <c r="I847" s="105" t="n">
        <v>1</v>
      </c>
      <c r="J847" s="73" t="s">
        <v>16</v>
      </c>
      <c r="K847" s="166" t="s">
        <v>29</v>
      </c>
      <c r="L847" s="140"/>
    </row>
    <row r="848" s="139" customFormat="true" ht="12.75" hidden="false" customHeight="false" outlineLevel="0" collapsed="false">
      <c r="A848" s="140"/>
      <c r="B848" s="101"/>
      <c r="C848" s="67"/>
      <c r="D848" s="68"/>
      <c r="E848" s="141"/>
      <c r="F848" s="142"/>
      <c r="G848" s="103"/>
      <c r="H848" s="104"/>
      <c r="I848" s="105" t="n">
        <v>2</v>
      </c>
      <c r="J848" s="73" t="s">
        <v>16</v>
      </c>
      <c r="K848" s="166" t="s">
        <v>683</v>
      </c>
      <c r="L848" s="140"/>
    </row>
    <row r="849" s="139" customFormat="true" ht="12.75" hidden="false" customHeight="false" outlineLevel="0" collapsed="false">
      <c r="A849" s="140"/>
      <c r="B849" s="101"/>
      <c r="C849" s="67"/>
      <c r="D849" s="68"/>
      <c r="E849" s="141"/>
      <c r="F849" s="142"/>
      <c r="G849" s="103"/>
      <c r="H849" s="104"/>
      <c r="I849" s="105" t="n">
        <v>3</v>
      </c>
      <c r="J849" s="73" t="s">
        <v>16</v>
      </c>
      <c r="K849" s="166" t="s">
        <v>31</v>
      </c>
      <c r="L849" s="140"/>
    </row>
    <row r="850" s="139" customFormat="true" ht="12.75" hidden="false" customHeight="false" outlineLevel="0" collapsed="false">
      <c r="A850" s="140"/>
      <c r="B850" s="101"/>
      <c r="C850" s="67"/>
      <c r="D850" s="68"/>
      <c r="E850" s="141"/>
      <c r="F850" s="142"/>
      <c r="G850" s="103"/>
      <c r="H850" s="104"/>
      <c r="I850" s="105" t="n">
        <v>4</v>
      </c>
      <c r="J850" s="73" t="s">
        <v>16</v>
      </c>
      <c r="K850" s="166" t="s">
        <v>684</v>
      </c>
      <c r="L850" s="140"/>
    </row>
    <row r="851" s="139" customFormat="true" ht="12.75" hidden="false" customHeight="false" outlineLevel="0" collapsed="false">
      <c r="A851" s="140"/>
      <c r="B851" s="101"/>
      <c r="C851" s="67"/>
      <c r="D851" s="68"/>
      <c r="E851" s="141"/>
      <c r="F851" s="142"/>
      <c r="G851" s="103"/>
      <c r="H851" s="104"/>
      <c r="I851" s="105" t="n">
        <v>5</v>
      </c>
      <c r="J851" s="73" t="s">
        <v>16</v>
      </c>
      <c r="K851" s="166" t="s">
        <v>34</v>
      </c>
      <c r="L851" s="140"/>
    </row>
    <row r="852" s="139" customFormat="true" ht="12.75" hidden="false" customHeight="false" outlineLevel="0" collapsed="false">
      <c r="A852" s="140"/>
      <c r="B852" s="101"/>
      <c r="C852" s="67"/>
      <c r="D852" s="68"/>
      <c r="E852" s="141"/>
      <c r="F852" s="142"/>
      <c r="G852" s="103"/>
      <c r="H852" s="104"/>
      <c r="I852" s="105" t="n">
        <v>6</v>
      </c>
      <c r="J852" s="73" t="s">
        <v>16</v>
      </c>
      <c r="K852" s="166" t="s">
        <v>685</v>
      </c>
      <c r="L852" s="140"/>
    </row>
    <row r="853" s="139" customFormat="true" ht="12.75" hidden="false" customHeight="false" outlineLevel="0" collapsed="false">
      <c r="A853" s="140"/>
      <c r="B853" s="101"/>
      <c r="C853" s="67"/>
      <c r="D853" s="68"/>
      <c r="E853" s="141"/>
      <c r="F853" s="142"/>
      <c r="G853" s="103"/>
      <c r="H853" s="104"/>
      <c r="I853" s="105" t="n">
        <v>7</v>
      </c>
      <c r="J853" s="73" t="s">
        <v>16</v>
      </c>
      <c r="K853" s="166" t="s">
        <v>36</v>
      </c>
      <c r="L853" s="140"/>
    </row>
    <row r="854" s="139" customFormat="true" ht="12.75" hidden="false" customHeight="false" outlineLevel="0" collapsed="false">
      <c r="A854" s="140"/>
      <c r="B854" s="101"/>
      <c r="C854" s="67"/>
      <c r="D854" s="68"/>
      <c r="E854" s="141"/>
      <c r="F854" s="142"/>
      <c r="G854" s="103"/>
      <c r="H854" s="104"/>
      <c r="I854" s="105" t="n">
        <v>8</v>
      </c>
      <c r="J854" s="73" t="s">
        <v>16</v>
      </c>
      <c r="K854" s="166" t="s">
        <v>686</v>
      </c>
      <c r="L854" s="140"/>
    </row>
    <row r="855" s="139" customFormat="true" ht="12.75" hidden="false" customHeight="false" outlineLevel="0" collapsed="false">
      <c r="A855" s="140"/>
      <c r="B855" s="101"/>
      <c r="C855" s="67"/>
      <c r="D855" s="68"/>
      <c r="E855" s="141"/>
      <c r="F855" s="142"/>
      <c r="G855" s="103"/>
      <c r="H855" s="104"/>
      <c r="I855" s="105" t="n">
        <v>9</v>
      </c>
      <c r="J855" s="73" t="s">
        <v>16</v>
      </c>
      <c r="K855" s="166" t="s">
        <v>38</v>
      </c>
      <c r="L855" s="140"/>
    </row>
    <row r="856" s="139" customFormat="true" ht="12.75" hidden="false" customHeight="false" outlineLevel="0" collapsed="false">
      <c r="A856" s="140"/>
      <c r="B856" s="101"/>
      <c r="C856" s="67"/>
      <c r="D856" s="68"/>
      <c r="E856" s="141"/>
      <c r="F856" s="142"/>
      <c r="G856" s="103"/>
      <c r="H856" s="104"/>
      <c r="I856" s="105" t="n">
        <v>10</v>
      </c>
      <c r="J856" s="73" t="s">
        <v>16</v>
      </c>
      <c r="K856" s="166" t="s">
        <v>39</v>
      </c>
      <c r="L856" s="140"/>
    </row>
    <row r="857" s="139" customFormat="true" ht="12.75" hidden="false" customHeight="false" outlineLevel="0" collapsed="false">
      <c r="A857" s="140"/>
      <c r="B857" s="101"/>
      <c r="C857" s="67"/>
      <c r="D857" s="68"/>
      <c r="E857" s="141"/>
      <c r="F857" s="142"/>
      <c r="G857" s="103"/>
      <c r="H857" s="104"/>
      <c r="I857" s="105" t="n">
        <v>11</v>
      </c>
      <c r="J857" s="73" t="s">
        <v>16</v>
      </c>
      <c r="K857" s="166" t="s">
        <v>40</v>
      </c>
      <c r="L857" s="140"/>
    </row>
    <row r="858" s="139" customFormat="true" ht="12.75" hidden="false" customHeight="false" outlineLevel="0" collapsed="false">
      <c r="A858" s="140"/>
      <c r="B858" s="101"/>
      <c r="C858" s="67"/>
      <c r="D858" s="68"/>
      <c r="E858" s="141"/>
      <c r="F858" s="142"/>
      <c r="G858" s="103"/>
      <c r="H858" s="104"/>
      <c r="I858" s="105" t="n">
        <v>12</v>
      </c>
      <c r="J858" s="73" t="s">
        <v>16</v>
      </c>
      <c r="K858" s="166" t="s">
        <v>41</v>
      </c>
      <c r="L858" s="140"/>
    </row>
    <row r="859" s="139" customFormat="true" ht="12.75" hidden="false" customHeight="false" outlineLevel="0" collapsed="false">
      <c r="A859" s="140"/>
      <c r="B859" s="101"/>
      <c r="C859" s="67"/>
      <c r="D859" s="68"/>
      <c r="E859" s="141"/>
      <c r="F859" s="142"/>
      <c r="G859" s="103"/>
      <c r="H859" s="104"/>
      <c r="I859" s="105" t="n">
        <v>13</v>
      </c>
      <c r="J859" s="73" t="s">
        <v>16</v>
      </c>
      <c r="K859" s="166" t="s">
        <v>42</v>
      </c>
      <c r="L859" s="140"/>
    </row>
    <row r="860" s="139" customFormat="true" ht="12.75" hidden="false" customHeight="false" outlineLevel="0" collapsed="false">
      <c r="A860" s="140"/>
      <c r="B860" s="101"/>
      <c r="C860" s="67"/>
      <c r="D860" s="68"/>
      <c r="E860" s="141"/>
      <c r="F860" s="142"/>
      <c r="G860" s="103"/>
      <c r="H860" s="104"/>
      <c r="I860" s="105" t="n">
        <v>14</v>
      </c>
      <c r="J860" s="73" t="s">
        <v>16</v>
      </c>
      <c r="K860" s="166" t="s">
        <v>43</v>
      </c>
      <c r="L860" s="140"/>
    </row>
    <row r="861" s="139" customFormat="true" ht="12.75" hidden="false" customHeight="false" outlineLevel="0" collapsed="false">
      <c r="A861" s="140"/>
      <c r="B861" s="101"/>
      <c r="C861" s="67"/>
      <c r="D861" s="68"/>
      <c r="E861" s="141"/>
      <c r="F861" s="142"/>
      <c r="G861" s="103"/>
      <c r="H861" s="104"/>
      <c r="I861" s="105" t="n">
        <v>15</v>
      </c>
      <c r="J861" s="73" t="s">
        <v>16</v>
      </c>
      <c r="K861" s="166" t="s">
        <v>44</v>
      </c>
      <c r="L861" s="140"/>
    </row>
    <row r="862" s="139" customFormat="true" ht="12.75" hidden="false" customHeight="false" outlineLevel="0" collapsed="false">
      <c r="A862" s="140"/>
      <c r="B862" s="101"/>
      <c r="C862" s="67"/>
      <c r="D862" s="68"/>
      <c r="E862" s="141"/>
      <c r="F862" s="142"/>
      <c r="G862" s="103"/>
      <c r="H862" s="104"/>
      <c r="I862" s="105" t="n">
        <v>16</v>
      </c>
      <c r="J862" s="73" t="s">
        <v>16</v>
      </c>
      <c r="K862" s="166" t="s">
        <v>45</v>
      </c>
      <c r="L862" s="140"/>
    </row>
    <row r="863" s="139" customFormat="true" ht="12.75" hidden="false" customHeight="false" outlineLevel="0" collapsed="false">
      <c r="A863" s="140"/>
      <c r="B863" s="101"/>
      <c r="C863" s="67"/>
      <c r="D863" s="68"/>
      <c r="E863" s="141"/>
      <c r="F863" s="142"/>
      <c r="G863" s="103"/>
      <c r="H863" s="104"/>
      <c r="I863" s="105" t="n">
        <v>17</v>
      </c>
      <c r="J863" s="73" t="s">
        <v>16</v>
      </c>
      <c r="K863" s="166" t="s">
        <v>46</v>
      </c>
      <c r="L863" s="140"/>
    </row>
    <row r="864" s="139" customFormat="true" ht="12.75" hidden="false" customHeight="false" outlineLevel="0" collapsed="false">
      <c r="A864" s="140"/>
      <c r="B864" s="101"/>
      <c r="C864" s="67"/>
      <c r="D864" s="68"/>
      <c r="E864" s="141"/>
      <c r="F864" s="142"/>
      <c r="G864" s="103"/>
      <c r="H864" s="104"/>
      <c r="I864" s="105" t="n">
        <v>18</v>
      </c>
      <c r="J864" s="73" t="s">
        <v>16</v>
      </c>
      <c r="K864" s="166" t="s">
        <v>47</v>
      </c>
      <c r="L864" s="140"/>
    </row>
    <row r="865" s="139" customFormat="true" ht="12.75" hidden="false" customHeight="false" outlineLevel="0" collapsed="false">
      <c r="A865" s="140"/>
      <c r="B865" s="101"/>
      <c r="C865" s="67"/>
      <c r="D865" s="68"/>
      <c r="E865" s="141"/>
      <c r="F865" s="142"/>
      <c r="G865" s="103"/>
      <c r="H865" s="104"/>
      <c r="I865" s="105" t="n">
        <v>19</v>
      </c>
      <c r="J865" s="73" t="s">
        <v>16</v>
      </c>
      <c r="K865" s="166" t="s">
        <v>48</v>
      </c>
      <c r="L865" s="140"/>
    </row>
    <row r="866" s="139" customFormat="true" ht="12.75" hidden="false" customHeight="false" outlineLevel="0" collapsed="false">
      <c r="A866" s="140"/>
      <c r="B866" s="101"/>
      <c r="C866" s="67"/>
      <c r="D866" s="68"/>
      <c r="E866" s="141"/>
      <c r="F866" s="142"/>
      <c r="G866" s="103"/>
      <c r="H866" s="104"/>
      <c r="I866" s="105" t="n">
        <v>20</v>
      </c>
      <c r="J866" s="73" t="s">
        <v>16</v>
      </c>
      <c r="K866" s="166" t="s">
        <v>49</v>
      </c>
      <c r="L866" s="140"/>
    </row>
    <row r="867" s="139" customFormat="true" ht="12.75" hidden="false" customHeight="true" outlineLevel="0" collapsed="false">
      <c r="A867" s="136" t="s">
        <v>11</v>
      </c>
      <c r="B867" s="89" t="n">
        <v>2383</v>
      </c>
      <c r="C867" s="56" t="s">
        <v>3</v>
      </c>
      <c r="D867" s="57" t="n">
        <f aca="false">B867+E867-1</f>
        <v>2383</v>
      </c>
      <c r="E867" s="137" t="n">
        <v>1</v>
      </c>
      <c r="F867" s="138" t="s">
        <v>1110</v>
      </c>
      <c r="G867" s="92" t="s">
        <v>688</v>
      </c>
      <c r="H867" s="93" t="s">
        <v>1111</v>
      </c>
      <c r="I867" s="94" t="s">
        <v>14</v>
      </c>
      <c r="J867" s="63" t="s">
        <v>16</v>
      </c>
      <c r="K867" s="98" t="s">
        <v>1111</v>
      </c>
      <c r="L867" s="138" t="s">
        <v>503</v>
      </c>
    </row>
    <row r="868" s="139" customFormat="true" ht="12.75" hidden="false" customHeight="false" outlineLevel="0" collapsed="false">
      <c r="A868" s="140"/>
      <c r="B868" s="101"/>
      <c r="C868" s="67"/>
      <c r="D868" s="68"/>
      <c r="E868" s="141"/>
      <c r="F868" s="142"/>
      <c r="G868" s="103"/>
      <c r="H868" s="104"/>
      <c r="I868" s="105" t="n">
        <v>1</v>
      </c>
      <c r="J868" s="73" t="s">
        <v>16</v>
      </c>
      <c r="K868" s="106" t="s">
        <v>690</v>
      </c>
      <c r="L868" s="142"/>
    </row>
    <row r="869" s="139" customFormat="true" ht="12.75" hidden="false" customHeight="false" outlineLevel="0" collapsed="false">
      <c r="A869" s="140"/>
      <c r="B869" s="101"/>
      <c r="C869" s="67"/>
      <c r="D869" s="68"/>
      <c r="E869" s="141"/>
      <c r="F869" s="142"/>
      <c r="G869" s="103"/>
      <c r="H869" s="104"/>
      <c r="I869" s="105" t="n">
        <v>2</v>
      </c>
      <c r="J869" s="73" t="s">
        <v>16</v>
      </c>
      <c r="K869" s="106" t="s">
        <v>691</v>
      </c>
      <c r="L869" s="142"/>
    </row>
    <row r="870" s="139" customFormat="true" ht="12.75" hidden="false" customHeight="true" outlineLevel="0" collapsed="false">
      <c r="A870" s="136" t="s">
        <v>11</v>
      </c>
      <c r="B870" s="89" t="n">
        <v>2384</v>
      </c>
      <c r="C870" s="56" t="s">
        <v>3</v>
      </c>
      <c r="D870" s="57" t="n">
        <f aca="false">B870+E870-1</f>
        <v>2385</v>
      </c>
      <c r="E870" s="137" t="n">
        <v>2</v>
      </c>
      <c r="F870" s="138" t="s">
        <v>1112</v>
      </c>
      <c r="G870" s="92" t="s">
        <v>693</v>
      </c>
      <c r="H870" s="93" t="s">
        <v>1113</v>
      </c>
      <c r="I870" s="94" t="s">
        <v>14</v>
      </c>
      <c r="J870" s="63" t="s">
        <v>16</v>
      </c>
      <c r="K870" s="98" t="s">
        <v>1113</v>
      </c>
      <c r="L870" s="138" t="s">
        <v>503</v>
      </c>
    </row>
    <row r="871" s="139" customFormat="true" ht="12.75" hidden="false" customHeight="false" outlineLevel="0" collapsed="false">
      <c r="A871" s="140"/>
      <c r="B871" s="101"/>
      <c r="C871" s="67"/>
      <c r="D871" s="68"/>
      <c r="E871" s="141"/>
      <c r="F871" s="142"/>
      <c r="G871" s="103"/>
      <c r="H871" s="104"/>
      <c r="I871" s="105" t="n">
        <v>1</v>
      </c>
      <c r="J871" s="73" t="s">
        <v>16</v>
      </c>
      <c r="K871" s="106" t="s">
        <v>695</v>
      </c>
      <c r="L871" s="142"/>
    </row>
    <row r="872" s="139" customFormat="true" ht="12.75" hidden="false" customHeight="false" outlineLevel="0" collapsed="false">
      <c r="A872" s="140"/>
      <c r="B872" s="101"/>
      <c r="C872" s="67"/>
      <c r="D872" s="68"/>
      <c r="E872" s="141"/>
      <c r="F872" s="142"/>
      <c r="G872" s="103"/>
      <c r="H872" s="104"/>
      <c r="I872" s="105" t="n">
        <v>2</v>
      </c>
      <c r="J872" s="73" t="s">
        <v>16</v>
      </c>
      <c r="K872" s="106" t="s">
        <v>696</v>
      </c>
      <c r="L872" s="142"/>
    </row>
    <row r="873" s="139" customFormat="true" ht="12.75" hidden="false" customHeight="false" outlineLevel="0" collapsed="false">
      <c r="A873" s="140"/>
      <c r="B873" s="101"/>
      <c r="C873" s="67"/>
      <c r="D873" s="68"/>
      <c r="E873" s="141"/>
      <c r="F873" s="142"/>
      <c r="G873" s="103"/>
      <c r="H873" s="104"/>
      <c r="I873" s="105" t="n">
        <v>3</v>
      </c>
      <c r="J873" s="73" t="s">
        <v>16</v>
      </c>
      <c r="K873" s="106" t="s">
        <v>697</v>
      </c>
      <c r="L873" s="142"/>
    </row>
    <row r="874" s="139" customFormat="true" ht="24" hidden="false" customHeight="false" outlineLevel="0" collapsed="false">
      <c r="A874" s="140"/>
      <c r="B874" s="101"/>
      <c r="C874" s="67"/>
      <c r="D874" s="68"/>
      <c r="E874" s="141"/>
      <c r="F874" s="142"/>
      <c r="G874" s="103"/>
      <c r="H874" s="104"/>
      <c r="I874" s="105" t="n">
        <v>4</v>
      </c>
      <c r="J874" s="73" t="s">
        <v>16</v>
      </c>
      <c r="K874" s="106" t="s">
        <v>698</v>
      </c>
      <c r="L874" s="142"/>
    </row>
    <row r="875" s="139" customFormat="true" ht="12.75" hidden="false" customHeight="false" outlineLevel="0" collapsed="false">
      <c r="A875" s="140"/>
      <c r="B875" s="101"/>
      <c r="C875" s="67"/>
      <c r="D875" s="68"/>
      <c r="E875" s="141"/>
      <c r="F875" s="142"/>
      <c r="G875" s="103"/>
      <c r="H875" s="104"/>
      <c r="I875" s="105" t="n">
        <v>5</v>
      </c>
      <c r="J875" s="73" t="s">
        <v>16</v>
      </c>
      <c r="K875" s="106" t="s">
        <v>699</v>
      </c>
      <c r="L875" s="142"/>
    </row>
    <row r="876" s="139" customFormat="true" ht="12.75" hidden="false" customHeight="false" outlineLevel="0" collapsed="false">
      <c r="A876" s="140"/>
      <c r="B876" s="101"/>
      <c r="C876" s="67"/>
      <c r="D876" s="68"/>
      <c r="E876" s="141"/>
      <c r="F876" s="142"/>
      <c r="G876" s="103"/>
      <c r="H876" s="104"/>
      <c r="I876" s="105" t="n">
        <v>6</v>
      </c>
      <c r="J876" s="73" t="s">
        <v>16</v>
      </c>
      <c r="K876" s="106" t="s">
        <v>700</v>
      </c>
      <c r="L876" s="142"/>
    </row>
    <row r="877" s="139" customFormat="true" ht="12.75" hidden="false" customHeight="false" outlineLevel="0" collapsed="false">
      <c r="A877" s="140"/>
      <c r="B877" s="101"/>
      <c r="C877" s="67"/>
      <c r="D877" s="68"/>
      <c r="E877" s="141"/>
      <c r="F877" s="142"/>
      <c r="G877" s="103"/>
      <c r="H877" s="104"/>
      <c r="I877" s="105" t="n">
        <v>7</v>
      </c>
      <c r="J877" s="73" t="s">
        <v>16</v>
      </c>
      <c r="K877" s="106" t="s">
        <v>701</v>
      </c>
      <c r="L877" s="142"/>
    </row>
    <row r="878" s="139" customFormat="true" ht="24" hidden="false" customHeight="false" outlineLevel="0" collapsed="false">
      <c r="A878" s="140"/>
      <c r="B878" s="101"/>
      <c r="C878" s="67"/>
      <c r="D878" s="68"/>
      <c r="E878" s="141"/>
      <c r="F878" s="142"/>
      <c r="G878" s="103"/>
      <c r="H878" s="104"/>
      <c r="I878" s="105" t="n">
        <v>8</v>
      </c>
      <c r="J878" s="73" t="s">
        <v>16</v>
      </c>
      <c r="K878" s="106" t="s">
        <v>702</v>
      </c>
      <c r="L878" s="142"/>
    </row>
    <row r="879" s="139" customFormat="true" ht="12.75" hidden="false" customHeight="false" outlineLevel="0" collapsed="false">
      <c r="A879" s="140"/>
      <c r="B879" s="101"/>
      <c r="C879" s="67"/>
      <c r="D879" s="68"/>
      <c r="E879" s="141"/>
      <c r="F879" s="142"/>
      <c r="G879" s="103"/>
      <c r="H879" s="104"/>
      <c r="I879" s="105" t="n">
        <v>9</v>
      </c>
      <c r="J879" s="73" t="s">
        <v>16</v>
      </c>
      <c r="K879" s="106" t="s">
        <v>703</v>
      </c>
      <c r="L879" s="142"/>
    </row>
    <row r="880" s="139" customFormat="true" ht="12.75" hidden="false" customHeight="false" outlineLevel="0" collapsed="false">
      <c r="A880" s="140"/>
      <c r="B880" s="101"/>
      <c r="C880" s="67"/>
      <c r="D880" s="68"/>
      <c r="E880" s="141"/>
      <c r="F880" s="142"/>
      <c r="G880" s="103"/>
      <c r="H880" s="104"/>
      <c r="I880" s="105" t="n">
        <v>10</v>
      </c>
      <c r="J880" s="73" t="s">
        <v>16</v>
      </c>
      <c r="K880" s="106" t="s">
        <v>704</v>
      </c>
      <c r="L880" s="142"/>
    </row>
    <row r="881" s="139" customFormat="true" ht="12.75" hidden="false" customHeight="false" outlineLevel="0" collapsed="false">
      <c r="A881" s="140"/>
      <c r="B881" s="101"/>
      <c r="C881" s="67"/>
      <c r="D881" s="68"/>
      <c r="E881" s="141"/>
      <c r="F881" s="142"/>
      <c r="G881" s="103"/>
      <c r="H881" s="104"/>
      <c r="I881" s="105" t="n">
        <v>11</v>
      </c>
      <c r="J881" s="73" t="s">
        <v>16</v>
      </c>
      <c r="K881" s="106" t="s">
        <v>705</v>
      </c>
      <c r="L881" s="142"/>
    </row>
    <row r="882" s="139" customFormat="true" ht="12.75" hidden="false" customHeight="false" outlineLevel="0" collapsed="false">
      <c r="A882" s="140"/>
      <c r="B882" s="101"/>
      <c r="C882" s="67"/>
      <c r="D882" s="68"/>
      <c r="E882" s="141"/>
      <c r="F882" s="142"/>
      <c r="G882" s="103"/>
      <c r="H882" s="104"/>
      <c r="I882" s="105" t="n">
        <v>12</v>
      </c>
      <c r="J882" s="73" t="s">
        <v>16</v>
      </c>
      <c r="K882" s="106" t="s">
        <v>706</v>
      </c>
      <c r="L882" s="142"/>
    </row>
    <row r="883" s="139" customFormat="true" ht="12.75" hidden="false" customHeight="false" outlineLevel="0" collapsed="false">
      <c r="A883" s="140"/>
      <c r="B883" s="101"/>
      <c r="C883" s="67"/>
      <c r="D883" s="68"/>
      <c r="E883" s="141"/>
      <c r="F883" s="142"/>
      <c r="G883" s="103"/>
      <c r="H883" s="104"/>
      <c r="I883" s="105" t="n">
        <v>13</v>
      </c>
      <c r="J883" s="73" t="s">
        <v>16</v>
      </c>
      <c r="K883" s="106" t="s">
        <v>707</v>
      </c>
      <c r="L883" s="142"/>
    </row>
    <row r="884" s="139" customFormat="true" ht="22.5" hidden="false" customHeight="true" outlineLevel="0" collapsed="false">
      <c r="A884" s="136" t="s">
        <v>11</v>
      </c>
      <c r="B884" s="89" t="n">
        <v>2386</v>
      </c>
      <c r="C884" s="56" t="s">
        <v>3</v>
      </c>
      <c r="D884" s="57" t="n">
        <f aca="false">B884+E884-1</f>
        <v>2386</v>
      </c>
      <c r="E884" s="137" t="n">
        <v>1</v>
      </c>
      <c r="F884" s="138" t="s">
        <v>1114</v>
      </c>
      <c r="G884" s="92" t="s">
        <v>709</v>
      </c>
      <c r="H884" s="93" t="s">
        <v>1115</v>
      </c>
      <c r="I884" s="94" t="s">
        <v>14</v>
      </c>
      <c r="J884" s="63" t="s">
        <v>16</v>
      </c>
      <c r="K884" s="98" t="s">
        <v>1115</v>
      </c>
      <c r="L884" s="138" t="s">
        <v>503</v>
      </c>
    </row>
    <row r="885" s="139" customFormat="true" ht="12.75" hidden="false" customHeight="false" outlineLevel="0" collapsed="false">
      <c r="A885" s="140"/>
      <c r="B885" s="101"/>
      <c r="C885" s="67"/>
      <c r="D885" s="68"/>
      <c r="E885" s="141"/>
      <c r="F885" s="142"/>
      <c r="G885" s="103"/>
      <c r="H885" s="104"/>
      <c r="I885" s="105" t="n">
        <v>1</v>
      </c>
      <c r="J885" s="73" t="s">
        <v>16</v>
      </c>
      <c r="K885" s="106" t="s">
        <v>711</v>
      </c>
      <c r="L885" s="142"/>
    </row>
    <row r="886" s="139" customFormat="true" ht="24" hidden="false" customHeight="false" outlineLevel="0" collapsed="false">
      <c r="A886" s="140"/>
      <c r="B886" s="101"/>
      <c r="C886" s="67"/>
      <c r="D886" s="68"/>
      <c r="E886" s="141"/>
      <c r="F886" s="142"/>
      <c r="G886" s="103"/>
      <c r="H886" s="104"/>
      <c r="I886" s="105" t="n">
        <v>2</v>
      </c>
      <c r="J886" s="73" t="s">
        <v>16</v>
      </c>
      <c r="K886" s="106" t="s">
        <v>712</v>
      </c>
      <c r="L886" s="142"/>
    </row>
    <row r="887" s="139" customFormat="true" ht="12.75" hidden="false" customHeight="false" outlineLevel="0" collapsed="false">
      <c r="A887" s="140"/>
      <c r="B887" s="101"/>
      <c r="C887" s="67"/>
      <c r="D887" s="68"/>
      <c r="E887" s="141"/>
      <c r="F887" s="142"/>
      <c r="G887" s="103"/>
      <c r="H887" s="104"/>
      <c r="I887" s="105" t="n">
        <v>3</v>
      </c>
      <c r="J887" s="73" t="s">
        <v>16</v>
      </c>
      <c r="K887" s="106" t="s">
        <v>713</v>
      </c>
      <c r="L887" s="142"/>
    </row>
    <row r="888" s="139" customFormat="true" ht="24" hidden="false" customHeight="false" outlineLevel="0" collapsed="false">
      <c r="A888" s="140"/>
      <c r="B888" s="101"/>
      <c r="C888" s="67"/>
      <c r="D888" s="68"/>
      <c r="E888" s="141"/>
      <c r="F888" s="142"/>
      <c r="G888" s="103"/>
      <c r="H888" s="104"/>
      <c r="I888" s="105" t="n">
        <v>4</v>
      </c>
      <c r="J888" s="73" t="s">
        <v>16</v>
      </c>
      <c r="K888" s="106" t="s">
        <v>714</v>
      </c>
      <c r="L888" s="142"/>
    </row>
    <row r="889" s="139" customFormat="true" ht="12.75" hidden="false" customHeight="false" outlineLevel="0" collapsed="false">
      <c r="A889" s="140"/>
      <c r="B889" s="101"/>
      <c r="C889" s="67"/>
      <c r="D889" s="68"/>
      <c r="E889" s="141"/>
      <c r="F889" s="142"/>
      <c r="G889" s="103"/>
      <c r="H889" s="104"/>
      <c r="I889" s="105" t="n">
        <v>5</v>
      </c>
      <c r="J889" s="73" t="s">
        <v>16</v>
      </c>
      <c r="K889" s="106" t="s">
        <v>715</v>
      </c>
      <c r="L889" s="142"/>
    </row>
    <row r="890" s="139" customFormat="true" ht="12.75" hidden="false" customHeight="false" outlineLevel="0" collapsed="false">
      <c r="A890" s="140"/>
      <c r="B890" s="101"/>
      <c r="C890" s="67"/>
      <c r="D890" s="68"/>
      <c r="E890" s="141"/>
      <c r="F890" s="142"/>
      <c r="G890" s="103"/>
      <c r="H890" s="104"/>
      <c r="I890" s="105" t="n">
        <v>6</v>
      </c>
      <c r="J890" s="73" t="s">
        <v>16</v>
      </c>
      <c r="K890" s="106" t="s">
        <v>716</v>
      </c>
      <c r="L890" s="142"/>
    </row>
    <row r="891" s="139" customFormat="true" ht="12.75" hidden="false" customHeight="false" outlineLevel="0" collapsed="false">
      <c r="A891" s="140"/>
      <c r="B891" s="101"/>
      <c r="C891" s="67"/>
      <c r="D891" s="68"/>
      <c r="E891" s="141"/>
      <c r="F891" s="142"/>
      <c r="G891" s="103"/>
      <c r="H891" s="104"/>
      <c r="I891" s="105" t="n">
        <v>7</v>
      </c>
      <c r="J891" s="73" t="s">
        <v>16</v>
      </c>
      <c r="K891" s="106" t="s">
        <v>717</v>
      </c>
      <c r="L891" s="142"/>
    </row>
    <row r="892" s="139" customFormat="true" ht="24" hidden="false" customHeight="false" outlineLevel="0" collapsed="false">
      <c r="A892" s="140"/>
      <c r="B892" s="101"/>
      <c r="C892" s="67"/>
      <c r="D892" s="68"/>
      <c r="E892" s="141"/>
      <c r="F892" s="142"/>
      <c r="G892" s="103"/>
      <c r="H892" s="104"/>
      <c r="I892" s="105" t="n">
        <v>8</v>
      </c>
      <c r="J892" s="73" t="s">
        <v>16</v>
      </c>
      <c r="K892" s="106" t="s">
        <v>718</v>
      </c>
      <c r="L892" s="142"/>
    </row>
    <row r="893" s="139" customFormat="true" ht="12.75" hidden="false" customHeight="false" outlineLevel="0" collapsed="false">
      <c r="A893" s="140"/>
      <c r="B893" s="101"/>
      <c r="C893" s="67"/>
      <c r="D893" s="68"/>
      <c r="E893" s="141"/>
      <c r="F893" s="142"/>
      <c r="G893" s="103"/>
      <c r="H893" s="104"/>
      <c r="I893" s="105" t="n">
        <v>9</v>
      </c>
      <c r="J893" s="73" t="s">
        <v>16</v>
      </c>
      <c r="K893" s="106" t="s">
        <v>719</v>
      </c>
      <c r="L893" s="142"/>
    </row>
    <row r="894" s="139" customFormat="true" ht="12.75" hidden="false" customHeight="true" outlineLevel="0" collapsed="false">
      <c r="A894" s="136" t="s">
        <v>11</v>
      </c>
      <c r="B894" s="89" t="n">
        <v>2437</v>
      </c>
      <c r="C894" s="56" t="s">
        <v>3</v>
      </c>
      <c r="D894" s="57" t="n">
        <f aca="false">B894+E894-1</f>
        <v>2437</v>
      </c>
      <c r="E894" s="137" t="n">
        <v>1</v>
      </c>
      <c r="F894" s="138" t="s">
        <v>1116</v>
      </c>
      <c r="G894" s="92" t="s">
        <v>721</v>
      </c>
      <c r="H894" s="93" t="s">
        <v>1117</v>
      </c>
      <c r="I894" s="94" t="s">
        <v>14</v>
      </c>
      <c r="J894" s="63" t="s">
        <v>16</v>
      </c>
      <c r="K894" s="98" t="s">
        <v>1117</v>
      </c>
      <c r="L894" s="138" t="s">
        <v>503</v>
      </c>
    </row>
    <row r="895" s="139" customFormat="true" ht="12.75" hidden="false" customHeight="false" outlineLevel="0" collapsed="false">
      <c r="A895" s="140"/>
      <c r="B895" s="101"/>
      <c r="C895" s="67"/>
      <c r="D895" s="68"/>
      <c r="E895" s="141"/>
      <c r="F895" s="142"/>
      <c r="G895" s="103"/>
      <c r="H895" s="104"/>
      <c r="I895" s="105" t="n">
        <v>1</v>
      </c>
      <c r="J895" s="73" t="s">
        <v>16</v>
      </c>
      <c r="K895" s="106" t="s">
        <v>723</v>
      </c>
      <c r="L895" s="142"/>
    </row>
    <row r="896" s="139" customFormat="true" ht="12.75" hidden="false" customHeight="false" outlineLevel="0" collapsed="false">
      <c r="A896" s="140"/>
      <c r="B896" s="101"/>
      <c r="C896" s="67"/>
      <c r="D896" s="68"/>
      <c r="E896" s="141"/>
      <c r="F896" s="142"/>
      <c r="G896" s="103"/>
      <c r="H896" s="104"/>
      <c r="I896" s="105" t="n">
        <v>2</v>
      </c>
      <c r="J896" s="73" t="s">
        <v>16</v>
      </c>
      <c r="K896" s="106" t="s">
        <v>724</v>
      </c>
      <c r="L896" s="142"/>
    </row>
    <row r="897" s="139" customFormat="true" ht="12.75" hidden="false" customHeight="false" outlineLevel="0" collapsed="false">
      <c r="A897" s="140"/>
      <c r="B897" s="101"/>
      <c r="C897" s="67"/>
      <c r="D897" s="68"/>
      <c r="E897" s="141"/>
      <c r="F897" s="142"/>
      <c r="G897" s="103"/>
      <c r="H897" s="104"/>
      <c r="I897" s="105" t="n">
        <v>3</v>
      </c>
      <c r="J897" s="73" t="s">
        <v>16</v>
      </c>
      <c r="K897" s="106" t="s">
        <v>725</v>
      </c>
      <c r="L897" s="142"/>
    </row>
    <row r="898" s="139" customFormat="true" ht="12.75" hidden="false" customHeight="false" outlineLevel="0" collapsed="false">
      <c r="A898" s="140"/>
      <c r="B898" s="101"/>
      <c r="C898" s="67"/>
      <c r="D898" s="68"/>
      <c r="E898" s="141"/>
      <c r="F898" s="142"/>
      <c r="G898" s="103"/>
      <c r="H898" s="104"/>
      <c r="I898" s="105" t="n">
        <v>4</v>
      </c>
      <c r="J898" s="73" t="s">
        <v>16</v>
      </c>
      <c r="K898" s="106" t="s">
        <v>726</v>
      </c>
      <c r="L898" s="142"/>
    </row>
    <row r="899" s="139" customFormat="true" ht="12.75" hidden="false" customHeight="false" outlineLevel="0" collapsed="false">
      <c r="A899" s="140"/>
      <c r="B899" s="101"/>
      <c r="C899" s="67"/>
      <c r="D899" s="68"/>
      <c r="E899" s="141"/>
      <c r="F899" s="142"/>
      <c r="G899" s="103"/>
      <c r="H899" s="104"/>
      <c r="I899" s="105" t="n">
        <v>5</v>
      </c>
      <c r="J899" s="73" t="s">
        <v>16</v>
      </c>
      <c r="K899" s="106" t="s">
        <v>727</v>
      </c>
      <c r="L899" s="142"/>
    </row>
    <row r="900" s="139" customFormat="true" ht="12.75" hidden="false" customHeight="false" outlineLevel="0" collapsed="false">
      <c r="A900" s="140"/>
      <c r="B900" s="101"/>
      <c r="C900" s="67"/>
      <c r="D900" s="68"/>
      <c r="E900" s="141"/>
      <c r="F900" s="142"/>
      <c r="G900" s="103"/>
      <c r="H900" s="104"/>
      <c r="I900" s="105" t="n">
        <v>6</v>
      </c>
      <c r="J900" s="73" t="s">
        <v>16</v>
      </c>
      <c r="K900" s="106" t="s">
        <v>728</v>
      </c>
      <c r="L900" s="142"/>
    </row>
    <row r="901" s="139" customFormat="true" ht="12.75" hidden="false" customHeight="false" outlineLevel="0" collapsed="false">
      <c r="A901" s="140"/>
      <c r="B901" s="101"/>
      <c r="C901" s="67"/>
      <c r="D901" s="68"/>
      <c r="E901" s="141"/>
      <c r="F901" s="142"/>
      <c r="G901" s="103"/>
      <c r="H901" s="104"/>
      <c r="I901" s="105" t="n">
        <v>7</v>
      </c>
      <c r="J901" s="73" t="s">
        <v>16</v>
      </c>
      <c r="K901" s="106" t="s">
        <v>729</v>
      </c>
      <c r="L901" s="142"/>
    </row>
    <row r="902" s="139" customFormat="true" ht="12.75" hidden="false" customHeight="false" outlineLevel="0" collapsed="false">
      <c r="A902" s="140"/>
      <c r="B902" s="101"/>
      <c r="C902" s="67"/>
      <c r="D902" s="68"/>
      <c r="E902" s="141"/>
      <c r="F902" s="142"/>
      <c r="G902" s="103"/>
      <c r="H902" s="104"/>
      <c r="I902" s="105" t="n">
        <v>8</v>
      </c>
      <c r="J902" s="73" t="s">
        <v>16</v>
      </c>
      <c r="K902" s="106" t="s">
        <v>730</v>
      </c>
      <c r="L902" s="142"/>
    </row>
    <row r="903" s="139" customFormat="true" ht="12.75" hidden="false" customHeight="false" outlineLevel="0" collapsed="false">
      <c r="A903" s="140"/>
      <c r="B903" s="101"/>
      <c r="C903" s="67"/>
      <c r="D903" s="68"/>
      <c r="E903" s="141"/>
      <c r="F903" s="142"/>
      <c r="G903" s="103"/>
      <c r="H903" s="104"/>
      <c r="I903" s="105" t="n">
        <v>9</v>
      </c>
      <c r="J903" s="73" t="s">
        <v>16</v>
      </c>
      <c r="K903" s="106" t="s">
        <v>731</v>
      </c>
      <c r="L903" s="142"/>
    </row>
    <row r="904" s="139" customFormat="true" ht="22.5" hidden="false" customHeight="true" outlineLevel="0" collapsed="false">
      <c r="A904" s="136" t="s">
        <v>11</v>
      </c>
      <c r="B904" s="89" t="n">
        <v>2438</v>
      </c>
      <c r="C904" s="56" t="s">
        <v>3</v>
      </c>
      <c r="D904" s="57" t="n">
        <f aca="false">B904+E904-1</f>
        <v>2438</v>
      </c>
      <c r="E904" s="137" t="n">
        <v>1</v>
      </c>
      <c r="F904" s="138" t="s">
        <v>1118</v>
      </c>
      <c r="G904" s="92" t="s">
        <v>733</v>
      </c>
      <c r="H904" s="93" t="s">
        <v>1119</v>
      </c>
      <c r="I904" s="94" t="s">
        <v>14</v>
      </c>
      <c r="J904" s="63" t="s">
        <v>16</v>
      </c>
      <c r="K904" s="98" t="s">
        <v>1119</v>
      </c>
      <c r="L904" s="138" t="s">
        <v>503</v>
      </c>
    </row>
    <row r="905" s="139" customFormat="true" ht="12.75" hidden="false" customHeight="false" outlineLevel="0" collapsed="false">
      <c r="A905" s="140"/>
      <c r="B905" s="101"/>
      <c r="C905" s="67"/>
      <c r="D905" s="68"/>
      <c r="E905" s="141"/>
      <c r="F905" s="142"/>
      <c r="G905" s="103"/>
      <c r="H905" s="104"/>
      <c r="I905" s="105" t="n">
        <v>1</v>
      </c>
      <c r="J905" s="73" t="s">
        <v>16</v>
      </c>
      <c r="K905" s="106" t="s">
        <v>296</v>
      </c>
      <c r="L905" s="142"/>
    </row>
    <row r="906" s="139" customFormat="true" ht="12.75" hidden="false" customHeight="false" outlineLevel="0" collapsed="false">
      <c r="A906" s="140"/>
      <c r="B906" s="101"/>
      <c r="C906" s="67"/>
      <c r="D906" s="68"/>
      <c r="E906" s="141"/>
      <c r="F906" s="142"/>
      <c r="G906" s="103"/>
      <c r="H906" s="104"/>
      <c r="I906" s="105" t="n">
        <v>2</v>
      </c>
      <c r="J906" s="73" t="s">
        <v>16</v>
      </c>
      <c r="K906" s="106" t="s">
        <v>297</v>
      </c>
      <c r="L906" s="142"/>
    </row>
    <row r="907" s="139" customFormat="true" ht="12.75" hidden="false" customHeight="true" outlineLevel="0" collapsed="false">
      <c r="A907" s="136" t="s">
        <v>11</v>
      </c>
      <c r="B907" s="89" t="n">
        <v>2439</v>
      </c>
      <c r="C907" s="56" t="s">
        <v>3</v>
      </c>
      <c r="D907" s="57" t="n">
        <f aca="false">B907+E907-1</f>
        <v>2439</v>
      </c>
      <c r="E907" s="137" t="n">
        <v>1</v>
      </c>
      <c r="F907" s="138" t="s">
        <v>1120</v>
      </c>
      <c r="G907" s="92" t="s">
        <v>736</v>
      </c>
      <c r="H907" s="93" t="s">
        <v>1121</v>
      </c>
      <c r="I907" s="94" t="s">
        <v>14</v>
      </c>
      <c r="J907" s="63" t="s">
        <v>16</v>
      </c>
      <c r="K907" s="98" t="s">
        <v>1121</v>
      </c>
      <c r="L907" s="138" t="s">
        <v>503</v>
      </c>
    </row>
    <row r="908" s="139" customFormat="true" ht="12.75" hidden="false" customHeight="false" outlineLevel="0" collapsed="false">
      <c r="A908" s="140"/>
      <c r="B908" s="101"/>
      <c r="C908" s="67"/>
      <c r="D908" s="68"/>
      <c r="E908" s="141"/>
      <c r="F908" s="142"/>
      <c r="G908" s="103"/>
      <c r="H908" s="104"/>
      <c r="I908" s="105" t="n">
        <v>1</v>
      </c>
      <c r="J908" s="73" t="s">
        <v>16</v>
      </c>
      <c r="K908" s="106" t="s">
        <v>296</v>
      </c>
      <c r="L908" s="142"/>
    </row>
    <row r="909" s="139" customFormat="true" ht="12.75" hidden="false" customHeight="false" outlineLevel="0" collapsed="false">
      <c r="A909" s="140"/>
      <c r="B909" s="101"/>
      <c r="C909" s="67"/>
      <c r="D909" s="68"/>
      <c r="E909" s="141"/>
      <c r="F909" s="142"/>
      <c r="G909" s="103"/>
      <c r="H909" s="104"/>
      <c r="I909" s="105" t="n">
        <v>2</v>
      </c>
      <c r="J909" s="73" t="s">
        <v>16</v>
      </c>
      <c r="K909" s="106" t="s">
        <v>297</v>
      </c>
      <c r="L909" s="142"/>
    </row>
    <row r="910" s="139" customFormat="true" ht="12.75" hidden="false" customHeight="false" outlineLevel="0" collapsed="false">
      <c r="A910" s="140"/>
      <c r="B910" s="101"/>
      <c r="C910" s="67"/>
      <c r="D910" s="68"/>
      <c r="E910" s="141"/>
      <c r="F910" s="142"/>
      <c r="G910" s="103"/>
      <c r="H910" s="104"/>
      <c r="I910" s="105" t="n">
        <v>3</v>
      </c>
      <c r="J910" s="73" t="s">
        <v>16</v>
      </c>
      <c r="K910" s="106" t="s">
        <v>350</v>
      </c>
      <c r="L910" s="142"/>
    </row>
    <row r="911" s="5" customFormat="true" ht="22.5" hidden="false" customHeight="true" outlineLevel="0" collapsed="false">
      <c r="A911" s="153"/>
      <c r="B911" s="154"/>
      <c r="C911" s="155"/>
      <c r="D911" s="156"/>
      <c r="E911" s="157"/>
      <c r="F911" s="158" t="s">
        <v>738</v>
      </c>
      <c r="G911" s="158" t="s">
        <v>739</v>
      </c>
      <c r="H911" s="158"/>
      <c r="I911" s="158"/>
      <c r="J911" s="158"/>
      <c r="K911" s="158"/>
      <c r="L911" s="158"/>
    </row>
    <row r="912" s="139" customFormat="true" ht="12.75" hidden="false" customHeight="true" outlineLevel="0" collapsed="false">
      <c r="A912" s="136" t="s">
        <v>11</v>
      </c>
      <c r="B912" s="89" t="n">
        <v>2440</v>
      </c>
      <c r="C912" s="56" t="s">
        <v>3</v>
      </c>
      <c r="D912" s="57" t="n">
        <f aca="false">B912+E912-1</f>
        <v>2440</v>
      </c>
      <c r="E912" s="137" t="n">
        <v>1</v>
      </c>
      <c r="F912" s="138" t="s">
        <v>1122</v>
      </c>
      <c r="G912" s="92" t="s">
        <v>741</v>
      </c>
      <c r="H912" s="93" t="s">
        <v>1123</v>
      </c>
      <c r="I912" s="94" t="s">
        <v>14</v>
      </c>
      <c r="J912" s="63" t="s">
        <v>16</v>
      </c>
      <c r="K912" s="98" t="s">
        <v>1123</v>
      </c>
      <c r="L912" s="138" t="s">
        <v>503</v>
      </c>
    </row>
    <row r="913" s="151" customFormat="true" ht="12.75" hidden="false" customHeight="false" outlineLevel="0" collapsed="false">
      <c r="A913" s="159" t="s">
        <v>374</v>
      </c>
      <c r="B913" s="160"/>
      <c r="C913" s="161" t="s">
        <v>374</v>
      </c>
      <c r="D913" s="162"/>
      <c r="E913" s="163"/>
      <c r="F913" s="163"/>
      <c r="G913" s="163"/>
      <c r="H913" s="164"/>
      <c r="I913" s="160" t="n">
        <v>0</v>
      </c>
      <c r="J913" s="73" t="s">
        <v>16</v>
      </c>
      <c r="K913" s="165" t="s">
        <v>375</v>
      </c>
      <c r="L913" s="164"/>
    </row>
    <row r="914" s="151" customFormat="true" ht="12.75" hidden="false" customHeight="false" outlineLevel="0" collapsed="false">
      <c r="A914" s="159"/>
      <c r="B914" s="160"/>
      <c r="C914" s="161"/>
      <c r="D914" s="162"/>
      <c r="E914" s="163"/>
      <c r="F914" s="163"/>
      <c r="G914" s="163"/>
      <c r="H914" s="164"/>
      <c r="I914" s="160" t="n">
        <v>1</v>
      </c>
      <c r="J914" s="73" t="s">
        <v>16</v>
      </c>
      <c r="K914" s="165" t="s">
        <v>376</v>
      </c>
      <c r="L914" s="164"/>
    </row>
    <row r="915" s="139" customFormat="true" ht="12.75" hidden="false" customHeight="true" outlineLevel="0" collapsed="false">
      <c r="A915" s="136" t="s">
        <v>11</v>
      </c>
      <c r="B915" s="89" t="n">
        <v>2441</v>
      </c>
      <c r="C915" s="56" t="s">
        <v>3</v>
      </c>
      <c r="D915" s="57" t="n">
        <f aca="false">B915+E915-1</f>
        <v>2441</v>
      </c>
      <c r="E915" s="137" t="n">
        <v>1</v>
      </c>
      <c r="F915" s="138" t="s">
        <v>1124</v>
      </c>
      <c r="G915" s="92" t="s">
        <v>744</v>
      </c>
      <c r="H915" s="93" t="s">
        <v>1125</v>
      </c>
      <c r="I915" s="94" t="s">
        <v>14</v>
      </c>
      <c r="J915" s="63" t="s">
        <v>16</v>
      </c>
      <c r="K915" s="98" t="s">
        <v>1125</v>
      </c>
      <c r="L915" s="138" t="s">
        <v>503</v>
      </c>
    </row>
    <row r="916" s="151" customFormat="true" ht="12.75" hidden="false" customHeight="false" outlineLevel="0" collapsed="false">
      <c r="A916" s="159" t="s">
        <v>374</v>
      </c>
      <c r="B916" s="160"/>
      <c r="C916" s="161" t="s">
        <v>374</v>
      </c>
      <c r="D916" s="162"/>
      <c r="E916" s="163"/>
      <c r="F916" s="163"/>
      <c r="G916" s="163"/>
      <c r="H916" s="164"/>
      <c r="I916" s="160" t="n">
        <v>0</v>
      </c>
      <c r="J916" s="73" t="s">
        <v>16</v>
      </c>
      <c r="K916" s="165" t="s">
        <v>375</v>
      </c>
      <c r="L916" s="164"/>
    </row>
    <row r="917" s="151" customFormat="true" ht="12.75" hidden="false" customHeight="false" outlineLevel="0" collapsed="false">
      <c r="A917" s="159"/>
      <c r="B917" s="160"/>
      <c r="C917" s="161"/>
      <c r="D917" s="162"/>
      <c r="E917" s="163"/>
      <c r="F917" s="163"/>
      <c r="G917" s="163"/>
      <c r="H917" s="164"/>
      <c r="I917" s="160" t="n">
        <v>1</v>
      </c>
      <c r="J917" s="73" t="s">
        <v>16</v>
      </c>
      <c r="K917" s="165" t="s">
        <v>376</v>
      </c>
      <c r="L917" s="164"/>
    </row>
    <row r="918" s="139" customFormat="true" ht="12.75" hidden="false" customHeight="true" outlineLevel="0" collapsed="false">
      <c r="A918" s="136" t="s">
        <v>11</v>
      </c>
      <c r="B918" s="89" t="n">
        <v>2442</v>
      </c>
      <c r="C918" s="56" t="s">
        <v>3</v>
      </c>
      <c r="D918" s="57" t="n">
        <f aca="false">B918+E918-1</f>
        <v>2442</v>
      </c>
      <c r="E918" s="137" t="n">
        <v>1</v>
      </c>
      <c r="F918" s="138" t="s">
        <v>1126</v>
      </c>
      <c r="G918" s="92" t="s">
        <v>747</v>
      </c>
      <c r="H918" s="93" t="s">
        <v>1127</v>
      </c>
      <c r="I918" s="94" t="s">
        <v>14</v>
      </c>
      <c r="J918" s="63" t="s">
        <v>16</v>
      </c>
      <c r="K918" s="98" t="s">
        <v>1127</v>
      </c>
      <c r="L918" s="138" t="s">
        <v>503</v>
      </c>
    </row>
    <row r="919" s="151" customFormat="true" ht="12.75" hidden="false" customHeight="false" outlineLevel="0" collapsed="false">
      <c r="A919" s="159" t="s">
        <v>374</v>
      </c>
      <c r="B919" s="160"/>
      <c r="C919" s="161" t="s">
        <v>374</v>
      </c>
      <c r="D919" s="162"/>
      <c r="E919" s="163"/>
      <c r="F919" s="163"/>
      <c r="G919" s="163"/>
      <c r="H919" s="164"/>
      <c r="I919" s="160" t="n">
        <v>0</v>
      </c>
      <c r="J919" s="73" t="s">
        <v>16</v>
      </c>
      <c r="K919" s="165" t="s">
        <v>375</v>
      </c>
      <c r="L919" s="164"/>
    </row>
    <row r="920" s="151" customFormat="true" ht="12.75" hidden="false" customHeight="false" outlineLevel="0" collapsed="false">
      <c r="A920" s="159"/>
      <c r="B920" s="160"/>
      <c r="C920" s="161"/>
      <c r="D920" s="162"/>
      <c r="E920" s="163"/>
      <c r="F920" s="163"/>
      <c r="G920" s="163"/>
      <c r="H920" s="164"/>
      <c r="I920" s="160" t="n">
        <v>1</v>
      </c>
      <c r="J920" s="73" t="s">
        <v>16</v>
      </c>
      <c r="K920" s="165" t="s">
        <v>376</v>
      </c>
      <c r="L920" s="164"/>
    </row>
    <row r="921" s="139" customFormat="true" ht="22.5" hidden="false" customHeight="true" outlineLevel="0" collapsed="false">
      <c r="A921" s="136" t="s">
        <v>11</v>
      </c>
      <c r="B921" s="89" t="n">
        <v>2443</v>
      </c>
      <c r="C921" s="56" t="s">
        <v>3</v>
      </c>
      <c r="D921" s="57" t="n">
        <f aca="false">B921+E921-1</f>
        <v>2443</v>
      </c>
      <c r="E921" s="137" t="n">
        <v>1</v>
      </c>
      <c r="F921" s="138" t="s">
        <v>1128</v>
      </c>
      <c r="G921" s="92" t="s">
        <v>750</v>
      </c>
      <c r="H921" s="93" t="s">
        <v>1129</v>
      </c>
      <c r="I921" s="94" t="s">
        <v>14</v>
      </c>
      <c r="J921" s="63" t="s">
        <v>16</v>
      </c>
      <c r="K921" s="98" t="s">
        <v>1129</v>
      </c>
      <c r="L921" s="138" t="s">
        <v>503</v>
      </c>
    </row>
    <row r="922" s="151" customFormat="true" ht="12.75" hidden="false" customHeight="false" outlineLevel="0" collapsed="false">
      <c r="A922" s="159" t="s">
        <v>374</v>
      </c>
      <c r="B922" s="160"/>
      <c r="C922" s="161" t="s">
        <v>374</v>
      </c>
      <c r="D922" s="162"/>
      <c r="E922" s="163"/>
      <c r="F922" s="163"/>
      <c r="G922" s="163"/>
      <c r="H922" s="164"/>
      <c r="I922" s="160" t="n">
        <v>0</v>
      </c>
      <c r="J922" s="73" t="s">
        <v>16</v>
      </c>
      <c r="K922" s="165" t="s">
        <v>375</v>
      </c>
      <c r="L922" s="164"/>
    </row>
    <row r="923" s="151" customFormat="true" ht="12.75" hidden="false" customHeight="false" outlineLevel="0" collapsed="false">
      <c r="A923" s="159"/>
      <c r="B923" s="160"/>
      <c r="C923" s="161"/>
      <c r="D923" s="162"/>
      <c r="E923" s="163"/>
      <c r="F923" s="163"/>
      <c r="G923" s="163"/>
      <c r="H923" s="164"/>
      <c r="I923" s="160" t="n">
        <v>1</v>
      </c>
      <c r="J923" s="73" t="s">
        <v>16</v>
      </c>
      <c r="K923" s="165" t="s">
        <v>376</v>
      </c>
      <c r="L923" s="164"/>
    </row>
    <row r="924" s="139" customFormat="true" ht="12.75" hidden="false" customHeight="true" outlineLevel="0" collapsed="false">
      <c r="A924" s="136" t="s">
        <v>11</v>
      </c>
      <c r="B924" s="89" t="n">
        <v>2444</v>
      </c>
      <c r="C924" s="56" t="s">
        <v>3</v>
      </c>
      <c r="D924" s="57" t="n">
        <f aca="false">B924+E924-1</f>
        <v>2444</v>
      </c>
      <c r="E924" s="137" t="n">
        <v>1</v>
      </c>
      <c r="F924" s="138" t="s">
        <v>1130</v>
      </c>
      <c r="G924" s="92" t="s">
        <v>753</v>
      </c>
      <c r="H924" s="93" t="s">
        <v>1131</v>
      </c>
      <c r="I924" s="94" t="s">
        <v>14</v>
      </c>
      <c r="J924" s="63" t="s">
        <v>16</v>
      </c>
      <c r="K924" s="98" t="s">
        <v>1131</v>
      </c>
      <c r="L924" s="138" t="s">
        <v>503</v>
      </c>
    </row>
    <row r="925" s="151" customFormat="true" ht="12.75" hidden="false" customHeight="false" outlineLevel="0" collapsed="false">
      <c r="A925" s="159" t="s">
        <v>374</v>
      </c>
      <c r="B925" s="160"/>
      <c r="C925" s="161" t="s">
        <v>374</v>
      </c>
      <c r="D925" s="162"/>
      <c r="E925" s="163"/>
      <c r="F925" s="163"/>
      <c r="G925" s="163"/>
      <c r="H925" s="164"/>
      <c r="I925" s="160" t="n">
        <v>0</v>
      </c>
      <c r="J925" s="73" t="s">
        <v>16</v>
      </c>
      <c r="K925" s="165" t="s">
        <v>375</v>
      </c>
      <c r="L925" s="164"/>
    </row>
    <row r="926" s="151" customFormat="true" ht="12.75" hidden="false" customHeight="false" outlineLevel="0" collapsed="false">
      <c r="A926" s="159"/>
      <c r="B926" s="160"/>
      <c r="C926" s="161"/>
      <c r="D926" s="162"/>
      <c r="E926" s="163"/>
      <c r="F926" s="163"/>
      <c r="G926" s="163"/>
      <c r="H926" s="164"/>
      <c r="I926" s="160" t="n">
        <v>1</v>
      </c>
      <c r="J926" s="73" t="s">
        <v>16</v>
      </c>
      <c r="K926" s="165" t="s">
        <v>376</v>
      </c>
      <c r="L926" s="164"/>
    </row>
    <row r="927" s="139" customFormat="true" ht="22.5" hidden="false" customHeight="true" outlineLevel="0" collapsed="false">
      <c r="A927" s="136" t="s">
        <v>11</v>
      </c>
      <c r="B927" s="89" t="n">
        <v>2445</v>
      </c>
      <c r="C927" s="56" t="s">
        <v>3</v>
      </c>
      <c r="D927" s="57" t="n">
        <f aca="false">B927+E927-1</f>
        <v>2445</v>
      </c>
      <c r="E927" s="137" t="n">
        <v>1</v>
      </c>
      <c r="F927" s="138" t="s">
        <v>1132</v>
      </c>
      <c r="G927" s="92" t="s">
        <v>756</v>
      </c>
      <c r="H927" s="93" t="s">
        <v>1133</v>
      </c>
      <c r="I927" s="94" t="s">
        <v>14</v>
      </c>
      <c r="J927" s="63" t="s">
        <v>16</v>
      </c>
      <c r="K927" s="98" t="s">
        <v>1133</v>
      </c>
      <c r="L927" s="138" t="s">
        <v>503</v>
      </c>
    </row>
    <row r="928" s="151" customFormat="true" ht="12.75" hidden="false" customHeight="false" outlineLevel="0" collapsed="false">
      <c r="A928" s="159" t="s">
        <v>374</v>
      </c>
      <c r="B928" s="160"/>
      <c r="C928" s="161" t="s">
        <v>374</v>
      </c>
      <c r="D928" s="162"/>
      <c r="E928" s="163"/>
      <c r="F928" s="163"/>
      <c r="G928" s="163"/>
      <c r="H928" s="164"/>
      <c r="I928" s="160" t="n">
        <v>0</v>
      </c>
      <c r="J928" s="73" t="s">
        <v>16</v>
      </c>
      <c r="K928" s="165" t="s">
        <v>375</v>
      </c>
      <c r="L928" s="164"/>
    </row>
    <row r="929" s="151" customFormat="true" ht="12.75" hidden="false" customHeight="false" outlineLevel="0" collapsed="false">
      <c r="A929" s="159"/>
      <c r="B929" s="160"/>
      <c r="C929" s="161"/>
      <c r="D929" s="162"/>
      <c r="E929" s="163"/>
      <c r="F929" s="163"/>
      <c r="G929" s="163"/>
      <c r="H929" s="164"/>
      <c r="I929" s="160" t="n">
        <v>1</v>
      </c>
      <c r="J929" s="73" t="s">
        <v>16</v>
      </c>
      <c r="K929" s="165" t="s">
        <v>376</v>
      </c>
      <c r="L929" s="164"/>
    </row>
    <row r="930" s="139" customFormat="true" ht="12.75" hidden="false" customHeight="true" outlineLevel="0" collapsed="false">
      <c r="A930" s="136" t="s">
        <v>11</v>
      </c>
      <c r="B930" s="89" t="n">
        <v>2446</v>
      </c>
      <c r="C930" s="56" t="s">
        <v>3</v>
      </c>
      <c r="D930" s="57" t="n">
        <f aca="false">B930+E930-1</f>
        <v>2446</v>
      </c>
      <c r="E930" s="137" t="n">
        <v>1</v>
      </c>
      <c r="F930" s="138" t="s">
        <v>1134</v>
      </c>
      <c r="G930" s="92" t="s">
        <v>759</v>
      </c>
      <c r="H930" s="93" t="s">
        <v>1135</v>
      </c>
      <c r="I930" s="94" t="s">
        <v>14</v>
      </c>
      <c r="J930" s="63" t="s">
        <v>16</v>
      </c>
      <c r="K930" s="98" t="s">
        <v>1135</v>
      </c>
      <c r="L930" s="138" t="s">
        <v>503</v>
      </c>
    </row>
    <row r="931" s="151" customFormat="true" ht="12.75" hidden="false" customHeight="false" outlineLevel="0" collapsed="false">
      <c r="A931" s="159" t="s">
        <v>374</v>
      </c>
      <c r="B931" s="160"/>
      <c r="C931" s="161" t="s">
        <v>374</v>
      </c>
      <c r="D931" s="162"/>
      <c r="E931" s="163"/>
      <c r="F931" s="163"/>
      <c r="G931" s="163"/>
      <c r="H931" s="164"/>
      <c r="I931" s="160" t="n">
        <v>0</v>
      </c>
      <c r="J931" s="73" t="s">
        <v>16</v>
      </c>
      <c r="K931" s="165" t="s">
        <v>375</v>
      </c>
      <c r="L931" s="164"/>
    </row>
    <row r="932" s="151" customFormat="true" ht="12.75" hidden="false" customHeight="false" outlineLevel="0" collapsed="false">
      <c r="A932" s="159"/>
      <c r="B932" s="160"/>
      <c r="C932" s="161"/>
      <c r="D932" s="162"/>
      <c r="E932" s="163"/>
      <c r="F932" s="163"/>
      <c r="G932" s="163"/>
      <c r="H932" s="164"/>
      <c r="I932" s="160" t="n">
        <v>1</v>
      </c>
      <c r="J932" s="73" t="s">
        <v>16</v>
      </c>
      <c r="K932" s="165" t="s">
        <v>376</v>
      </c>
      <c r="L932" s="164"/>
    </row>
    <row r="933" s="139" customFormat="true" ht="22.5" hidden="false" customHeight="true" outlineLevel="0" collapsed="false">
      <c r="A933" s="136" t="s">
        <v>11</v>
      </c>
      <c r="B933" s="89" t="n">
        <v>2447</v>
      </c>
      <c r="C933" s="56" t="s">
        <v>3</v>
      </c>
      <c r="D933" s="57" t="n">
        <f aca="false">B933+E933-1</f>
        <v>2447</v>
      </c>
      <c r="E933" s="137" t="n">
        <v>1</v>
      </c>
      <c r="F933" s="138" t="s">
        <v>1136</v>
      </c>
      <c r="G933" s="92" t="s">
        <v>762</v>
      </c>
      <c r="H933" s="93" t="s">
        <v>1137</v>
      </c>
      <c r="I933" s="94" t="s">
        <v>14</v>
      </c>
      <c r="J933" s="63" t="s">
        <v>16</v>
      </c>
      <c r="K933" s="98" t="s">
        <v>1137</v>
      </c>
      <c r="L933" s="138" t="s">
        <v>503</v>
      </c>
    </row>
    <row r="934" s="151" customFormat="true" ht="12.75" hidden="false" customHeight="false" outlineLevel="0" collapsed="false">
      <c r="A934" s="159" t="s">
        <v>374</v>
      </c>
      <c r="B934" s="160"/>
      <c r="C934" s="161" t="s">
        <v>374</v>
      </c>
      <c r="D934" s="162"/>
      <c r="E934" s="163"/>
      <c r="F934" s="163"/>
      <c r="G934" s="163"/>
      <c r="H934" s="164"/>
      <c r="I934" s="160" t="n">
        <v>0</v>
      </c>
      <c r="J934" s="73" t="s">
        <v>16</v>
      </c>
      <c r="K934" s="165" t="s">
        <v>375</v>
      </c>
      <c r="L934" s="164"/>
    </row>
    <row r="935" s="151" customFormat="true" ht="12.75" hidden="false" customHeight="false" outlineLevel="0" collapsed="false">
      <c r="A935" s="159"/>
      <c r="B935" s="160"/>
      <c r="C935" s="161"/>
      <c r="D935" s="162"/>
      <c r="E935" s="163"/>
      <c r="F935" s="163"/>
      <c r="G935" s="163"/>
      <c r="H935" s="164"/>
      <c r="I935" s="160" t="n">
        <v>1</v>
      </c>
      <c r="J935" s="73" t="s">
        <v>16</v>
      </c>
      <c r="K935" s="165" t="s">
        <v>376</v>
      </c>
      <c r="L935" s="164"/>
    </row>
    <row r="936" s="139" customFormat="true" ht="12.75" hidden="false" customHeight="true" outlineLevel="0" collapsed="false">
      <c r="A936" s="136" t="s">
        <v>11</v>
      </c>
      <c r="B936" s="89" t="n">
        <v>2448</v>
      </c>
      <c r="C936" s="56" t="s">
        <v>3</v>
      </c>
      <c r="D936" s="57" t="n">
        <f aca="false">B936+E936-1</f>
        <v>2448</v>
      </c>
      <c r="E936" s="137" t="n">
        <v>1</v>
      </c>
      <c r="F936" s="138" t="s">
        <v>1138</v>
      </c>
      <c r="G936" s="92" t="s">
        <v>765</v>
      </c>
      <c r="H936" s="93" t="s">
        <v>1139</v>
      </c>
      <c r="I936" s="94" t="s">
        <v>14</v>
      </c>
      <c r="J936" s="63" t="s">
        <v>16</v>
      </c>
      <c r="K936" s="98" t="s">
        <v>1139</v>
      </c>
      <c r="L936" s="138" t="s">
        <v>503</v>
      </c>
    </row>
    <row r="937" s="151" customFormat="true" ht="12.75" hidden="false" customHeight="false" outlineLevel="0" collapsed="false">
      <c r="A937" s="159" t="s">
        <v>374</v>
      </c>
      <c r="B937" s="160"/>
      <c r="C937" s="161" t="s">
        <v>374</v>
      </c>
      <c r="D937" s="162"/>
      <c r="E937" s="163"/>
      <c r="F937" s="163"/>
      <c r="G937" s="163"/>
      <c r="H937" s="164"/>
      <c r="I937" s="160" t="n">
        <v>0</v>
      </c>
      <c r="J937" s="73" t="s">
        <v>16</v>
      </c>
      <c r="K937" s="165" t="s">
        <v>375</v>
      </c>
      <c r="L937" s="164"/>
    </row>
    <row r="938" s="151" customFormat="true" ht="12.75" hidden="false" customHeight="false" outlineLevel="0" collapsed="false">
      <c r="A938" s="159"/>
      <c r="B938" s="160"/>
      <c r="C938" s="161"/>
      <c r="D938" s="162"/>
      <c r="E938" s="163"/>
      <c r="F938" s="163"/>
      <c r="G938" s="163"/>
      <c r="H938" s="164"/>
      <c r="I938" s="160" t="n">
        <v>1</v>
      </c>
      <c r="J938" s="73" t="s">
        <v>16</v>
      </c>
      <c r="K938" s="165" t="s">
        <v>376</v>
      </c>
      <c r="L938" s="164"/>
    </row>
    <row r="939" s="139" customFormat="true" ht="12.75" hidden="false" customHeight="true" outlineLevel="0" collapsed="false">
      <c r="A939" s="136" t="s">
        <v>11</v>
      </c>
      <c r="B939" s="89" t="n">
        <v>2449</v>
      </c>
      <c r="C939" s="56" t="s">
        <v>3</v>
      </c>
      <c r="D939" s="57" t="n">
        <f aca="false">B939+E939-1</f>
        <v>2449</v>
      </c>
      <c r="E939" s="137" t="n">
        <v>1</v>
      </c>
      <c r="F939" s="138" t="s">
        <v>1140</v>
      </c>
      <c r="G939" s="92" t="s">
        <v>768</v>
      </c>
      <c r="H939" s="93" t="s">
        <v>1141</v>
      </c>
      <c r="I939" s="94" t="s">
        <v>14</v>
      </c>
      <c r="J939" s="63" t="s">
        <v>16</v>
      </c>
      <c r="K939" s="98" t="s">
        <v>1141</v>
      </c>
      <c r="L939" s="138" t="s">
        <v>503</v>
      </c>
    </row>
    <row r="940" s="151" customFormat="true" ht="12.75" hidden="false" customHeight="false" outlineLevel="0" collapsed="false">
      <c r="A940" s="159" t="s">
        <v>374</v>
      </c>
      <c r="B940" s="160"/>
      <c r="C940" s="161" t="s">
        <v>374</v>
      </c>
      <c r="D940" s="162"/>
      <c r="E940" s="163"/>
      <c r="F940" s="163"/>
      <c r="G940" s="163"/>
      <c r="H940" s="164"/>
      <c r="I940" s="160" t="n">
        <v>0</v>
      </c>
      <c r="J940" s="73" t="s">
        <v>16</v>
      </c>
      <c r="K940" s="165" t="s">
        <v>375</v>
      </c>
      <c r="L940" s="164"/>
    </row>
    <row r="941" s="151" customFormat="true" ht="12.75" hidden="false" customHeight="false" outlineLevel="0" collapsed="false">
      <c r="A941" s="159"/>
      <c r="B941" s="160"/>
      <c r="C941" s="161"/>
      <c r="D941" s="162"/>
      <c r="E941" s="163"/>
      <c r="F941" s="163"/>
      <c r="G941" s="163"/>
      <c r="H941" s="164"/>
      <c r="I941" s="160" t="n">
        <v>1</v>
      </c>
      <c r="J941" s="73" t="s">
        <v>16</v>
      </c>
      <c r="K941" s="165" t="s">
        <v>376</v>
      </c>
      <c r="L941" s="164"/>
    </row>
    <row r="942" s="139" customFormat="true" ht="12.75" hidden="false" customHeight="true" outlineLevel="0" collapsed="false">
      <c r="A942" s="136" t="s">
        <v>11</v>
      </c>
      <c r="B942" s="89" t="n">
        <v>2450</v>
      </c>
      <c r="C942" s="56" t="s">
        <v>3</v>
      </c>
      <c r="D942" s="57" t="n">
        <f aca="false">B942+E942-1</f>
        <v>2450</v>
      </c>
      <c r="E942" s="137" t="n">
        <v>1</v>
      </c>
      <c r="F942" s="138" t="s">
        <v>1142</v>
      </c>
      <c r="G942" s="92" t="s">
        <v>771</v>
      </c>
      <c r="H942" s="93" t="s">
        <v>1143</v>
      </c>
      <c r="I942" s="94" t="s">
        <v>14</v>
      </c>
      <c r="J942" s="63" t="s">
        <v>16</v>
      </c>
      <c r="K942" s="98" t="s">
        <v>1143</v>
      </c>
      <c r="L942" s="138" t="s">
        <v>503</v>
      </c>
    </row>
    <row r="943" s="151" customFormat="true" ht="12.75" hidden="false" customHeight="false" outlineLevel="0" collapsed="false">
      <c r="A943" s="159" t="s">
        <v>374</v>
      </c>
      <c r="B943" s="160"/>
      <c r="C943" s="161" t="s">
        <v>374</v>
      </c>
      <c r="D943" s="162"/>
      <c r="E943" s="163"/>
      <c r="F943" s="163"/>
      <c r="G943" s="163"/>
      <c r="H943" s="164"/>
      <c r="I943" s="160" t="n">
        <v>0</v>
      </c>
      <c r="J943" s="73" t="s">
        <v>16</v>
      </c>
      <c r="K943" s="165" t="s">
        <v>375</v>
      </c>
      <c r="L943" s="164"/>
    </row>
    <row r="944" s="151" customFormat="true" ht="12.75" hidden="false" customHeight="false" outlineLevel="0" collapsed="false">
      <c r="A944" s="159"/>
      <c r="B944" s="160"/>
      <c r="C944" s="161"/>
      <c r="D944" s="162"/>
      <c r="E944" s="163"/>
      <c r="F944" s="163"/>
      <c r="G944" s="163"/>
      <c r="H944" s="164"/>
      <c r="I944" s="160" t="n">
        <v>1</v>
      </c>
      <c r="J944" s="73" t="s">
        <v>16</v>
      </c>
      <c r="K944" s="165" t="s">
        <v>376</v>
      </c>
      <c r="L944" s="164"/>
    </row>
    <row r="945" s="139" customFormat="true" ht="22.5" hidden="false" customHeight="true" outlineLevel="0" collapsed="false">
      <c r="A945" s="136" t="s">
        <v>11</v>
      </c>
      <c r="B945" s="89" t="n">
        <v>2451</v>
      </c>
      <c r="C945" s="56" t="s">
        <v>3</v>
      </c>
      <c r="D945" s="57" t="n">
        <f aca="false">B945+E945-1</f>
        <v>2451</v>
      </c>
      <c r="E945" s="137" t="n">
        <v>1</v>
      </c>
      <c r="F945" s="138" t="s">
        <v>1144</v>
      </c>
      <c r="G945" s="92" t="s">
        <v>774</v>
      </c>
      <c r="H945" s="93" t="s">
        <v>1145</v>
      </c>
      <c r="I945" s="94" t="s">
        <v>14</v>
      </c>
      <c r="J945" s="63" t="s">
        <v>16</v>
      </c>
      <c r="K945" s="98" t="s">
        <v>1145</v>
      </c>
      <c r="L945" s="138" t="s">
        <v>503</v>
      </c>
    </row>
    <row r="946" s="139" customFormat="true" ht="12.75" hidden="false" customHeight="false" outlineLevel="0" collapsed="false">
      <c r="A946" s="140"/>
      <c r="B946" s="101"/>
      <c r="C946" s="67"/>
      <c r="D946" s="68"/>
      <c r="E946" s="141"/>
      <c r="F946" s="142"/>
      <c r="G946" s="103"/>
      <c r="H946" s="104"/>
      <c r="I946" s="105" t="n">
        <v>1</v>
      </c>
      <c r="J946" s="73" t="s">
        <v>16</v>
      </c>
      <c r="K946" s="106" t="s">
        <v>776</v>
      </c>
      <c r="L946" s="142"/>
    </row>
    <row r="947" s="139" customFormat="true" ht="12.75" hidden="false" customHeight="false" outlineLevel="0" collapsed="false">
      <c r="A947" s="140"/>
      <c r="B947" s="101"/>
      <c r="C947" s="67"/>
      <c r="D947" s="68"/>
      <c r="E947" s="141"/>
      <c r="F947" s="142"/>
      <c r="G947" s="103"/>
      <c r="H947" s="104"/>
      <c r="I947" s="105" t="n">
        <v>2</v>
      </c>
      <c r="J947" s="73" t="s">
        <v>16</v>
      </c>
      <c r="K947" s="106" t="s">
        <v>341</v>
      </c>
      <c r="L947" s="142"/>
    </row>
    <row r="948" s="139" customFormat="true" ht="12.75" hidden="false" customHeight="false" outlineLevel="0" collapsed="false">
      <c r="A948" s="140"/>
      <c r="B948" s="101"/>
      <c r="C948" s="67"/>
      <c r="D948" s="68"/>
      <c r="E948" s="141"/>
      <c r="F948" s="142"/>
      <c r="G948" s="103"/>
      <c r="H948" s="104"/>
      <c r="I948" s="105" t="n">
        <v>3</v>
      </c>
      <c r="J948" s="73" t="s">
        <v>16</v>
      </c>
      <c r="K948" s="106" t="s">
        <v>777</v>
      </c>
      <c r="L948" s="142"/>
    </row>
    <row r="949" s="139" customFormat="true" ht="12.75" hidden="false" customHeight="false" outlineLevel="0" collapsed="false">
      <c r="A949" s="140"/>
      <c r="B949" s="101"/>
      <c r="C949" s="67"/>
      <c r="D949" s="68"/>
      <c r="E949" s="141"/>
      <c r="F949" s="142"/>
      <c r="G949" s="103"/>
      <c r="H949" s="104"/>
      <c r="I949" s="105" t="n">
        <v>4</v>
      </c>
      <c r="J949" s="73" t="s">
        <v>16</v>
      </c>
      <c r="K949" s="106" t="s">
        <v>319</v>
      </c>
      <c r="L949" s="142"/>
    </row>
    <row r="950" s="5" customFormat="true" ht="22.5" hidden="false" customHeight="true" outlineLevel="0" collapsed="false">
      <c r="A950" s="153"/>
      <c r="B950" s="154"/>
      <c r="C950" s="155"/>
      <c r="D950" s="156"/>
      <c r="E950" s="157"/>
      <c r="F950" s="158" t="s">
        <v>778</v>
      </c>
      <c r="G950" s="158" t="s">
        <v>779</v>
      </c>
      <c r="H950" s="158"/>
      <c r="I950" s="158"/>
      <c r="J950" s="158"/>
      <c r="K950" s="158"/>
      <c r="L950" s="158"/>
    </row>
    <row r="951" s="139" customFormat="true" ht="22.5" hidden="false" customHeight="true" outlineLevel="0" collapsed="false">
      <c r="A951" s="136" t="s">
        <v>11</v>
      </c>
      <c r="B951" s="89" t="n">
        <v>2452</v>
      </c>
      <c r="C951" s="56" t="s">
        <v>3</v>
      </c>
      <c r="D951" s="57" t="n">
        <f aca="false">B951+E951-1</f>
        <v>2452</v>
      </c>
      <c r="E951" s="137" t="n">
        <v>1</v>
      </c>
      <c r="F951" s="138" t="s">
        <v>1146</v>
      </c>
      <c r="G951" s="92" t="s">
        <v>781</v>
      </c>
      <c r="H951" s="93" t="s">
        <v>1147</v>
      </c>
      <c r="I951" s="94" t="s">
        <v>14</v>
      </c>
      <c r="J951" s="63" t="s">
        <v>16</v>
      </c>
      <c r="K951" s="98" t="s">
        <v>1147</v>
      </c>
      <c r="L951" s="138" t="s">
        <v>503</v>
      </c>
    </row>
    <row r="952" s="151" customFormat="true" ht="12.75" hidden="false" customHeight="false" outlineLevel="0" collapsed="false">
      <c r="A952" s="159" t="s">
        <v>374</v>
      </c>
      <c r="B952" s="160"/>
      <c r="C952" s="161" t="s">
        <v>374</v>
      </c>
      <c r="D952" s="162"/>
      <c r="E952" s="163"/>
      <c r="F952" s="163"/>
      <c r="G952" s="163"/>
      <c r="H952" s="164"/>
      <c r="I952" s="160" t="n">
        <v>0</v>
      </c>
      <c r="J952" s="73" t="s">
        <v>16</v>
      </c>
      <c r="K952" s="165" t="s">
        <v>375</v>
      </c>
      <c r="L952" s="164"/>
    </row>
    <row r="953" s="151" customFormat="true" ht="12.75" hidden="false" customHeight="false" outlineLevel="0" collapsed="false">
      <c r="A953" s="159"/>
      <c r="B953" s="160"/>
      <c r="C953" s="161"/>
      <c r="D953" s="162"/>
      <c r="E953" s="163"/>
      <c r="F953" s="163"/>
      <c r="G953" s="163"/>
      <c r="H953" s="164"/>
      <c r="I953" s="160" t="n">
        <v>1</v>
      </c>
      <c r="J953" s="73" t="s">
        <v>16</v>
      </c>
      <c r="K953" s="165" t="s">
        <v>376</v>
      </c>
      <c r="L953" s="164"/>
    </row>
    <row r="954" s="139" customFormat="true" ht="22.5" hidden="false" customHeight="true" outlineLevel="0" collapsed="false">
      <c r="A954" s="136" t="s">
        <v>11</v>
      </c>
      <c r="B954" s="89" t="n">
        <v>2453</v>
      </c>
      <c r="C954" s="56" t="s">
        <v>3</v>
      </c>
      <c r="D954" s="57" t="n">
        <f aca="false">B954+E954-1</f>
        <v>2453</v>
      </c>
      <c r="E954" s="137" t="n">
        <v>1</v>
      </c>
      <c r="F954" s="138" t="s">
        <v>1148</v>
      </c>
      <c r="G954" s="92" t="s">
        <v>784</v>
      </c>
      <c r="H954" s="93" t="s">
        <v>1149</v>
      </c>
      <c r="I954" s="94" t="s">
        <v>14</v>
      </c>
      <c r="J954" s="63" t="s">
        <v>16</v>
      </c>
      <c r="K954" s="98" t="s">
        <v>1149</v>
      </c>
      <c r="L954" s="138" t="s">
        <v>503</v>
      </c>
    </row>
    <row r="955" s="151" customFormat="true" ht="12.75" hidden="false" customHeight="false" outlineLevel="0" collapsed="false">
      <c r="A955" s="159" t="s">
        <v>374</v>
      </c>
      <c r="B955" s="160"/>
      <c r="C955" s="161" t="s">
        <v>374</v>
      </c>
      <c r="D955" s="162"/>
      <c r="E955" s="163"/>
      <c r="F955" s="163"/>
      <c r="G955" s="163"/>
      <c r="H955" s="164"/>
      <c r="I955" s="160" t="n">
        <v>0</v>
      </c>
      <c r="J955" s="73" t="s">
        <v>16</v>
      </c>
      <c r="K955" s="165" t="s">
        <v>375</v>
      </c>
      <c r="L955" s="164"/>
    </row>
    <row r="956" s="151" customFormat="true" ht="12.75" hidden="false" customHeight="false" outlineLevel="0" collapsed="false">
      <c r="A956" s="159"/>
      <c r="B956" s="160"/>
      <c r="C956" s="161"/>
      <c r="D956" s="162"/>
      <c r="E956" s="163"/>
      <c r="F956" s="163"/>
      <c r="G956" s="163"/>
      <c r="H956" s="164"/>
      <c r="I956" s="160" t="n">
        <v>1</v>
      </c>
      <c r="J956" s="73" t="s">
        <v>16</v>
      </c>
      <c r="K956" s="165" t="s">
        <v>376</v>
      </c>
      <c r="L956" s="164"/>
    </row>
    <row r="957" s="139" customFormat="true" ht="22.5" hidden="false" customHeight="true" outlineLevel="0" collapsed="false">
      <c r="A957" s="136" t="s">
        <v>11</v>
      </c>
      <c r="B957" s="89" t="n">
        <v>2454</v>
      </c>
      <c r="C957" s="56" t="s">
        <v>3</v>
      </c>
      <c r="D957" s="57" t="n">
        <f aca="false">B957+E957-1</f>
        <v>2454</v>
      </c>
      <c r="E957" s="137" t="n">
        <v>1</v>
      </c>
      <c r="F957" s="138" t="s">
        <v>1150</v>
      </c>
      <c r="G957" s="92" t="s">
        <v>787</v>
      </c>
      <c r="H957" s="93" t="s">
        <v>1151</v>
      </c>
      <c r="I957" s="94" t="s">
        <v>14</v>
      </c>
      <c r="J957" s="63" t="s">
        <v>16</v>
      </c>
      <c r="K957" s="98" t="s">
        <v>1151</v>
      </c>
      <c r="L957" s="138" t="s">
        <v>503</v>
      </c>
    </row>
    <row r="958" s="151" customFormat="true" ht="12.75" hidden="false" customHeight="false" outlineLevel="0" collapsed="false">
      <c r="A958" s="159" t="s">
        <v>374</v>
      </c>
      <c r="B958" s="160"/>
      <c r="C958" s="161" t="s">
        <v>374</v>
      </c>
      <c r="D958" s="162"/>
      <c r="E958" s="163"/>
      <c r="F958" s="163"/>
      <c r="G958" s="163"/>
      <c r="H958" s="164"/>
      <c r="I958" s="160" t="n">
        <v>0</v>
      </c>
      <c r="J958" s="73" t="s">
        <v>16</v>
      </c>
      <c r="K958" s="165" t="s">
        <v>375</v>
      </c>
      <c r="L958" s="164"/>
    </row>
    <row r="959" s="151" customFormat="true" ht="12.75" hidden="false" customHeight="false" outlineLevel="0" collapsed="false">
      <c r="A959" s="159"/>
      <c r="B959" s="160"/>
      <c r="C959" s="161"/>
      <c r="D959" s="162"/>
      <c r="E959" s="163"/>
      <c r="F959" s="163"/>
      <c r="G959" s="163"/>
      <c r="H959" s="164"/>
      <c r="I959" s="160" t="n">
        <v>1</v>
      </c>
      <c r="J959" s="73" t="s">
        <v>16</v>
      </c>
      <c r="K959" s="165" t="s">
        <v>376</v>
      </c>
      <c r="L959" s="164"/>
    </row>
    <row r="960" s="139" customFormat="true" ht="12.75" hidden="false" customHeight="true" outlineLevel="0" collapsed="false">
      <c r="A960" s="136" t="s">
        <v>11</v>
      </c>
      <c r="B960" s="89" t="n">
        <v>2455</v>
      </c>
      <c r="C960" s="56" t="s">
        <v>3</v>
      </c>
      <c r="D960" s="57" t="n">
        <f aca="false">B960+E960-1</f>
        <v>2455</v>
      </c>
      <c r="E960" s="137" t="n">
        <v>1</v>
      </c>
      <c r="F960" s="138" t="s">
        <v>1152</v>
      </c>
      <c r="G960" s="92" t="s">
        <v>790</v>
      </c>
      <c r="H960" s="93" t="s">
        <v>1153</v>
      </c>
      <c r="I960" s="94" t="s">
        <v>14</v>
      </c>
      <c r="J960" s="63" t="s">
        <v>16</v>
      </c>
      <c r="K960" s="98" t="s">
        <v>1153</v>
      </c>
      <c r="L960" s="138" t="s">
        <v>503</v>
      </c>
    </row>
    <row r="961" s="151" customFormat="true" ht="12.75" hidden="false" customHeight="false" outlineLevel="0" collapsed="false">
      <c r="A961" s="159" t="s">
        <v>374</v>
      </c>
      <c r="B961" s="160"/>
      <c r="C961" s="161" t="s">
        <v>374</v>
      </c>
      <c r="D961" s="162"/>
      <c r="E961" s="163"/>
      <c r="F961" s="163"/>
      <c r="G961" s="163"/>
      <c r="H961" s="164"/>
      <c r="I961" s="160" t="n">
        <v>0</v>
      </c>
      <c r="J961" s="73" t="s">
        <v>16</v>
      </c>
      <c r="K961" s="165" t="s">
        <v>375</v>
      </c>
      <c r="L961" s="164"/>
    </row>
    <row r="962" s="151" customFormat="true" ht="12.75" hidden="false" customHeight="false" outlineLevel="0" collapsed="false">
      <c r="A962" s="159"/>
      <c r="B962" s="160"/>
      <c r="C962" s="161"/>
      <c r="D962" s="162"/>
      <c r="E962" s="163"/>
      <c r="F962" s="163"/>
      <c r="G962" s="163"/>
      <c r="H962" s="164"/>
      <c r="I962" s="160" t="n">
        <v>1</v>
      </c>
      <c r="J962" s="73" t="s">
        <v>16</v>
      </c>
      <c r="K962" s="165" t="s">
        <v>376</v>
      </c>
      <c r="L962" s="164"/>
    </row>
    <row r="963" s="139" customFormat="true" ht="22.5" hidden="false" customHeight="true" outlineLevel="0" collapsed="false">
      <c r="A963" s="136" t="s">
        <v>11</v>
      </c>
      <c r="B963" s="89" t="n">
        <v>2456</v>
      </c>
      <c r="C963" s="56" t="s">
        <v>3</v>
      </c>
      <c r="D963" s="57" t="n">
        <f aca="false">B963+E963-1</f>
        <v>2456</v>
      </c>
      <c r="E963" s="137" t="n">
        <v>1</v>
      </c>
      <c r="F963" s="138" t="s">
        <v>1154</v>
      </c>
      <c r="G963" s="92" t="s">
        <v>793</v>
      </c>
      <c r="H963" s="93" t="s">
        <v>1155</v>
      </c>
      <c r="I963" s="94" t="s">
        <v>14</v>
      </c>
      <c r="J963" s="63" t="s">
        <v>16</v>
      </c>
      <c r="K963" s="98" t="s">
        <v>1155</v>
      </c>
      <c r="L963" s="138" t="s">
        <v>503</v>
      </c>
    </row>
    <row r="964" s="151" customFormat="true" ht="12.75" hidden="false" customHeight="false" outlineLevel="0" collapsed="false">
      <c r="A964" s="159" t="s">
        <v>374</v>
      </c>
      <c r="B964" s="160"/>
      <c r="C964" s="161" t="s">
        <v>374</v>
      </c>
      <c r="D964" s="162"/>
      <c r="E964" s="163"/>
      <c r="F964" s="163"/>
      <c r="G964" s="163"/>
      <c r="H964" s="164"/>
      <c r="I964" s="160" t="n">
        <v>0</v>
      </c>
      <c r="J964" s="73" t="s">
        <v>16</v>
      </c>
      <c r="K964" s="165" t="s">
        <v>375</v>
      </c>
      <c r="L964" s="164"/>
    </row>
    <row r="965" s="151" customFormat="true" ht="12.75" hidden="false" customHeight="false" outlineLevel="0" collapsed="false">
      <c r="A965" s="159"/>
      <c r="B965" s="160"/>
      <c r="C965" s="161"/>
      <c r="D965" s="162"/>
      <c r="E965" s="163"/>
      <c r="F965" s="163"/>
      <c r="G965" s="163"/>
      <c r="H965" s="164"/>
      <c r="I965" s="160" t="n">
        <v>1</v>
      </c>
      <c r="J965" s="73" t="s">
        <v>16</v>
      </c>
      <c r="K965" s="165" t="s">
        <v>376</v>
      </c>
      <c r="L965" s="164"/>
    </row>
    <row r="966" s="139" customFormat="true" ht="22.5" hidden="false" customHeight="true" outlineLevel="0" collapsed="false">
      <c r="A966" s="136" t="s">
        <v>11</v>
      </c>
      <c r="B966" s="89" t="n">
        <v>2457</v>
      </c>
      <c r="C966" s="56" t="s">
        <v>3</v>
      </c>
      <c r="D966" s="57" t="n">
        <f aca="false">B966+E966-1</f>
        <v>2457</v>
      </c>
      <c r="E966" s="137" t="n">
        <v>1</v>
      </c>
      <c r="F966" s="138" t="s">
        <v>1156</v>
      </c>
      <c r="G966" s="92" t="s">
        <v>796</v>
      </c>
      <c r="H966" s="93" t="s">
        <v>1157</v>
      </c>
      <c r="I966" s="94" t="s">
        <v>14</v>
      </c>
      <c r="J966" s="63" t="s">
        <v>16</v>
      </c>
      <c r="K966" s="98" t="s">
        <v>1157</v>
      </c>
      <c r="L966" s="138" t="s">
        <v>503</v>
      </c>
    </row>
    <row r="967" s="151" customFormat="true" ht="12.75" hidden="false" customHeight="false" outlineLevel="0" collapsed="false">
      <c r="A967" s="159" t="s">
        <v>374</v>
      </c>
      <c r="B967" s="160"/>
      <c r="C967" s="161" t="s">
        <v>374</v>
      </c>
      <c r="D967" s="162"/>
      <c r="E967" s="163"/>
      <c r="F967" s="163"/>
      <c r="G967" s="163"/>
      <c r="H967" s="164"/>
      <c r="I967" s="160" t="n">
        <v>0</v>
      </c>
      <c r="J967" s="73" t="s">
        <v>16</v>
      </c>
      <c r="K967" s="165" t="s">
        <v>375</v>
      </c>
      <c r="L967" s="164"/>
    </row>
    <row r="968" s="151" customFormat="true" ht="12.75" hidden="false" customHeight="false" outlineLevel="0" collapsed="false">
      <c r="A968" s="159"/>
      <c r="B968" s="160"/>
      <c r="C968" s="161"/>
      <c r="D968" s="162"/>
      <c r="E968" s="163"/>
      <c r="F968" s="163"/>
      <c r="G968" s="163"/>
      <c r="H968" s="164"/>
      <c r="I968" s="160" t="n">
        <v>1</v>
      </c>
      <c r="J968" s="73" t="s">
        <v>16</v>
      </c>
      <c r="K968" s="165" t="s">
        <v>376</v>
      </c>
      <c r="L968" s="164"/>
    </row>
    <row r="969" s="139" customFormat="true" ht="12.75" hidden="false" customHeight="true" outlineLevel="0" collapsed="false">
      <c r="A969" s="136" t="s">
        <v>11</v>
      </c>
      <c r="B969" s="89" t="n">
        <v>2458</v>
      </c>
      <c r="C969" s="56" t="s">
        <v>3</v>
      </c>
      <c r="D969" s="57" t="n">
        <f aca="false">B969+E969-1</f>
        <v>2458</v>
      </c>
      <c r="E969" s="137" t="n">
        <v>1</v>
      </c>
      <c r="F969" s="138" t="s">
        <v>1158</v>
      </c>
      <c r="G969" s="92" t="s">
        <v>799</v>
      </c>
      <c r="H969" s="93" t="s">
        <v>1159</v>
      </c>
      <c r="I969" s="94" t="s">
        <v>14</v>
      </c>
      <c r="J969" s="63" t="s">
        <v>16</v>
      </c>
      <c r="K969" s="98" t="s">
        <v>1159</v>
      </c>
      <c r="L969" s="138" t="s">
        <v>503</v>
      </c>
    </row>
    <row r="970" s="151" customFormat="true" ht="12.75" hidden="false" customHeight="false" outlineLevel="0" collapsed="false">
      <c r="A970" s="159" t="s">
        <v>374</v>
      </c>
      <c r="B970" s="160"/>
      <c r="C970" s="161" t="s">
        <v>374</v>
      </c>
      <c r="D970" s="162"/>
      <c r="E970" s="163"/>
      <c r="F970" s="163"/>
      <c r="G970" s="163"/>
      <c r="H970" s="164"/>
      <c r="I970" s="160" t="n">
        <v>0</v>
      </c>
      <c r="J970" s="73" t="s">
        <v>16</v>
      </c>
      <c r="K970" s="165" t="s">
        <v>375</v>
      </c>
      <c r="L970" s="164"/>
    </row>
    <row r="971" s="151" customFormat="true" ht="12.75" hidden="false" customHeight="false" outlineLevel="0" collapsed="false">
      <c r="A971" s="159"/>
      <c r="B971" s="160"/>
      <c r="C971" s="161"/>
      <c r="D971" s="162"/>
      <c r="E971" s="163"/>
      <c r="F971" s="163"/>
      <c r="G971" s="163"/>
      <c r="H971" s="164"/>
      <c r="I971" s="160" t="n">
        <v>1</v>
      </c>
      <c r="J971" s="73" t="s">
        <v>16</v>
      </c>
      <c r="K971" s="165" t="s">
        <v>376</v>
      </c>
      <c r="L971" s="164"/>
    </row>
    <row r="972" s="139" customFormat="true" ht="12.75" hidden="false" customHeight="true" outlineLevel="0" collapsed="false">
      <c r="A972" s="136" t="s">
        <v>11</v>
      </c>
      <c r="B972" s="89" t="n">
        <v>2459</v>
      </c>
      <c r="C972" s="56" t="s">
        <v>3</v>
      </c>
      <c r="D972" s="57" t="n">
        <f aca="false">B972+E972-1</f>
        <v>2459</v>
      </c>
      <c r="E972" s="137" t="n">
        <v>1</v>
      </c>
      <c r="F972" s="138" t="s">
        <v>1160</v>
      </c>
      <c r="G972" s="92" t="s">
        <v>802</v>
      </c>
      <c r="H972" s="93" t="s">
        <v>1161</v>
      </c>
      <c r="I972" s="94" t="s">
        <v>14</v>
      </c>
      <c r="J972" s="63" t="s">
        <v>16</v>
      </c>
      <c r="K972" s="98" t="s">
        <v>1161</v>
      </c>
      <c r="L972" s="138" t="s">
        <v>503</v>
      </c>
    </row>
    <row r="973" s="151" customFormat="true" ht="12.75" hidden="false" customHeight="false" outlineLevel="0" collapsed="false">
      <c r="A973" s="159" t="s">
        <v>374</v>
      </c>
      <c r="B973" s="160"/>
      <c r="C973" s="161" t="s">
        <v>374</v>
      </c>
      <c r="D973" s="162"/>
      <c r="E973" s="163"/>
      <c r="F973" s="163"/>
      <c r="G973" s="163"/>
      <c r="H973" s="164"/>
      <c r="I973" s="160" t="n">
        <v>0</v>
      </c>
      <c r="J973" s="73" t="s">
        <v>16</v>
      </c>
      <c r="K973" s="165" t="s">
        <v>375</v>
      </c>
      <c r="L973" s="164"/>
    </row>
    <row r="974" s="151" customFormat="true" ht="12.75" hidden="false" customHeight="false" outlineLevel="0" collapsed="false">
      <c r="A974" s="159"/>
      <c r="B974" s="160"/>
      <c r="C974" s="161"/>
      <c r="D974" s="162"/>
      <c r="E974" s="163"/>
      <c r="F974" s="163"/>
      <c r="G974" s="163"/>
      <c r="H974" s="164"/>
      <c r="I974" s="160" t="n">
        <v>1</v>
      </c>
      <c r="J974" s="73" t="s">
        <v>16</v>
      </c>
      <c r="K974" s="165" t="s">
        <v>376</v>
      </c>
      <c r="L974" s="164"/>
    </row>
    <row r="975" s="139" customFormat="true" ht="22.5" hidden="false" customHeight="true" outlineLevel="0" collapsed="false">
      <c r="A975" s="136" t="s">
        <v>11</v>
      </c>
      <c r="B975" s="89" t="n">
        <v>2460</v>
      </c>
      <c r="C975" s="56" t="s">
        <v>3</v>
      </c>
      <c r="D975" s="57" t="n">
        <f aca="false">B975+E975-1</f>
        <v>2460</v>
      </c>
      <c r="E975" s="137" t="n">
        <v>1</v>
      </c>
      <c r="F975" s="138" t="s">
        <v>1162</v>
      </c>
      <c r="G975" s="92" t="s">
        <v>1163</v>
      </c>
      <c r="H975" s="93" t="s">
        <v>1164</v>
      </c>
      <c r="I975" s="94" t="s">
        <v>14</v>
      </c>
      <c r="J975" s="63" t="s">
        <v>16</v>
      </c>
      <c r="K975" s="98" t="s">
        <v>1164</v>
      </c>
      <c r="L975" s="138" t="s">
        <v>503</v>
      </c>
    </row>
    <row r="976" s="151" customFormat="true" ht="12.75" hidden="false" customHeight="false" outlineLevel="0" collapsed="false">
      <c r="A976" s="159" t="s">
        <v>374</v>
      </c>
      <c r="B976" s="160"/>
      <c r="C976" s="161" t="s">
        <v>374</v>
      </c>
      <c r="D976" s="162"/>
      <c r="E976" s="163"/>
      <c r="F976" s="163"/>
      <c r="G976" s="163"/>
      <c r="H976" s="164"/>
      <c r="I976" s="160" t="n">
        <v>0</v>
      </c>
      <c r="J976" s="73" t="s">
        <v>16</v>
      </c>
      <c r="K976" s="165" t="s">
        <v>375</v>
      </c>
      <c r="L976" s="164"/>
    </row>
    <row r="977" s="151" customFormat="true" ht="12.75" hidden="false" customHeight="false" outlineLevel="0" collapsed="false">
      <c r="A977" s="159"/>
      <c r="B977" s="160"/>
      <c r="C977" s="161"/>
      <c r="D977" s="162"/>
      <c r="E977" s="163"/>
      <c r="F977" s="163"/>
      <c r="G977" s="163"/>
      <c r="H977" s="164"/>
      <c r="I977" s="160" t="n">
        <v>1</v>
      </c>
      <c r="J977" s="73" t="s">
        <v>16</v>
      </c>
      <c r="K977" s="165" t="s">
        <v>376</v>
      </c>
      <c r="L977" s="164"/>
    </row>
    <row r="978" s="139" customFormat="true" ht="22.5" hidden="false" customHeight="true" outlineLevel="0" collapsed="false">
      <c r="A978" s="136" t="s">
        <v>11</v>
      </c>
      <c r="B978" s="89" t="n">
        <v>2461</v>
      </c>
      <c r="C978" s="56" t="s">
        <v>3</v>
      </c>
      <c r="D978" s="57" t="n">
        <f aca="false">B978+E978-1</f>
        <v>2461</v>
      </c>
      <c r="E978" s="137" t="n">
        <v>1</v>
      </c>
      <c r="F978" s="138" t="s">
        <v>1165</v>
      </c>
      <c r="G978" s="92" t="s">
        <v>808</v>
      </c>
      <c r="H978" s="93" t="s">
        <v>1166</v>
      </c>
      <c r="I978" s="94" t="s">
        <v>14</v>
      </c>
      <c r="J978" s="63" t="s">
        <v>16</v>
      </c>
      <c r="K978" s="98" t="s">
        <v>1166</v>
      </c>
      <c r="L978" s="138" t="s">
        <v>503</v>
      </c>
    </row>
    <row r="979" s="151" customFormat="true" ht="12.75" hidden="false" customHeight="false" outlineLevel="0" collapsed="false">
      <c r="A979" s="159" t="s">
        <v>374</v>
      </c>
      <c r="B979" s="160"/>
      <c r="C979" s="161" t="s">
        <v>374</v>
      </c>
      <c r="D979" s="162"/>
      <c r="E979" s="163"/>
      <c r="F979" s="163"/>
      <c r="G979" s="163"/>
      <c r="H979" s="164"/>
      <c r="I979" s="160" t="n">
        <v>0</v>
      </c>
      <c r="J979" s="73" t="s">
        <v>16</v>
      </c>
      <c r="K979" s="165" t="s">
        <v>375</v>
      </c>
      <c r="L979" s="164"/>
    </row>
    <row r="980" s="151" customFormat="true" ht="12.75" hidden="false" customHeight="false" outlineLevel="0" collapsed="false">
      <c r="A980" s="159"/>
      <c r="B980" s="160"/>
      <c r="C980" s="161"/>
      <c r="D980" s="162"/>
      <c r="E980" s="163"/>
      <c r="F980" s="163"/>
      <c r="G980" s="163"/>
      <c r="H980" s="164"/>
      <c r="I980" s="160" t="n">
        <v>1</v>
      </c>
      <c r="J980" s="73" t="s">
        <v>16</v>
      </c>
      <c r="K980" s="165" t="s">
        <v>376</v>
      </c>
      <c r="L980" s="164"/>
    </row>
    <row r="981" s="139" customFormat="true" ht="12.75" hidden="false" customHeight="true" outlineLevel="0" collapsed="false">
      <c r="A981" s="136" t="s">
        <v>11</v>
      </c>
      <c r="B981" s="89" t="n">
        <v>2462</v>
      </c>
      <c r="C981" s="56" t="s">
        <v>3</v>
      </c>
      <c r="D981" s="57" t="n">
        <f aca="false">B981+E981-1</f>
        <v>2462</v>
      </c>
      <c r="E981" s="137" t="n">
        <v>1</v>
      </c>
      <c r="F981" s="138" t="s">
        <v>1167</v>
      </c>
      <c r="G981" s="92" t="s">
        <v>811</v>
      </c>
      <c r="H981" s="93" t="s">
        <v>1168</v>
      </c>
      <c r="I981" s="94" t="s">
        <v>14</v>
      </c>
      <c r="J981" s="63" t="s">
        <v>16</v>
      </c>
      <c r="K981" s="98" t="s">
        <v>1168</v>
      </c>
      <c r="L981" s="138" t="s">
        <v>503</v>
      </c>
    </row>
    <row r="982" s="151" customFormat="true" ht="12.75" hidden="false" customHeight="false" outlineLevel="0" collapsed="false">
      <c r="A982" s="159" t="s">
        <v>374</v>
      </c>
      <c r="B982" s="160"/>
      <c r="C982" s="161" t="s">
        <v>374</v>
      </c>
      <c r="D982" s="162"/>
      <c r="E982" s="163"/>
      <c r="F982" s="163"/>
      <c r="G982" s="163"/>
      <c r="H982" s="164"/>
      <c r="I982" s="160" t="n">
        <v>0</v>
      </c>
      <c r="J982" s="73" t="s">
        <v>16</v>
      </c>
      <c r="K982" s="165" t="s">
        <v>375</v>
      </c>
      <c r="L982" s="164"/>
    </row>
    <row r="983" s="151" customFormat="true" ht="12.75" hidden="false" customHeight="false" outlineLevel="0" collapsed="false">
      <c r="A983" s="159"/>
      <c r="B983" s="160"/>
      <c r="C983" s="161"/>
      <c r="D983" s="162"/>
      <c r="E983" s="163"/>
      <c r="F983" s="163"/>
      <c r="G983" s="163"/>
      <c r="H983" s="164"/>
      <c r="I983" s="160" t="n">
        <v>1</v>
      </c>
      <c r="J983" s="73" t="s">
        <v>16</v>
      </c>
      <c r="K983" s="165" t="s">
        <v>376</v>
      </c>
      <c r="L983" s="164"/>
    </row>
    <row r="984" s="5" customFormat="true" ht="22.5" hidden="false" customHeight="true" outlineLevel="0" collapsed="false">
      <c r="A984" s="153"/>
      <c r="B984" s="154"/>
      <c r="C984" s="155"/>
      <c r="D984" s="156"/>
      <c r="E984" s="157"/>
      <c r="F984" s="158" t="s">
        <v>813</v>
      </c>
      <c r="G984" s="158" t="s">
        <v>1169</v>
      </c>
      <c r="H984" s="158"/>
      <c r="I984" s="158"/>
      <c r="J984" s="158"/>
      <c r="K984" s="158"/>
      <c r="L984" s="158"/>
    </row>
    <row r="985" s="139" customFormat="true" ht="12.75" hidden="false" customHeight="true" outlineLevel="0" collapsed="false">
      <c r="A985" s="136" t="s">
        <v>11</v>
      </c>
      <c r="B985" s="89" t="n">
        <v>2463</v>
      </c>
      <c r="C985" s="56" t="s">
        <v>3</v>
      </c>
      <c r="D985" s="57" t="n">
        <f aca="false">B985+E985-1</f>
        <v>2463</v>
      </c>
      <c r="E985" s="137" t="n">
        <v>1</v>
      </c>
      <c r="F985" s="138" t="s">
        <v>1170</v>
      </c>
      <c r="G985" s="92" t="s">
        <v>816</v>
      </c>
      <c r="H985" s="93" t="s">
        <v>1171</v>
      </c>
      <c r="I985" s="94" t="s">
        <v>14</v>
      </c>
      <c r="J985" s="63" t="s">
        <v>16</v>
      </c>
      <c r="K985" s="98" t="s">
        <v>1171</v>
      </c>
      <c r="L985" s="138" t="s">
        <v>503</v>
      </c>
    </row>
    <row r="986" s="151" customFormat="true" ht="12.75" hidden="false" customHeight="false" outlineLevel="0" collapsed="false">
      <c r="A986" s="159" t="s">
        <v>374</v>
      </c>
      <c r="B986" s="160"/>
      <c r="C986" s="161" t="s">
        <v>374</v>
      </c>
      <c r="D986" s="162"/>
      <c r="E986" s="163"/>
      <c r="F986" s="163"/>
      <c r="G986" s="163"/>
      <c r="H986" s="164"/>
      <c r="I986" s="160" t="n">
        <v>0</v>
      </c>
      <c r="J986" s="73" t="s">
        <v>16</v>
      </c>
      <c r="K986" s="165" t="s">
        <v>375</v>
      </c>
      <c r="L986" s="164"/>
    </row>
    <row r="987" s="151" customFormat="true" ht="12.75" hidden="false" customHeight="false" outlineLevel="0" collapsed="false">
      <c r="A987" s="159"/>
      <c r="B987" s="160"/>
      <c r="C987" s="161"/>
      <c r="D987" s="162"/>
      <c r="E987" s="163"/>
      <c r="F987" s="163"/>
      <c r="G987" s="163"/>
      <c r="H987" s="164"/>
      <c r="I987" s="160" t="n">
        <v>1</v>
      </c>
      <c r="J987" s="73" t="s">
        <v>16</v>
      </c>
      <c r="K987" s="165" t="s">
        <v>376</v>
      </c>
      <c r="L987" s="164"/>
    </row>
    <row r="988" s="139" customFormat="true" ht="22.5" hidden="false" customHeight="true" outlineLevel="0" collapsed="false">
      <c r="A988" s="136" t="s">
        <v>11</v>
      </c>
      <c r="B988" s="89" t="n">
        <v>2464</v>
      </c>
      <c r="C988" s="56" t="s">
        <v>3</v>
      </c>
      <c r="D988" s="57" t="n">
        <f aca="false">B988+E988-1</f>
        <v>2464</v>
      </c>
      <c r="E988" s="137" t="n">
        <v>1</v>
      </c>
      <c r="F988" s="138" t="s">
        <v>1172</v>
      </c>
      <c r="G988" s="92" t="s">
        <v>819</v>
      </c>
      <c r="H988" s="93" t="s">
        <v>1173</v>
      </c>
      <c r="I988" s="94" t="s">
        <v>14</v>
      </c>
      <c r="J988" s="63" t="s">
        <v>16</v>
      </c>
      <c r="K988" s="98" t="s">
        <v>1173</v>
      </c>
      <c r="L988" s="138" t="s">
        <v>503</v>
      </c>
    </row>
    <row r="989" s="151" customFormat="true" ht="12.75" hidden="false" customHeight="false" outlineLevel="0" collapsed="false">
      <c r="A989" s="159" t="s">
        <v>374</v>
      </c>
      <c r="B989" s="160"/>
      <c r="C989" s="161" t="s">
        <v>374</v>
      </c>
      <c r="D989" s="162"/>
      <c r="E989" s="163"/>
      <c r="F989" s="163"/>
      <c r="G989" s="163"/>
      <c r="H989" s="164"/>
      <c r="I989" s="160" t="n">
        <v>0</v>
      </c>
      <c r="J989" s="73" t="s">
        <v>16</v>
      </c>
      <c r="K989" s="165" t="s">
        <v>375</v>
      </c>
      <c r="L989" s="164"/>
    </row>
    <row r="990" s="151" customFormat="true" ht="12.75" hidden="false" customHeight="false" outlineLevel="0" collapsed="false">
      <c r="A990" s="159"/>
      <c r="B990" s="160"/>
      <c r="C990" s="161"/>
      <c r="D990" s="162"/>
      <c r="E990" s="163"/>
      <c r="F990" s="163"/>
      <c r="G990" s="163"/>
      <c r="H990" s="164"/>
      <c r="I990" s="160" t="n">
        <v>1</v>
      </c>
      <c r="J990" s="73" t="s">
        <v>16</v>
      </c>
      <c r="K990" s="165" t="s">
        <v>376</v>
      </c>
      <c r="L990" s="164"/>
    </row>
    <row r="991" s="139" customFormat="true" ht="22.5" hidden="false" customHeight="true" outlineLevel="0" collapsed="false">
      <c r="A991" s="136" t="s">
        <v>11</v>
      </c>
      <c r="B991" s="89" t="n">
        <v>2465</v>
      </c>
      <c r="C991" s="56" t="s">
        <v>3</v>
      </c>
      <c r="D991" s="57" t="n">
        <f aca="false">B991+E991-1</f>
        <v>2465</v>
      </c>
      <c r="E991" s="137" t="n">
        <v>1</v>
      </c>
      <c r="F991" s="138" t="s">
        <v>1174</v>
      </c>
      <c r="G991" s="92" t="s">
        <v>822</v>
      </c>
      <c r="H991" s="93" t="s">
        <v>1175</v>
      </c>
      <c r="I991" s="94" t="s">
        <v>14</v>
      </c>
      <c r="J991" s="63" t="s">
        <v>16</v>
      </c>
      <c r="K991" s="98" t="s">
        <v>1175</v>
      </c>
      <c r="L991" s="138" t="s">
        <v>503</v>
      </c>
    </row>
    <row r="992" s="151" customFormat="true" ht="12.75" hidden="false" customHeight="false" outlineLevel="0" collapsed="false">
      <c r="A992" s="159" t="s">
        <v>374</v>
      </c>
      <c r="B992" s="160"/>
      <c r="C992" s="161" t="s">
        <v>374</v>
      </c>
      <c r="D992" s="162"/>
      <c r="E992" s="163"/>
      <c r="F992" s="163"/>
      <c r="G992" s="163"/>
      <c r="H992" s="164"/>
      <c r="I992" s="160" t="n">
        <v>0</v>
      </c>
      <c r="J992" s="73" t="s">
        <v>16</v>
      </c>
      <c r="K992" s="165" t="s">
        <v>375</v>
      </c>
      <c r="L992" s="164"/>
    </row>
    <row r="993" s="151" customFormat="true" ht="12.75" hidden="false" customHeight="false" outlineLevel="0" collapsed="false">
      <c r="A993" s="159"/>
      <c r="B993" s="160"/>
      <c r="C993" s="161"/>
      <c r="D993" s="162"/>
      <c r="E993" s="163"/>
      <c r="F993" s="163"/>
      <c r="G993" s="163"/>
      <c r="H993" s="164"/>
      <c r="I993" s="160" t="n">
        <v>1</v>
      </c>
      <c r="J993" s="73" t="s">
        <v>16</v>
      </c>
      <c r="K993" s="165" t="s">
        <v>376</v>
      </c>
      <c r="L993" s="164"/>
    </row>
    <row r="994" s="139" customFormat="true" ht="22.5" hidden="false" customHeight="true" outlineLevel="0" collapsed="false">
      <c r="A994" s="136" t="s">
        <v>11</v>
      </c>
      <c r="B994" s="89" t="n">
        <v>2466</v>
      </c>
      <c r="C994" s="56" t="s">
        <v>3</v>
      </c>
      <c r="D994" s="57" t="n">
        <f aca="false">B994+E994-1</f>
        <v>2466</v>
      </c>
      <c r="E994" s="137" t="n">
        <v>1</v>
      </c>
      <c r="F994" s="138" t="s">
        <v>1176</v>
      </c>
      <c r="G994" s="92" t="s">
        <v>825</v>
      </c>
      <c r="H994" s="93" t="s">
        <v>1177</v>
      </c>
      <c r="I994" s="94" t="s">
        <v>14</v>
      </c>
      <c r="J994" s="63" t="s">
        <v>16</v>
      </c>
      <c r="K994" s="98" t="s">
        <v>1177</v>
      </c>
      <c r="L994" s="138" t="s">
        <v>503</v>
      </c>
    </row>
    <row r="995" s="151" customFormat="true" ht="12.75" hidden="false" customHeight="false" outlineLevel="0" collapsed="false">
      <c r="A995" s="159" t="s">
        <v>374</v>
      </c>
      <c r="B995" s="160"/>
      <c r="C995" s="161" t="s">
        <v>374</v>
      </c>
      <c r="D995" s="162"/>
      <c r="E995" s="163"/>
      <c r="F995" s="163"/>
      <c r="G995" s="163"/>
      <c r="H995" s="164"/>
      <c r="I995" s="160" t="n">
        <v>0</v>
      </c>
      <c r="J995" s="73" t="s">
        <v>16</v>
      </c>
      <c r="K995" s="165" t="s">
        <v>375</v>
      </c>
      <c r="L995" s="164"/>
    </row>
    <row r="996" s="151" customFormat="true" ht="12.75" hidden="false" customHeight="false" outlineLevel="0" collapsed="false">
      <c r="A996" s="159"/>
      <c r="B996" s="160"/>
      <c r="C996" s="161"/>
      <c r="D996" s="162"/>
      <c r="E996" s="163"/>
      <c r="F996" s="163"/>
      <c r="G996" s="163"/>
      <c r="H996" s="164"/>
      <c r="I996" s="160" t="n">
        <v>1</v>
      </c>
      <c r="J996" s="73" t="s">
        <v>16</v>
      </c>
      <c r="K996" s="165" t="s">
        <v>376</v>
      </c>
      <c r="L996" s="164"/>
    </row>
    <row r="997" s="139" customFormat="true" ht="12.75" hidden="false" customHeight="true" outlineLevel="0" collapsed="false">
      <c r="A997" s="136" t="s">
        <v>11</v>
      </c>
      <c r="B997" s="89" t="n">
        <v>2467</v>
      </c>
      <c r="C997" s="56" t="s">
        <v>3</v>
      </c>
      <c r="D997" s="57" t="n">
        <f aca="false">B997+E997-1</f>
        <v>2467</v>
      </c>
      <c r="E997" s="137" t="n">
        <v>1</v>
      </c>
      <c r="F997" s="138" t="s">
        <v>1178</v>
      </c>
      <c r="G997" s="92" t="s">
        <v>828</v>
      </c>
      <c r="H997" s="93" t="s">
        <v>1179</v>
      </c>
      <c r="I997" s="94" t="s">
        <v>14</v>
      </c>
      <c r="J997" s="63" t="s">
        <v>16</v>
      </c>
      <c r="K997" s="98" t="s">
        <v>1179</v>
      </c>
      <c r="L997" s="138" t="s">
        <v>503</v>
      </c>
    </row>
    <row r="998" s="151" customFormat="true" ht="12.75" hidden="false" customHeight="false" outlineLevel="0" collapsed="false">
      <c r="A998" s="159" t="s">
        <v>374</v>
      </c>
      <c r="B998" s="160"/>
      <c r="C998" s="161" t="s">
        <v>374</v>
      </c>
      <c r="D998" s="162"/>
      <c r="E998" s="163"/>
      <c r="F998" s="163"/>
      <c r="G998" s="163"/>
      <c r="H998" s="164"/>
      <c r="I998" s="160" t="n">
        <v>0</v>
      </c>
      <c r="J998" s="73" t="s">
        <v>16</v>
      </c>
      <c r="K998" s="165" t="s">
        <v>375</v>
      </c>
      <c r="L998" s="164"/>
    </row>
    <row r="999" s="151" customFormat="true" ht="12.75" hidden="false" customHeight="false" outlineLevel="0" collapsed="false">
      <c r="A999" s="159"/>
      <c r="B999" s="160"/>
      <c r="C999" s="161"/>
      <c r="D999" s="162"/>
      <c r="E999" s="163"/>
      <c r="F999" s="163"/>
      <c r="G999" s="163"/>
      <c r="H999" s="164"/>
      <c r="I999" s="160" t="n">
        <v>1</v>
      </c>
      <c r="J999" s="73" t="s">
        <v>16</v>
      </c>
      <c r="K999" s="165" t="s">
        <v>376</v>
      </c>
      <c r="L999" s="164"/>
    </row>
    <row r="1000" s="139" customFormat="true" ht="12.75" hidden="false" customHeight="true" outlineLevel="0" collapsed="false">
      <c r="A1000" s="136" t="s">
        <v>11</v>
      </c>
      <c r="B1000" s="89" t="n">
        <v>2468</v>
      </c>
      <c r="C1000" s="56" t="s">
        <v>3</v>
      </c>
      <c r="D1000" s="57" t="n">
        <f aca="false">B1000+E1000-1</f>
        <v>2468</v>
      </c>
      <c r="E1000" s="137" t="n">
        <v>1</v>
      </c>
      <c r="F1000" s="138" t="s">
        <v>1180</v>
      </c>
      <c r="G1000" s="92" t="s">
        <v>811</v>
      </c>
      <c r="H1000" s="93" t="s">
        <v>1181</v>
      </c>
      <c r="I1000" s="94" t="s">
        <v>14</v>
      </c>
      <c r="J1000" s="63" t="s">
        <v>16</v>
      </c>
      <c r="K1000" s="98" t="s">
        <v>1181</v>
      </c>
      <c r="L1000" s="138" t="s">
        <v>503</v>
      </c>
    </row>
    <row r="1001" s="151" customFormat="true" ht="12.75" hidden="false" customHeight="false" outlineLevel="0" collapsed="false">
      <c r="A1001" s="159" t="s">
        <v>374</v>
      </c>
      <c r="B1001" s="160"/>
      <c r="C1001" s="161" t="s">
        <v>374</v>
      </c>
      <c r="D1001" s="162"/>
      <c r="E1001" s="163"/>
      <c r="F1001" s="163"/>
      <c r="G1001" s="163"/>
      <c r="H1001" s="164"/>
      <c r="I1001" s="160" t="n">
        <v>0</v>
      </c>
      <c r="J1001" s="73" t="s">
        <v>16</v>
      </c>
      <c r="K1001" s="165" t="s">
        <v>375</v>
      </c>
      <c r="L1001" s="164"/>
    </row>
    <row r="1002" s="151" customFormat="true" ht="12.75" hidden="false" customHeight="false" outlineLevel="0" collapsed="false">
      <c r="A1002" s="159"/>
      <c r="B1002" s="160"/>
      <c r="C1002" s="161"/>
      <c r="D1002" s="162"/>
      <c r="E1002" s="163"/>
      <c r="F1002" s="163"/>
      <c r="G1002" s="163"/>
      <c r="H1002" s="164"/>
      <c r="I1002" s="160" t="n">
        <v>1</v>
      </c>
      <c r="J1002" s="73" t="s">
        <v>16</v>
      </c>
      <c r="K1002" s="165" t="s">
        <v>376</v>
      </c>
      <c r="L1002" s="164"/>
    </row>
    <row r="1003" s="139" customFormat="true" ht="12.75" hidden="false" customHeight="true" outlineLevel="0" collapsed="false">
      <c r="A1003" s="136" t="s">
        <v>11</v>
      </c>
      <c r="B1003" s="89" t="n">
        <v>2469</v>
      </c>
      <c r="C1003" s="56" t="s">
        <v>3</v>
      </c>
      <c r="D1003" s="57" t="n">
        <f aca="false">B1003+E1003-1</f>
        <v>2469</v>
      </c>
      <c r="E1003" s="137" t="n">
        <v>1</v>
      </c>
      <c r="F1003" s="138" t="s">
        <v>1182</v>
      </c>
      <c r="G1003" s="92" t="s">
        <v>516</v>
      </c>
      <c r="H1003" s="93" t="s">
        <v>1183</v>
      </c>
      <c r="I1003" s="94" t="s">
        <v>14</v>
      </c>
      <c r="J1003" s="63" t="s">
        <v>16</v>
      </c>
      <c r="K1003" s="98" t="s">
        <v>1183</v>
      </c>
      <c r="L1003" s="138" t="s">
        <v>503</v>
      </c>
    </row>
    <row r="1004" s="151" customFormat="true" ht="12.75" hidden="false" customHeight="false" outlineLevel="0" collapsed="false">
      <c r="A1004" s="159" t="s">
        <v>374</v>
      </c>
      <c r="B1004" s="160"/>
      <c r="C1004" s="161" t="s">
        <v>374</v>
      </c>
      <c r="D1004" s="162"/>
      <c r="E1004" s="163"/>
      <c r="F1004" s="163"/>
      <c r="G1004" s="163"/>
      <c r="H1004" s="164"/>
      <c r="I1004" s="160" t="n">
        <v>0</v>
      </c>
      <c r="J1004" s="73" t="s">
        <v>16</v>
      </c>
      <c r="K1004" s="165" t="s">
        <v>375</v>
      </c>
      <c r="L1004" s="164"/>
    </row>
    <row r="1005" s="151" customFormat="true" ht="12.75" hidden="false" customHeight="false" outlineLevel="0" collapsed="false">
      <c r="A1005" s="159"/>
      <c r="B1005" s="160"/>
      <c r="C1005" s="161"/>
      <c r="D1005" s="162"/>
      <c r="E1005" s="163"/>
      <c r="F1005" s="163"/>
      <c r="G1005" s="163"/>
      <c r="H1005" s="164"/>
      <c r="I1005" s="160" t="n">
        <v>1</v>
      </c>
      <c r="J1005" s="73" t="s">
        <v>16</v>
      </c>
      <c r="K1005" s="165" t="s">
        <v>376</v>
      </c>
      <c r="L1005" s="164"/>
    </row>
    <row r="1006" s="139" customFormat="true" ht="12.75" hidden="false" customHeight="true" outlineLevel="0" collapsed="false">
      <c r="A1006" s="136" t="s">
        <v>11</v>
      </c>
      <c r="B1006" s="89" t="n">
        <v>2470</v>
      </c>
      <c r="C1006" s="56" t="s">
        <v>3</v>
      </c>
      <c r="D1006" s="57" t="n">
        <f aca="false">B1006+E1006-1</f>
        <v>2470</v>
      </c>
      <c r="E1006" s="137" t="n">
        <v>1</v>
      </c>
      <c r="F1006" s="138" t="s">
        <v>1184</v>
      </c>
      <c r="G1006" s="92" t="s">
        <v>835</v>
      </c>
      <c r="H1006" s="93" t="s">
        <v>1185</v>
      </c>
      <c r="I1006" s="94" t="s">
        <v>14</v>
      </c>
      <c r="J1006" s="63" t="s">
        <v>16</v>
      </c>
      <c r="K1006" s="98" t="s">
        <v>1185</v>
      </c>
      <c r="L1006" s="138" t="s">
        <v>503</v>
      </c>
    </row>
    <row r="1007" s="139" customFormat="true" ht="12.75" hidden="false" customHeight="false" outlineLevel="0" collapsed="false">
      <c r="A1007" s="140"/>
      <c r="B1007" s="101"/>
      <c r="C1007" s="67"/>
      <c r="D1007" s="68"/>
      <c r="E1007" s="141"/>
      <c r="F1007" s="142"/>
      <c r="G1007" s="103"/>
      <c r="H1007" s="104"/>
      <c r="I1007" s="105" t="n">
        <v>1</v>
      </c>
      <c r="J1007" s="73" t="s">
        <v>16</v>
      </c>
      <c r="K1007" s="106" t="s">
        <v>837</v>
      </c>
      <c r="L1007" s="142"/>
    </row>
    <row r="1008" s="139" customFormat="true" ht="12.75" hidden="false" customHeight="false" outlineLevel="0" collapsed="false">
      <c r="A1008" s="140"/>
      <c r="B1008" s="101"/>
      <c r="C1008" s="67"/>
      <c r="D1008" s="68"/>
      <c r="E1008" s="141"/>
      <c r="F1008" s="142"/>
      <c r="G1008" s="103"/>
      <c r="H1008" s="104"/>
      <c r="I1008" s="105" t="n">
        <v>2</v>
      </c>
      <c r="J1008" s="73" t="s">
        <v>16</v>
      </c>
      <c r="K1008" s="106" t="s">
        <v>838</v>
      </c>
      <c r="L1008" s="142"/>
    </row>
    <row r="1009" s="139" customFormat="true" ht="12.75" hidden="false" customHeight="false" outlineLevel="0" collapsed="false">
      <c r="A1009" s="140"/>
      <c r="B1009" s="101"/>
      <c r="C1009" s="67"/>
      <c r="D1009" s="68"/>
      <c r="E1009" s="141"/>
      <c r="F1009" s="142"/>
      <c r="G1009" s="103"/>
      <c r="H1009" s="104"/>
      <c r="I1009" s="105" t="n">
        <v>3</v>
      </c>
      <c r="J1009" s="73" t="s">
        <v>16</v>
      </c>
      <c r="K1009" s="106" t="s">
        <v>839</v>
      </c>
      <c r="L1009" s="142"/>
    </row>
    <row r="1010" s="139" customFormat="true" ht="12.75" hidden="false" customHeight="false" outlineLevel="0" collapsed="false">
      <c r="A1010" s="140"/>
      <c r="B1010" s="101"/>
      <c r="C1010" s="67"/>
      <c r="D1010" s="68"/>
      <c r="E1010" s="141"/>
      <c r="F1010" s="142"/>
      <c r="G1010" s="103"/>
      <c r="H1010" s="104"/>
      <c r="I1010" s="105" t="n">
        <v>4</v>
      </c>
      <c r="J1010" s="73" t="s">
        <v>16</v>
      </c>
      <c r="K1010" s="106" t="s">
        <v>516</v>
      </c>
      <c r="L1010" s="142"/>
    </row>
    <row r="1011" s="139" customFormat="true" ht="12.75" hidden="false" customHeight="true" outlineLevel="0" collapsed="false">
      <c r="A1011" s="136" t="s">
        <v>11</v>
      </c>
      <c r="B1011" s="89" t="n">
        <v>2471</v>
      </c>
      <c r="C1011" s="56" t="s">
        <v>3</v>
      </c>
      <c r="D1011" s="57" t="n">
        <f aca="false">B1011+E1011-1</f>
        <v>2471</v>
      </c>
      <c r="E1011" s="137" t="n">
        <v>1</v>
      </c>
      <c r="F1011" s="138" t="s">
        <v>1186</v>
      </c>
      <c r="G1011" s="92" t="s">
        <v>841</v>
      </c>
      <c r="H1011" s="93" t="s">
        <v>1187</v>
      </c>
      <c r="I1011" s="94" t="s">
        <v>14</v>
      </c>
      <c r="J1011" s="63" t="s">
        <v>16</v>
      </c>
      <c r="K1011" s="98" t="s">
        <v>1187</v>
      </c>
      <c r="L1011" s="138" t="s">
        <v>503</v>
      </c>
    </row>
    <row r="1012" s="139" customFormat="true" ht="12.75" hidden="false" customHeight="false" outlineLevel="0" collapsed="false">
      <c r="A1012" s="140"/>
      <c r="B1012" s="101"/>
      <c r="C1012" s="67"/>
      <c r="D1012" s="68"/>
      <c r="E1012" s="141"/>
      <c r="F1012" s="142"/>
      <c r="G1012" s="103"/>
      <c r="H1012" s="104"/>
      <c r="I1012" s="105" t="n">
        <v>1</v>
      </c>
      <c r="J1012" s="73" t="s">
        <v>16</v>
      </c>
      <c r="K1012" s="106" t="s">
        <v>843</v>
      </c>
      <c r="L1012" s="142"/>
    </row>
    <row r="1013" s="139" customFormat="true" ht="12.75" hidden="false" customHeight="false" outlineLevel="0" collapsed="false">
      <c r="A1013" s="140"/>
      <c r="B1013" s="101"/>
      <c r="C1013" s="67"/>
      <c r="D1013" s="68"/>
      <c r="E1013" s="141"/>
      <c r="F1013" s="142"/>
      <c r="G1013" s="103"/>
      <c r="H1013" s="104"/>
      <c r="I1013" s="105" t="n">
        <v>2</v>
      </c>
      <c r="J1013" s="73" t="s">
        <v>16</v>
      </c>
      <c r="K1013" s="106" t="s">
        <v>844</v>
      </c>
      <c r="L1013" s="142"/>
    </row>
    <row r="1014" s="139" customFormat="true" ht="12.75" hidden="false" customHeight="false" outlineLevel="0" collapsed="false">
      <c r="A1014" s="140"/>
      <c r="B1014" s="101"/>
      <c r="C1014" s="67"/>
      <c r="D1014" s="68"/>
      <c r="E1014" s="141"/>
      <c r="F1014" s="142"/>
      <c r="G1014" s="103"/>
      <c r="H1014" s="104"/>
      <c r="I1014" s="105" t="n">
        <v>3</v>
      </c>
      <c r="J1014" s="73" t="s">
        <v>16</v>
      </c>
      <c r="K1014" s="106" t="s">
        <v>845</v>
      </c>
      <c r="L1014" s="142"/>
    </row>
    <row r="1015" s="139" customFormat="true" ht="12.75" hidden="false" customHeight="false" outlineLevel="0" collapsed="false">
      <c r="A1015" s="140"/>
      <c r="B1015" s="101"/>
      <c r="C1015" s="67"/>
      <c r="D1015" s="68"/>
      <c r="E1015" s="141"/>
      <c r="F1015" s="142"/>
      <c r="G1015" s="103"/>
      <c r="H1015" s="104"/>
      <c r="I1015" s="105" t="n">
        <v>4</v>
      </c>
      <c r="J1015" s="73" t="s">
        <v>16</v>
      </c>
      <c r="K1015" s="106" t="s">
        <v>846</v>
      </c>
      <c r="L1015" s="142"/>
    </row>
    <row r="1016" s="139" customFormat="true" ht="12.75" hidden="false" customHeight="false" outlineLevel="0" collapsed="false">
      <c r="A1016" s="140"/>
      <c r="B1016" s="101"/>
      <c r="C1016" s="67"/>
      <c r="D1016" s="68"/>
      <c r="E1016" s="141"/>
      <c r="F1016" s="142"/>
      <c r="G1016" s="103"/>
      <c r="H1016" s="104"/>
      <c r="I1016" s="105" t="n">
        <v>5</v>
      </c>
      <c r="J1016" s="73" t="s">
        <v>16</v>
      </c>
      <c r="K1016" s="106" t="s">
        <v>847</v>
      </c>
      <c r="L1016" s="142"/>
    </row>
    <row r="1017" s="139" customFormat="true" ht="12.75" hidden="false" customHeight="false" outlineLevel="0" collapsed="false">
      <c r="A1017" s="140"/>
      <c r="B1017" s="101"/>
      <c r="C1017" s="67"/>
      <c r="D1017" s="68"/>
      <c r="E1017" s="141"/>
      <c r="F1017" s="142"/>
      <c r="G1017" s="103"/>
      <c r="H1017" s="104"/>
      <c r="I1017" s="105" t="n">
        <v>6</v>
      </c>
      <c r="J1017" s="73" t="s">
        <v>16</v>
      </c>
      <c r="K1017" s="106" t="s">
        <v>516</v>
      </c>
      <c r="L1017" s="142"/>
    </row>
    <row r="1018" s="5" customFormat="true" ht="22.5" hidden="false" customHeight="true" outlineLevel="0" collapsed="false">
      <c r="A1018" s="153"/>
      <c r="B1018" s="154"/>
      <c r="C1018" s="155"/>
      <c r="D1018" s="156"/>
      <c r="E1018" s="157"/>
      <c r="F1018" s="158" t="s">
        <v>848</v>
      </c>
      <c r="G1018" s="158" t="s">
        <v>849</v>
      </c>
      <c r="H1018" s="158"/>
      <c r="I1018" s="158"/>
      <c r="J1018" s="158"/>
      <c r="K1018" s="158"/>
      <c r="L1018" s="158"/>
    </row>
    <row r="1019" s="139" customFormat="true" ht="12.75" hidden="false" customHeight="true" outlineLevel="0" collapsed="false">
      <c r="A1019" s="136" t="s">
        <v>11</v>
      </c>
      <c r="B1019" s="89" t="n">
        <v>2472</v>
      </c>
      <c r="C1019" s="56" t="s">
        <v>3</v>
      </c>
      <c r="D1019" s="57" t="n">
        <f aca="false">B1019+E1019-1</f>
        <v>2472</v>
      </c>
      <c r="E1019" s="137" t="n">
        <v>1</v>
      </c>
      <c r="F1019" s="138" t="s">
        <v>1188</v>
      </c>
      <c r="G1019" s="92" t="s">
        <v>851</v>
      </c>
      <c r="H1019" s="93" t="s">
        <v>1189</v>
      </c>
      <c r="I1019" s="94" t="s">
        <v>14</v>
      </c>
      <c r="J1019" s="63" t="s">
        <v>16</v>
      </c>
      <c r="K1019" s="98" t="s">
        <v>1189</v>
      </c>
      <c r="L1019" s="138" t="s">
        <v>503</v>
      </c>
    </row>
    <row r="1020" s="151" customFormat="true" ht="12.75" hidden="false" customHeight="false" outlineLevel="0" collapsed="false">
      <c r="A1020" s="159" t="s">
        <v>374</v>
      </c>
      <c r="B1020" s="160"/>
      <c r="C1020" s="161" t="s">
        <v>374</v>
      </c>
      <c r="D1020" s="162"/>
      <c r="E1020" s="163"/>
      <c r="F1020" s="163"/>
      <c r="G1020" s="163"/>
      <c r="H1020" s="164"/>
      <c r="I1020" s="160" t="n">
        <v>0</v>
      </c>
      <c r="J1020" s="73" t="s">
        <v>16</v>
      </c>
      <c r="K1020" s="165" t="s">
        <v>375</v>
      </c>
      <c r="L1020" s="164"/>
    </row>
    <row r="1021" s="151" customFormat="true" ht="12.75" hidden="false" customHeight="false" outlineLevel="0" collapsed="false">
      <c r="A1021" s="159"/>
      <c r="B1021" s="160"/>
      <c r="C1021" s="161"/>
      <c r="D1021" s="162"/>
      <c r="E1021" s="163"/>
      <c r="F1021" s="163"/>
      <c r="G1021" s="163"/>
      <c r="H1021" s="164"/>
      <c r="I1021" s="160" t="n">
        <v>1</v>
      </c>
      <c r="J1021" s="73" t="s">
        <v>16</v>
      </c>
      <c r="K1021" s="165" t="s">
        <v>376</v>
      </c>
      <c r="L1021" s="164"/>
    </row>
    <row r="1022" s="139" customFormat="true" ht="12.75" hidden="false" customHeight="true" outlineLevel="0" collapsed="false">
      <c r="A1022" s="136" t="s">
        <v>11</v>
      </c>
      <c r="B1022" s="89" t="n">
        <v>2473</v>
      </c>
      <c r="C1022" s="56" t="s">
        <v>3</v>
      </c>
      <c r="D1022" s="57" t="n">
        <f aca="false">B1022+E1022-1</f>
        <v>2473</v>
      </c>
      <c r="E1022" s="137" t="n">
        <v>1</v>
      </c>
      <c r="F1022" s="138" t="s">
        <v>1190</v>
      </c>
      <c r="G1022" s="92" t="s">
        <v>854</v>
      </c>
      <c r="H1022" s="93" t="s">
        <v>1191</v>
      </c>
      <c r="I1022" s="94" t="s">
        <v>14</v>
      </c>
      <c r="J1022" s="63" t="s">
        <v>16</v>
      </c>
      <c r="K1022" s="98" t="s">
        <v>1191</v>
      </c>
      <c r="L1022" s="138" t="s">
        <v>503</v>
      </c>
    </row>
    <row r="1023" s="151" customFormat="true" ht="12.75" hidden="false" customHeight="false" outlineLevel="0" collapsed="false">
      <c r="A1023" s="159" t="s">
        <v>374</v>
      </c>
      <c r="B1023" s="160"/>
      <c r="C1023" s="161" t="s">
        <v>374</v>
      </c>
      <c r="D1023" s="162"/>
      <c r="E1023" s="163"/>
      <c r="F1023" s="163"/>
      <c r="G1023" s="163"/>
      <c r="H1023" s="164"/>
      <c r="I1023" s="160" t="n">
        <v>0</v>
      </c>
      <c r="J1023" s="73" t="s">
        <v>16</v>
      </c>
      <c r="K1023" s="165" t="s">
        <v>375</v>
      </c>
      <c r="L1023" s="164"/>
    </row>
    <row r="1024" s="151" customFormat="true" ht="12.75" hidden="false" customHeight="false" outlineLevel="0" collapsed="false">
      <c r="A1024" s="159"/>
      <c r="B1024" s="160"/>
      <c r="C1024" s="161"/>
      <c r="D1024" s="162"/>
      <c r="E1024" s="163"/>
      <c r="F1024" s="163"/>
      <c r="G1024" s="163"/>
      <c r="H1024" s="164"/>
      <c r="I1024" s="160" t="n">
        <v>1</v>
      </c>
      <c r="J1024" s="73" t="s">
        <v>16</v>
      </c>
      <c r="K1024" s="165" t="s">
        <v>376</v>
      </c>
      <c r="L1024" s="164"/>
    </row>
    <row r="1025" s="139" customFormat="true" ht="12.75" hidden="false" customHeight="true" outlineLevel="0" collapsed="false">
      <c r="A1025" s="136" t="s">
        <v>11</v>
      </c>
      <c r="B1025" s="89" t="n">
        <v>2474</v>
      </c>
      <c r="C1025" s="56" t="s">
        <v>3</v>
      </c>
      <c r="D1025" s="57" t="n">
        <f aca="false">B1025+E1025-1</f>
        <v>2474</v>
      </c>
      <c r="E1025" s="137" t="n">
        <v>1</v>
      </c>
      <c r="F1025" s="138" t="s">
        <v>1192</v>
      </c>
      <c r="G1025" s="92" t="s">
        <v>857</v>
      </c>
      <c r="H1025" s="93" t="s">
        <v>1193</v>
      </c>
      <c r="I1025" s="94" t="s">
        <v>14</v>
      </c>
      <c r="J1025" s="63" t="s">
        <v>16</v>
      </c>
      <c r="K1025" s="98" t="s">
        <v>1193</v>
      </c>
      <c r="L1025" s="138" t="s">
        <v>503</v>
      </c>
    </row>
    <row r="1026" s="151" customFormat="true" ht="12.75" hidden="false" customHeight="false" outlineLevel="0" collapsed="false">
      <c r="A1026" s="159" t="s">
        <v>374</v>
      </c>
      <c r="B1026" s="160"/>
      <c r="C1026" s="161" t="s">
        <v>374</v>
      </c>
      <c r="D1026" s="162"/>
      <c r="E1026" s="163"/>
      <c r="F1026" s="163"/>
      <c r="G1026" s="163"/>
      <c r="H1026" s="164"/>
      <c r="I1026" s="160" t="n">
        <v>0</v>
      </c>
      <c r="J1026" s="73" t="s">
        <v>16</v>
      </c>
      <c r="K1026" s="165" t="s">
        <v>375</v>
      </c>
      <c r="L1026" s="164"/>
    </row>
    <row r="1027" s="151" customFormat="true" ht="12.75" hidden="false" customHeight="false" outlineLevel="0" collapsed="false">
      <c r="A1027" s="159"/>
      <c r="B1027" s="160"/>
      <c r="C1027" s="161"/>
      <c r="D1027" s="162"/>
      <c r="E1027" s="163"/>
      <c r="F1027" s="163"/>
      <c r="G1027" s="163"/>
      <c r="H1027" s="164"/>
      <c r="I1027" s="160" t="n">
        <v>1</v>
      </c>
      <c r="J1027" s="73" t="s">
        <v>16</v>
      </c>
      <c r="K1027" s="165" t="s">
        <v>376</v>
      </c>
      <c r="L1027" s="164"/>
    </row>
    <row r="1028" s="139" customFormat="true" ht="12.75" hidden="false" customHeight="true" outlineLevel="0" collapsed="false">
      <c r="A1028" s="136" t="s">
        <v>11</v>
      </c>
      <c r="B1028" s="89" t="n">
        <v>2475</v>
      </c>
      <c r="C1028" s="56" t="s">
        <v>3</v>
      </c>
      <c r="D1028" s="57" t="n">
        <f aca="false">B1028+E1028-1</f>
        <v>2475</v>
      </c>
      <c r="E1028" s="137" t="n">
        <v>1</v>
      </c>
      <c r="F1028" s="138" t="s">
        <v>1194</v>
      </c>
      <c r="G1028" s="92" t="s">
        <v>860</v>
      </c>
      <c r="H1028" s="93" t="s">
        <v>1195</v>
      </c>
      <c r="I1028" s="94" t="s">
        <v>14</v>
      </c>
      <c r="J1028" s="63" t="s">
        <v>16</v>
      </c>
      <c r="K1028" s="98" t="s">
        <v>1195</v>
      </c>
      <c r="L1028" s="138" t="s">
        <v>503</v>
      </c>
    </row>
    <row r="1029" s="151" customFormat="true" ht="12.75" hidden="false" customHeight="false" outlineLevel="0" collapsed="false">
      <c r="A1029" s="159" t="s">
        <v>374</v>
      </c>
      <c r="B1029" s="160"/>
      <c r="C1029" s="161" t="s">
        <v>374</v>
      </c>
      <c r="D1029" s="162"/>
      <c r="E1029" s="163"/>
      <c r="F1029" s="163"/>
      <c r="G1029" s="163"/>
      <c r="H1029" s="164"/>
      <c r="I1029" s="160" t="n">
        <v>0</v>
      </c>
      <c r="J1029" s="73" t="s">
        <v>16</v>
      </c>
      <c r="K1029" s="165" t="s">
        <v>375</v>
      </c>
      <c r="L1029" s="164"/>
    </row>
    <row r="1030" s="151" customFormat="true" ht="12.75" hidden="false" customHeight="false" outlineLevel="0" collapsed="false">
      <c r="A1030" s="159"/>
      <c r="B1030" s="160"/>
      <c r="C1030" s="161"/>
      <c r="D1030" s="162"/>
      <c r="E1030" s="163"/>
      <c r="F1030" s="163"/>
      <c r="G1030" s="163"/>
      <c r="H1030" s="164"/>
      <c r="I1030" s="160" t="n">
        <v>1</v>
      </c>
      <c r="J1030" s="73" t="s">
        <v>16</v>
      </c>
      <c r="K1030" s="165" t="s">
        <v>376</v>
      </c>
      <c r="L1030" s="164"/>
    </row>
    <row r="1031" s="139" customFormat="true" ht="12.75" hidden="false" customHeight="true" outlineLevel="0" collapsed="false">
      <c r="A1031" s="136" t="s">
        <v>11</v>
      </c>
      <c r="B1031" s="89" t="n">
        <v>2476</v>
      </c>
      <c r="C1031" s="56" t="s">
        <v>3</v>
      </c>
      <c r="D1031" s="57" t="n">
        <f aca="false">B1031+E1031-1</f>
        <v>2476</v>
      </c>
      <c r="E1031" s="137" t="n">
        <v>1</v>
      </c>
      <c r="F1031" s="138" t="s">
        <v>1196</v>
      </c>
      <c r="G1031" s="92" t="s">
        <v>863</v>
      </c>
      <c r="H1031" s="93" t="s">
        <v>1197</v>
      </c>
      <c r="I1031" s="94" t="s">
        <v>14</v>
      </c>
      <c r="J1031" s="63" t="s">
        <v>16</v>
      </c>
      <c r="K1031" s="98" t="s">
        <v>1197</v>
      </c>
      <c r="L1031" s="138" t="s">
        <v>503</v>
      </c>
    </row>
    <row r="1032" s="151" customFormat="true" ht="12.75" hidden="false" customHeight="false" outlineLevel="0" collapsed="false">
      <c r="A1032" s="159" t="s">
        <v>374</v>
      </c>
      <c r="B1032" s="160"/>
      <c r="C1032" s="161" t="s">
        <v>374</v>
      </c>
      <c r="D1032" s="162"/>
      <c r="E1032" s="163"/>
      <c r="F1032" s="163"/>
      <c r="G1032" s="163"/>
      <c r="H1032" s="164"/>
      <c r="I1032" s="160" t="n">
        <v>0</v>
      </c>
      <c r="J1032" s="73" t="s">
        <v>16</v>
      </c>
      <c r="K1032" s="165" t="s">
        <v>375</v>
      </c>
      <c r="L1032" s="164"/>
    </row>
    <row r="1033" s="151" customFormat="true" ht="12.75" hidden="false" customHeight="false" outlineLevel="0" collapsed="false">
      <c r="A1033" s="159"/>
      <c r="B1033" s="160"/>
      <c r="C1033" s="161"/>
      <c r="D1033" s="162"/>
      <c r="E1033" s="163"/>
      <c r="F1033" s="163"/>
      <c r="G1033" s="163"/>
      <c r="H1033" s="164"/>
      <c r="I1033" s="160" t="n">
        <v>1</v>
      </c>
      <c r="J1033" s="73" t="s">
        <v>16</v>
      </c>
      <c r="K1033" s="165" t="s">
        <v>376</v>
      </c>
      <c r="L1033" s="164"/>
    </row>
    <row r="1034" s="139" customFormat="true" ht="12.75" hidden="false" customHeight="true" outlineLevel="0" collapsed="false">
      <c r="A1034" s="136" t="s">
        <v>11</v>
      </c>
      <c r="B1034" s="89" t="n">
        <v>2477</v>
      </c>
      <c r="C1034" s="56" t="s">
        <v>3</v>
      </c>
      <c r="D1034" s="57" t="n">
        <f aca="false">B1034+E1034-1</f>
        <v>2477</v>
      </c>
      <c r="E1034" s="137" t="n">
        <v>1</v>
      </c>
      <c r="F1034" s="138" t="s">
        <v>1198</v>
      </c>
      <c r="G1034" s="92" t="s">
        <v>866</v>
      </c>
      <c r="H1034" s="93" t="s">
        <v>1199</v>
      </c>
      <c r="I1034" s="94" t="s">
        <v>14</v>
      </c>
      <c r="J1034" s="63" t="s">
        <v>16</v>
      </c>
      <c r="K1034" s="98" t="s">
        <v>1199</v>
      </c>
      <c r="L1034" s="138" t="s">
        <v>503</v>
      </c>
    </row>
    <row r="1035" s="151" customFormat="true" ht="12.75" hidden="false" customHeight="false" outlineLevel="0" collapsed="false">
      <c r="A1035" s="159" t="s">
        <v>374</v>
      </c>
      <c r="B1035" s="160"/>
      <c r="C1035" s="161" t="s">
        <v>374</v>
      </c>
      <c r="D1035" s="162"/>
      <c r="E1035" s="163"/>
      <c r="F1035" s="163"/>
      <c r="G1035" s="163"/>
      <c r="H1035" s="164"/>
      <c r="I1035" s="160" t="n">
        <v>0</v>
      </c>
      <c r="J1035" s="73" t="s">
        <v>16</v>
      </c>
      <c r="K1035" s="165" t="s">
        <v>375</v>
      </c>
      <c r="L1035" s="164"/>
    </row>
    <row r="1036" s="151" customFormat="true" ht="12.75" hidden="false" customHeight="false" outlineLevel="0" collapsed="false">
      <c r="A1036" s="159"/>
      <c r="B1036" s="160"/>
      <c r="C1036" s="161"/>
      <c r="D1036" s="162"/>
      <c r="E1036" s="163"/>
      <c r="F1036" s="163"/>
      <c r="G1036" s="163"/>
      <c r="H1036" s="164"/>
      <c r="I1036" s="160" t="n">
        <v>1</v>
      </c>
      <c r="J1036" s="73" t="s">
        <v>16</v>
      </c>
      <c r="K1036" s="165" t="s">
        <v>376</v>
      </c>
      <c r="L1036" s="164"/>
    </row>
    <row r="1037" s="5" customFormat="true" ht="22.5" hidden="false" customHeight="true" outlineLevel="0" collapsed="false">
      <c r="A1037" s="153"/>
      <c r="B1037" s="154"/>
      <c r="C1037" s="155"/>
      <c r="D1037" s="156"/>
      <c r="E1037" s="157"/>
      <c r="F1037" s="158" t="s">
        <v>1047</v>
      </c>
      <c r="G1037" s="158" t="s">
        <v>868</v>
      </c>
      <c r="H1037" s="158"/>
      <c r="I1037" s="158"/>
      <c r="J1037" s="158"/>
      <c r="K1037" s="158"/>
      <c r="L1037" s="158"/>
    </row>
    <row r="1038" s="139" customFormat="true" ht="12.75" hidden="false" customHeight="true" outlineLevel="0" collapsed="false">
      <c r="A1038" s="136" t="s">
        <v>11</v>
      </c>
      <c r="B1038" s="89" t="n">
        <v>2483</v>
      </c>
      <c r="C1038" s="56" t="s">
        <v>3</v>
      </c>
      <c r="D1038" s="57" t="n">
        <f aca="false">B1038+E1038-1</f>
        <v>2483</v>
      </c>
      <c r="E1038" s="137" t="n">
        <v>1</v>
      </c>
      <c r="F1038" s="138" t="s">
        <v>1200</v>
      </c>
      <c r="G1038" s="92" t="s">
        <v>870</v>
      </c>
      <c r="H1038" s="93" t="s">
        <v>1201</v>
      </c>
      <c r="I1038" s="94" t="s">
        <v>14</v>
      </c>
      <c r="J1038" s="63" t="s">
        <v>16</v>
      </c>
      <c r="K1038" s="98" t="s">
        <v>1201</v>
      </c>
      <c r="L1038" s="138" t="s">
        <v>503</v>
      </c>
    </row>
    <row r="1039" s="151" customFormat="true" ht="12.75" hidden="false" customHeight="false" outlineLevel="0" collapsed="false">
      <c r="A1039" s="159" t="s">
        <v>374</v>
      </c>
      <c r="B1039" s="160"/>
      <c r="C1039" s="161" t="s">
        <v>374</v>
      </c>
      <c r="D1039" s="162"/>
      <c r="E1039" s="163"/>
      <c r="F1039" s="163"/>
      <c r="G1039" s="163"/>
      <c r="H1039" s="164"/>
      <c r="I1039" s="160" t="n">
        <v>0</v>
      </c>
      <c r="J1039" s="73" t="s">
        <v>16</v>
      </c>
      <c r="K1039" s="165" t="s">
        <v>375</v>
      </c>
      <c r="L1039" s="164"/>
    </row>
    <row r="1040" s="151" customFormat="true" ht="12.75" hidden="false" customHeight="false" outlineLevel="0" collapsed="false">
      <c r="A1040" s="159"/>
      <c r="B1040" s="160"/>
      <c r="C1040" s="161"/>
      <c r="D1040" s="162"/>
      <c r="E1040" s="163"/>
      <c r="F1040" s="163"/>
      <c r="G1040" s="163"/>
      <c r="H1040" s="164"/>
      <c r="I1040" s="160" t="n">
        <v>1</v>
      </c>
      <c r="J1040" s="73" t="s">
        <v>16</v>
      </c>
      <c r="K1040" s="165" t="s">
        <v>376</v>
      </c>
      <c r="L1040" s="164"/>
    </row>
    <row r="1041" s="139" customFormat="true" ht="12.75" hidden="false" customHeight="true" outlineLevel="0" collapsed="false">
      <c r="A1041" s="136" t="s">
        <v>11</v>
      </c>
      <c r="B1041" s="89" t="n">
        <v>2484</v>
      </c>
      <c r="C1041" s="56" t="s">
        <v>3</v>
      </c>
      <c r="D1041" s="57" t="n">
        <f aca="false">B1041+E1041-1</f>
        <v>2484</v>
      </c>
      <c r="E1041" s="137" t="n">
        <v>1</v>
      </c>
      <c r="F1041" s="138" t="s">
        <v>1202</v>
      </c>
      <c r="G1041" s="92" t="s">
        <v>873</v>
      </c>
      <c r="H1041" s="93" t="s">
        <v>1203</v>
      </c>
      <c r="I1041" s="94" t="s">
        <v>14</v>
      </c>
      <c r="J1041" s="63" t="s">
        <v>16</v>
      </c>
      <c r="K1041" s="98" t="s">
        <v>1203</v>
      </c>
      <c r="L1041" s="138" t="s">
        <v>503</v>
      </c>
    </row>
    <row r="1042" s="151" customFormat="true" ht="12.75" hidden="false" customHeight="false" outlineLevel="0" collapsed="false">
      <c r="A1042" s="159" t="s">
        <v>374</v>
      </c>
      <c r="B1042" s="160"/>
      <c r="C1042" s="161" t="s">
        <v>374</v>
      </c>
      <c r="D1042" s="162"/>
      <c r="E1042" s="163"/>
      <c r="F1042" s="163"/>
      <c r="G1042" s="163"/>
      <c r="H1042" s="164"/>
      <c r="I1042" s="160" t="n">
        <v>0</v>
      </c>
      <c r="J1042" s="73" t="s">
        <v>16</v>
      </c>
      <c r="K1042" s="165" t="s">
        <v>375</v>
      </c>
      <c r="L1042" s="164"/>
    </row>
    <row r="1043" s="151" customFormat="true" ht="12.75" hidden="false" customHeight="false" outlineLevel="0" collapsed="false">
      <c r="A1043" s="159"/>
      <c r="B1043" s="160"/>
      <c r="C1043" s="161"/>
      <c r="D1043" s="162"/>
      <c r="E1043" s="163"/>
      <c r="F1043" s="163"/>
      <c r="G1043" s="163"/>
      <c r="H1043" s="164"/>
      <c r="I1043" s="160" t="n">
        <v>1</v>
      </c>
      <c r="J1043" s="73" t="s">
        <v>16</v>
      </c>
      <c r="K1043" s="165" t="s">
        <v>376</v>
      </c>
      <c r="L1043" s="164"/>
    </row>
    <row r="1044" s="139" customFormat="true" ht="12.75" hidden="false" customHeight="true" outlineLevel="0" collapsed="false">
      <c r="A1044" s="136" t="s">
        <v>11</v>
      </c>
      <c r="B1044" s="89" t="n">
        <v>2485</v>
      </c>
      <c r="C1044" s="56" t="s">
        <v>3</v>
      </c>
      <c r="D1044" s="57" t="n">
        <f aca="false">B1044+E1044-1</f>
        <v>2485</v>
      </c>
      <c r="E1044" s="137" t="n">
        <v>1</v>
      </c>
      <c r="F1044" s="138" t="s">
        <v>1204</v>
      </c>
      <c r="G1044" s="92" t="s">
        <v>876</v>
      </c>
      <c r="H1044" s="93" t="s">
        <v>1205</v>
      </c>
      <c r="I1044" s="94" t="s">
        <v>14</v>
      </c>
      <c r="J1044" s="63" t="s">
        <v>16</v>
      </c>
      <c r="K1044" s="98" t="s">
        <v>1205</v>
      </c>
      <c r="L1044" s="138" t="s">
        <v>503</v>
      </c>
    </row>
    <row r="1045" s="151" customFormat="true" ht="12.75" hidden="false" customHeight="false" outlineLevel="0" collapsed="false">
      <c r="A1045" s="159" t="s">
        <v>374</v>
      </c>
      <c r="B1045" s="160"/>
      <c r="C1045" s="161" t="s">
        <v>374</v>
      </c>
      <c r="D1045" s="162"/>
      <c r="E1045" s="163"/>
      <c r="F1045" s="163"/>
      <c r="G1045" s="163"/>
      <c r="H1045" s="164"/>
      <c r="I1045" s="160" t="n">
        <v>0</v>
      </c>
      <c r="J1045" s="73" t="s">
        <v>16</v>
      </c>
      <c r="K1045" s="165" t="s">
        <v>375</v>
      </c>
      <c r="L1045" s="164"/>
    </row>
    <row r="1046" s="151" customFormat="true" ht="12.75" hidden="false" customHeight="false" outlineLevel="0" collapsed="false">
      <c r="A1046" s="159"/>
      <c r="B1046" s="160"/>
      <c r="C1046" s="161"/>
      <c r="D1046" s="162"/>
      <c r="E1046" s="163"/>
      <c r="F1046" s="163"/>
      <c r="G1046" s="163"/>
      <c r="H1046" s="164"/>
      <c r="I1046" s="160" t="n">
        <v>1</v>
      </c>
      <c r="J1046" s="73" t="s">
        <v>16</v>
      </c>
      <c r="K1046" s="165" t="s">
        <v>376</v>
      </c>
      <c r="L1046" s="164"/>
    </row>
    <row r="1047" s="139" customFormat="true" ht="12.75" hidden="false" customHeight="true" outlineLevel="0" collapsed="false">
      <c r="A1047" s="136" t="s">
        <v>11</v>
      </c>
      <c r="B1047" s="89" t="n">
        <v>2486</v>
      </c>
      <c r="C1047" s="56" t="s">
        <v>3</v>
      </c>
      <c r="D1047" s="57" t="n">
        <f aca="false">B1047+E1047-1</f>
        <v>2486</v>
      </c>
      <c r="E1047" s="137" t="n">
        <v>1</v>
      </c>
      <c r="F1047" s="138" t="s">
        <v>1206</v>
      </c>
      <c r="G1047" s="92" t="s">
        <v>879</v>
      </c>
      <c r="H1047" s="93" t="s">
        <v>1207</v>
      </c>
      <c r="I1047" s="94" t="s">
        <v>14</v>
      </c>
      <c r="J1047" s="63" t="s">
        <v>16</v>
      </c>
      <c r="K1047" s="98" t="s">
        <v>1207</v>
      </c>
      <c r="L1047" s="138" t="s">
        <v>503</v>
      </c>
    </row>
    <row r="1048" s="151" customFormat="true" ht="12.75" hidden="false" customHeight="false" outlineLevel="0" collapsed="false">
      <c r="A1048" s="159" t="s">
        <v>374</v>
      </c>
      <c r="B1048" s="160"/>
      <c r="C1048" s="161" t="s">
        <v>374</v>
      </c>
      <c r="D1048" s="162"/>
      <c r="E1048" s="163"/>
      <c r="F1048" s="163"/>
      <c r="G1048" s="163"/>
      <c r="H1048" s="164"/>
      <c r="I1048" s="160" t="n">
        <v>0</v>
      </c>
      <c r="J1048" s="73" t="s">
        <v>16</v>
      </c>
      <c r="K1048" s="165" t="s">
        <v>375</v>
      </c>
      <c r="L1048" s="164"/>
    </row>
    <row r="1049" s="151" customFormat="true" ht="12.75" hidden="false" customHeight="false" outlineLevel="0" collapsed="false">
      <c r="A1049" s="159"/>
      <c r="B1049" s="160"/>
      <c r="C1049" s="161"/>
      <c r="D1049" s="162"/>
      <c r="E1049" s="163"/>
      <c r="F1049" s="163"/>
      <c r="G1049" s="163"/>
      <c r="H1049" s="164"/>
      <c r="I1049" s="160" t="n">
        <v>1</v>
      </c>
      <c r="J1049" s="73" t="s">
        <v>16</v>
      </c>
      <c r="K1049" s="165" t="s">
        <v>376</v>
      </c>
      <c r="L1049" s="164"/>
    </row>
    <row r="1050" s="139" customFormat="true" ht="12.75" hidden="false" customHeight="true" outlineLevel="0" collapsed="false">
      <c r="A1050" s="136" t="s">
        <v>11</v>
      </c>
      <c r="B1050" s="89" t="n">
        <v>2487</v>
      </c>
      <c r="C1050" s="56" t="s">
        <v>3</v>
      </c>
      <c r="D1050" s="57" t="n">
        <f aca="false">B1050+E1050-1</f>
        <v>2487</v>
      </c>
      <c r="E1050" s="137" t="n">
        <v>1</v>
      </c>
      <c r="F1050" s="138" t="s">
        <v>1208</v>
      </c>
      <c r="G1050" s="92" t="s">
        <v>866</v>
      </c>
      <c r="H1050" s="93" t="s">
        <v>1209</v>
      </c>
      <c r="I1050" s="94" t="s">
        <v>14</v>
      </c>
      <c r="J1050" s="63" t="s">
        <v>16</v>
      </c>
      <c r="K1050" s="98" t="s">
        <v>1209</v>
      </c>
      <c r="L1050" s="138" t="s">
        <v>503</v>
      </c>
    </row>
    <row r="1051" s="151" customFormat="true" ht="12.75" hidden="false" customHeight="false" outlineLevel="0" collapsed="false">
      <c r="A1051" s="159" t="s">
        <v>374</v>
      </c>
      <c r="B1051" s="160"/>
      <c r="C1051" s="161" t="s">
        <v>374</v>
      </c>
      <c r="D1051" s="68"/>
      <c r="E1051" s="163"/>
      <c r="F1051" s="163"/>
      <c r="G1051" s="163"/>
      <c r="H1051" s="164"/>
      <c r="I1051" s="160" t="n">
        <v>0</v>
      </c>
      <c r="J1051" s="73" t="s">
        <v>16</v>
      </c>
      <c r="K1051" s="165" t="s">
        <v>375</v>
      </c>
      <c r="L1051" s="164"/>
    </row>
    <row r="1052" s="151" customFormat="true" ht="12.75" hidden="false" customHeight="false" outlineLevel="0" collapsed="false">
      <c r="A1052" s="159"/>
      <c r="B1052" s="160"/>
      <c r="C1052" s="161"/>
      <c r="D1052" s="162"/>
      <c r="E1052" s="163"/>
      <c r="F1052" s="163"/>
      <c r="G1052" s="163"/>
      <c r="H1052" s="164"/>
      <c r="I1052" s="160" t="n">
        <v>1</v>
      </c>
      <c r="J1052" s="73" t="s">
        <v>16</v>
      </c>
      <c r="K1052" s="165" t="s">
        <v>376</v>
      </c>
      <c r="L1052" s="164"/>
    </row>
    <row r="1053" s="5" customFormat="true" ht="22.5" hidden="false" customHeight="true" outlineLevel="0" collapsed="false">
      <c r="A1053" s="153"/>
      <c r="B1053" s="154"/>
      <c r="C1053" s="155"/>
      <c r="D1053" s="156"/>
      <c r="E1053" s="157"/>
      <c r="F1053" s="158" t="s">
        <v>1058</v>
      </c>
      <c r="G1053" s="158" t="s">
        <v>883</v>
      </c>
      <c r="H1053" s="158"/>
      <c r="I1053" s="158"/>
      <c r="J1053" s="158"/>
      <c r="K1053" s="158"/>
      <c r="L1053" s="158"/>
    </row>
    <row r="1054" s="139" customFormat="true" ht="12.75" hidden="false" customHeight="true" outlineLevel="0" collapsed="false">
      <c r="A1054" s="136" t="s">
        <v>11</v>
      </c>
      <c r="B1054" s="89" t="n">
        <v>2543</v>
      </c>
      <c r="C1054" s="56" t="s">
        <v>3</v>
      </c>
      <c r="D1054" s="57" t="n">
        <f aca="false">B1054+E1054-1</f>
        <v>2543</v>
      </c>
      <c r="E1054" s="137" t="n">
        <v>1</v>
      </c>
      <c r="F1054" s="138" t="s">
        <v>1210</v>
      </c>
      <c r="G1054" s="92" t="s">
        <v>885</v>
      </c>
      <c r="H1054" s="93" t="s">
        <v>1211</v>
      </c>
      <c r="I1054" s="94" t="s">
        <v>14</v>
      </c>
      <c r="J1054" s="63" t="s">
        <v>16</v>
      </c>
      <c r="K1054" s="98" t="s">
        <v>1211</v>
      </c>
      <c r="L1054" s="138" t="s">
        <v>503</v>
      </c>
    </row>
    <row r="1055" s="151" customFormat="true" ht="12.75" hidden="false" customHeight="false" outlineLevel="0" collapsed="false">
      <c r="A1055" s="159" t="s">
        <v>374</v>
      </c>
      <c r="B1055" s="160"/>
      <c r="C1055" s="161" t="s">
        <v>374</v>
      </c>
      <c r="D1055" s="162"/>
      <c r="E1055" s="163"/>
      <c r="F1055" s="163"/>
      <c r="G1055" s="163"/>
      <c r="H1055" s="164"/>
      <c r="I1055" s="160" t="n">
        <v>0</v>
      </c>
      <c r="J1055" s="73" t="s">
        <v>16</v>
      </c>
      <c r="K1055" s="165" t="s">
        <v>375</v>
      </c>
      <c r="L1055" s="164"/>
    </row>
    <row r="1056" s="151" customFormat="true" ht="12.75" hidden="false" customHeight="false" outlineLevel="0" collapsed="false">
      <c r="A1056" s="159"/>
      <c r="B1056" s="160"/>
      <c r="C1056" s="161"/>
      <c r="D1056" s="162"/>
      <c r="E1056" s="163"/>
      <c r="F1056" s="163"/>
      <c r="G1056" s="163"/>
      <c r="H1056" s="164"/>
      <c r="I1056" s="160" t="n">
        <v>1</v>
      </c>
      <c r="J1056" s="73" t="s">
        <v>16</v>
      </c>
      <c r="K1056" s="165" t="s">
        <v>376</v>
      </c>
      <c r="L1056" s="164"/>
    </row>
    <row r="1057" s="139" customFormat="true" ht="12.75" hidden="false" customHeight="true" outlineLevel="0" collapsed="false">
      <c r="A1057" s="136" t="s">
        <v>11</v>
      </c>
      <c r="B1057" s="89" t="n">
        <v>2544</v>
      </c>
      <c r="C1057" s="56" t="s">
        <v>3</v>
      </c>
      <c r="D1057" s="57" t="n">
        <f aca="false">B1057+E1057-1</f>
        <v>2544</v>
      </c>
      <c r="E1057" s="137" t="n">
        <v>1</v>
      </c>
      <c r="F1057" s="138" t="s">
        <v>1212</v>
      </c>
      <c r="G1057" s="92" t="s">
        <v>888</v>
      </c>
      <c r="H1057" s="93" t="s">
        <v>1213</v>
      </c>
      <c r="I1057" s="94" t="s">
        <v>14</v>
      </c>
      <c r="J1057" s="63" t="s">
        <v>16</v>
      </c>
      <c r="K1057" s="98" t="s">
        <v>1213</v>
      </c>
      <c r="L1057" s="138" t="s">
        <v>503</v>
      </c>
    </row>
    <row r="1058" s="151" customFormat="true" ht="12.75" hidden="false" customHeight="false" outlineLevel="0" collapsed="false">
      <c r="A1058" s="159" t="s">
        <v>374</v>
      </c>
      <c r="B1058" s="160"/>
      <c r="C1058" s="161" t="s">
        <v>374</v>
      </c>
      <c r="D1058" s="162"/>
      <c r="E1058" s="163"/>
      <c r="F1058" s="163"/>
      <c r="G1058" s="163"/>
      <c r="H1058" s="164"/>
      <c r="I1058" s="160" t="n">
        <v>0</v>
      </c>
      <c r="J1058" s="73" t="s">
        <v>16</v>
      </c>
      <c r="K1058" s="165" t="s">
        <v>375</v>
      </c>
      <c r="L1058" s="164"/>
    </row>
    <row r="1059" s="151" customFormat="true" ht="12.75" hidden="false" customHeight="false" outlineLevel="0" collapsed="false">
      <c r="A1059" s="159"/>
      <c r="B1059" s="160"/>
      <c r="C1059" s="161"/>
      <c r="D1059" s="162"/>
      <c r="E1059" s="163"/>
      <c r="F1059" s="163"/>
      <c r="G1059" s="163"/>
      <c r="H1059" s="164"/>
      <c r="I1059" s="160" t="n">
        <v>1</v>
      </c>
      <c r="J1059" s="73" t="s">
        <v>16</v>
      </c>
      <c r="K1059" s="165" t="s">
        <v>376</v>
      </c>
      <c r="L1059" s="164"/>
    </row>
    <row r="1060" s="139" customFormat="true" ht="12.75" hidden="false" customHeight="true" outlineLevel="0" collapsed="false">
      <c r="A1060" s="136" t="s">
        <v>11</v>
      </c>
      <c r="B1060" s="89" t="n">
        <v>2545</v>
      </c>
      <c r="C1060" s="56" t="s">
        <v>3</v>
      </c>
      <c r="D1060" s="57" t="n">
        <f aca="false">B1060+E1060-1</f>
        <v>2545</v>
      </c>
      <c r="E1060" s="137" t="n">
        <v>1</v>
      </c>
      <c r="F1060" s="138" t="s">
        <v>1214</v>
      </c>
      <c r="G1060" s="92" t="s">
        <v>891</v>
      </c>
      <c r="H1060" s="93" t="s">
        <v>1215</v>
      </c>
      <c r="I1060" s="94" t="s">
        <v>14</v>
      </c>
      <c r="J1060" s="63" t="s">
        <v>16</v>
      </c>
      <c r="K1060" s="98" t="s">
        <v>1215</v>
      </c>
      <c r="L1060" s="138" t="s">
        <v>503</v>
      </c>
    </row>
    <row r="1061" s="151" customFormat="true" ht="12.75" hidden="false" customHeight="false" outlineLevel="0" collapsed="false">
      <c r="A1061" s="159" t="s">
        <v>374</v>
      </c>
      <c r="B1061" s="160"/>
      <c r="C1061" s="161" t="s">
        <v>374</v>
      </c>
      <c r="D1061" s="162"/>
      <c r="E1061" s="163"/>
      <c r="F1061" s="163"/>
      <c r="G1061" s="163"/>
      <c r="H1061" s="164"/>
      <c r="I1061" s="160" t="n">
        <v>0</v>
      </c>
      <c r="J1061" s="73" t="s">
        <v>16</v>
      </c>
      <c r="K1061" s="165" t="s">
        <v>375</v>
      </c>
      <c r="L1061" s="164"/>
    </row>
    <row r="1062" s="151" customFormat="true" ht="12.75" hidden="false" customHeight="false" outlineLevel="0" collapsed="false">
      <c r="A1062" s="159"/>
      <c r="B1062" s="160"/>
      <c r="C1062" s="161"/>
      <c r="D1062" s="162"/>
      <c r="E1062" s="163"/>
      <c r="F1062" s="163"/>
      <c r="G1062" s="163"/>
      <c r="H1062" s="164"/>
      <c r="I1062" s="160" t="n">
        <v>1</v>
      </c>
      <c r="J1062" s="73" t="s">
        <v>16</v>
      </c>
      <c r="K1062" s="165" t="s">
        <v>376</v>
      </c>
      <c r="L1062" s="164"/>
    </row>
    <row r="1063" s="139" customFormat="true" ht="12.75" hidden="false" customHeight="true" outlineLevel="0" collapsed="false">
      <c r="A1063" s="136" t="s">
        <v>11</v>
      </c>
      <c r="B1063" s="89" t="n">
        <v>2546</v>
      </c>
      <c r="C1063" s="56" t="s">
        <v>3</v>
      </c>
      <c r="D1063" s="57" t="n">
        <f aca="false">B1063+E1063-1</f>
        <v>2546</v>
      </c>
      <c r="E1063" s="137" t="n">
        <v>1</v>
      </c>
      <c r="F1063" s="138" t="s">
        <v>1065</v>
      </c>
      <c r="G1063" s="92" t="s">
        <v>894</v>
      </c>
      <c r="H1063" s="93" t="s">
        <v>1216</v>
      </c>
      <c r="I1063" s="94" t="s">
        <v>14</v>
      </c>
      <c r="J1063" s="63" t="s">
        <v>16</v>
      </c>
      <c r="K1063" s="98" t="s">
        <v>1216</v>
      </c>
      <c r="L1063" s="138" t="s">
        <v>503</v>
      </c>
    </row>
    <row r="1064" s="151" customFormat="true" ht="12.75" hidden="false" customHeight="false" outlineLevel="0" collapsed="false">
      <c r="A1064" s="159" t="s">
        <v>374</v>
      </c>
      <c r="B1064" s="160"/>
      <c r="C1064" s="161" t="s">
        <v>374</v>
      </c>
      <c r="D1064" s="162"/>
      <c r="E1064" s="163"/>
      <c r="F1064" s="163"/>
      <c r="G1064" s="163"/>
      <c r="H1064" s="164"/>
      <c r="I1064" s="160" t="n">
        <v>0</v>
      </c>
      <c r="J1064" s="73" t="s">
        <v>16</v>
      </c>
      <c r="K1064" s="165" t="s">
        <v>375</v>
      </c>
      <c r="L1064" s="164"/>
    </row>
    <row r="1065" s="151" customFormat="true" ht="12.75" hidden="false" customHeight="false" outlineLevel="0" collapsed="false">
      <c r="A1065" s="159"/>
      <c r="B1065" s="160"/>
      <c r="C1065" s="161"/>
      <c r="D1065" s="162"/>
      <c r="E1065" s="163"/>
      <c r="F1065" s="163"/>
      <c r="G1065" s="163"/>
      <c r="H1065" s="164"/>
      <c r="I1065" s="160" t="n">
        <v>1</v>
      </c>
      <c r="J1065" s="73" t="s">
        <v>16</v>
      </c>
      <c r="K1065" s="165" t="s">
        <v>376</v>
      </c>
      <c r="L1065" s="164"/>
    </row>
    <row r="1066" s="139" customFormat="true" ht="12.75" hidden="false" customHeight="true" outlineLevel="0" collapsed="false">
      <c r="A1066" s="136" t="s">
        <v>11</v>
      </c>
      <c r="B1066" s="89" t="n">
        <v>2547</v>
      </c>
      <c r="C1066" s="56" t="s">
        <v>3</v>
      </c>
      <c r="D1066" s="57" t="n">
        <f aca="false">B1066+E1066-1</f>
        <v>2547</v>
      </c>
      <c r="E1066" s="137" t="n">
        <v>1</v>
      </c>
      <c r="F1066" s="138" t="s">
        <v>1067</v>
      </c>
      <c r="G1066" s="92" t="s">
        <v>879</v>
      </c>
      <c r="H1066" s="93" t="s">
        <v>1217</v>
      </c>
      <c r="I1066" s="94" t="s">
        <v>14</v>
      </c>
      <c r="J1066" s="63" t="s">
        <v>16</v>
      </c>
      <c r="K1066" s="98" t="s">
        <v>1217</v>
      </c>
      <c r="L1066" s="138" t="s">
        <v>503</v>
      </c>
    </row>
    <row r="1067" s="151" customFormat="true" ht="12.75" hidden="false" customHeight="false" outlineLevel="0" collapsed="false">
      <c r="A1067" s="159" t="s">
        <v>374</v>
      </c>
      <c r="B1067" s="160"/>
      <c r="C1067" s="161" t="s">
        <v>374</v>
      </c>
      <c r="D1067" s="162"/>
      <c r="E1067" s="163"/>
      <c r="F1067" s="163"/>
      <c r="G1067" s="163"/>
      <c r="H1067" s="164"/>
      <c r="I1067" s="160" t="n">
        <v>0</v>
      </c>
      <c r="J1067" s="73" t="s">
        <v>16</v>
      </c>
      <c r="K1067" s="165" t="s">
        <v>375</v>
      </c>
      <c r="L1067" s="164"/>
    </row>
    <row r="1068" s="151" customFormat="true" ht="12.75" hidden="false" customHeight="false" outlineLevel="0" collapsed="false">
      <c r="A1068" s="159"/>
      <c r="B1068" s="160"/>
      <c r="C1068" s="161"/>
      <c r="D1068" s="162"/>
      <c r="E1068" s="163"/>
      <c r="F1068" s="163"/>
      <c r="G1068" s="163"/>
      <c r="H1068" s="164"/>
      <c r="I1068" s="160" t="n">
        <v>1</v>
      </c>
      <c r="J1068" s="73" t="s">
        <v>16</v>
      </c>
      <c r="K1068" s="165" t="s">
        <v>376</v>
      </c>
      <c r="L1068" s="164"/>
    </row>
    <row r="1069" s="139" customFormat="true" ht="12.75" hidden="false" customHeight="true" outlineLevel="0" collapsed="false">
      <c r="A1069" s="136" t="s">
        <v>11</v>
      </c>
      <c r="B1069" s="89" t="n">
        <v>2548</v>
      </c>
      <c r="C1069" s="56" t="s">
        <v>3</v>
      </c>
      <c r="D1069" s="57" t="n">
        <f aca="false">B1069+E1069-1</f>
        <v>2548</v>
      </c>
      <c r="E1069" s="137" t="n">
        <v>1</v>
      </c>
      <c r="F1069" s="138" t="s">
        <v>1218</v>
      </c>
      <c r="G1069" s="92" t="s">
        <v>866</v>
      </c>
      <c r="H1069" s="93" t="s">
        <v>1219</v>
      </c>
      <c r="I1069" s="94" t="s">
        <v>14</v>
      </c>
      <c r="J1069" s="63" t="s">
        <v>16</v>
      </c>
      <c r="K1069" s="98" t="s">
        <v>1219</v>
      </c>
      <c r="L1069" s="138" t="s">
        <v>503</v>
      </c>
    </row>
    <row r="1070" s="151" customFormat="true" ht="12.75" hidden="false" customHeight="false" outlineLevel="0" collapsed="false">
      <c r="A1070" s="159" t="s">
        <v>374</v>
      </c>
      <c r="B1070" s="160"/>
      <c r="C1070" s="161" t="s">
        <v>374</v>
      </c>
      <c r="D1070" s="162"/>
      <c r="E1070" s="163"/>
      <c r="F1070" s="163"/>
      <c r="G1070" s="163"/>
      <c r="H1070" s="164"/>
      <c r="I1070" s="160" t="n">
        <v>0</v>
      </c>
      <c r="J1070" s="73" t="s">
        <v>16</v>
      </c>
      <c r="K1070" s="165" t="s">
        <v>375</v>
      </c>
      <c r="L1070" s="164"/>
    </row>
    <row r="1071" s="151" customFormat="true" ht="12.75" hidden="false" customHeight="false" outlineLevel="0" collapsed="false">
      <c r="A1071" s="159"/>
      <c r="B1071" s="160"/>
      <c r="C1071" s="161"/>
      <c r="D1071" s="162"/>
      <c r="E1071" s="163"/>
      <c r="F1071" s="163"/>
      <c r="G1071" s="163"/>
      <c r="H1071" s="164"/>
      <c r="I1071" s="160" t="n">
        <v>1</v>
      </c>
      <c r="J1071" s="73" t="s">
        <v>16</v>
      </c>
      <c r="K1071" s="165" t="s">
        <v>376</v>
      </c>
      <c r="L1071" s="164"/>
    </row>
    <row r="1072" s="139" customFormat="true" ht="22.5" hidden="false" customHeight="true" outlineLevel="0" collapsed="false">
      <c r="A1072" s="136" t="s">
        <v>11</v>
      </c>
      <c r="B1072" s="89" t="n">
        <v>2604</v>
      </c>
      <c r="C1072" s="56" t="s">
        <v>3</v>
      </c>
      <c r="D1072" s="57" t="n">
        <f aca="false">B1072+E1072-1</f>
        <v>2604</v>
      </c>
      <c r="E1072" s="137" t="n">
        <v>1</v>
      </c>
      <c r="F1072" s="138" t="s">
        <v>1220</v>
      </c>
      <c r="G1072" s="92" t="s">
        <v>901</v>
      </c>
      <c r="H1072" s="93" t="s">
        <v>1221</v>
      </c>
      <c r="I1072" s="94" t="s">
        <v>14</v>
      </c>
      <c r="J1072" s="63" t="s">
        <v>16</v>
      </c>
      <c r="K1072" s="98" t="s">
        <v>1221</v>
      </c>
      <c r="L1072" s="138" t="s">
        <v>503</v>
      </c>
    </row>
    <row r="1073" s="139" customFormat="true" ht="12.75" hidden="false" customHeight="false" outlineLevel="0" collapsed="false">
      <c r="A1073" s="140"/>
      <c r="B1073" s="101"/>
      <c r="C1073" s="67"/>
      <c r="D1073" s="68"/>
      <c r="E1073" s="141"/>
      <c r="F1073" s="142"/>
      <c r="G1073" s="103"/>
      <c r="H1073" s="104"/>
      <c r="I1073" s="105" t="n">
        <v>1</v>
      </c>
      <c r="J1073" s="73" t="s">
        <v>16</v>
      </c>
      <c r="K1073" s="106" t="s">
        <v>903</v>
      </c>
      <c r="L1073" s="142"/>
    </row>
    <row r="1074" s="139" customFormat="true" ht="12.75" hidden="false" customHeight="false" outlineLevel="0" collapsed="false">
      <c r="A1074" s="140"/>
      <c r="B1074" s="101"/>
      <c r="C1074" s="67"/>
      <c r="D1074" s="68"/>
      <c r="E1074" s="141"/>
      <c r="F1074" s="142"/>
      <c r="G1074" s="103"/>
      <c r="H1074" s="104"/>
      <c r="I1074" s="105" t="n">
        <v>2</v>
      </c>
      <c r="J1074" s="73" t="s">
        <v>16</v>
      </c>
      <c r="K1074" s="106" t="s">
        <v>904</v>
      </c>
      <c r="L1074" s="142"/>
    </row>
    <row r="1075" s="139" customFormat="true" ht="12.75" hidden="false" customHeight="false" outlineLevel="0" collapsed="false">
      <c r="A1075" s="140"/>
      <c r="B1075" s="101"/>
      <c r="C1075" s="67"/>
      <c r="D1075" s="68"/>
      <c r="E1075" s="141"/>
      <c r="F1075" s="142"/>
      <c r="G1075" s="103"/>
      <c r="H1075" s="104"/>
      <c r="I1075" s="105" t="n">
        <v>3</v>
      </c>
      <c r="J1075" s="73" t="s">
        <v>16</v>
      </c>
      <c r="K1075" s="106" t="s">
        <v>905</v>
      </c>
      <c r="L1075" s="142"/>
    </row>
    <row r="1076" s="139" customFormat="true" ht="12.75" hidden="false" customHeight="false" outlineLevel="0" collapsed="false">
      <c r="A1076" s="140"/>
      <c r="B1076" s="101"/>
      <c r="C1076" s="67"/>
      <c r="D1076" s="68"/>
      <c r="E1076" s="141"/>
      <c r="F1076" s="142"/>
      <c r="G1076" s="103"/>
      <c r="H1076" s="104"/>
      <c r="I1076" s="105" t="n">
        <v>4</v>
      </c>
      <c r="J1076" s="73" t="s">
        <v>16</v>
      </c>
      <c r="K1076" s="106" t="s">
        <v>516</v>
      </c>
      <c r="L1076" s="142"/>
    </row>
    <row r="1077" s="139" customFormat="true" ht="12.75" hidden="false" customHeight="true" outlineLevel="0" collapsed="false">
      <c r="A1077" s="136" t="s">
        <v>11</v>
      </c>
      <c r="B1077" s="89" t="n">
        <v>2605</v>
      </c>
      <c r="C1077" s="56" t="s">
        <v>3</v>
      </c>
      <c r="D1077" s="57" t="n">
        <f aca="false">B1077+E1077-1</f>
        <v>2605</v>
      </c>
      <c r="E1077" s="137" t="n">
        <v>1</v>
      </c>
      <c r="F1077" s="138" t="s">
        <v>1222</v>
      </c>
      <c r="G1077" s="92" t="s">
        <v>1223</v>
      </c>
      <c r="H1077" s="93" t="s">
        <v>1224</v>
      </c>
      <c r="I1077" s="94" t="s">
        <v>14</v>
      </c>
      <c r="J1077" s="63" t="s">
        <v>16</v>
      </c>
      <c r="K1077" s="98" t="s">
        <v>1224</v>
      </c>
      <c r="L1077" s="138" t="s">
        <v>503</v>
      </c>
    </row>
    <row r="1078" s="139" customFormat="true" ht="12.75" hidden="false" customHeight="false" outlineLevel="0" collapsed="false">
      <c r="A1078" s="140"/>
      <c r="B1078" s="101"/>
      <c r="C1078" s="67"/>
      <c r="D1078" s="68"/>
      <c r="E1078" s="141"/>
      <c r="F1078" s="142"/>
      <c r="G1078" s="103"/>
      <c r="H1078" s="104"/>
      <c r="I1078" s="105" t="n">
        <v>1</v>
      </c>
      <c r="J1078" s="73" t="s">
        <v>16</v>
      </c>
      <c r="K1078" s="106" t="s">
        <v>909</v>
      </c>
      <c r="L1078" s="142"/>
    </row>
    <row r="1079" s="139" customFormat="true" ht="12.75" hidden="false" customHeight="false" outlineLevel="0" collapsed="false">
      <c r="A1079" s="140"/>
      <c r="B1079" s="101"/>
      <c r="C1079" s="67"/>
      <c r="D1079" s="68"/>
      <c r="E1079" s="141"/>
      <c r="F1079" s="142"/>
      <c r="G1079" s="103"/>
      <c r="H1079" s="104"/>
      <c r="I1079" s="105" t="n">
        <v>2</v>
      </c>
      <c r="J1079" s="73" t="s">
        <v>16</v>
      </c>
      <c r="K1079" s="106" t="s">
        <v>910</v>
      </c>
      <c r="L1079" s="142"/>
    </row>
    <row r="1080" s="139" customFormat="true" ht="12.75" hidden="false" customHeight="false" outlineLevel="0" collapsed="false">
      <c r="A1080" s="140"/>
      <c r="B1080" s="101"/>
      <c r="C1080" s="67"/>
      <c r="D1080" s="68"/>
      <c r="E1080" s="141"/>
      <c r="F1080" s="142"/>
      <c r="G1080" s="103"/>
      <c r="H1080" s="104"/>
      <c r="I1080" s="105" t="n">
        <v>3</v>
      </c>
      <c r="J1080" s="73" t="s">
        <v>16</v>
      </c>
      <c r="K1080" s="106" t="s">
        <v>911</v>
      </c>
      <c r="L1080" s="142"/>
    </row>
    <row r="1081" s="139" customFormat="true" ht="12.75" hidden="false" customHeight="false" outlineLevel="0" collapsed="false">
      <c r="A1081" s="140"/>
      <c r="B1081" s="101"/>
      <c r="C1081" s="67"/>
      <c r="D1081" s="68"/>
      <c r="E1081" s="141"/>
      <c r="F1081" s="142"/>
      <c r="G1081" s="103"/>
      <c r="H1081" s="104"/>
      <c r="I1081" s="105" t="n">
        <v>4</v>
      </c>
      <c r="J1081" s="73" t="s">
        <v>16</v>
      </c>
      <c r="K1081" s="106" t="s">
        <v>912</v>
      </c>
      <c r="L1081" s="142"/>
    </row>
    <row r="1082" s="139" customFormat="true" ht="12.75" hidden="false" customHeight="false" outlineLevel="0" collapsed="false">
      <c r="A1082" s="140"/>
      <c r="B1082" s="101"/>
      <c r="C1082" s="67"/>
      <c r="D1082" s="68"/>
      <c r="E1082" s="141"/>
      <c r="F1082" s="142"/>
      <c r="G1082" s="103"/>
      <c r="H1082" s="104"/>
      <c r="I1082" s="105" t="n">
        <v>5</v>
      </c>
      <c r="J1082" s="73" t="s">
        <v>16</v>
      </c>
      <c r="K1082" s="106" t="s">
        <v>516</v>
      </c>
      <c r="L1082" s="142"/>
    </row>
    <row r="1083" s="139" customFormat="true" ht="22.5" hidden="false" customHeight="true" outlineLevel="0" collapsed="false">
      <c r="A1083" s="136" t="s">
        <v>11</v>
      </c>
      <c r="B1083" s="89" t="n">
        <v>2606</v>
      </c>
      <c r="C1083" s="56" t="s">
        <v>3</v>
      </c>
      <c r="D1083" s="57" t="n">
        <f aca="false">B1083+E1083-1</f>
        <v>2606</v>
      </c>
      <c r="E1083" s="137" t="n">
        <v>1</v>
      </c>
      <c r="F1083" s="138" t="s">
        <v>1225</v>
      </c>
      <c r="G1083" s="92" t="s">
        <v>1077</v>
      </c>
      <c r="H1083" s="93" t="s">
        <v>1226</v>
      </c>
      <c r="I1083" s="94" t="s">
        <v>14</v>
      </c>
      <c r="J1083" s="63" t="s">
        <v>16</v>
      </c>
      <c r="K1083" s="98" t="s">
        <v>1226</v>
      </c>
      <c r="L1083" s="138" t="s">
        <v>503</v>
      </c>
    </row>
    <row r="1084" s="139" customFormat="true" ht="12.75" hidden="false" customHeight="false" outlineLevel="0" collapsed="false">
      <c r="A1084" s="140"/>
      <c r="B1084" s="101"/>
      <c r="C1084" s="67"/>
      <c r="D1084" s="68"/>
      <c r="E1084" s="141"/>
      <c r="F1084" s="142"/>
      <c r="G1084" s="103"/>
      <c r="H1084" s="104"/>
      <c r="I1084" s="105" t="n">
        <v>1</v>
      </c>
      <c r="J1084" s="73" t="s">
        <v>16</v>
      </c>
      <c r="K1084" s="106" t="s">
        <v>111</v>
      </c>
      <c r="L1084" s="142"/>
    </row>
    <row r="1085" s="139" customFormat="true" ht="12.75" hidden="false" customHeight="false" outlineLevel="0" collapsed="false">
      <c r="A1085" s="140"/>
      <c r="B1085" s="101"/>
      <c r="C1085" s="67"/>
      <c r="D1085" s="68"/>
      <c r="E1085" s="141"/>
      <c r="F1085" s="142"/>
      <c r="G1085" s="103"/>
      <c r="H1085" s="104"/>
      <c r="I1085" s="105" t="n">
        <v>2</v>
      </c>
      <c r="J1085" s="73" t="s">
        <v>16</v>
      </c>
      <c r="K1085" s="106" t="s">
        <v>916</v>
      </c>
      <c r="L1085" s="142"/>
    </row>
    <row r="1086" s="139" customFormat="true" ht="24" hidden="false" customHeight="false" outlineLevel="0" collapsed="false">
      <c r="A1086" s="140"/>
      <c r="B1086" s="101"/>
      <c r="C1086" s="67"/>
      <c r="D1086" s="68"/>
      <c r="E1086" s="141"/>
      <c r="F1086" s="142"/>
      <c r="G1086" s="103"/>
      <c r="H1086" s="104"/>
      <c r="I1086" s="105" t="n">
        <v>3</v>
      </c>
      <c r="J1086" s="73" t="s">
        <v>16</v>
      </c>
      <c r="K1086" s="106" t="s">
        <v>917</v>
      </c>
      <c r="L1086" s="142"/>
    </row>
    <row r="1087" s="139" customFormat="true" ht="12.75" hidden="false" customHeight="false" outlineLevel="0" collapsed="false">
      <c r="A1087" s="140"/>
      <c r="B1087" s="101"/>
      <c r="C1087" s="67"/>
      <c r="D1087" s="68"/>
      <c r="E1087" s="141"/>
      <c r="F1087" s="142"/>
      <c r="G1087" s="103"/>
      <c r="H1087" s="104"/>
      <c r="I1087" s="105" t="n">
        <v>4</v>
      </c>
      <c r="J1087" s="73" t="s">
        <v>16</v>
      </c>
      <c r="K1087" s="106" t="s">
        <v>918</v>
      </c>
      <c r="L1087" s="142"/>
    </row>
    <row r="1088" s="5" customFormat="true" ht="22.5" hidden="false" customHeight="true" outlineLevel="0" collapsed="false">
      <c r="A1088" s="153"/>
      <c r="B1088" s="154"/>
      <c r="C1088" s="155"/>
      <c r="D1088" s="156"/>
      <c r="E1088" s="157"/>
      <c r="F1088" s="158" t="s">
        <v>607</v>
      </c>
      <c r="G1088" s="158" t="s">
        <v>919</v>
      </c>
      <c r="H1088" s="158"/>
      <c r="I1088" s="158"/>
      <c r="J1088" s="158"/>
      <c r="K1088" s="158"/>
      <c r="L1088" s="158"/>
    </row>
    <row r="1089" s="139" customFormat="true" ht="12.75" hidden="false" customHeight="true" outlineLevel="0" collapsed="false">
      <c r="A1089" s="136" t="s">
        <v>11</v>
      </c>
      <c r="B1089" s="89" t="n">
        <v>2613</v>
      </c>
      <c r="C1089" s="56" t="s">
        <v>3</v>
      </c>
      <c r="D1089" s="57" t="n">
        <f aca="false">B1089+E1089-1</f>
        <v>2613</v>
      </c>
      <c r="E1089" s="137" t="n">
        <v>1</v>
      </c>
      <c r="F1089" s="138" t="s">
        <v>1227</v>
      </c>
      <c r="G1089" s="92" t="s">
        <v>921</v>
      </c>
      <c r="H1089" s="93" t="s">
        <v>1228</v>
      </c>
      <c r="I1089" s="94" t="s">
        <v>14</v>
      </c>
      <c r="J1089" s="63" t="s">
        <v>16</v>
      </c>
      <c r="K1089" s="98" t="s">
        <v>1228</v>
      </c>
      <c r="L1089" s="138" t="s">
        <v>503</v>
      </c>
    </row>
    <row r="1090" s="151" customFormat="true" ht="12.75" hidden="false" customHeight="false" outlineLevel="0" collapsed="false">
      <c r="A1090" s="159" t="s">
        <v>374</v>
      </c>
      <c r="B1090" s="160"/>
      <c r="C1090" s="161" t="s">
        <v>374</v>
      </c>
      <c r="D1090" s="162"/>
      <c r="E1090" s="163"/>
      <c r="F1090" s="163"/>
      <c r="G1090" s="163"/>
      <c r="H1090" s="164"/>
      <c r="I1090" s="160" t="n">
        <v>0</v>
      </c>
      <c r="J1090" s="73" t="s">
        <v>16</v>
      </c>
      <c r="K1090" s="165" t="s">
        <v>375</v>
      </c>
      <c r="L1090" s="164"/>
    </row>
    <row r="1091" s="151" customFormat="true" ht="12.75" hidden="false" customHeight="false" outlineLevel="0" collapsed="false">
      <c r="A1091" s="159"/>
      <c r="B1091" s="160"/>
      <c r="C1091" s="161"/>
      <c r="D1091" s="162"/>
      <c r="E1091" s="163"/>
      <c r="F1091" s="163"/>
      <c r="G1091" s="163"/>
      <c r="H1091" s="164"/>
      <c r="I1091" s="160" t="n">
        <v>1</v>
      </c>
      <c r="J1091" s="73" t="s">
        <v>16</v>
      </c>
      <c r="K1091" s="165" t="s">
        <v>376</v>
      </c>
      <c r="L1091" s="164"/>
    </row>
    <row r="1092" s="139" customFormat="true" ht="12.75" hidden="false" customHeight="true" outlineLevel="0" collapsed="false">
      <c r="A1092" s="136" t="s">
        <v>11</v>
      </c>
      <c r="B1092" s="89" t="n">
        <v>2614</v>
      </c>
      <c r="C1092" s="56" t="s">
        <v>3</v>
      </c>
      <c r="D1092" s="57" t="n">
        <f aca="false">B1092+E1092-1</f>
        <v>2614</v>
      </c>
      <c r="E1092" s="137" t="n">
        <v>1</v>
      </c>
      <c r="F1092" s="138" t="s">
        <v>1229</v>
      </c>
      <c r="G1092" s="92" t="s">
        <v>613</v>
      </c>
      <c r="H1092" s="93" t="s">
        <v>1230</v>
      </c>
      <c r="I1092" s="94" t="s">
        <v>14</v>
      </c>
      <c r="J1092" s="63" t="s">
        <v>16</v>
      </c>
      <c r="K1092" s="98" t="s">
        <v>1230</v>
      </c>
      <c r="L1092" s="138" t="s">
        <v>503</v>
      </c>
    </row>
    <row r="1093" s="151" customFormat="true" ht="12.75" hidden="false" customHeight="false" outlineLevel="0" collapsed="false">
      <c r="A1093" s="159" t="s">
        <v>374</v>
      </c>
      <c r="B1093" s="160"/>
      <c r="C1093" s="161" t="s">
        <v>374</v>
      </c>
      <c r="D1093" s="162"/>
      <c r="E1093" s="163"/>
      <c r="F1093" s="163"/>
      <c r="G1093" s="163"/>
      <c r="H1093" s="164"/>
      <c r="I1093" s="160" t="n">
        <v>0</v>
      </c>
      <c r="J1093" s="73" t="s">
        <v>16</v>
      </c>
      <c r="K1093" s="165" t="s">
        <v>375</v>
      </c>
      <c r="L1093" s="164"/>
    </row>
    <row r="1094" s="151" customFormat="true" ht="12.75" hidden="false" customHeight="false" outlineLevel="0" collapsed="false">
      <c r="A1094" s="159"/>
      <c r="B1094" s="160"/>
      <c r="C1094" s="161"/>
      <c r="D1094" s="162"/>
      <c r="E1094" s="163"/>
      <c r="F1094" s="163"/>
      <c r="G1094" s="163"/>
      <c r="H1094" s="164"/>
      <c r="I1094" s="160" t="n">
        <v>1</v>
      </c>
      <c r="J1094" s="73" t="s">
        <v>16</v>
      </c>
      <c r="K1094" s="165" t="s">
        <v>376</v>
      </c>
      <c r="L1094" s="164"/>
    </row>
    <row r="1095" s="139" customFormat="true" ht="12.75" hidden="false" customHeight="true" outlineLevel="0" collapsed="false">
      <c r="A1095" s="136" t="s">
        <v>11</v>
      </c>
      <c r="B1095" s="89" t="n">
        <v>2615</v>
      </c>
      <c r="C1095" s="56" t="s">
        <v>3</v>
      </c>
      <c r="D1095" s="57" t="n">
        <f aca="false">B1095+E1095-1</f>
        <v>2615</v>
      </c>
      <c r="E1095" s="137" t="n">
        <v>1</v>
      </c>
      <c r="F1095" s="138" t="s">
        <v>1231</v>
      </c>
      <c r="G1095" s="92" t="s">
        <v>616</v>
      </c>
      <c r="H1095" s="93" t="s">
        <v>1232</v>
      </c>
      <c r="I1095" s="94" t="s">
        <v>14</v>
      </c>
      <c r="J1095" s="63" t="s">
        <v>16</v>
      </c>
      <c r="K1095" s="98" t="s">
        <v>1232</v>
      </c>
      <c r="L1095" s="138" t="s">
        <v>503</v>
      </c>
    </row>
    <row r="1096" s="151" customFormat="true" ht="12.75" hidden="false" customHeight="false" outlineLevel="0" collapsed="false">
      <c r="A1096" s="159" t="s">
        <v>374</v>
      </c>
      <c r="B1096" s="160"/>
      <c r="C1096" s="161" t="s">
        <v>374</v>
      </c>
      <c r="D1096" s="162"/>
      <c r="E1096" s="163"/>
      <c r="F1096" s="163"/>
      <c r="G1096" s="163"/>
      <c r="H1096" s="164"/>
      <c r="I1096" s="160" t="n">
        <v>0</v>
      </c>
      <c r="J1096" s="73" t="s">
        <v>16</v>
      </c>
      <c r="K1096" s="165" t="s">
        <v>375</v>
      </c>
      <c r="L1096" s="164"/>
    </row>
    <row r="1097" s="151" customFormat="true" ht="12.75" hidden="false" customHeight="false" outlineLevel="0" collapsed="false">
      <c r="A1097" s="159"/>
      <c r="B1097" s="160"/>
      <c r="C1097" s="161"/>
      <c r="D1097" s="162"/>
      <c r="E1097" s="163"/>
      <c r="F1097" s="163"/>
      <c r="G1097" s="163"/>
      <c r="H1097" s="164"/>
      <c r="I1097" s="160" t="n">
        <v>1</v>
      </c>
      <c r="J1097" s="73" t="s">
        <v>16</v>
      </c>
      <c r="K1097" s="165" t="s">
        <v>376</v>
      </c>
      <c r="L1097" s="164"/>
    </row>
    <row r="1098" s="139" customFormat="true" ht="12.75" hidden="false" customHeight="true" outlineLevel="0" collapsed="false">
      <c r="A1098" s="136" t="s">
        <v>11</v>
      </c>
      <c r="B1098" s="89" t="n">
        <v>2616</v>
      </c>
      <c r="C1098" s="56" t="s">
        <v>3</v>
      </c>
      <c r="D1098" s="57" t="n">
        <f aca="false">B1098+E1098-1</f>
        <v>2616</v>
      </c>
      <c r="E1098" s="137" t="n">
        <v>1</v>
      </c>
      <c r="F1098" s="138" t="s">
        <v>1233</v>
      </c>
      <c r="G1098" s="92" t="s">
        <v>619</v>
      </c>
      <c r="H1098" s="93" t="s">
        <v>1234</v>
      </c>
      <c r="I1098" s="94" t="s">
        <v>14</v>
      </c>
      <c r="J1098" s="63" t="s">
        <v>16</v>
      </c>
      <c r="K1098" s="98" t="s">
        <v>1234</v>
      </c>
      <c r="L1098" s="138" t="s">
        <v>503</v>
      </c>
    </row>
    <row r="1099" s="151" customFormat="true" ht="12.75" hidden="false" customHeight="false" outlineLevel="0" collapsed="false">
      <c r="A1099" s="159" t="s">
        <v>374</v>
      </c>
      <c r="B1099" s="160"/>
      <c r="C1099" s="161" t="s">
        <v>374</v>
      </c>
      <c r="D1099" s="162"/>
      <c r="E1099" s="163"/>
      <c r="F1099" s="163"/>
      <c r="G1099" s="163"/>
      <c r="H1099" s="164"/>
      <c r="I1099" s="160" t="n">
        <v>0</v>
      </c>
      <c r="J1099" s="73" t="s">
        <v>16</v>
      </c>
      <c r="K1099" s="165" t="s">
        <v>375</v>
      </c>
      <c r="L1099" s="164"/>
    </row>
    <row r="1100" s="151" customFormat="true" ht="12.75" hidden="false" customHeight="false" outlineLevel="0" collapsed="false">
      <c r="A1100" s="159"/>
      <c r="B1100" s="160"/>
      <c r="C1100" s="161"/>
      <c r="D1100" s="162"/>
      <c r="E1100" s="163"/>
      <c r="F1100" s="163"/>
      <c r="G1100" s="163"/>
      <c r="H1100" s="164"/>
      <c r="I1100" s="160" t="n">
        <v>1</v>
      </c>
      <c r="J1100" s="73" t="s">
        <v>16</v>
      </c>
      <c r="K1100" s="165" t="s">
        <v>376</v>
      </c>
      <c r="L1100" s="164"/>
    </row>
    <row r="1101" s="139" customFormat="true" ht="12.75" hidden="false" customHeight="true" outlineLevel="0" collapsed="false">
      <c r="A1101" s="136" t="s">
        <v>11</v>
      </c>
      <c r="B1101" s="89" t="n">
        <v>2617</v>
      </c>
      <c r="C1101" s="56" t="s">
        <v>3</v>
      </c>
      <c r="D1101" s="57" t="n">
        <f aca="false">B1101+E1101-1</f>
        <v>2617</v>
      </c>
      <c r="E1101" s="137" t="n">
        <v>1</v>
      </c>
      <c r="F1101" s="138" t="s">
        <v>1235</v>
      </c>
      <c r="G1101" s="92" t="s">
        <v>930</v>
      </c>
      <c r="H1101" s="93" t="s">
        <v>1236</v>
      </c>
      <c r="I1101" s="94" t="s">
        <v>14</v>
      </c>
      <c r="J1101" s="63" t="s">
        <v>16</v>
      </c>
      <c r="K1101" s="98" t="s">
        <v>1236</v>
      </c>
      <c r="L1101" s="138" t="s">
        <v>503</v>
      </c>
    </row>
    <row r="1102" s="151" customFormat="true" ht="12.75" hidden="false" customHeight="false" outlineLevel="0" collapsed="false">
      <c r="A1102" s="159" t="s">
        <v>374</v>
      </c>
      <c r="B1102" s="160"/>
      <c r="C1102" s="161" t="s">
        <v>374</v>
      </c>
      <c r="D1102" s="162"/>
      <c r="E1102" s="163"/>
      <c r="F1102" s="163"/>
      <c r="G1102" s="163"/>
      <c r="H1102" s="164"/>
      <c r="I1102" s="160" t="n">
        <v>0</v>
      </c>
      <c r="J1102" s="73" t="s">
        <v>16</v>
      </c>
      <c r="K1102" s="165" t="s">
        <v>375</v>
      </c>
      <c r="L1102" s="164"/>
    </row>
    <row r="1103" s="151" customFormat="true" ht="12.75" hidden="false" customHeight="false" outlineLevel="0" collapsed="false">
      <c r="A1103" s="159"/>
      <c r="B1103" s="160"/>
      <c r="C1103" s="161"/>
      <c r="D1103" s="162"/>
      <c r="E1103" s="163"/>
      <c r="F1103" s="163"/>
      <c r="G1103" s="163"/>
      <c r="H1103" s="164"/>
      <c r="I1103" s="160" t="n">
        <v>1</v>
      </c>
      <c r="J1103" s="73" t="s">
        <v>16</v>
      </c>
      <c r="K1103" s="165" t="s">
        <v>376</v>
      </c>
      <c r="L1103" s="164"/>
    </row>
    <row r="1104" s="139" customFormat="true" ht="12.75" hidden="false" customHeight="true" outlineLevel="0" collapsed="false">
      <c r="A1104" s="136" t="s">
        <v>11</v>
      </c>
      <c r="B1104" s="89" t="n">
        <v>2618</v>
      </c>
      <c r="C1104" s="56" t="s">
        <v>3</v>
      </c>
      <c r="D1104" s="57" t="n">
        <f aca="false">B1104+E1104-1</f>
        <v>2618</v>
      </c>
      <c r="E1104" s="137" t="n">
        <v>1</v>
      </c>
      <c r="F1104" s="138" t="s">
        <v>1237</v>
      </c>
      <c r="G1104" s="92" t="s">
        <v>625</v>
      </c>
      <c r="H1104" s="93" t="s">
        <v>1238</v>
      </c>
      <c r="I1104" s="94" t="s">
        <v>14</v>
      </c>
      <c r="J1104" s="63" t="s">
        <v>16</v>
      </c>
      <c r="K1104" s="98" t="s">
        <v>1238</v>
      </c>
      <c r="L1104" s="138" t="s">
        <v>503</v>
      </c>
    </row>
    <row r="1105" s="151" customFormat="true" ht="12.75" hidden="false" customHeight="false" outlineLevel="0" collapsed="false">
      <c r="A1105" s="159" t="s">
        <v>374</v>
      </c>
      <c r="B1105" s="160"/>
      <c r="C1105" s="161" t="s">
        <v>374</v>
      </c>
      <c r="D1105" s="162"/>
      <c r="E1105" s="163"/>
      <c r="F1105" s="163"/>
      <c r="G1105" s="163"/>
      <c r="H1105" s="164"/>
      <c r="I1105" s="160" t="n">
        <v>0</v>
      </c>
      <c r="J1105" s="73" t="s">
        <v>16</v>
      </c>
      <c r="K1105" s="165" t="s">
        <v>375</v>
      </c>
      <c r="L1105" s="164"/>
    </row>
    <row r="1106" s="151" customFormat="true" ht="12.75" hidden="false" customHeight="false" outlineLevel="0" collapsed="false">
      <c r="A1106" s="159"/>
      <c r="B1106" s="160"/>
      <c r="C1106" s="161"/>
      <c r="D1106" s="162"/>
      <c r="E1106" s="163"/>
      <c r="F1106" s="163"/>
      <c r="G1106" s="163"/>
      <c r="H1106" s="164"/>
      <c r="I1106" s="160" t="n">
        <v>1</v>
      </c>
      <c r="J1106" s="73" t="s">
        <v>16</v>
      </c>
      <c r="K1106" s="165" t="s">
        <v>376</v>
      </c>
      <c r="L1106" s="164"/>
    </row>
    <row r="1107" s="139" customFormat="true" ht="12.75" hidden="false" customHeight="true" outlineLevel="0" collapsed="false">
      <c r="A1107" s="136" t="s">
        <v>11</v>
      </c>
      <c r="B1107" s="89" t="n">
        <v>2619</v>
      </c>
      <c r="C1107" s="56" t="s">
        <v>3</v>
      </c>
      <c r="D1107" s="57" t="n">
        <f aca="false">B1107+E1107-1</f>
        <v>2619</v>
      </c>
      <c r="E1107" s="137" t="n">
        <v>1</v>
      </c>
      <c r="F1107" s="138" t="s">
        <v>1239</v>
      </c>
      <c r="G1107" s="92" t="s">
        <v>628</v>
      </c>
      <c r="H1107" s="93" t="s">
        <v>1240</v>
      </c>
      <c r="I1107" s="94" t="s">
        <v>14</v>
      </c>
      <c r="J1107" s="63" t="s">
        <v>16</v>
      </c>
      <c r="K1107" s="98" t="s">
        <v>1240</v>
      </c>
      <c r="L1107" s="138" t="s">
        <v>503</v>
      </c>
    </row>
    <row r="1108" s="151" customFormat="true" ht="12.75" hidden="false" customHeight="false" outlineLevel="0" collapsed="false">
      <c r="A1108" s="159" t="s">
        <v>374</v>
      </c>
      <c r="B1108" s="160"/>
      <c r="C1108" s="161" t="s">
        <v>374</v>
      </c>
      <c r="D1108" s="162"/>
      <c r="E1108" s="163"/>
      <c r="F1108" s="163"/>
      <c r="G1108" s="163"/>
      <c r="H1108" s="164"/>
      <c r="I1108" s="160" t="n">
        <v>0</v>
      </c>
      <c r="J1108" s="73" t="s">
        <v>16</v>
      </c>
      <c r="K1108" s="165" t="s">
        <v>375</v>
      </c>
      <c r="L1108" s="164"/>
    </row>
    <row r="1109" s="151" customFormat="true" ht="12.75" hidden="false" customHeight="false" outlineLevel="0" collapsed="false">
      <c r="A1109" s="159"/>
      <c r="B1109" s="160"/>
      <c r="C1109" s="161"/>
      <c r="D1109" s="162"/>
      <c r="E1109" s="163"/>
      <c r="F1109" s="163"/>
      <c r="G1109" s="163"/>
      <c r="H1109" s="164"/>
      <c r="I1109" s="160" t="n">
        <v>1</v>
      </c>
      <c r="J1109" s="73" t="s">
        <v>16</v>
      </c>
      <c r="K1109" s="165" t="s">
        <v>376</v>
      </c>
      <c r="L1109" s="164"/>
    </row>
    <row r="1110" s="139" customFormat="true" ht="12.75" hidden="false" customHeight="true" outlineLevel="0" collapsed="false">
      <c r="A1110" s="136" t="s">
        <v>11</v>
      </c>
      <c r="B1110" s="89" t="n">
        <v>2620</v>
      </c>
      <c r="C1110" s="56" t="s">
        <v>3</v>
      </c>
      <c r="D1110" s="57" t="n">
        <f aca="false">B1110+E1110-1</f>
        <v>2620</v>
      </c>
      <c r="E1110" s="137" t="n">
        <v>1</v>
      </c>
      <c r="F1110" s="138" t="s">
        <v>1241</v>
      </c>
      <c r="G1110" s="92" t="s">
        <v>631</v>
      </c>
      <c r="H1110" s="93" t="s">
        <v>1242</v>
      </c>
      <c r="I1110" s="94" t="s">
        <v>14</v>
      </c>
      <c r="J1110" s="63" t="s">
        <v>16</v>
      </c>
      <c r="K1110" s="98" t="s">
        <v>1242</v>
      </c>
      <c r="L1110" s="138" t="s">
        <v>503</v>
      </c>
    </row>
    <row r="1111" s="151" customFormat="true" ht="12.75" hidden="false" customHeight="false" outlineLevel="0" collapsed="false">
      <c r="A1111" s="159" t="s">
        <v>374</v>
      </c>
      <c r="B1111" s="160"/>
      <c r="C1111" s="161" t="s">
        <v>374</v>
      </c>
      <c r="D1111" s="162"/>
      <c r="E1111" s="163"/>
      <c r="F1111" s="163"/>
      <c r="G1111" s="163"/>
      <c r="H1111" s="164"/>
      <c r="I1111" s="160" t="n">
        <v>0</v>
      </c>
      <c r="J1111" s="73" t="s">
        <v>16</v>
      </c>
      <c r="K1111" s="165" t="s">
        <v>375</v>
      </c>
      <c r="L1111" s="164"/>
    </row>
    <row r="1112" s="151" customFormat="true" ht="12.75" hidden="false" customHeight="false" outlineLevel="0" collapsed="false">
      <c r="A1112" s="159"/>
      <c r="B1112" s="160"/>
      <c r="C1112" s="161"/>
      <c r="D1112" s="162"/>
      <c r="E1112" s="163"/>
      <c r="F1112" s="163"/>
      <c r="G1112" s="163"/>
      <c r="H1112" s="164"/>
      <c r="I1112" s="160" t="n">
        <v>1</v>
      </c>
      <c r="J1112" s="73" t="s">
        <v>16</v>
      </c>
      <c r="K1112" s="165" t="s">
        <v>376</v>
      </c>
      <c r="L1112" s="164"/>
    </row>
    <row r="1113" s="139" customFormat="true" ht="12.75" hidden="false" customHeight="true" outlineLevel="0" collapsed="false">
      <c r="A1113" s="136" t="s">
        <v>11</v>
      </c>
      <c r="B1113" s="89" t="n">
        <v>2621</v>
      </c>
      <c r="C1113" s="56" t="s">
        <v>3</v>
      </c>
      <c r="D1113" s="57" t="n">
        <f aca="false">B1113+E1113-1</f>
        <v>2621</v>
      </c>
      <c r="E1113" s="137" t="n">
        <v>1</v>
      </c>
      <c r="F1113" s="138" t="s">
        <v>1243</v>
      </c>
      <c r="G1113" s="92" t="s">
        <v>634</v>
      </c>
      <c r="H1113" s="93" t="s">
        <v>1244</v>
      </c>
      <c r="I1113" s="94" t="s">
        <v>14</v>
      </c>
      <c r="J1113" s="63" t="s">
        <v>16</v>
      </c>
      <c r="K1113" s="98" t="s">
        <v>1244</v>
      </c>
      <c r="L1113" s="138" t="s">
        <v>503</v>
      </c>
    </row>
    <row r="1114" s="151" customFormat="true" ht="12.75" hidden="false" customHeight="false" outlineLevel="0" collapsed="false">
      <c r="A1114" s="159" t="s">
        <v>374</v>
      </c>
      <c r="B1114" s="160"/>
      <c r="C1114" s="161" t="s">
        <v>374</v>
      </c>
      <c r="D1114" s="162"/>
      <c r="E1114" s="163"/>
      <c r="F1114" s="163"/>
      <c r="G1114" s="163"/>
      <c r="H1114" s="164"/>
      <c r="I1114" s="160" t="n">
        <v>0</v>
      </c>
      <c r="J1114" s="73" t="s">
        <v>16</v>
      </c>
      <c r="K1114" s="165" t="s">
        <v>375</v>
      </c>
      <c r="L1114" s="164"/>
    </row>
    <row r="1115" s="151" customFormat="true" ht="12.75" hidden="false" customHeight="false" outlineLevel="0" collapsed="false">
      <c r="A1115" s="159"/>
      <c r="B1115" s="160"/>
      <c r="C1115" s="161"/>
      <c r="D1115" s="162"/>
      <c r="E1115" s="163"/>
      <c r="F1115" s="163"/>
      <c r="G1115" s="163"/>
      <c r="H1115" s="164"/>
      <c r="I1115" s="160" t="n">
        <v>1</v>
      </c>
      <c r="J1115" s="73" t="s">
        <v>16</v>
      </c>
      <c r="K1115" s="165" t="s">
        <v>376</v>
      </c>
      <c r="L1115" s="164"/>
    </row>
    <row r="1116" s="139" customFormat="true" ht="12.75" hidden="false" customHeight="true" outlineLevel="0" collapsed="false">
      <c r="A1116" s="136" t="s">
        <v>11</v>
      </c>
      <c r="B1116" s="89" t="n">
        <v>2622</v>
      </c>
      <c r="C1116" s="56" t="s">
        <v>3</v>
      </c>
      <c r="D1116" s="57" t="n">
        <f aca="false">B1116+E1116-1</f>
        <v>2622</v>
      </c>
      <c r="E1116" s="137" t="n">
        <v>1</v>
      </c>
      <c r="F1116" s="138" t="s">
        <v>1245</v>
      </c>
      <c r="G1116" s="92" t="s">
        <v>637</v>
      </c>
      <c r="H1116" s="93" t="s">
        <v>1246</v>
      </c>
      <c r="I1116" s="94" t="s">
        <v>14</v>
      </c>
      <c r="J1116" s="63" t="s">
        <v>16</v>
      </c>
      <c r="K1116" s="98" t="s">
        <v>1246</v>
      </c>
      <c r="L1116" s="138" t="s">
        <v>503</v>
      </c>
    </row>
    <row r="1117" s="151" customFormat="true" ht="12.75" hidden="false" customHeight="false" outlineLevel="0" collapsed="false">
      <c r="A1117" s="159" t="s">
        <v>374</v>
      </c>
      <c r="B1117" s="160"/>
      <c r="C1117" s="161" t="s">
        <v>374</v>
      </c>
      <c r="D1117" s="162"/>
      <c r="E1117" s="163"/>
      <c r="F1117" s="163"/>
      <c r="G1117" s="163"/>
      <c r="H1117" s="164"/>
      <c r="I1117" s="160" t="n">
        <v>0</v>
      </c>
      <c r="J1117" s="73" t="s">
        <v>16</v>
      </c>
      <c r="K1117" s="165" t="s">
        <v>375</v>
      </c>
      <c r="L1117" s="164"/>
    </row>
    <row r="1118" s="151" customFormat="true" ht="12.75" hidden="false" customHeight="false" outlineLevel="0" collapsed="false">
      <c r="A1118" s="159"/>
      <c r="B1118" s="160"/>
      <c r="C1118" s="161"/>
      <c r="D1118" s="162"/>
      <c r="E1118" s="163"/>
      <c r="F1118" s="163"/>
      <c r="G1118" s="163"/>
      <c r="H1118" s="164"/>
      <c r="I1118" s="160" t="n">
        <v>1</v>
      </c>
      <c r="J1118" s="73" t="s">
        <v>16</v>
      </c>
      <c r="K1118" s="165" t="s">
        <v>376</v>
      </c>
      <c r="L1118" s="164"/>
    </row>
    <row r="1119" s="139" customFormat="true" ht="12.75" hidden="false" customHeight="true" outlineLevel="0" collapsed="false">
      <c r="A1119" s="136" t="s">
        <v>11</v>
      </c>
      <c r="B1119" s="89" t="n">
        <v>2623</v>
      </c>
      <c r="C1119" s="56" t="s">
        <v>3</v>
      </c>
      <c r="D1119" s="57" t="n">
        <f aca="false">B1119+E1119-1</f>
        <v>2623</v>
      </c>
      <c r="E1119" s="137" t="n">
        <v>1</v>
      </c>
      <c r="F1119" s="138" t="s">
        <v>1247</v>
      </c>
      <c r="G1119" s="92" t="s">
        <v>640</v>
      </c>
      <c r="H1119" s="93" t="s">
        <v>1248</v>
      </c>
      <c r="I1119" s="94" t="s">
        <v>14</v>
      </c>
      <c r="J1119" s="63" t="s">
        <v>16</v>
      </c>
      <c r="K1119" s="98" t="s">
        <v>1248</v>
      </c>
      <c r="L1119" s="138" t="s">
        <v>503</v>
      </c>
    </row>
    <row r="1120" s="151" customFormat="true" ht="12.75" hidden="false" customHeight="false" outlineLevel="0" collapsed="false">
      <c r="A1120" s="159" t="s">
        <v>374</v>
      </c>
      <c r="B1120" s="160"/>
      <c r="C1120" s="161" t="s">
        <v>374</v>
      </c>
      <c r="D1120" s="162"/>
      <c r="E1120" s="163"/>
      <c r="F1120" s="163"/>
      <c r="G1120" s="163"/>
      <c r="H1120" s="164"/>
      <c r="I1120" s="160" t="n">
        <v>0</v>
      </c>
      <c r="J1120" s="73" t="s">
        <v>16</v>
      </c>
      <c r="K1120" s="165" t="s">
        <v>375</v>
      </c>
      <c r="L1120" s="164"/>
    </row>
    <row r="1121" s="151" customFormat="true" ht="12.75" hidden="false" customHeight="false" outlineLevel="0" collapsed="false">
      <c r="A1121" s="159"/>
      <c r="B1121" s="160"/>
      <c r="C1121" s="161"/>
      <c r="D1121" s="162"/>
      <c r="E1121" s="163"/>
      <c r="F1121" s="163"/>
      <c r="G1121" s="163"/>
      <c r="H1121" s="164"/>
      <c r="I1121" s="160" t="n">
        <v>1</v>
      </c>
      <c r="J1121" s="73" t="s">
        <v>16</v>
      </c>
      <c r="K1121" s="165" t="s">
        <v>376</v>
      </c>
      <c r="L1121" s="164"/>
    </row>
    <row r="1122" s="139" customFormat="true" ht="12.75" hidden="false" customHeight="true" outlineLevel="0" collapsed="false">
      <c r="A1122" s="136" t="s">
        <v>11</v>
      </c>
      <c r="B1122" s="89" t="n">
        <v>2624</v>
      </c>
      <c r="C1122" s="56" t="s">
        <v>3</v>
      </c>
      <c r="D1122" s="57" t="n">
        <f aca="false">B1122+E1122-1</f>
        <v>2624</v>
      </c>
      <c r="E1122" s="137" t="n">
        <v>1</v>
      </c>
      <c r="F1122" s="138" t="s">
        <v>1249</v>
      </c>
      <c r="G1122" s="92" t="s">
        <v>643</v>
      </c>
      <c r="H1122" s="93" t="s">
        <v>1250</v>
      </c>
      <c r="I1122" s="94" t="s">
        <v>14</v>
      </c>
      <c r="J1122" s="63" t="s">
        <v>16</v>
      </c>
      <c r="K1122" s="98" t="s">
        <v>1250</v>
      </c>
      <c r="L1122" s="138" t="s">
        <v>503</v>
      </c>
    </row>
    <row r="1123" s="151" customFormat="true" ht="12.75" hidden="false" customHeight="false" outlineLevel="0" collapsed="false">
      <c r="A1123" s="159" t="s">
        <v>374</v>
      </c>
      <c r="B1123" s="160"/>
      <c r="C1123" s="161" t="s">
        <v>374</v>
      </c>
      <c r="D1123" s="162"/>
      <c r="E1123" s="163"/>
      <c r="F1123" s="163"/>
      <c r="G1123" s="163"/>
      <c r="H1123" s="164"/>
      <c r="I1123" s="160" t="n">
        <v>0</v>
      </c>
      <c r="J1123" s="73" t="s">
        <v>16</v>
      </c>
      <c r="K1123" s="165" t="s">
        <v>375</v>
      </c>
      <c r="L1123" s="164"/>
    </row>
    <row r="1124" s="151" customFormat="true" ht="12.75" hidden="false" customHeight="false" outlineLevel="0" collapsed="false">
      <c r="A1124" s="159"/>
      <c r="B1124" s="160"/>
      <c r="C1124" s="161"/>
      <c r="D1124" s="162"/>
      <c r="E1124" s="163"/>
      <c r="F1124" s="163"/>
      <c r="G1124" s="163"/>
      <c r="H1124" s="164"/>
      <c r="I1124" s="160" t="n">
        <v>1</v>
      </c>
      <c r="J1124" s="73" t="s">
        <v>16</v>
      </c>
      <c r="K1124" s="165" t="s">
        <v>376</v>
      </c>
      <c r="L1124" s="164"/>
    </row>
    <row r="1125" s="139" customFormat="true" ht="22.5" hidden="false" customHeight="true" outlineLevel="0" collapsed="false">
      <c r="A1125" s="136" t="s">
        <v>11</v>
      </c>
      <c r="B1125" s="89" t="n">
        <v>2625</v>
      </c>
      <c r="C1125" s="56" t="s">
        <v>3</v>
      </c>
      <c r="D1125" s="57" t="n">
        <f aca="false">B1125+E1125-1</f>
        <v>2626</v>
      </c>
      <c r="E1125" s="137" t="n">
        <v>2</v>
      </c>
      <c r="F1125" s="138" t="s">
        <v>1251</v>
      </c>
      <c r="G1125" s="92" t="s">
        <v>1252</v>
      </c>
      <c r="H1125" s="93" t="s">
        <v>1253</v>
      </c>
      <c r="I1125" s="94" t="s">
        <v>14</v>
      </c>
      <c r="J1125" s="63" t="s">
        <v>16</v>
      </c>
      <c r="K1125" s="98" t="s">
        <v>1253</v>
      </c>
      <c r="L1125" s="138" t="s">
        <v>503</v>
      </c>
    </row>
    <row r="1126" s="139" customFormat="true" ht="12.75" hidden="false" customHeight="false" outlineLevel="0" collapsed="false">
      <c r="A1126" s="140"/>
      <c r="B1126" s="101"/>
      <c r="C1126" s="67"/>
      <c r="D1126" s="68"/>
      <c r="E1126" s="141"/>
      <c r="F1126" s="142"/>
      <c r="G1126" s="103"/>
      <c r="H1126" s="104"/>
      <c r="I1126" s="105" t="n">
        <v>1</v>
      </c>
      <c r="J1126" s="73" t="s">
        <v>16</v>
      </c>
      <c r="K1126" s="106" t="s">
        <v>648</v>
      </c>
      <c r="L1126" s="142"/>
    </row>
    <row r="1127" s="139" customFormat="true" ht="12.75" hidden="false" customHeight="false" outlineLevel="0" collapsed="false">
      <c r="A1127" s="140"/>
      <c r="B1127" s="101"/>
      <c r="C1127" s="67"/>
      <c r="D1127" s="68"/>
      <c r="E1127" s="141"/>
      <c r="F1127" s="142"/>
      <c r="G1127" s="103"/>
      <c r="H1127" s="104"/>
      <c r="I1127" s="105" t="n">
        <v>2</v>
      </c>
      <c r="J1127" s="73" t="s">
        <v>16</v>
      </c>
      <c r="K1127" s="106" t="s">
        <v>649</v>
      </c>
      <c r="L1127" s="142"/>
    </row>
    <row r="1128" s="139" customFormat="true" ht="12.75" hidden="false" customHeight="false" outlineLevel="0" collapsed="false">
      <c r="A1128" s="140"/>
      <c r="B1128" s="101"/>
      <c r="C1128" s="67"/>
      <c r="D1128" s="68"/>
      <c r="E1128" s="141"/>
      <c r="F1128" s="142"/>
      <c r="G1128" s="103"/>
      <c r="H1128" s="104"/>
      <c r="I1128" s="105" t="n">
        <v>3</v>
      </c>
      <c r="J1128" s="73" t="s">
        <v>16</v>
      </c>
      <c r="K1128" s="106" t="s">
        <v>650</v>
      </c>
      <c r="L1128" s="142"/>
    </row>
    <row r="1129" s="139" customFormat="true" ht="12.75" hidden="false" customHeight="false" outlineLevel="0" collapsed="false">
      <c r="A1129" s="140"/>
      <c r="B1129" s="101"/>
      <c r="C1129" s="67"/>
      <c r="D1129" s="68"/>
      <c r="E1129" s="141"/>
      <c r="F1129" s="142"/>
      <c r="G1129" s="103"/>
      <c r="H1129" s="104"/>
      <c r="I1129" s="105" t="n">
        <v>4</v>
      </c>
      <c r="J1129" s="73" t="s">
        <v>16</v>
      </c>
      <c r="K1129" s="106" t="s">
        <v>651</v>
      </c>
      <c r="L1129" s="142"/>
    </row>
    <row r="1130" s="139" customFormat="true" ht="12.75" hidden="false" customHeight="false" outlineLevel="0" collapsed="false">
      <c r="A1130" s="140"/>
      <c r="B1130" s="101"/>
      <c r="C1130" s="67"/>
      <c r="D1130" s="68"/>
      <c r="E1130" s="141"/>
      <c r="F1130" s="142"/>
      <c r="G1130" s="103"/>
      <c r="H1130" s="104"/>
      <c r="I1130" s="105" t="n">
        <v>5</v>
      </c>
      <c r="J1130" s="73" t="s">
        <v>16</v>
      </c>
      <c r="K1130" s="106" t="s">
        <v>652</v>
      </c>
      <c r="L1130" s="142"/>
    </row>
    <row r="1131" s="139" customFormat="true" ht="12.75" hidden="false" customHeight="false" outlineLevel="0" collapsed="false">
      <c r="A1131" s="140"/>
      <c r="B1131" s="101"/>
      <c r="C1131" s="67"/>
      <c r="D1131" s="68"/>
      <c r="E1131" s="141"/>
      <c r="F1131" s="142"/>
      <c r="G1131" s="103"/>
      <c r="H1131" s="104"/>
      <c r="I1131" s="105" t="n">
        <v>6</v>
      </c>
      <c r="J1131" s="73" t="s">
        <v>16</v>
      </c>
      <c r="K1131" s="106" t="s">
        <v>653</v>
      </c>
      <c r="L1131" s="142"/>
    </row>
    <row r="1132" s="139" customFormat="true" ht="12.75" hidden="false" customHeight="false" outlineLevel="0" collapsed="false">
      <c r="A1132" s="140"/>
      <c r="B1132" s="101"/>
      <c r="C1132" s="67"/>
      <c r="D1132" s="68"/>
      <c r="E1132" s="141"/>
      <c r="F1132" s="142"/>
      <c r="G1132" s="103"/>
      <c r="H1132" s="104"/>
      <c r="I1132" s="105" t="n">
        <v>7</v>
      </c>
      <c r="J1132" s="73" t="s">
        <v>16</v>
      </c>
      <c r="K1132" s="106" t="s">
        <v>654</v>
      </c>
      <c r="L1132" s="142"/>
    </row>
    <row r="1133" s="139" customFormat="true" ht="12.75" hidden="false" customHeight="false" outlineLevel="0" collapsed="false">
      <c r="A1133" s="140"/>
      <c r="B1133" s="101"/>
      <c r="C1133" s="67"/>
      <c r="D1133" s="68"/>
      <c r="E1133" s="141"/>
      <c r="F1133" s="142"/>
      <c r="G1133" s="103"/>
      <c r="H1133" s="104"/>
      <c r="I1133" s="105" t="n">
        <v>8</v>
      </c>
      <c r="J1133" s="73" t="s">
        <v>16</v>
      </c>
      <c r="K1133" s="106" t="s">
        <v>655</v>
      </c>
      <c r="L1133" s="142"/>
    </row>
    <row r="1134" s="139" customFormat="true" ht="12.75" hidden="false" customHeight="false" outlineLevel="0" collapsed="false">
      <c r="A1134" s="140"/>
      <c r="B1134" s="101"/>
      <c r="C1134" s="67"/>
      <c r="D1134" s="68"/>
      <c r="E1134" s="141"/>
      <c r="F1134" s="142"/>
      <c r="G1134" s="103"/>
      <c r="H1134" s="104"/>
      <c r="I1134" s="105" t="n">
        <v>9</v>
      </c>
      <c r="J1134" s="73" t="s">
        <v>16</v>
      </c>
      <c r="K1134" s="106" t="s">
        <v>656</v>
      </c>
      <c r="L1134" s="142"/>
    </row>
    <row r="1135" s="139" customFormat="true" ht="12.75" hidden="false" customHeight="false" outlineLevel="0" collapsed="false">
      <c r="A1135" s="140"/>
      <c r="B1135" s="101"/>
      <c r="C1135" s="67"/>
      <c r="D1135" s="68"/>
      <c r="E1135" s="141"/>
      <c r="F1135" s="142"/>
      <c r="G1135" s="103"/>
      <c r="H1135" s="104"/>
      <c r="I1135" s="105" t="n">
        <v>10</v>
      </c>
      <c r="J1135" s="73" t="s">
        <v>16</v>
      </c>
      <c r="K1135" s="106" t="s">
        <v>657</v>
      </c>
      <c r="L1135" s="142"/>
    </row>
    <row r="1136" s="139" customFormat="true" ht="12.75" hidden="false" customHeight="false" outlineLevel="0" collapsed="false">
      <c r="A1136" s="140"/>
      <c r="B1136" s="101"/>
      <c r="C1136" s="67"/>
      <c r="D1136" s="68"/>
      <c r="E1136" s="141"/>
      <c r="F1136" s="142"/>
      <c r="G1136" s="103"/>
      <c r="H1136" s="104"/>
      <c r="I1136" s="105" t="n">
        <v>11</v>
      </c>
      <c r="J1136" s="73" t="s">
        <v>16</v>
      </c>
      <c r="K1136" s="106" t="s">
        <v>658</v>
      </c>
      <c r="L1136" s="142"/>
    </row>
    <row r="1137" s="139" customFormat="true" ht="12.75" hidden="false" customHeight="false" outlineLevel="0" collapsed="false">
      <c r="A1137" s="140"/>
      <c r="B1137" s="101"/>
      <c r="C1137" s="67"/>
      <c r="D1137" s="68"/>
      <c r="E1137" s="141"/>
      <c r="F1137" s="142"/>
      <c r="G1137" s="103"/>
      <c r="H1137" s="104"/>
      <c r="I1137" s="105" t="n">
        <v>12</v>
      </c>
      <c r="J1137" s="73" t="s">
        <v>16</v>
      </c>
      <c r="K1137" s="106" t="s">
        <v>659</v>
      </c>
      <c r="L1137" s="142"/>
    </row>
    <row r="1138" s="139" customFormat="true" ht="12.75" hidden="false" customHeight="false" outlineLevel="0" collapsed="false">
      <c r="A1138" s="140"/>
      <c r="B1138" s="101"/>
      <c r="C1138" s="67"/>
      <c r="D1138" s="68"/>
      <c r="E1138" s="141"/>
      <c r="F1138" s="142"/>
      <c r="G1138" s="103"/>
      <c r="H1138" s="104"/>
      <c r="I1138" s="105" t="n">
        <v>13</v>
      </c>
      <c r="J1138" s="73" t="s">
        <v>16</v>
      </c>
      <c r="K1138" s="106" t="s">
        <v>660</v>
      </c>
      <c r="L1138" s="142"/>
    </row>
    <row r="1139" s="139" customFormat="true" ht="12.75" hidden="false" customHeight="false" outlineLevel="0" collapsed="false">
      <c r="A1139" s="140"/>
      <c r="B1139" s="101"/>
      <c r="C1139" s="67"/>
      <c r="D1139" s="68"/>
      <c r="E1139" s="141"/>
      <c r="F1139" s="142"/>
      <c r="G1139" s="103"/>
      <c r="H1139" s="104"/>
      <c r="I1139" s="105" t="n">
        <v>14</v>
      </c>
      <c r="J1139" s="73" t="s">
        <v>16</v>
      </c>
      <c r="K1139" s="106" t="s">
        <v>661</v>
      </c>
      <c r="L1139" s="142"/>
    </row>
    <row r="1140" s="139" customFormat="true" ht="12.75" hidden="false" customHeight="false" outlineLevel="0" collapsed="false">
      <c r="A1140" s="140"/>
      <c r="B1140" s="101"/>
      <c r="C1140" s="67"/>
      <c r="D1140" s="68"/>
      <c r="E1140" s="141"/>
      <c r="F1140" s="142"/>
      <c r="G1140" s="103"/>
      <c r="H1140" s="104"/>
      <c r="I1140" s="105" t="n">
        <v>15</v>
      </c>
      <c r="J1140" s="73" t="s">
        <v>16</v>
      </c>
      <c r="K1140" s="106" t="s">
        <v>516</v>
      </c>
      <c r="L1140" s="142"/>
    </row>
    <row r="1141" s="139" customFormat="true" ht="12.75" hidden="false" customHeight="false" outlineLevel="0" collapsed="false">
      <c r="A1141" s="140"/>
      <c r="B1141" s="101"/>
      <c r="C1141" s="67"/>
      <c r="D1141" s="68"/>
      <c r="E1141" s="141"/>
      <c r="F1141" s="142"/>
      <c r="G1141" s="103"/>
      <c r="H1141" s="104"/>
      <c r="I1141" s="105" t="n">
        <v>16</v>
      </c>
      <c r="J1141" s="73" t="s">
        <v>16</v>
      </c>
      <c r="K1141" s="106" t="s">
        <v>662</v>
      </c>
      <c r="L1141" s="142"/>
    </row>
    <row r="1142" s="139" customFormat="true" ht="12.75" hidden="false" customHeight="true" outlineLevel="0" collapsed="false">
      <c r="A1142" s="136" t="s">
        <v>11</v>
      </c>
      <c r="B1142" s="89" t="n">
        <v>2627</v>
      </c>
      <c r="C1142" s="56" t="s">
        <v>3</v>
      </c>
      <c r="D1142" s="57" t="n">
        <f aca="false">B1142+E1142-1</f>
        <v>2627</v>
      </c>
      <c r="E1142" s="137" t="n">
        <v>1</v>
      </c>
      <c r="F1142" s="138" t="s">
        <v>1254</v>
      </c>
      <c r="G1142" s="92" t="s">
        <v>664</v>
      </c>
      <c r="H1142" s="93" t="s">
        <v>1255</v>
      </c>
      <c r="I1142" s="94" t="s">
        <v>14</v>
      </c>
      <c r="J1142" s="63" t="s">
        <v>16</v>
      </c>
      <c r="K1142" s="98" t="s">
        <v>1255</v>
      </c>
      <c r="L1142" s="138" t="s">
        <v>503</v>
      </c>
    </row>
    <row r="1143" s="139" customFormat="true" ht="12.75" hidden="false" customHeight="false" outlineLevel="0" collapsed="false">
      <c r="A1143" s="140"/>
      <c r="B1143" s="101"/>
      <c r="C1143" s="67"/>
      <c r="D1143" s="68"/>
      <c r="E1143" s="141"/>
      <c r="F1143" s="142"/>
      <c r="G1143" s="103"/>
      <c r="H1143" s="104"/>
      <c r="I1143" s="105" t="n">
        <v>1</v>
      </c>
      <c r="J1143" s="73" t="s">
        <v>16</v>
      </c>
      <c r="K1143" s="106" t="s">
        <v>666</v>
      </c>
      <c r="L1143" s="142"/>
    </row>
    <row r="1144" s="139" customFormat="true" ht="12.75" hidden="false" customHeight="false" outlineLevel="0" collapsed="false">
      <c r="A1144" s="140"/>
      <c r="B1144" s="101"/>
      <c r="C1144" s="67"/>
      <c r="D1144" s="68"/>
      <c r="E1144" s="141"/>
      <c r="F1144" s="142"/>
      <c r="G1144" s="103"/>
      <c r="H1144" s="104"/>
      <c r="I1144" s="105" t="n">
        <v>2</v>
      </c>
      <c r="J1144" s="73" t="s">
        <v>16</v>
      </c>
      <c r="K1144" s="106" t="s">
        <v>667</v>
      </c>
      <c r="L1144" s="142"/>
    </row>
    <row r="1145" s="139" customFormat="true" ht="12.75" hidden="false" customHeight="false" outlineLevel="0" collapsed="false">
      <c r="A1145" s="140"/>
      <c r="B1145" s="101"/>
      <c r="C1145" s="67"/>
      <c r="D1145" s="68"/>
      <c r="E1145" s="141"/>
      <c r="F1145" s="142"/>
      <c r="G1145" s="103"/>
      <c r="H1145" s="104"/>
      <c r="I1145" s="105" t="n">
        <v>3</v>
      </c>
      <c r="J1145" s="73" t="s">
        <v>16</v>
      </c>
      <c r="K1145" s="106" t="s">
        <v>668</v>
      </c>
      <c r="L1145" s="142"/>
    </row>
    <row r="1146" s="139" customFormat="true" ht="24" hidden="false" customHeight="false" outlineLevel="0" collapsed="false">
      <c r="A1146" s="140"/>
      <c r="B1146" s="101"/>
      <c r="C1146" s="67"/>
      <c r="D1146" s="68"/>
      <c r="E1146" s="141"/>
      <c r="F1146" s="142"/>
      <c r="G1146" s="103"/>
      <c r="H1146" s="104"/>
      <c r="I1146" s="105" t="n">
        <v>4</v>
      </c>
      <c r="J1146" s="73" t="s">
        <v>16</v>
      </c>
      <c r="K1146" s="106" t="s">
        <v>669</v>
      </c>
      <c r="L1146" s="142"/>
    </row>
    <row r="1147" s="139" customFormat="true" ht="12.75" hidden="false" customHeight="false" outlineLevel="0" collapsed="false">
      <c r="A1147" s="140"/>
      <c r="B1147" s="101"/>
      <c r="C1147" s="67"/>
      <c r="D1147" s="68"/>
      <c r="E1147" s="141"/>
      <c r="F1147" s="142"/>
      <c r="G1147" s="103"/>
      <c r="H1147" s="104"/>
      <c r="I1147" s="105" t="n">
        <v>5</v>
      </c>
      <c r="J1147" s="73" t="s">
        <v>16</v>
      </c>
      <c r="K1147" s="106" t="s">
        <v>670</v>
      </c>
      <c r="L1147" s="142"/>
    </row>
    <row r="1148" s="139" customFormat="true" ht="12.75" hidden="false" customHeight="false" outlineLevel="0" collapsed="false">
      <c r="A1148" s="140"/>
      <c r="B1148" s="101"/>
      <c r="C1148" s="67"/>
      <c r="D1148" s="68"/>
      <c r="E1148" s="141"/>
      <c r="F1148" s="142"/>
      <c r="G1148" s="103"/>
      <c r="H1148" s="104"/>
      <c r="I1148" s="105" t="n">
        <v>6</v>
      </c>
      <c r="J1148" s="73" t="s">
        <v>16</v>
      </c>
      <c r="K1148" s="106" t="s">
        <v>671</v>
      </c>
      <c r="L1148" s="142"/>
    </row>
    <row r="1149" s="139" customFormat="true" ht="12.75" hidden="false" customHeight="true" outlineLevel="0" collapsed="false">
      <c r="A1149" s="136" t="s">
        <v>11</v>
      </c>
      <c r="B1149" s="89" t="n">
        <v>2628</v>
      </c>
      <c r="C1149" s="56" t="s">
        <v>3</v>
      </c>
      <c r="D1149" s="57" t="n">
        <f aca="false">B1149+E1149-1</f>
        <v>2628</v>
      </c>
      <c r="E1149" s="137" t="n">
        <v>1</v>
      </c>
      <c r="F1149" s="138" t="s">
        <v>1256</v>
      </c>
      <c r="G1149" s="92" t="s">
        <v>673</v>
      </c>
      <c r="H1149" s="93" t="s">
        <v>1257</v>
      </c>
      <c r="I1149" s="94" t="s">
        <v>14</v>
      </c>
      <c r="J1149" s="63" t="s">
        <v>16</v>
      </c>
      <c r="K1149" s="98" t="s">
        <v>1257</v>
      </c>
      <c r="L1149" s="138" t="s">
        <v>503</v>
      </c>
    </row>
    <row r="1150" s="139" customFormat="true" ht="12.75" hidden="false" customHeight="false" outlineLevel="0" collapsed="false">
      <c r="A1150" s="140"/>
      <c r="B1150" s="101"/>
      <c r="C1150" s="67"/>
      <c r="D1150" s="68"/>
      <c r="E1150" s="141"/>
      <c r="F1150" s="142"/>
      <c r="G1150" s="103"/>
      <c r="H1150" s="104"/>
      <c r="I1150" s="105" t="n">
        <v>1</v>
      </c>
      <c r="J1150" s="73" t="s">
        <v>16</v>
      </c>
      <c r="K1150" s="106" t="s">
        <v>675</v>
      </c>
      <c r="L1150" s="142"/>
    </row>
    <row r="1151" s="139" customFormat="true" ht="24" hidden="false" customHeight="false" outlineLevel="0" collapsed="false">
      <c r="A1151" s="140"/>
      <c r="B1151" s="101"/>
      <c r="C1151" s="67"/>
      <c r="D1151" s="68"/>
      <c r="E1151" s="141"/>
      <c r="F1151" s="142"/>
      <c r="G1151" s="103"/>
      <c r="H1151" s="104"/>
      <c r="I1151" s="105" t="n">
        <v>2</v>
      </c>
      <c r="J1151" s="73" t="s">
        <v>16</v>
      </c>
      <c r="K1151" s="106" t="s">
        <v>676</v>
      </c>
      <c r="L1151" s="142"/>
    </row>
    <row r="1152" s="139" customFormat="true" ht="24" hidden="false" customHeight="false" outlineLevel="0" collapsed="false">
      <c r="A1152" s="140"/>
      <c r="B1152" s="101"/>
      <c r="C1152" s="67"/>
      <c r="D1152" s="68"/>
      <c r="E1152" s="141"/>
      <c r="F1152" s="142"/>
      <c r="G1152" s="103"/>
      <c r="H1152" s="104"/>
      <c r="I1152" s="105" t="n">
        <v>3</v>
      </c>
      <c r="J1152" s="73" t="s">
        <v>16</v>
      </c>
      <c r="K1152" s="106" t="s">
        <v>677</v>
      </c>
      <c r="L1152" s="142"/>
    </row>
    <row r="1153" s="139" customFormat="true" ht="12.75" hidden="false" customHeight="false" outlineLevel="0" collapsed="false">
      <c r="A1153" s="140"/>
      <c r="B1153" s="101"/>
      <c r="C1153" s="67"/>
      <c r="D1153" s="68"/>
      <c r="E1153" s="141"/>
      <c r="F1153" s="142"/>
      <c r="G1153" s="103"/>
      <c r="H1153" s="104"/>
      <c r="I1153" s="105" t="n">
        <v>4</v>
      </c>
      <c r="J1153" s="73" t="s">
        <v>16</v>
      </c>
      <c r="K1153" s="106" t="s">
        <v>953</v>
      </c>
      <c r="L1153" s="142"/>
    </row>
    <row r="1154" s="139" customFormat="true" ht="12.75" hidden="false" customHeight="false" outlineLevel="0" collapsed="false">
      <c r="A1154" s="140"/>
      <c r="B1154" s="101"/>
      <c r="C1154" s="67"/>
      <c r="D1154" s="68"/>
      <c r="E1154" s="141"/>
      <c r="F1154" s="142"/>
      <c r="G1154" s="103"/>
      <c r="H1154" s="104"/>
      <c r="I1154" s="105" t="n">
        <v>5</v>
      </c>
      <c r="J1154" s="73" t="s">
        <v>16</v>
      </c>
      <c r="K1154" s="106" t="s">
        <v>679</v>
      </c>
      <c r="L1154" s="142"/>
    </row>
    <row r="1155" s="139" customFormat="true" ht="12.75" hidden="false" customHeight="false" outlineLevel="0" collapsed="false">
      <c r="A1155" s="140"/>
      <c r="B1155" s="101"/>
      <c r="C1155" s="67"/>
      <c r="D1155" s="68"/>
      <c r="E1155" s="141"/>
      <c r="F1155" s="142"/>
      <c r="G1155" s="103"/>
      <c r="H1155" s="104"/>
      <c r="I1155" s="105" t="n">
        <v>6</v>
      </c>
      <c r="J1155" s="73" t="s">
        <v>16</v>
      </c>
      <c r="K1155" s="106" t="s">
        <v>680</v>
      </c>
      <c r="L1155" s="142"/>
    </row>
    <row r="1156" s="139" customFormat="true" ht="12.75" hidden="false" customHeight="true" outlineLevel="0" collapsed="false">
      <c r="A1156" s="136" t="s">
        <v>11</v>
      </c>
      <c r="B1156" s="89" t="n">
        <v>2629</v>
      </c>
      <c r="C1156" s="56" t="s">
        <v>3</v>
      </c>
      <c r="D1156" s="57" t="n">
        <f aca="false">B1156+E1156-1</f>
        <v>2630</v>
      </c>
      <c r="E1156" s="137" t="n">
        <v>2</v>
      </c>
      <c r="F1156" s="138" t="s">
        <v>1256</v>
      </c>
      <c r="G1156" s="92" t="s">
        <v>681</v>
      </c>
      <c r="H1156" s="93" t="s">
        <v>1258</v>
      </c>
      <c r="I1156" s="94" t="s">
        <v>14</v>
      </c>
      <c r="J1156" s="63" t="s">
        <v>16</v>
      </c>
      <c r="K1156" s="98" t="s">
        <v>1258</v>
      </c>
      <c r="L1156" s="138" t="s">
        <v>503</v>
      </c>
    </row>
    <row r="1157" s="139" customFormat="true" ht="12.75" hidden="false" customHeight="false" outlineLevel="0" collapsed="false">
      <c r="A1157" s="140"/>
      <c r="B1157" s="101"/>
      <c r="C1157" s="67"/>
      <c r="D1157" s="68"/>
      <c r="E1157" s="141"/>
      <c r="F1157" s="142"/>
      <c r="G1157" s="103"/>
      <c r="H1157" s="104"/>
      <c r="I1157" s="105" t="n">
        <v>1</v>
      </c>
      <c r="J1157" s="73" t="s">
        <v>16</v>
      </c>
      <c r="K1157" s="166" t="s">
        <v>29</v>
      </c>
      <c r="L1157" s="140"/>
    </row>
    <row r="1158" s="139" customFormat="true" ht="12.75" hidden="false" customHeight="false" outlineLevel="0" collapsed="false">
      <c r="A1158" s="140"/>
      <c r="B1158" s="101"/>
      <c r="C1158" s="67"/>
      <c r="D1158" s="68"/>
      <c r="E1158" s="141"/>
      <c r="F1158" s="142"/>
      <c r="G1158" s="103"/>
      <c r="H1158" s="104"/>
      <c r="I1158" s="105" t="n">
        <v>2</v>
      </c>
      <c r="J1158" s="73" t="s">
        <v>16</v>
      </c>
      <c r="K1158" s="166" t="s">
        <v>683</v>
      </c>
      <c r="L1158" s="140"/>
    </row>
    <row r="1159" s="139" customFormat="true" ht="12.75" hidden="false" customHeight="false" outlineLevel="0" collapsed="false">
      <c r="A1159" s="140"/>
      <c r="B1159" s="101"/>
      <c r="C1159" s="67"/>
      <c r="D1159" s="68"/>
      <c r="E1159" s="141"/>
      <c r="F1159" s="142"/>
      <c r="G1159" s="103"/>
      <c r="H1159" s="104"/>
      <c r="I1159" s="105" t="n">
        <v>3</v>
      </c>
      <c r="J1159" s="73" t="s">
        <v>16</v>
      </c>
      <c r="K1159" s="166" t="s">
        <v>31</v>
      </c>
      <c r="L1159" s="140"/>
    </row>
    <row r="1160" s="139" customFormat="true" ht="12.75" hidden="false" customHeight="false" outlineLevel="0" collapsed="false">
      <c r="A1160" s="140"/>
      <c r="B1160" s="101"/>
      <c r="C1160" s="67"/>
      <c r="D1160" s="68"/>
      <c r="E1160" s="141"/>
      <c r="F1160" s="142"/>
      <c r="G1160" s="103"/>
      <c r="H1160" s="104"/>
      <c r="I1160" s="105" t="n">
        <v>4</v>
      </c>
      <c r="J1160" s="73" t="s">
        <v>16</v>
      </c>
      <c r="K1160" s="166" t="s">
        <v>684</v>
      </c>
      <c r="L1160" s="140"/>
    </row>
    <row r="1161" s="139" customFormat="true" ht="12.75" hidden="false" customHeight="false" outlineLevel="0" collapsed="false">
      <c r="A1161" s="140"/>
      <c r="B1161" s="101"/>
      <c r="C1161" s="67"/>
      <c r="D1161" s="68"/>
      <c r="E1161" s="141"/>
      <c r="F1161" s="142"/>
      <c r="G1161" s="103"/>
      <c r="H1161" s="104"/>
      <c r="I1161" s="105" t="n">
        <v>5</v>
      </c>
      <c r="J1161" s="73" t="s">
        <v>16</v>
      </c>
      <c r="K1161" s="166" t="s">
        <v>34</v>
      </c>
      <c r="L1161" s="140"/>
    </row>
    <row r="1162" s="139" customFormat="true" ht="12.75" hidden="false" customHeight="false" outlineLevel="0" collapsed="false">
      <c r="A1162" s="140"/>
      <c r="B1162" s="101"/>
      <c r="C1162" s="67"/>
      <c r="D1162" s="68"/>
      <c r="E1162" s="141"/>
      <c r="F1162" s="142"/>
      <c r="G1162" s="103"/>
      <c r="H1162" s="104"/>
      <c r="I1162" s="105" t="n">
        <v>6</v>
      </c>
      <c r="J1162" s="73" t="s">
        <v>16</v>
      </c>
      <c r="K1162" s="166" t="s">
        <v>685</v>
      </c>
      <c r="L1162" s="140"/>
    </row>
    <row r="1163" s="139" customFormat="true" ht="12.75" hidden="false" customHeight="false" outlineLevel="0" collapsed="false">
      <c r="A1163" s="140"/>
      <c r="B1163" s="101"/>
      <c r="C1163" s="67"/>
      <c r="D1163" s="68"/>
      <c r="E1163" s="141"/>
      <c r="F1163" s="142"/>
      <c r="G1163" s="103"/>
      <c r="H1163" s="104"/>
      <c r="I1163" s="105" t="n">
        <v>7</v>
      </c>
      <c r="J1163" s="73" t="s">
        <v>16</v>
      </c>
      <c r="K1163" s="166" t="s">
        <v>36</v>
      </c>
      <c r="L1163" s="140"/>
    </row>
    <row r="1164" s="139" customFormat="true" ht="12.75" hidden="false" customHeight="false" outlineLevel="0" collapsed="false">
      <c r="A1164" s="140"/>
      <c r="B1164" s="101"/>
      <c r="C1164" s="67"/>
      <c r="D1164" s="68"/>
      <c r="E1164" s="141"/>
      <c r="F1164" s="142"/>
      <c r="G1164" s="103"/>
      <c r="H1164" s="104"/>
      <c r="I1164" s="105" t="n">
        <v>8</v>
      </c>
      <c r="J1164" s="73" t="s">
        <v>16</v>
      </c>
      <c r="K1164" s="166" t="s">
        <v>686</v>
      </c>
      <c r="L1164" s="140"/>
    </row>
    <row r="1165" s="139" customFormat="true" ht="12.75" hidden="false" customHeight="false" outlineLevel="0" collapsed="false">
      <c r="A1165" s="140"/>
      <c r="B1165" s="101"/>
      <c r="C1165" s="67"/>
      <c r="D1165" s="68"/>
      <c r="E1165" s="141"/>
      <c r="F1165" s="142"/>
      <c r="G1165" s="103"/>
      <c r="H1165" s="104"/>
      <c r="I1165" s="105" t="n">
        <v>9</v>
      </c>
      <c r="J1165" s="73" t="s">
        <v>16</v>
      </c>
      <c r="K1165" s="166" t="s">
        <v>38</v>
      </c>
      <c r="L1165" s="140"/>
    </row>
    <row r="1166" s="139" customFormat="true" ht="12.75" hidden="false" customHeight="false" outlineLevel="0" collapsed="false">
      <c r="A1166" s="140"/>
      <c r="B1166" s="101"/>
      <c r="C1166" s="67"/>
      <c r="D1166" s="68"/>
      <c r="E1166" s="141"/>
      <c r="F1166" s="142"/>
      <c r="G1166" s="103"/>
      <c r="H1166" s="104"/>
      <c r="I1166" s="105" t="n">
        <v>10</v>
      </c>
      <c r="J1166" s="73" t="s">
        <v>16</v>
      </c>
      <c r="K1166" s="166" t="s">
        <v>39</v>
      </c>
      <c r="L1166" s="140"/>
    </row>
    <row r="1167" s="139" customFormat="true" ht="12.75" hidden="false" customHeight="false" outlineLevel="0" collapsed="false">
      <c r="A1167" s="140"/>
      <c r="B1167" s="101"/>
      <c r="C1167" s="67"/>
      <c r="D1167" s="68"/>
      <c r="E1167" s="141"/>
      <c r="F1167" s="142"/>
      <c r="G1167" s="103"/>
      <c r="H1167" s="104"/>
      <c r="I1167" s="105" t="n">
        <v>11</v>
      </c>
      <c r="J1167" s="73" t="s">
        <v>16</v>
      </c>
      <c r="K1167" s="166" t="s">
        <v>40</v>
      </c>
      <c r="L1167" s="140"/>
    </row>
    <row r="1168" s="139" customFormat="true" ht="12.75" hidden="false" customHeight="false" outlineLevel="0" collapsed="false">
      <c r="A1168" s="140"/>
      <c r="B1168" s="101"/>
      <c r="C1168" s="67"/>
      <c r="D1168" s="68"/>
      <c r="E1168" s="141"/>
      <c r="F1168" s="142"/>
      <c r="G1168" s="103"/>
      <c r="H1168" s="104"/>
      <c r="I1168" s="105" t="n">
        <v>12</v>
      </c>
      <c r="J1168" s="73" t="s">
        <v>16</v>
      </c>
      <c r="K1168" s="166" t="s">
        <v>41</v>
      </c>
      <c r="L1168" s="140"/>
    </row>
    <row r="1169" s="139" customFormat="true" ht="12.75" hidden="false" customHeight="false" outlineLevel="0" collapsed="false">
      <c r="A1169" s="140"/>
      <c r="B1169" s="101"/>
      <c r="C1169" s="67"/>
      <c r="D1169" s="68"/>
      <c r="E1169" s="141"/>
      <c r="F1169" s="142"/>
      <c r="G1169" s="103"/>
      <c r="H1169" s="104"/>
      <c r="I1169" s="105" t="n">
        <v>13</v>
      </c>
      <c r="J1169" s="73" t="s">
        <v>16</v>
      </c>
      <c r="K1169" s="166" t="s">
        <v>42</v>
      </c>
      <c r="L1169" s="140"/>
    </row>
    <row r="1170" s="139" customFormat="true" ht="12.75" hidden="false" customHeight="false" outlineLevel="0" collapsed="false">
      <c r="A1170" s="140"/>
      <c r="B1170" s="101"/>
      <c r="C1170" s="67"/>
      <c r="D1170" s="68"/>
      <c r="E1170" s="141"/>
      <c r="F1170" s="142"/>
      <c r="G1170" s="103"/>
      <c r="H1170" s="104"/>
      <c r="I1170" s="105" t="n">
        <v>14</v>
      </c>
      <c r="J1170" s="73" t="s">
        <v>16</v>
      </c>
      <c r="K1170" s="166" t="s">
        <v>43</v>
      </c>
      <c r="L1170" s="140"/>
    </row>
    <row r="1171" s="139" customFormat="true" ht="12.75" hidden="false" customHeight="false" outlineLevel="0" collapsed="false">
      <c r="A1171" s="140"/>
      <c r="B1171" s="101"/>
      <c r="C1171" s="67"/>
      <c r="D1171" s="68"/>
      <c r="E1171" s="141"/>
      <c r="F1171" s="142"/>
      <c r="G1171" s="103"/>
      <c r="H1171" s="104"/>
      <c r="I1171" s="105" t="n">
        <v>15</v>
      </c>
      <c r="J1171" s="73" t="s">
        <v>16</v>
      </c>
      <c r="K1171" s="166" t="s">
        <v>44</v>
      </c>
      <c r="L1171" s="140"/>
    </row>
    <row r="1172" s="139" customFormat="true" ht="12.75" hidden="false" customHeight="false" outlineLevel="0" collapsed="false">
      <c r="A1172" s="140"/>
      <c r="B1172" s="101"/>
      <c r="C1172" s="67"/>
      <c r="D1172" s="68"/>
      <c r="E1172" s="141"/>
      <c r="F1172" s="142"/>
      <c r="G1172" s="103"/>
      <c r="H1172" s="104"/>
      <c r="I1172" s="105" t="n">
        <v>16</v>
      </c>
      <c r="J1172" s="73" t="s">
        <v>16</v>
      </c>
      <c r="K1172" s="166" t="s">
        <v>45</v>
      </c>
      <c r="L1172" s="140"/>
    </row>
    <row r="1173" s="139" customFormat="true" ht="12.75" hidden="false" customHeight="false" outlineLevel="0" collapsed="false">
      <c r="A1173" s="140"/>
      <c r="B1173" s="101"/>
      <c r="C1173" s="67"/>
      <c r="D1173" s="68"/>
      <c r="E1173" s="141"/>
      <c r="F1173" s="142"/>
      <c r="G1173" s="103"/>
      <c r="H1173" s="104"/>
      <c r="I1173" s="105" t="n">
        <v>17</v>
      </c>
      <c r="J1173" s="73" t="s">
        <v>16</v>
      </c>
      <c r="K1173" s="166" t="s">
        <v>46</v>
      </c>
      <c r="L1173" s="140"/>
    </row>
    <row r="1174" s="139" customFormat="true" ht="12.75" hidden="false" customHeight="false" outlineLevel="0" collapsed="false">
      <c r="A1174" s="140"/>
      <c r="B1174" s="101"/>
      <c r="C1174" s="67"/>
      <c r="D1174" s="68"/>
      <c r="E1174" s="141"/>
      <c r="F1174" s="142"/>
      <c r="G1174" s="103"/>
      <c r="H1174" s="104"/>
      <c r="I1174" s="105" t="n">
        <v>18</v>
      </c>
      <c r="J1174" s="73" t="s">
        <v>16</v>
      </c>
      <c r="K1174" s="166" t="s">
        <v>47</v>
      </c>
      <c r="L1174" s="140"/>
    </row>
    <row r="1175" s="139" customFormat="true" ht="12.75" hidden="false" customHeight="false" outlineLevel="0" collapsed="false">
      <c r="A1175" s="140"/>
      <c r="B1175" s="101"/>
      <c r="C1175" s="67"/>
      <c r="D1175" s="68"/>
      <c r="E1175" s="141"/>
      <c r="F1175" s="142"/>
      <c r="G1175" s="103"/>
      <c r="H1175" s="104"/>
      <c r="I1175" s="105" t="n">
        <v>19</v>
      </c>
      <c r="J1175" s="73" t="s">
        <v>16</v>
      </c>
      <c r="K1175" s="166" t="s">
        <v>48</v>
      </c>
      <c r="L1175" s="140"/>
    </row>
    <row r="1176" s="139" customFormat="true" ht="12.75" hidden="false" customHeight="false" outlineLevel="0" collapsed="false">
      <c r="A1176" s="140"/>
      <c r="B1176" s="101"/>
      <c r="C1176" s="67"/>
      <c r="D1176" s="68"/>
      <c r="E1176" s="141"/>
      <c r="F1176" s="142"/>
      <c r="G1176" s="103"/>
      <c r="H1176" s="104"/>
      <c r="I1176" s="105" t="n">
        <v>20</v>
      </c>
      <c r="J1176" s="73" t="s">
        <v>16</v>
      </c>
      <c r="K1176" s="166" t="s">
        <v>49</v>
      </c>
      <c r="L1176" s="140"/>
    </row>
    <row r="1177" s="139" customFormat="true" ht="12.75" hidden="false" customHeight="true" outlineLevel="0" collapsed="false">
      <c r="A1177" s="136" t="s">
        <v>11</v>
      </c>
      <c r="B1177" s="89" t="n">
        <v>2631</v>
      </c>
      <c r="C1177" s="56" t="s">
        <v>3</v>
      </c>
      <c r="D1177" s="57" t="n">
        <f aca="false">B1177+E1177-1</f>
        <v>2631</v>
      </c>
      <c r="E1177" s="137" t="n">
        <v>1</v>
      </c>
      <c r="F1177" s="138" t="s">
        <v>1259</v>
      </c>
      <c r="G1177" s="92" t="s">
        <v>688</v>
      </c>
      <c r="H1177" s="93" t="s">
        <v>1260</v>
      </c>
      <c r="I1177" s="94" t="s">
        <v>14</v>
      </c>
      <c r="J1177" s="63" t="s">
        <v>16</v>
      </c>
      <c r="K1177" s="98" t="s">
        <v>1260</v>
      </c>
      <c r="L1177" s="138" t="s">
        <v>503</v>
      </c>
    </row>
    <row r="1178" s="139" customFormat="true" ht="12.75" hidden="false" customHeight="false" outlineLevel="0" collapsed="false">
      <c r="A1178" s="140"/>
      <c r="B1178" s="101"/>
      <c r="C1178" s="67"/>
      <c r="D1178" s="68"/>
      <c r="E1178" s="141"/>
      <c r="F1178" s="142"/>
      <c r="G1178" s="103"/>
      <c r="H1178" s="104"/>
      <c r="I1178" s="105" t="n">
        <v>1</v>
      </c>
      <c r="J1178" s="73" t="s">
        <v>16</v>
      </c>
      <c r="K1178" s="106" t="s">
        <v>690</v>
      </c>
      <c r="L1178" s="142"/>
    </row>
    <row r="1179" s="139" customFormat="true" ht="12.75" hidden="false" customHeight="false" outlineLevel="0" collapsed="false">
      <c r="A1179" s="140"/>
      <c r="B1179" s="101"/>
      <c r="C1179" s="67"/>
      <c r="D1179" s="68"/>
      <c r="E1179" s="141"/>
      <c r="F1179" s="142"/>
      <c r="G1179" s="103"/>
      <c r="H1179" s="104"/>
      <c r="I1179" s="105" t="n">
        <v>2</v>
      </c>
      <c r="J1179" s="73" t="s">
        <v>16</v>
      </c>
      <c r="K1179" s="106" t="s">
        <v>691</v>
      </c>
      <c r="L1179" s="142"/>
    </row>
    <row r="1180" s="139" customFormat="true" ht="12.75" hidden="false" customHeight="true" outlineLevel="0" collapsed="false">
      <c r="A1180" s="136" t="s">
        <v>11</v>
      </c>
      <c r="B1180" s="89" t="n">
        <v>2632</v>
      </c>
      <c r="C1180" s="56" t="s">
        <v>3</v>
      </c>
      <c r="D1180" s="57" t="n">
        <f aca="false">B1180+E1180-1</f>
        <v>2633</v>
      </c>
      <c r="E1180" s="137" t="n">
        <v>2</v>
      </c>
      <c r="F1180" s="138" t="s">
        <v>1261</v>
      </c>
      <c r="G1180" s="92" t="s">
        <v>693</v>
      </c>
      <c r="H1180" s="93" t="s">
        <v>1262</v>
      </c>
      <c r="I1180" s="94" t="s">
        <v>14</v>
      </c>
      <c r="J1180" s="63" t="s">
        <v>16</v>
      </c>
      <c r="K1180" s="98" t="s">
        <v>1262</v>
      </c>
      <c r="L1180" s="138" t="s">
        <v>503</v>
      </c>
    </row>
    <row r="1181" s="139" customFormat="true" ht="12.75" hidden="false" customHeight="false" outlineLevel="0" collapsed="false">
      <c r="A1181" s="140"/>
      <c r="B1181" s="101"/>
      <c r="C1181" s="67"/>
      <c r="D1181" s="68"/>
      <c r="E1181" s="141"/>
      <c r="F1181" s="142"/>
      <c r="G1181" s="103"/>
      <c r="H1181" s="104"/>
      <c r="I1181" s="105" t="n">
        <v>1</v>
      </c>
      <c r="J1181" s="73" t="s">
        <v>16</v>
      </c>
      <c r="K1181" s="106" t="s">
        <v>695</v>
      </c>
      <c r="L1181" s="142"/>
    </row>
    <row r="1182" s="139" customFormat="true" ht="12.75" hidden="false" customHeight="false" outlineLevel="0" collapsed="false">
      <c r="A1182" s="140"/>
      <c r="B1182" s="101"/>
      <c r="C1182" s="67"/>
      <c r="D1182" s="68"/>
      <c r="E1182" s="141"/>
      <c r="F1182" s="142"/>
      <c r="G1182" s="103"/>
      <c r="H1182" s="104"/>
      <c r="I1182" s="105" t="n">
        <v>2</v>
      </c>
      <c r="J1182" s="73" t="s">
        <v>16</v>
      </c>
      <c r="K1182" s="106" t="s">
        <v>696</v>
      </c>
      <c r="L1182" s="142"/>
    </row>
    <row r="1183" s="139" customFormat="true" ht="12.75" hidden="false" customHeight="false" outlineLevel="0" collapsed="false">
      <c r="A1183" s="140"/>
      <c r="B1183" s="101"/>
      <c r="C1183" s="67"/>
      <c r="D1183" s="68"/>
      <c r="E1183" s="141"/>
      <c r="F1183" s="142"/>
      <c r="G1183" s="103"/>
      <c r="H1183" s="104"/>
      <c r="I1183" s="105" t="n">
        <v>3</v>
      </c>
      <c r="J1183" s="73" t="s">
        <v>16</v>
      </c>
      <c r="K1183" s="106" t="s">
        <v>697</v>
      </c>
      <c r="L1183" s="142"/>
    </row>
    <row r="1184" s="139" customFormat="true" ht="24" hidden="false" customHeight="false" outlineLevel="0" collapsed="false">
      <c r="A1184" s="140"/>
      <c r="B1184" s="101"/>
      <c r="C1184" s="67"/>
      <c r="D1184" s="68"/>
      <c r="E1184" s="141"/>
      <c r="F1184" s="142"/>
      <c r="G1184" s="103"/>
      <c r="H1184" s="104"/>
      <c r="I1184" s="105" t="n">
        <v>4</v>
      </c>
      <c r="J1184" s="73" t="s">
        <v>16</v>
      </c>
      <c r="K1184" s="106" t="s">
        <v>698</v>
      </c>
      <c r="L1184" s="142"/>
    </row>
    <row r="1185" s="139" customFormat="true" ht="12.75" hidden="false" customHeight="false" outlineLevel="0" collapsed="false">
      <c r="A1185" s="140"/>
      <c r="B1185" s="101"/>
      <c r="C1185" s="67"/>
      <c r="D1185" s="68"/>
      <c r="E1185" s="141"/>
      <c r="F1185" s="142"/>
      <c r="G1185" s="103"/>
      <c r="H1185" s="104"/>
      <c r="I1185" s="105" t="n">
        <v>5</v>
      </c>
      <c r="J1185" s="73" t="s">
        <v>16</v>
      </c>
      <c r="K1185" s="106" t="s">
        <v>699</v>
      </c>
      <c r="L1185" s="142"/>
    </row>
    <row r="1186" s="139" customFormat="true" ht="12.75" hidden="false" customHeight="false" outlineLevel="0" collapsed="false">
      <c r="A1186" s="140"/>
      <c r="B1186" s="101"/>
      <c r="C1186" s="67"/>
      <c r="D1186" s="68"/>
      <c r="E1186" s="141"/>
      <c r="F1186" s="142"/>
      <c r="G1186" s="103"/>
      <c r="H1186" s="104"/>
      <c r="I1186" s="105" t="n">
        <v>6</v>
      </c>
      <c r="J1186" s="73" t="s">
        <v>16</v>
      </c>
      <c r="K1186" s="106" t="s">
        <v>700</v>
      </c>
      <c r="L1186" s="142"/>
    </row>
    <row r="1187" s="139" customFormat="true" ht="12.75" hidden="false" customHeight="false" outlineLevel="0" collapsed="false">
      <c r="A1187" s="140"/>
      <c r="B1187" s="101"/>
      <c r="C1187" s="67"/>
      <c r="D1187" s="68"/>
      <c r="E1187" s="141"/>
      <c r="F1187" s="142"/>
      <c r="G1187" s="103"/>
      <c r="H1187" s="104"/>
      <c r="I1187" s="105" t="n">
        <v>7</v>
      </c>
      <c r="J1187" s="73" t="s">
        <v>16</v>
      </c>
      <c r="K1187" s="106" t="s">
        <v>701</v>
      </c>
      <c r="L1187" s="142"/>
    </row>
    <row r="1188" s="139" customFormat="true" ht="24" hidden="false" customHeight="false" outlineLevel="0" collapsed="false">
      <c r="A1188" s="140"/>
      <c r="B1188" s="101"/>
      <c r="C1188" s="67"/>
      <c r="D1188" s="68"/>
      <c r="E1188" s="141"/>
      <c r="F1188" s="142"/>
      <c r="G1188" s="103"/>
      <c r="H1188" s="104"/>
      <c r="I1188" s="105" t="n">
        <v>8</v>
      </c>
      <c r="J1188" s="73" t="s">
        <v>16</v>
      </c>
      <c r="K1188" s="106" t="s">
        <v>702</v>
      </c>
      <c r="L1188" s="142"/>
    </row>
    <row r="1189" s="139" customFormat="true" ht="12.75" hidden="false" customHeight="false" outlineLevel="0" collapsed="false">
      <c r="A1189" s="140"/>
      <c r="B1189" s="101"/>
      <c r="C1189" s="67"/>
      <c r="D1189" s="68"/>
      <c r="E1189" s="141"/>
      <c r="F1189" s="142"/>
      <c r="G1189" s="103"/>
      <c r="H1189" s="104"/>
      <c r="I1189" s="105" t="n">
        <v>9</v>
      </c>
      <c r="J1189" s="73" t="s">
        <v>16</v>
      </c>
      <c r="K1189" s="106" t="s">
        <v>703</v>
      </c>
      <c r="L1189" s="142"/>
    </row>
    <row r="1190" s="139" customFormat="true" ht="12.75" hidden="false" customHeight="false" outlineLevel="0" collapsed="false">
      <c r="A1190" s="140"/>
      <c r="B1190" s="101"/>
      <c r="C1190" s="67"/>
      <c r="D1190" s="68"/>
      <c r="E1190" s="141"/>
      <c r="F1190" s="142"/>
      <c r="G1190" s="103"/>
      <c r="H1190" s="104"/>
      <c r="I1190" s="105" t="n">
        <v>10</v>
      </c>
      <c r="J1190" s="73" t="s">
        <v>16</v>
      </c>
      <c r="K1190" s="106" t="s">
        <v>704</v>
      </c>
      <c r="L1190" s="142"/>
    </row>
    <row r="1191" s="139" customFormat="true" ht="12.75" hidden="false" customHeight="false" outlineLevel="0" collapsed="false">
      <c r="A1191" s="140"/>
      <c r="B1191" s="101"/>
      <c r="C1191" s="67"/>
      <c r="D1191" s="68"/>
      <c r="E1191" s="141"/>
      <c r="F1191" s="142"/>
      <c r="G1191" s="103"/>
      <c r="H1191" s="104"/>
      <c r="I1191" s="105" t="n">
        <v>11</v>
      </c>
      <c r="J1191" s="73" t="s">
        <v>16</v>
      </c>
      <c r="K1191" s="106" t="s">
        <v>705</v>
      </c>
      <c r="L1191" s="142"/>
    </row>
    <row r="1192" s="139" customFormat="true" ht="12.75" hidden="false" customHeight="false" outlineLevel="0" collapsed="false">
      <c r="A1192" s="140"/>
      <c r="B1192" s="101"/>
      <c r="C1192" s="67"/>
      <c r="D1192" s="68"/>
      <c r="E1192" s="141"/>
      <c r="F1192" s="142"/>
      <c r="G1192" s="103"/>
      <c r="H1192" s="104"/>
      <c r="I1192" s="105" t="n">
        <v>12</v>
      </c>
      <c r="J1192" s="73" t="s">
        <v>16</v>
      </c>
      <c r="K1192" s="106" t="s">
        <v>706</v>
      </c>
      <c r="L1192" s="142"/>
    </row>
    <row r="1193" s="139" customFormat="true" ht="12.75" hidden="false" customHeight="false" outlineLevel="0" collapsed="false">
      <c r="A1193" s="140"/>
      <c r="B1193" s="101"/>
      <c r="C1193" s="67"/>
      <c r="D1193" s="68"/>
      <c r="E1193" s="141"/>
      <c r="F1193" s="142"/>
      <c r="G1193" s="103"/>
      <c r="H1193" s="104"/>
      <c r="I1193" s="105" t="n">
        <v>13</v>
      </c>
      <c r="J1193" s="73" t="s">
        <v>16</v>
      </c>
      <c r="K1193" s="106" t="s">
        <v>707</v>
      </c>
      <c r="L1193" s="142"/>
    </row>
    <row r="1194" s="139" customFormat="true" ht="22.5" hidden="false" customHeight="true" outlineLevel="0" collapsed="false">
      <c r="A1194" s="136" t="s">
        <v>11</v>
      </c>
      <c r="B1194" s="89" t="n">
        <v>2634</v>
      </c>
      <c r="C1194" s="56" t="s">
        <v>3</v>
      </c>
      <c r="D1194" s="57" t="n">
        <f aca="false">B1194+E1194-1</f>
        <v>2634</v>
      </c>
      <c r="E1194" s="137" t="n">
        <v>1</v>
      </c>
      <c r="F1194" s="138" t="s">
        <v>1263</v>
      </c>
      <c r="G1194" s="92" t="s">
        <v>709</v>
      </c>
      <c r="H1194" s="93" t="s">
        <v>1264</v>
      </c>
      <c r="I1194" s="94" t="s">
        <v>14</v>
      </c>
      <c r="J1194" s="63" t="s">
        <v>16</v>
      </c>
      <c r="K1194" s="98" t="s">
        <v>1264</v>
      </c>
      <c r="L1194" s="138" t="s">
        <v>503</v>
      </c>
    </row>
    <row r="1195" s="139" customFormat="true" ht="12.75" hidden="false" customHeight="false" outlineLevel="0" collapsed="false">
      <c r="A1195" s="140"/>
      <c r="B1195" s="101"/>
      <c r="C1195" s="67"/>
      <c r="D1195" s="68"/>
      <c r="E1195" s="141"/>
      <c r="F1195" s="142"/>
      <c r="G1195" s="103"/>
      <c r="H1195" s="104"/>
      <c r="I1195" s="105" t="n">
        <v>1</v>
      </c>
      <c r="J1195" s="73" t="s">
        <v>16</v>
      </c>
      <c r="K1195" s="106" t="s">
        <v>711</v>
      </c>
      <c r="L1195" s="142"/>
    </row>
    <row r="1196" s="139" customFormat="true" ht="24" hidden="false" customHeight="false" outlineLevel="0" collapsed="false">
      <c r="A1196" s="140"/>
      <c r="B1196" s="101"/>
      <c r="C1196" s="67"/>
      <c r="D1196" s="68"/>
      <c r="E1196" s="141"/>
      <c r="F1196" s="142"/>
      <c r="G1196" s="103"/>
      <c r="H1196" s="104"/>
      <c r="I1196" s="105" t="n">
        <v>2</v>
      </c>
      <c r="J1196" s="73" t="s">
        <v>16</v>
      </c>
      <c r="K1196" s="106" t="s">
        <v>712</v>
      </c>
      <c r="L1196" s="142"/>
    </row>
    <row r="1197" s="139" customFormat="true" ht="12.75" hidden="false" customHeight="false" outlineLevel="0" collapsed="false">
      <c r="A1197" s="140"/>
      <c r="B1197" s="101"/>
      <c r="C1197" s="67"/>
      <c r="D1197" s="68"/>
      <c r="E1197" s="141"/>
      <c r="F1197" s="142"/>
      <c r="G1197" s="103"/>
      <c r="H1197" s="104"/>
      <c r="I1197" s="105" t="n">
        <v>3</v>
      </c>
      <c r="J1197" s="73" t="s">
        <v>16</v>
      </c>
      <c r="K1197" s="106" t="s">
        <v>713</v>
      </c>
      <c r="L1197" s="142"/>
    </row>
    <row r="1198" s="139" customFormat="true" ht="24" hidden="false" customHeight="false" outlineLevel="0" collapsed="false">
      <c r="A1198" s="140"/>
      <c r="B1198" s="101"/>
      <c r="C1198" s="67"/>
      <c r="D1198" s="68"/>
      <c r="E1198" s="141"/>
      <c r="F1198" s="142"/>
      <c r="G1198" s="103"/>
      <c r="H1198" s="104"/>
      <c r="I1198" s="105" t="n">
        <v>4</v>
      </c>
      <c r="J1198" s="73" t="s">
        <v>16</v>
      </c>
      <c r="K1198" s="106" t="s">
        <v>714</v>
      </c>
      <c r="L1198" s="142"/>
    </row>
    <row r="1199" s="139" customFormat="true" ht="12.75" hidden="false" customHeight="false" outlineLevel="0" collapsed="false">
      <c r="A1199" s="140"/>
      <c r="B1199" s="101"/>
      <c r="C1199" s="67"/>
      <c r="D1199" s="68"/>
      <c r="E1199" s="141"/>
      <c r="F1199" s="142"/>
      <c r="G1199" s="103"/>
      <c r="H1199" s="104"/>
      <c r="I1199" s="105" t="n">
        <v>5</v>
      </c>
      <c r="J1199" s="73" t="s">
        <v>16</v>
      </c>
      <c r="K1199" s="106" t="s">
        <v>715</v>
      </c>
      <c r="L1199" s="142"/>
    </row>
    <row r="1200" s="139" customFormat="true" ht="12.75" hidden="false" customHeight="false" outlineLevel="0" collapsed="false">
      <c r="A1200" s="140"/>
      <c r="B1200" s="101"/>
      <c r="C1200" s="67"/>
      <c r="D1200" s="68"/>
      <c r="E1200" s="141"/>
      <c r="F1200" s="142"/>
      <c r="G1200" s="103"/>
      <c r="H1200" s="104"/>
      <c r="I1200" s="105" t="n">
        <v>6</v>
      </c>
      <c r="J1200" s="73" t="s">
        <v>16</v>
      </c>
      <c r="K1200" s="106" t="s">
        <v>716</v>
      </c>
      <c r="L1200" s="142"/>
    </row>
    <row r="1201" s="139" customFormat="true" ht="12.75" hidden="false" customHeight="false" outlineLevel="0" collapsed="false">
      <c r="A1201" s="140"/>
      <c r="B1201" s="101"/>
      <c r="C1201" s="67"/>
      <c r="D1201" s="68"/>
      <c r="E1201" s="141"/>
      <c r="F1201" s="142"/>
      <c r="G1201" s="103"/>
      <c r="H1201" s="104"/>
      <c r="I1201" s="105" t="n">
        <v>7</v>
      </c>
      <c r="J1201" s="73" t="s">
        <v>16</v>
      </c>
      <c r="K1201" s="106" t="s">
        <v>717</v>
      </c>
      <c r="L1201" s="142"/>
    </row>
    <row r="1202" s="139" customFormat="true" ht="24" hidden="false" customHeight="false" outlineLevel="0" collapsed="false">
      <c r="A1202" s="140"/>
      <c r="B1202" s="101"/>
      <c r="C1202" s="67"/>
      <c r="D1202" s="68"/>
      <c r="E1202" s="141"/>
      <c r="F1202" s="142"/>
      <c r="G1202" s="103"/>
      <c r="H1202" s="104"/>
      <c r="I1202" s="105" t="n">
        <v>8</v>
      </c>
      <c r="J1202" s="73" t="s">
        <v>16</v>
      </c>
      <c r="K1202" s="106" t="s">
        <v>718</v>
      </c>
      <c r="L1202" s="142"/>
    </row>
    <row r="1203" s="139" customFormat="true" ht="12.75" hidden="false" customHeight="false" outlineLevel="0" collapsed="false">
      <c r="A1203" s="140"/>
      <c r="B1203" s="101"/>
      <c r="C1203" s="67"/>
      <c r="D1203" s="68"/>
      <c r="E1203" s="141"/>
      <c r="F1203" s="142"/>
      <c r="G1203" s="103"/>
      <c r="H1203" s="104"/>
      <c r="I1203" s="105" t="n">
        <v>9</v>
      </c>
      <c r="J1203" s="73" t="s">
        <v>16</v>
      </c>
      <c r="K1203" s="106" t="s">
        <v>719</v>
      </c>
      <c r="L1203" s="142"/>
    </row>
    <row r="1204" s="139" customFormat="true" ht="12.75" hidden="false" customHeight="true" outlineLevel="0" collapsed="false">
      <c r="A1204" s="136" t="s">
        <v>11</v>
      </c>
      <c r="B1204" s="89" t="n">
        <v>2685</v>
      </c>
      <c r="C1204" s="56" t="s">
        <v>3</v>
      </c>
      <c r="D1204" s="57" t="n">
        <f aca="false">B1204+E1204-1</f>
        <v>2685</v>
      </c>
      <c r="E1204" s="137" t="n">
        <v>1</v>
      </c>
      <c r="F1204" s="138" t="s">
        <v>1265</v>
      </c>
      <c r="G1204" s="92" t="s">
        <v>721</v>
      </c>
      <c r="H1204" s="93" t="s">
        <v>1266</v>
      </c>
      <c r="I1204" s="94" t="s">
        <v>14</v>
      </c>
      <c r="J1204" s="63" t="s">
        <v>16</v>
      </c>
      <c r="K1204" s="98" t="s">
        <v>1266</v>
      </c>
      <c r="L1204" s="138" t="s">
        <v>503</v>
      </c>
    </row>
    <row r="1205" s="139" customFormat="true" ht="12.75" hidden="false" customHeight="false" outlineLevel="0" collapsed="false">
      <c r="A1205" s="140"/>
      <c r="B1205" s="101"/>
      <c r="C1205" s="67"/>
      <c r="D1205" s="68"/>
      <c r="E1205" s="141"/>
      <c r="F1205" s="142"/>
      <c r="G1205" s="103"/>
      <c r="H1205" s="104"/>
      <c r="I1205" s="105" t="n">
        <v>1</v>
      </c>
      <c r="J1205" s="73" t="s">
        <v>16</v>
      </c>
      <c r="K1205" s="106" t="s">
        <v>723</v>
      </c>
      <c r="L1205" s="142"/>
    </row>
    <row r="1206" s="139" customFormat="true" ht="12.75" hidden="false" customHeight="false" outlineLevel="0" collapsed="false">
      <c r="A1206" s="140"/>
      <c r="B1206" s="101"/>
      <c r="C1206" s="67"/>
      <c r="D1206" s="68"/>
      <c r="E1206" s="141"/>
      <c r="F1206" s="142"/>
      <c r="G1206" s="103"/>
      <c r="H1206" s="104"/>
      <c r="I1206" s="105" t="n">
        <v>2</v>
      </c>
      <c r="J1206" s="73" t="s">
        <v>16</v>
      </c>
      <c r="K1206" s="106" t="s">
        <v>724</v>
      </c>
      <c r="L1206" s="142"/>
    </row>
    <row r="1207" s="139" customFormat="true" ht="12.75" hidden="false" customHeight="false" outlineLevel="0" collapsed="false">
      <c r="A1207" s="140"/>
      <c r="B1207" s="101"/>
      <c r="C1207" s="67"/>
      <c r="D1207" s="68"/>
      <c r="E1207" s="141"/>
      <c r="F1207" s="142"/>
      <c r="G1207" s="103"/>
      <c r="H1207" s="104"/>
      <c r="I1207" s="105" t="n">
        <v>3</v>
      </c>
      <c r="J1207" s="73" t="s">
        <v>16</v>
      </c>
      <c r="K1207" s="106" t="s">
        <v>725</v>
      </c>
      <c r="L1207" s="142"/>
    </row>
    <row r="1208" s="139" customFormat="true" ht="12.75" hidden="false" customHeight="false" outlineLevel="0" collapsed="false">
      <c r="A1208" s="140"/>
      <c r="B1208" s="101"/>
      <c r="C1208" s="67"/>
      <c r="D1208" s="68"/>
      <c r="E1208" s="141"/>
      <c r="F1208" s="142"/>
      <c r="G1208" s="103"/>
      <c r="H1208" s="104"/>
      <c r="I1208" s="105" t="n">
        <v>4</v>
      </c>
      <c r="J1208" s="73" t="s">
        <v>16</v>
      </c>
      <c r="K1208" s="106" t="s">
        <v>726</v>
      </c>
      <c r="L1208" s="142"/>
    </row>
    <row r="1209" s="139" customFormat="true" ht="12.75" hidden="false" customHeight="false" outlineLevel="0" collapsed="false">
      <c r="A1209" s="140"/>
      <c r="B1209" s="101"/>
      <c r="C1209" s="67"/>
      <c r="D1209" s="68"/>
      <c r="E1209" s="141"/>
      <c r="F1209" s="142"/>
      <c r="G1209" s="103"/>
      <c r="H1209" s="104"/>
      <c r="I1209" s="105" t="n">
        <v>5</v>
      </c>
      <c r="J1209" s="73" t="s">
        <v>16</v>
      </c>
      <c r="K1209" s="106" t="s">
        <v>727</v>
      </c>
      <c r="L1209" s="142"/>
    </row>
    <row r="1210" s="139" customFormat="true" ht="12.75" hidden="false" customHeight="false" outlineLevel="0" collapsed="false">
      <c r="A1210" s="140"/>
      <c r="B1210" s="101"/>
      <c r="C1210" s="67"/>
      <c r="D1210" s="68"/>
      <c r="E1210" s="141"/>
      <c r="F1210" s="142"/>
      <c r="G1210" s="103"/>
      <c r="H1210" s="104"/>
      <c r="I1210" s="105" t="n">
        <v>6</v>
      </c>
      <c r="J1210" s="73" t="s">
        <v>16</v>
      </c>
      <c r="K1210" s="106" t="s">
        <v>728</v>
      </c>
      <c r="L1210" s="142"/>
    </row>
    <row r="1211" s="139" customFormat="true" ht="12.75" hidden="false" customHeight="false" outlineLevel="0" collapsed="false">
      <c r="A1211" s="140"/>
      <c r="B1211" s="101"/>
      <c r="C1211" s="67"/>
      <c r="D1211" s="68"/>
      <c r="E1211" s="141"/>
      <c r="F1211" s="142"/>
      <c r="G1211" s="103"/>
      <c r="H1211" s="104"/>
      <c r="I1211" s="105" t="n">
        <v>7</v>
      </c>
      <c r="J1211" s="73" t="s">
        <v>16</v>
      </c>
      <c r="K1211" s="106" t="s">
        <v>729</v>
      </c>
      <c r="L1211" s="142"/>
    </row>
    <row r="1212" s="139" customFormat="true" ht="12.75" hidden="false" customHeight="false" outlineLevel="0" collapsed="false">
      <c r="A1212" s="140"/>
      <c r="B1212" s="101"/>
      <c r="C1212" s="67"/>
      <c r="D1212" s="68"/>
      <c r="E1212" s="141"/>
      <c r="F1212" s="142"/>
      <c r="G1212" s="103"/>
      <c r="H1212" s="104"/>
      <c r="I1212" s="105" t="n">
        <v>8</v>
      </c>
      <c r="J1212" s="73" t="s">
        <v>16</v>
      </c>
      <c r="K1212" s="106" t="s">
        <v>730</v>
      </c>
      <c r="L1212" s="142"/>
    </row>
    <row r="1213" s="139" customFormat="true" ht="12.75" hidden="false" customHeight="false" outlineLevel="0" collapsed="false">
      <c r="A1213" s="140"/>
      <c r="B1213" s="101"/>
      <c r="C1213" s="67"/>
      <c r="D1213" s="68"/>
      <c r="E1213" s="141"/>
      <c r="F1213" s="142"/>
      <c r="G1213" s="103"/>
      <c r="H1213" s="104"/>
      <c r="I1213" s="105" t="n">
        <v>9</v>
      </c>
      <c r="J1213" s="73" t="s">
        <v>16</v>
      </c>
      <c r="K1213" s="106" t="s">
        <v>731</v>
      </c>
      <c r="L1213" s="142"/>
    </row>
    <row r="1214" s="139" customFormat="true" ht="12.75" hidden="false" customHeight="true" outlineLevel="0" collapsed="false">
      <c r="A1214" s="136" t="s">
        <v>11</v>
      </c>
      <c r="B1214" s="89" t="n">
        <v>2686</v>
      </c>
      <c r="C1214" s="56" t="s">
        <v>3</v>
      </c>
      <c r="D1214" s="57" t="n">
        <f aca="false">B1214+E1214-1</f>
        <v>2686</v>
      </c>
      <c r="E1214" s="137" t="n">
        <v>1</v>
      </c>
      <c r="F1214" s="138" t="s">
        <v>1267</v>
      </c>
      <c r="G1214" s="92" t="s">
        <v>1268</v>
      </c>
      <c r="H1214" s="93" t="s">
        <v>1269</v>
      </c>
      <c r="I1214" s="94" t="s">
        <v>14</v>
      </c>
      <c r="J1214" s="63" t="s">
        <v>16</v>
      </c>
      <c r="K1214" s="98" t="s">
        <v>1269</v>
      </c>
      <c r="L1214" s="138" t="s">
        <v>503</v>
      </c>
    </row>
    <row r="1215" s="139" customFormat="true" ht="12.75" hidden="false" customHeight="false" outlineLevel="0" collapsed="false">
      <c r="A1215" s="140"/>
      <c r="B1215" s="101"/>
      <c r="C1215" s="67"/>
      <c r="D1215" s="68"/>
      <c r="E1215" s="141"/>
      <c r="F1215" s="142"/>
      <c r="G1215" s="103"/>
      <c r="H1215" s="104"/>
      <c r="I1215" s="105" t="n">
        <v>1</v>
      </c>
      <c r="J1215" s="73" t="s">
        <v>16</v>
      </c>
      <c r="K1215" s="106" t="s">
        <v>296</v>
      </c>
      <c r="L1215" s="142"/>
    </row>
    <row r="1216" s="139" customFormat="true" ht="12.75" hidden="false" customHeight="false" outlineLevel="0" collapsed="false">
      <c r="A1216" s="140"/>
      <c r="B1216" s="101"/>
      <c r="C1216" s="67"/>
      <c r="D1216" s="68"/>
      <c r="E1216" s="141"/>
      <c r="F1216" s="142"/>
      <c r="G1216" s="103"/>
      <c r="H1216" s="104"/>
      <c r="I1216" s="105" t="n">
        <v>2</v>
      </c>
      <c r="J1216" s="73" t="s">
        <v>16</v>
      </c>
      <c r="K1216" s="106" t="s">
        <v>297</v>
      </c>
      <c r="L1216" s="142"/>
    </row>
    <row r="1217" s="139" customFormat="true" ht="12.75" hidden="false" customHeight="true" outlineLevel="0" collapsed="false">
      <c r="A1217" s="136" t="s">
        <v>11</v>
      </c>
      <c r="B1217" s="89" t="n">
        <v>2687</v>
      </c>
      <c r="C1217" s="56" t="s">
        <v>3</v>
      </c>
      <c r="D1217" s="57" t="n">
        <f aca="false">B1217+E1217-1</f>
        <v>2687</v>
      </c>
      <c r="E1217" s="137" t="n">
        <v>1</v>
      </c>
      <c r="F1217" s="138" t="s">
        <v>1270</v>
      </c>
      <c r="G1217" s="92" t="s">
        <v>966</v>
      </c>
      <c r="H1217" s="93" t="s">
        <v>1271</v>
      </c>
      <c r="I1217" s="94" t="s">
        <v>14</v>
      </c>
      <c r="J1217" s="63" t="s">
        <v>16</v>
      </c>
      <c r="K1217" s="98" t="s">
        <v>1271</v>
      </c>
      <c r="L1217" s="138" t="s">
        <v>503</v>
      </c>
    </row>
    <row r="1218" s="139" customFormat="true" ht="12.75" hidden="false" customHeight="false" outlineLevel="0" collapsed="false">
      <c r="A1218" s="140"/>
      <c r="B1218" s="101"/>
      <c r="C1218" s="67"/>
      <c r="D1218" s="68"/>
      <c r="E1218" s="141"/>
      <c r="F1218" s="142"/>
      <c r="G1218" s="103"/>
      <c r="H1218" s="104"/>
      <c r="I1218" s="105" t="n">
        <v>1</v>
      </c>
      <c r="J1218" s="73" t="s">
        <v>16</v>
      </c>
      <c r="K1218" s="106" t="s">
        <v>296</v>
      </c>
      <c r="L1218" s="142"/>
    </row>
    <row r="1219" s="139" customFormat="true" ht="12.75" hidden="false" customHeight="false" outlineLevel="0" collapsed="false">
      <c r="A1219" s="140"/>
      <c r="B1219" s="101"/>
      <c r="C1219" s="67"/>
      <c r="D1219" s="68"/>
      <c r="E1219" s="141"/>
      <c r="F1219" s="142"/>
      <c r="G1219" s="103"/>
      <c r="H1219" s="104"/>
      <c r="I1219" s="105" t="n">
        <v>2</v>
      </c>
      <c r="J1219" s="73" t="s">
        <v>16</v>
      </c>
      <c r="K1219" s="106" t="s">
        <v>297</v>
      </c>
      <c r="L1219" s="142"/>
    </row>
    <row r="1220" s="139" customFormat="true" ht="12.75" hidden="false" customHeight="false" outlineLevel="0" collapsed="false">
      <c r="A1220" s="140"/>
      <c r="B1220" s="101"/>
      <c r="C1220" s="67"/>
      <c r="D1220" s="68"/>
      <c r="E1220" s="141"/>
      <c r="F1220" s="142"/>
      <c r="G1220" s="103"/>
      <c r="H1220" s="104"/>
      <c r="I1220" s="105" t="n">
        <v>3</v>
      </c>
      <c r="J1220" s="73" t="s">
        <v>16</v>
      </c>
      <c r="K1220" s="106" t="s">
        <v>350</v>
      </c>
      <c r="L1220" s="142"/>
    </row>
    <row r="1221" s="5" customFormat="true" ht="22.5" hidden="false" customHeight="true" outlineLevel="0" collapsed="false">
      <c r="A1221" s="153"/>
      <c r="B1221" s="154"/>
      <c r="C1221" s="155"/>
      <c r="D1221" s="156"/>
      <c r="E1221" s="157"/>
      <c r="F1221" s="158" t="s">
        <v>738</v>
      </c>
      <c r="G1221" s="158" t="s">
        <v>968</v>
      </c>
      <c r="H1221" s="158"/>
      <c r="I1221" s="158"/>
      <c r="J1221" s="158"/>
      <c r="K1221" s="158"/>
      <c r="L1221" s="158"/>
    </row>
    <row r="1222" s="139" customFormat="true" ht="12.75" hidden="false" customHeight="true" outlineLevel="0" collapsed="false">
      <c r="A1222" s="136" t="s">
        <v>11</v>
      </c>
      <c r="B1222" s="89" t="n">
        <v>2688</v>
      </c>
      <c r="C1222" s="56" t="s">
        <v>3</v>
      </c>
      <c r="D1222" s="57" t="n">
        <f aca="false">B1222+E1222-1</f>
        <v>2688</v>
      </c>
      <c r="E1222" s="137" t="n">
        <v>1</v>
      </c>
      <c r="F1222" s="138" t="s">
        <v>1272</v>
      </c>
      <c r="G1222" s="92" t="s">
        <v>741</v>
      </c>
      <c r="H1222" s="93" t="s">
        <v>1273</v>
      </c>
      <c r="I1222" s="94" t="s">
        <v>14</v>
      </c>
      <c r="J1222" s="63" t="s">
        <v>16</v>
      </c>
      <c r="K1222" s="98" t="s">
        <v>1273</v>
      </c>
      <c r="L1222" s="138" t="s">
        <v>503</v>
      </c>
    </row>
    <row r="1223" s="151" customFormat="true" ht="12.75" hidden="false" customHeight="false" outlineLevel="0" collapsed="false">
      <c r="A1223" s="159" t="s">
        <v>374</v>
      </c>
      <c r="B1223" s="160"/>
      <c r="C1223" s="161" t="s">
        <v>374</v>
      </c>
      <c r="D1223" s="162"/>
      <c r="E1223" s="163"/>
      <c r="F1223" s="163"/>
      <c r="G1223" s="163"/>
      <c r="H1223" s="164"/>
      <c r="I1223" s="160" t="n">
        <v>0</v>
      </c>
      <c r="J1223" s="73" t="s">
        <v>16</v>
      </c>
      <c r="K1223" s="165" t="s">
        <v>375</v>
      </c>
      <c r="L1223" s="164"/>
    </row>
    <row r="1224" s="151" customFormat="true" ht="12.75" hidden="false" customHeight="false" outlineLevel="0" collapsed="false">
      <c r="A1224" s="159"/>
      <c r="B1224" s="160"/>
      <c r="C1224" s="161"/>
      <c r="D1224" s="162"/>
      <c r="E1224" s="163"/>
      <c r="F1224" s="163"/>
      <c r="G1224" s="163"/>
      <c r="H1224" s="164"/>
      <c r="I1224" s="160" t="n">
        <v>1</v>
      </c>
      <c r="J1224" s="73" t="s">
        <v>16</v>
      </c>
      <c r="K1224" s="165" t="s">
        <v>376</v>
      </c>
      <c r="L1224" s="164"/>
    </row>
    <row r="1225" s="139" customFormat="true" ht="12.75" hidden="false" customHeight="true" outlineLevel="0" collapsed="false">
      <c r="A1225" s="136" t="s">
        <v>11</v>
      </c>
      <c r="B1225" s="89" t="n">
        <v>2689</v>
      </c>
      <c r="C1225" s="56" t="s">
        <v>3</v>
      </c>
      <c r="D1225" s="57" t="n">
        <f aca="false">B1225+E1225-1</f>
        <v>2689</v>
      </c>
      <c r="E1225" s="137" t="n">
        <v>1</v>
      </c>
      <c r="F1225" s="138" t="s">
        <v>1274</v>
      </c>
      <c r="G1225" s="92" t="s">
        <v>744</v>
      </c>
      <c r="H1225" s="93" t="s">
        <v>1275</v>
      </c>
      <c r="I1225" s="94" t="s">
        <v>14</v>
      </c>
      <c r="J1225" s="63" t="s">
        <v>16</v>
      </c>
      <c r="K1225" s="98" t="s">
        <v>1275</v>
      </c>
      <c r="L1225" s="138" t="s">
        <v>503</v>
      </c>
    </row>
    <row r="1226" s="151" customFormat="true" ht="12.75" hidden="false" customHeight="false" outlineLevel="0" collapsed="false">
      <c r="A1226" s="159" t="s">
        <v>374</v>
      </c>
      <c r="B1226" s="160"/>
      <c r="C1226" s="161" t="s">
        <v>374</v>
      </c>
      <c r="D1226" s="162"/>
      <c r="E1226" s="163"/>
      <c r="F1226" s="163"/>
      <c r="G1226" s="163"/>
      <c r="H1226" s="164"/>
      <c r="I1226" s="160" t="n">
        <v>0</v>
      </c>
      <c r="J1226" s="73" t="s">
        <v>16</v>
      </c>
      <c r="K1226" s="165" t="s">
        <v>375</v>
      </c>
      <c r="L1226" s="164"/>
    </row>
    <row r="1227" s="151" customFormat="true" ht="12.75" hidden="false" customHeight="false" outlineLevel="0" collapsed="false">
      <c r="A1227" s="159"/>
      <c r="B1227" s="160"/>
      <c r="C1227" s="161"/>
      <c r="D1227" s="162"/>
      <c r="E1227" s="163"/>
      <c r="F1227" s="163"/>
      <c r="G1227" s="163"/>
      <c r="H1227" s="164"/>
      <c r="I1227" s="160" t="n">
        <v>1</v>
      </c>
      <c r="J1227" s="73" t="s">
        <v>16</v>
      </c>
      <c r="K1227" s="165" t="s">
        <v>376</v>
      </c>
      <c r="L1227" s="164"/>
    </row>
    <row r="1228" s="139" customFormat="true" ht="12.75" hidden="false" customHeight="true" outlineLevel="0" collapsed="false">
      <c r="A1228" s="136" t="s">
        <v>11</v>
      </c>
      <c r="B1228" s="89" t="n">
        <v>2690</v>
      </c>
      <c r="C1228" s="56" t="s">
        <v>3</v>
      </c>
      <c r="D1228" s="57" t="n">
        <f aca="false">B1228+E1228-1</f>
        <v>2690</v>
      </c>
      <c r="E1228" s="137" t="n">
        <v>1</v>
      </c>
      <c r="F1228" s="138" t="s">
        <v>1276</v>
      </c>
      <c r="G1228" s="92" t="s">
        <v>747</v>
      </c>
      <c r="H1228" s="93" t="s">
        <v>1277</v>
      </c>
      <c r="I1228" s="94" t="s">
        <v>14</v>
      </c>
      <c r="J1228" s="63" t="s">
        <v>16</v>
      </c>
      <c r="K1228" s="98" t="s">
        <v>1277</v>
      </c>
      <c r="L1228" s="138" t="s">
        <v>503</v>
      </c>
    </row>
    <row r="1229" s="151" customFormat="true" ht="12.75" hidden="false" customHeight="false" outlineLevel="0" collapsed="false">
      <c r="A1229" s="159" t="s">
        <v>374</v>
      </c>
      <c r="B1229" s="160"/>
      <c r="C1229" s="161" t="s">
        <v>374</v>
      </c>
      <c r="D1229" s="162"/>
      <c r="E1229" s="163"/>
      <c r="F1229" s="163"/>
      <c r="G1229" s="163"/>
      <c r="H1229" s="164"/>
      <c r="I1229" s="160" t="n">
        <v>0</v>
      </c>
      <c r="J1229" s="73" t="s">
        <v>16</v>
      </c>
      <c r="K1229" s="165" t="s">
        <v>375</v>
      </c>
      <c r="L1229" s="164"/>
    </row>
    <row r="1230" s="151" customFormat="true" ht="12.75" hidden="false" customHeight="false" outlineLevel="0" collapsed="false">
      <c r="A1230" s="159"/>
      <c r="B1230" s="160"/>
      <c r="C1230" s="161"/>
      <c r="D1230" s="162"/>
      <c r="E1230" s="163"/>
      <c r="F1230" s="163"/>
      <c r="G1230" s="163"/>
      <c r="H1230" s="164"/>
      <c r="I1230" s="160" t="n">
        <v>1</v>
      </c>
      <c r="J1230" s="73" t="s">
        <v>16</v>
      </c>
      <c r="K1230" s="165" t="s">
        <v>376</v>
      </c>
      <c r="L1230" s="164"/>
    </row>
    <row r="1231" s="139" customFormat="true" ht="22.5" hidden="false" customHeight="true" outlineLevel="0" collapsed="false">
      <c r="A1231" s="136" t="s">
        <v>11</v>
      </c>
      <c r="B1231" s="89" t="n">
        <v>2691</v>
      </c>
      <c r="C1231" s="56" t="s">
        <v>3</v>
      </c>
      <c r="D1231" s="57" t="n">
        <f aca="false">B1231+E1231-1</f>
        <v>2691</v>
      </c>
      <c r="E1231" s="137" t="n">
        <v>1</v>
      </c>
      <c r="F1231" s="138" t="s">
        <v>1278</v>
      </c>
      <c r="G1231" s="92" t="s">
        <v>750</v>
      </c>
      <c r="H1231" s="93" t="s">
        <v>1279</v>
      </c>
      <c r="I1231" s="94" t="s">
        <v>14</v>
      </c>
      <c r="J1231" s="63" t="s">
        <v>16</v>
      </c>
      <c r="K1231" s="98" t="s">
        <v>1279</v>
      </c>
      <c r="L1231" s="138" t="s">
        <v>503</v>
      </c>
    </row>
    <row r="1232" s="151" customFormat="true" ht="12.75" hidden="false" customHeight="false" outlineLevel="0" collapsed="false">
      <c r="A1232" s="159" t="s">
        <v>374</v>
      </c>
      <c r="B1232" s="160"/>
      <c r="C1232" s="161" t="s">
        <v>374</v>
      </c>
      <c r="D1232" s="162"/>
      <c r="E1232" s="163"/>
      <c r="F1232" s="163"/>
      <c r="G1232" s="163"/>
      <c r="H1232" s="164"/>
      <c r="I1232" s="160" t="n">
        <v>0</v>
      </c>
      <c r="J1232" s="73" t="s">
        <v>16</v>
      </c>
      <c r="K1232" s="165" t="s">
        <v>375</v>
      </c>
      <c r="L1232" s="164"/>
    </row>
    <row r="1233" s="151" customFormat="true" ht="12.75" hidden="false" customHeight="false" outlineLevel="0" collapsed="false">
      <c r="A1233" s="159"/>
      <c r="B1233" s="160"/>
      <c r="C1233" s="161"/>
      <c r="D1233" s="162"/>
      <c r="E1233" s="163"/>
      <c r="F1233" s="163"/>
      <c r="G1233" s="163"/>
      <c r="H1233" s="164"/>
      <c r="I1233" s="160" t="n">
        <v>1</v>
      </c>
      <c r="J1233" s="73" t="s">
        <v>16</v>
      </c>
      <c r="K1233" s="165" t="s">
        <v>376</v>
      </c>
      <c r="L1233" s="164"/>
    </row>
    <row r="1234" s="139" customFormat="true" ht="12.75" hidden="false" customHeight="true" outlineLevel="0" collapsed="false">
      <c r="A1234" s="136" t="s">
        <v>11</v>
      </c>
      <c r="B1234" s="89" t="n">
        <v>2692</v>
      </c>
      <c r="C1234" s="56" t="s">
        <v>3</v>
      </c>
      <c r="D1234" s="57" t="n">
        <f aca="false">B1234+E1234-1</f>
        <v>2692</v>
      </c>
      <c r="E1234" s="137" t="n">
        <v>1</v>
      </c>
      <c r="F1234" s="138" t="s">
        <v>1280</v>
      </c>
      <c r="G1234" s="92" t="s">
        <v>753</v>
      </c>
      <c r="H1234" s="93" t="s">
        <v>1281</v>
      </c>
      <c r="I1234" s="94" t="s">
        <v>14</v>
      </c>
      <c r="J1234" s="63" t="s">
        <v>16</v>
      </c>
      <c r="K1234" s="98" t="s">
        <v>1281</v>
      </c>
      <c r="L1234" s="138" t="s">
        <v>503</v>
      </c>
    </row>
    <row r="1235" s="151" customFormat="true" ht="12.75" hidden="false" customHeight="false" outlineLevel="0" collapsed="false">
      <c r="A1235" s="159" t="s">
        <v>374</v>
      </c>
      <c r="B1235" s="160"/>
      <c r="C1235" s="161" t="s">
        <v>374</v>
      </c>
      <c r="D1235" s="162"/>
      <c r="E1235" s="163"/>
      <c r="F1235" s="163"/>
      <c r="G1235" s="163"/>
      <c r="H1235" s="164"/>
      <c r="I1235" s="160" t="n">
        <v>0</v>
      </c>
      <c r="J1235" s="73" t="s">
        <v>16</v>
      </c>
      <c r="K1235" s="165" t="s">
        <v>375</v>
      </c>
      <c r="L1235" s="164"/>
    </row>
    <row r="1236" s="151" customFormat="true" ht="12.75" hidden="false" customHeight="false" outlineLevel="0" collapsed="false">
      <c r="A1236" s="159"/>
      <c r="B1236" s="160"/>
      <c r="C1236" s="161"/>
      <c r="D1236" s="162"/>
      <c r="E1236" s="163"/>
      <c r="F1236" s="163"/>
      <c r="G1236" s="163"/>
      <c r="H1236" s="164"/>
      <c r="I1236" s="160" t="n">
        <v>1</v>
      </c>
      <c r="J1236" s="73" t="s">
        <v>16</v>
      </c>
      <c r="K1236" s="165" t="s">
        <v>376</v>
      </c>
      <c r="L1236" s="164"/>
    </row>
    <row r="1237" s="139" customFormat="true" ht="22.5" hidden="false" customHeight="true" outlineLevel="0" collapsed="false">
      <c r="A1237" s="136" t="s">
        <v>11</v>
      </c>
      <c r="B1237" s="89" t="n">
        <v>2693</v>
      </c>
      <c r="C1237" s="56" t="s">
        <v>3</v>
      </c>
      <c r="D1237" s="57" t="n">
        <f aca="false">B1237+E1237-1</f>
        <v>2693</v>
      </c>
      <c r="E1237" s="137" t="n">
        <v>1</v>
      </c>
      <c r="F1237" s="138" t="s">
        <v>1282</v>
      </c>
      <c r="G1237" s="92" t="s">
        <v>756</v>
      </c>
      <c r="H1237" s="93" t="s">
        <v>1283</v>
      </c>
      <c r="I1237" s="94" t="s">
        <v>14</v>
      </c>
      <c r="J1237" s="63" t="s">
        <v>16</v>
      </c>
      <c r="K1237" s="98" t="s">
        <v>1283</v>
      </c>
      <c r="L1237" s="138" t="s">
        <v>503</v>
      </c>
    </row>
    <row r="1238" s="151" customFormat="true" ht="12.75" hidden="false" customHeight="false" outlineLevel="0" collapsed="false">
      <c r="A1238" s="159" t="s">
        <v>374</v>
      </c>
      <c r="B1238" s="160"/>
      <c r="C1238" s="161" t="s">
        <v>374</v>
      </c>
      <c r="D1238" s="162"/>
      <c r="E1238" s="163"/>
      <c r="F1238" s="163"/>
      <c r="G1238" s="163"/>
      <c r="H1238" s="164"/>
      <c r="I1238" s="160" t="n">
        <v>0</v>
      </c>
      <c r="J1238" s="73" t="s">
        <v>16</v>
      </c>
      <c r="K1238" s="165" t="s">
        <v>375</v>
      </c>
      <c r="L1238" s="164"/>
    </row>
    <row r="1239" s="151" customFormat="true" ht="12.75" hidden="false" customHeight="false" outlineLevel="0" collapsed="false">
      <c r="A1239" s="159"/>
      <c r="B1239" s="160"/>
      <c r="C1239" s="161"/>
      <c r="D1239" s="162"/>
      <c r="E1239" s="163"/>
      <c r="F1239" s="163"/>
      <c r="G1239" s="163"/>
      <c r="H1239" s="164"/>
      <c r="I1239" s="160" t="n">
        <v>1</v>
      </c>
      <c r="J1239" s="73" t="s">
        <v>16</v>
      </c>
      <c r="K1239" s="165" t="s">
        <v>376</v>
      </c>
      <c r="L1239" s="164"/>
    </row>
    <row r="1240" s="139" customFormat="true" ht="12.75" hidden="false" customHeight="true" outlineLevel="0" collapsed="false">
      <c r="A1240" s="136" t="s">
        <v>11</v>
      </c>
      <c r="B1240" s="89" t="n">
        <v>2694</v>
      </c>
      <c r="C1240" s="56" t="s">
        <v>3</v>
      </c>
      <c r="D1240" s="57" t="n">
        <f aca="false">B1240+E1240-1</f>
        <v>2694</v>
      </c>
      <c r="E1240" s="137" t="n">
        <v>1</v>
      </c>
      <c r="F1240" s="138" t="s">
        <v>1284</v>
      </c>
      <c r="G1240" s="92" t="s">
        <v>759</v>
      </c>
      <c r="H1240" s="93" t="s">
        <v>1285</v>
      </c>
      <c r="I1240" s="94" t="s">
        <v>14</v>
      </c>
      <c r="J1240" s="63" t="s">
        <v>16</v>
      </c>
      <c r="K1240" s="98" t="s">
        <v>1285</v>
      </c>
      <c r="L1240" s="138" t="s">
        <v>503</v>
      </c>
    </row>
    <row r="1241" s="151" customFormat="true" ht="12.75" hidden="false" customHeight="false" outlineLevel="0" collapsed="false">
      <c r="A1241" s="159" t="s">
        <v>374</v>
      </c>
      <c r="B1241" s="160"/>
      <c r="C1241" s="161" t="s">
        <v>374</v>
      </c>
      <c r="D1241" s="162"/>
      <c r="E1241" s="163"/>
      <c r="F1241" s="163"/>
      <c r="G1241" s="163"/>
      <c r="H1241" s="164"/>
      <c r="I1241" s="160" t="n">
        <v>0</v>
      </c>
      <c r="J1241" s="73" t="s">
        <v>16</v>
      </c>
      <c r="K1241" s="165" t="s">
        <v>375</v>
      </c>
      <c r="L1241" s="164"/>
    </row>
    <row r="1242" s="151" customFormat="true" ht="12.75" hidden="false" customHeight="false" outlineLevel="0" collapsed="false">
      <c r="A1242" s="159"/>
      <c r="B1242" s="160"/>
      <c r="C1242" s="161"/>
      <c r="D1242" s="162"/>
      <c r="E1242" s="163"/>
      <c r="F1242" s="163"/>
      <c r="G1242" s="163"/>
      <c r="H1242" s="164"/>
      <c r="I1242" s="160" t="n">
        <v>1</v>
      </c>
      <c r="J1242" s="73" t="s">
        <v>16</v>
      </c>
      <c r="K1242" s="165" t="s">
        <v>376</v>
      </c>
      <c r="L1242" s="164"/>
    </row>
    <row r="1243" s="139" customFormat="true" ht="22.5" hidden="false" customHeight="true" outlineLevel="0" collapsed="false">
      <c r="A1243" s="136" t="s">
        <v>11</v>
      </c>
      <c r="B1243" s="89" t="n">
        <v>2695</v>
      </c>
      <c r="C1243" s="56" t="s">
        <v>3</v>
      </c>
      <c r="D1243" s="57" t="n">
        <f aca="false">B1243+E1243-1</f>
        <v>2695</v>
      </c>
      <c r="E1243" s="137" t="n">
        <v>1</v>
      </c>
      <c r="F1243" s="138" t="s">
        <v>1286</v>
      </c>
      <c r="G1243" s="92" t="s">
        <v>762</v>
      </c>
      <c r="H1243" s="93" t="s">
        <v>1287</v>
      </c>
      <c r="I1243" s="94" t="s">
        <v>14</v>
      </c>
      <c r="J1243" s="63" t="s">
        <v>16</v>
      </c>
      <c r="K1243" s="98" t="s">
        <v>1287</v>
      </c>
      <c r="L1243" s="138" t="s">
        <v>503</v>
      </c>
    </row>
    <row r="1244" s="151" customFormat="true" ht="12.75" hidden="false" customHeight="false" outlineLevel="0" collapsed="false">
      <c r="A1244" s="159" t="s">
        <v>374</v>
      </c>
      <c r="B1244" s="160"/>
      <c r="C1244" s="161" t="s">
        <v>374</v>
      </c>
      <c r="D1244" s="162"/>
      <c r="E1244" s="163"/>
      <c r="F1244" s="163"/>
      <c r="G1244" s="163"/>
      <c r="H1244" s="164"/>
      <c r="I1244" s="160" t="n">
        <v>0</v>
      </c>
      <c r="J1244" s="73" t="s">
        <v>16</v>
      </c>
      <c r="K1244" s="165" t="s">
        <v>375</v>
      </c>
      <c r="L1244" s="164"/>
    </row>
    <row r="1245" s="151" customFormat="true" ht="12.75" hidden="false" customHeight="false" outlineLevel="0" collapsed="false">
      <c r="A1245" s="159"/>
      <c r="B1245" s="160"/>
      <c r="C1245" s="161"/>
      <c r="D1245" s="162"/>
      <c r="E1245" s="163"/>
      <c r="F1245" s="163"/>
      <c r="G1245" s="163"/>
      <c r="H1245" s="164"/>
      <c r="I1245" s="160" t="n">
        <v>1</v>
      </c>
      <c r="J1245" s="73" t="s">
        <v>16</v>
      </c>
      <c r="K1245" s="165" t="s">
        <v>376</v>
      </c>
      <c r="L1245" s="164"/>
    </row>
    <row r="1246" s="139" customFormat="true" ht="12.75" hidden="false" customHeight="true" outlineLevel="0" collapsed="false">
      <c r="A1246" s="136" t="s">
        <v>11</v>
      </c>
      <c r="B1246" s="89" t="n">
        <v>2696</v>
      </c>
      <c r="C1246" s="56" t="s">
        <v>3</v>
      </c>
      <c r="D1246" s="57" t="n">
        <f aca="false">B1246+E1246-1</f>
        <v>2696</v>
      </c>
      <c r="E1246" s="137" t="n">
        <v>1</v>
      </c>
      <c r="F1246" s="138" t="s">
        <v>1288</v>
      </c>
      <c r="G1246" s="92" t="s">
        <v>765</v>
      </c>
      <c r="H1246" s="93" t="s">
        <v>1289</v>
      </c>
      <c r="I1246" s="94" t="s">
        <v>14</v>
      </c>
      <c r="J1246" s="63" t="s">
        <v>16</v>
      </c>
      <c r="K1246" s="98" t="s">
        <v>1289</v>
      </c>
      <c r="L1246" s="138" t="s">
        <v>503</v>
      </c>
    </row>
    <row r="1247" s="151" customFormat="true" ht="12.75" hidden="false" customHeight="false" outlineLevel="0" collapsed="false">
      <c r="A1247" s="159" t="s">
        <v>374</v>
      </c>
      <c r="B1247" s="160"/>
      <c r="C1247" s="161" t="s">
        <v>374</v>
      </c>
      <c r="D1247" s="162"/>
      <c r="E1247" s="163"/>
      <c r="F1247" s="163"/>
      <c r="G1247" s="163"/>
      <c r="H1247" s="164"/>
      <c r="I1247" s="160" t="n">
        <v>0</v>
      </c>
      <c r="J1247" s="73" t="s">
        <v>16</v>
      </c>
      <c r="K1247" s="165" t="s">
        <v>375</v>
      </c>
      <c r="L1247" s="164"/>
    </row>
    <row r="1248" s="151" customFormat="true" ht="12.75" hidden="false" customHeight="false" outlineLevel="0" collapsed="false">
      <c r="A1248" s="159"/>
      <c r="B1248" s="160"/>
      <c r="C1248" s="161"/>
      <c r="D1248" s="162"/>
      <c r="E1248" s="163"/>
      <c r="F1248" s="163"/>
      <c r="G1248" s="163"/>
      <c r="H1248" s="164"/>
      <c r="I1248" s="160" t="n">
        <v>1</v>
      </c>
      <c r="J1248" s="73" t="s">
        <v>16</v>
      </c>
      <c r="K1248" s="165" t="s">
        <v>376</v>
      </c>
      <c r="L1248" s="164"/>
    </row>
    <row r="1249" s="139" customFormat="true" ht="12.75" hidden="false" customHeight="true" outlineLevel="0" collapsed="false">
      <c r="A1249" s="136" t="s">
        <v>11</v>
      </c>
      <c r="B1249" s="89" t="n">
        <v>2697</v>
      </c>
      <c r="C1249" s="56" t="s">
        <v>3</v>
      </c>
      <c r="D1249" s="57" t="n">
        <f aca="false">B1249+E1249-1</f>
        <v>2697</v>
      </c>
      <c r="E1249" s="137" t="n">
        <v>1</v>
      </c>
      <c r="F1249" s="138" t="s">
        <v>1290</v>
      </c>
      <c r="G1249" s="92" t="s">
        <v>768</v>
      </c>
      <c r="H1249" s="93" t="s">
        <v>1291</v>
      </c>
      <c r="I1249" s="94" t="s">
        <v>14</v>
      </c>
      <c r="J1249" s="63" t="s">
        <v>16</v>
      </c>
      <c r="K1249" s="98" t="s">
        <v>1291</v>
      </c>
      <c r="L1249" s="138" t="s">
        <v>503</v>
      </c>
    </row>
    <row r="1250" s="151" customFormat="true" ht="12.75" hidden="false" customHeight="false" outlineLevel="0" collapsed="false">
      <c r="A1250" s="159" t="s">
        <v>374</v>
      </c>
      <c r="B1250" s="160"/>
      <c r="C1250" s="161" t="s">
        <v>374</v>
      </c>
      <c r="D1250" s="162"/>
      <c r="E1250" s="163"/>
      <c r="F1250" s="163"/>
      <c r="G1250" s="163"/>
      <c r="H1250" s="164"/>
      <c r="I1250" s="160" t="n">
        <v>0</v>
      </c>
      <c r="J1250" s="73" t="s">
        <v>16</v>
      </c>
      <c r="K1250" s="165" t="s">
        <v>375</v>
      </c>
      <c r="L1250" s="164"/>
    </row>
    <row r="1251" s="151" customFormat="true" ht="12.75" hidden="false" customHeight="false" outlineLevel="0" collapsed="false">
      <c r="A1251" s="159"/>
      <c r="B1251" s="160"/>
      <c r="C1251" s="161"/>
      <c r="D1251" s="162"/>
      <c r="E1251" s="163"/>
      <c r="F1251" s="163"/>
      <c r="G1251" s="163"/>
      <c r="H1251" s="164"/>
      <c r="I1251" s="160" t="n">
        <v>1</v>
      </c>
      <c r="J1251" s="73" t="s">
        <v>16</v>
      </c>
      <c r="K1251" s="165" t="s">
        <v>376</v>
      </c>
      <c r="L1251" s="164"/>
    </row>
    <row r="1252" s="139" customFormat="true" ht="12.75" hidden="false" customHeight="true" outlineLevel="0" collapsed="false">
      <c r="A1252" s="136" t="s">
        <v>11</v>
      </c>
      <c r="B1252" s="89" t="n">
        <v>2698</v>
      </c>
      <c r="C1252" s="56" t="s">
        <v>3</v>
      </c>
      <c r="D1252" s="57" t="n">
        <f aca="false">B1252+E1252-1</f>
        <v>2698</v>
      </c>
      <c r="E1252" s="137" t="n">
        <v>1</v>
      </c>
      <c r="F1252" s="138" t="s">
        <v>1292</v>
      </c>
      <c r="G1252" s="92" t="s">
        <v>771</v>
      </c>
      <c r="H1252" s="93" t="s">
        <v>1293</v>
      </c>
      <c r="I1252" s="94" t="s">
        <v>14</v>
      </c>
      <c r="J1252" s="63" t="s">
        <v>16</v>
      </c>
      <c r="K1252" s="98" t="s">
        <v>1293</v>
      </c>
      <c r="L1252" s="138" t="s">
        <v>503</v>
      </c>
    </row>
    <row r="1253" s="151" customFormat="true" ht="12.75" hidden="false" customHeight="false" outlineLevel="0" collapsed="false">
      <c r="A1253" s="159" t="s">
        <v>374</v>
      </c>
      <c r="B1253" s="160"/>
      <c r="C1253" s="161" t="s">
        <v>374</v>
      </c>
      <c r="D1253" s="162"/>
      <c r="E1253" s="163"/>
      <c r="F1253" s="163"/>
      <c r="G1253" s="163"/>
      <c r="H1253" s="164"/>
      <c r="I1253" s="160" t="n">
        <v>0</v>
      </c>
      <c r="J1253" s="73" t="s">
        <v>16</v>
      </c>
      <c r="K1253" s="165" t="s">
        <v>375</v>
      </c>
      <c r="L1253" s="164"/>
    </row>
    <row r="1254" s="151" customFormat="true" ht="12.75" hidden="false" customHeight="false" outlineLevel="0" collapsed="false">
      <c r="A1254" s="159"/>
      <c r="B1254" s="160"/>
      <c r="C1254" s="161"/>
      <c r="D1254" s="162"/>
      <c r="E1254" s="163"/>
      <c r="F1254" s="163"/>
      <c r="G1254" s="163"/>
      <c r="H1254" s="164"/>
      <c r="I1254" s="160" t="n">
        <v>1</v>
      </c>
      <c r="J1254" s="73" t="s">
        <v>16</v>
      </c>
      <c r="K1254" s="165" t="s">
        <v>376</v>
      </c>
      <c r="L1254" s="164"/>
    </row>
    <row r="1255" s="139" customFormat="true" ht="22.5" hidden="false" customHeight="true" outlineLevel="0" collapsed="false">
      <c r="A1255" s="136" t="s">
        <v>11</v>
      </c>
      <c r="B1255" s="89" t="n">
        <v>2699</v>
      </c>
      <c r="C1255" s="56" t="s">
        <v>3</v>
      </c>
      <c r="D1255" s="57" t="n">
        <f aca="false">B1255+E1255-1</f>
        <v>2699</v>
      </c>
      <c r="E1255" s="137" t="n">
        <v>1</v>
      </c>
      <c r="F1255" s="138" t="s">
        <v>1294</v>
      </c>
      <c r="G1255" s="92" t="s">
        <v>774</v>
      </c>
      <c r="H1255" s="93" t="s">
        <v>1295</v>
      </c>
      <c r="I1255" s="94" t="s">
        <v>14</v>
      </c>
      <c r="J1255" s="63" t="s">
        <v>16</v>
      </c>
      <c r="K1255" s="98" t="s">
        <v>1295</v>
      </c>
      <c r="L1255" s="138" t="s">
        <v>503</v>
      </c>
    </row>
    <row r="1256" s="139" customFormat="true" ht="12.75" hidden="false" customHeight="false" outlineLevel="0" collapsed="false">
      <c r="A1256" s="140"/>
      <c r="B1256" s="101"/>
      <c r="C1256" s="67"/>
      <c r="D1256" s="68"/>
      <c r="E1256" s="141"/>
      <c r="F1256" s="142"/>
      <c r="G1256" s="103"/>
      <c r="H1256" s="104"/>
      <c r="I1256" s="105" t="n">
        <v>1</v>
      </c>
      <c r="J1256" s="73" t="s">
        <v>16</v>
      </c>
      <c r="K1256" s="106" t="s">
        <v>776</v>
      </c>
      <c r="L1256" s="142"/>
    </row>
    <row r="1257" s="139" customFormat="true" ht="12.75" hidden="false" customHeight="false" outlineLevel="0" collapsed="false">
      <c r="A1257" s="140"/>
      <c r="B1257" s="101"/>
      <c r="C1257" s="67"/>
      <c r="D1257" s="68"/>
      <c r="E1257" s="141"/>
      <c r="F1257" s="142"/>
      <c r="G1257" s="103"/>
      <c r="H1257" s="104"/>
      <c r="I1257" s="105" t="n">
        <v>2</v>
      </c>
      <c r="J1257" s="73" t="s">
        <v>16</v>
      </c>
      <c r="K1257" s="106" t="s">
        <v>341</v>
      </c>
      <c r="L1257" s="142"/>
    </row>
    <row r="1258" s="139" customFormat="true" ht="12.75" hidden="false" customHeight="false" outlineLevel="0" collapsed="false">
      <c r="A1258" s="140"/>
      <c r="B1258" s="101"/>
      <c r="C1258" s="67"/>
      <c r="D1258" s="68"/>
      <c r="E1258" s="141"/>
      <c r="F1258" s="142"/>
      <c r="G1258" s="103"/>
      <c r="H1258" s="104"/>
      <c r="I1258" s="105" t="n">
        <v>3</v>
      </c>
      <c r="J1258" s="73" t="s">
        <v>16</v>
      </c>
      <c r="K1258" s="106" t="s">
        <v>777</v>
      </c>
      <c r="L1258" s="142"/>
    </row>
    <row r="1259" s="139" customFormat="true" ht="12.75" hidden="false" customHeight="false" outlineLevel="0" collapsed="false">
      <c r="A1259" s="140"/>
      <c r="B1259" s="101"/>
      <c r="C1259" s="67"/>
      <c r="D1259" s="68"/>
      <c r="E1259" s="141"/>
      <c r="F1259" s="142"/>
      <c r="G1259" s="103"/>
      <c r="H1259" s="104"/>
      <c r="I1259" s="105" t="n">
        <v>4</v>
      </c>
      <c r="J1259" s="73" t="s">
        <v>16</v>
      </c>
      <c r="K1259" s="106" t="s">
        <v>319</v>
      </c>
      <c r="L1259" s="142"/>
    </row>
    <row r="1260" s="5" customFormat="true" ht="22.5" hidden="false" customHeight="true" outlineLevel="0" collapsed="false">
      <c r="A1260" s="153"/>
      <c r="B1260" s="154"/>
      <c r="C1260" s="155"/>
      <c r="D1260" s="156"/>
      <c r="E1260" s="157"/>
      <c r="F1260" s="158" t="s">
        <v>778</v>
      </c>
      <c r="G1260" s="158" t="s">
        <v>1296</v>
      </c>
      <c r="H1260" s="158"/>
      <c r="I1260" s="158"/>
      <c r="J1260" s="158"/>
      <c r="K1260" s="158"/>
      <c r="L1260" s="158"/>
    </row>
    <row r="1261" s="139" customFormat="true" ht="22.5" hidden="false" customHeight="true" outlineLevel="0" collapsed="false">
      <c r="A1261" s="136" t="s">
        <v>11</v>
      </c>
      <c r="B1261" s="89" t="n">
        <v>2700</v>
      </c>
      <c r="C1261" s="56" t="s">
        <v>3</v>
      </c>
      <c r="D1261" s="57" t="n">
        <f aca="false">B1261+E1261-1</f>
        <v>2700</v>
      </c>
      <c r="E1261" s="137" t="n">
        <v>1</v>
      </c>
      <c r="F1261" s="138" t="s">
        <v>1297</v>
      </c>
      <c r="G1261" s="92" t="s">
        <v>781</v>
      </c>
      <c r="H1261" s="93" t="s">
        <v>1298</v>
      </c>
      <c r="I1261" s="94" t="s">
        <v>14</v>
      </c>
      <c r="J1261" s="63" t="s">
        <v>16</v>
      </c>
      <c r="K1261" s="98" t="s">
        <v>1298</v>
      </c>
      <c r="L1261" s="138" t="s">
        <v>503</v>
      </c>
    </row>
    <row r="1262" s="151" customFormat="true" ht="12.75" hidden="false" customHeight="false" outlineLevel="0" collapsed="false">
      <c r="A1262" s="159" t="s">
        <v>374</v>
      </c>
      <c r="B1262" s="160"/>
      <c r="C1262" s="161" t="s">
        <v>374</v>
      </c>
      <c r="D1262" s="162"/>
      <c r="E1262" s="163"/>
      <c r="F1262" s="163"/>
      <c r="G1262" s="163"/>
      <c r="H1262" s="164"/>
      <c r="I1262" s="160" t="n">
        <v>0</v>
      </c>
      <c r="J1262" s="73" t="s">
        <v>16</v>
      </c>
      <c r="K1262" s="165" t="s">
        <v>375</v>
      </c>
      <c r="L1262" s="164"/>
    </row>
    <row r="1263" s="151" customFormat="true" ht="12.75" hidden="false" customHeight="false" outlineLevel="0" collapsed="false">
      <c r="A1263" s="159"/>
      <c r="B1263" s="160"/>
      <c r="C1263" s="161"/>
      <c r="D1263" s="162"/>
      <c r="E1263" s="163"/>
      <c r="F1263" s="163"/>
      <c r="G1263" s="163"/>
      <c r="H1263" s="164"/>
      <c r="I1263" s="160" t="n">
        <v>1</v>
      </c>
      <c r="J1263" s="73" t="s">
        <v>16</v>
      </c>
      <c r="K1263" s="165" t="s">
        <v>376</v>
      </c>
      <c r="L1263" s="164"/>
    </row>
    <row r="1264" s="139" customFormat="true" ht="22.5" hidden="false" customHeight="true" outlineLevel="0" collapsed="false">
      <c r="A1264" s="136" t="s">
        <v>11</v>
      </c>
      <c r="B1264" s="89" t="n">
        <v>2701</v>
      </c>
      <c r="C1264" s="56" t="s">
        <v>3</v>
      </c>
      <c r="D1264" s="57" t="n">
        <f aca="false">B1264+E1264-1</f>
        <v>2701</v>
      </c>
      <c r="E1264" s="137" t="n">
        <v>1</v>
      </c>
      <c r="F1264" s="138" t="s">
        <v>1299</v>
      </c>
      <c r="G1264" s="92" t="s">
        <v>784</v>
      </c>
      <c r="H1264" s="93" t="s">
        <v>1300</v>
      </c>
      <c r="I1264" s="94" t="s">
        <v>14</v>
      </c>
      <c r="J1264" s="63" t="s">
        <v>16</v>
      </c>
      <c r="K1264" s="98" t="s">
        <v>1300</v>
      </c>
      <c r="L1264" s="138" t="s">
        <v>503</v>
      </c>
    </row>
    <row r="1265" s="151" customFormat="true" ht="12.75" hidden="false" customHeight="false" outlineLevel="0" collapsed="false">
      <c r="A1265" s="159" t="s">
        <v>374</v>
      </c>
      <c r="B1265" s="160"/>
      <c r="C1265" s="161" t="s">
        <v>374</v>
      </c>
      <c r="D1265" s="162"/>
      <c r="E1265" s="163"/>
      <c r="F1265" s="163"/>
      <c r="G1265" s="163"/>
      <c r="H1265" s="164"/>
      <c r="I1265" s="160" t="n">
        <v>0</v>
      </c>
      <c r="J1265" s="73" t="s">
        <v>16</v>
      </c>
      <c r="K1265" s="165" t="s">
        <v>375</v>
      </c>
      <c r="L1265" s="164"/>
    </row>
    <row r="1266" s="151" customFormat="true" ht="12.75" hidden="false" customHeight="false" outlineLevel="0" collapsed="false">
      <c r="A1266" s="159"/>
      <c r="B1266" s="160"/>
      <c r="C1266" s="161"/>
      <c r="D1266" s="162"/>
      <c r="E1266" s="163"/>
      <c r="F1266" s="163"/>
      <c r="G1266" s="163"/>
      <c r="H1266" s="164"/>
      <c r="I1266" s="160" t="n">
        <v>1</v>
      </c>
      <c r="J1266" s="73" t="s">
        <v>16</v>
      </c>
      <c r="K1266" s="165" t="s">
        <v>376</v>
      </c>
      <c r="L1266" s="164"/>
    </row>
    <row r="1267" s="139" customFormat="true" ht="22.5" hidden="false" customHeight="true" outlineLevel="0" collapsed="false">
      <c r="A1267" s="136" t="s">
        <v>11</v>
      </c>
      <c r="B1267" s="89" t="n">
        <v>2702</v>
      </c>
      <c r="C1267" s="56" t="s">
        <v>3</v>
      </c>
      <c r="D1267" s="57" t="n">
        <f aca="false">B1267+E1267-1</f>
        <v>2702</v>
      </c>
      <c r="E1267" s="137" t="n">
        <v>1</v>
      </c>
      <c r="F1267" s="138" t="s">
        <v>1301</v>
      </c>
      <c r="G1267" s="92" t="s">
        <v>787</v>
      </c>
      <c r="H1267" s="93" t="s">
        <v>1302</v>
      </c>
      <c r="I1267" s="94" t="s">
        <v>14</v>
      </c>
      <c r="J1267" s="63" t="s">
        <v>16</v>
      </c>
      <c r="K1267" s="98" t="s">
        <v>1302</v>
      </c>
      <c r="L1267" s="138" t="s">
        <v>503</v>
      </c>
    </row>
    <row r="1268" s="151" customFormat="true" ht="12.75" hidden="false" customHeight="false" outlineLevel="0" collapsed="false">
      <c r="A1268" s="159" t="s">
        <v>374</v>
      </c>
      <c r="B1268" s="160"/>
      <c r="C1268" s="161" t="s">
        <v>374</v>
      </c>
      <c r="D1268" s="162"/>
      <c r="E1268" s="163"/>
      <c r="F1268" s="163"/>
      <c r="G1268" s="163"/>
      <c r="H1268" s="164"/>
      <c r="I1268" s="160" t="n">
        <v>0</v>
      </c>
      <c r="J1268" s="73" t="s">
        <v>16</v>
      </c>
      <c r="K1268" s="165" t="s">
        <v>375</v>
      </c>
      <c r="L1268" s="164"/>
    </row>
    <row r="1269" s="151" customFormat="true" ht="12.75" hidden="false" customHeight="false" outlineLevel="0" collapsed="false">
      <c r="A1269" s="159"/>
      <c r="B1269" s="160"/>
      <c r="C1269" s="161"/>
      <c r="D1269" s="162"/>
      <c r="E1269" s="163"/>
      <c r="F1269" s="163"/>
      <c r="G1269" s="163"/>
      <c r="H1269" s="164"/>
      <c r="I1269" s="160" t="n">
        <v>1</v>
      </c>
      <c r="J1269" s="73" t="s">
        <v>16</v>
      </c>
      <c r="K1269" s="165" t="s">
        <v>376</v>
      </c>
      <c r="L1269" s="164"/>
    </row>
    <row r="1270" s="139" customFormat="true" ht="12.75" hidden="false" customHeight="true" outlineLevel="0" collapsed="false">
      <c r="A1270" s="136" t="s">
        <v>11</v>
      </c>
      <c r="B1270" s="89" t="n">
        <v>2703</v>
      </c>
      <c r="C1270" s="56" t="s">
        <v>3</v>
      </c>
      <c r="D1270" s="57" t="n">
        <f aca="false">B1270+E1270-1</f>
        <v>2703</v>
      </c>
      <c r="E1270" s="137" t="n">
        <v>1</v>
      </c>
      <c r="F1270" s="138" t="s">
        <v>1303</v>
      </c>
      <c r="G1270" s="92" t="s">
        <v>790</v>
      </c>
      <c r="H1270" s="93" t="s">
        <v>1304</v>
      </c>
      <c r="I1270" s="94" t="s">
        <v>14</v>
      </c>
      <c r="J1270" s="63" t="s">
        <v>16</v>
      </c>
      <c r="K1270" s="98" t="s">
        <v>1304</v>
      </c>
      <c r="L1270" s="138" t="s">
        <v>503</v>
      </c>
    </row>
    <row r="1271" s="151" customFormat="true" ht="12.75" hidden="false" customHeight="false" outlineLevel="0" collapsed="false">
      <c r="A1271" s="159" t="s">
        <v>374</v>
      </c>
      <c r="B1271" s="160"/>
      <c r="C1271" s="161" t="s">
        <v>374</v>
      </c>
      <c r="D1271" s="162"/>
      <c r="E1271" s="163"/>
      <c r="F1271" s="163"/>
      <c r="G1271" s="163"/>
      <c r="H1271" s="164"/>
      <c r="I1271" s="160" t="n">
        <v>0</v>
      </c>
      <c r="J1271" s="73" t="s">
        <v>16</v>
      </c>
      <c r="K1271" s="165" t="s">
        <v>375</v>
      </c>
      <c r="L1271" s="164"/>
    </row>
    <row r="1272" s="151" customFormat="true" ht="12.75" hidden="false" customHeight="false" outlineLevel="0" collapsed="false">
      <c r="A1272" s="159"/>
      <c r="B1272" s="160"/>
      <c r="C1272" s="161"/>
      <c r="D1272" s="162"/>
      <c r="E1272" s="163"/>
      <c r="F1272" s="163"/>
      <c r="G1272" s="163"/>
      <c r="H1272" s="164"/>
      <c r="I1272" s="160" t="n">
        <v>1</v>
      </c>
      <c r="J1272" s="73" t="s">
        <v>16</v>
      </c>
      <c r="K1272" s="165" t="s">
        <v>376</v>
      </c>
      <c r="L1272" s="164"/>
    </row>
    <row r="1273" s="139" customFormat="true" ht="22.5" hidden="false" customHeight="true" outlineLevel="0" collapsed="false">
      <c r="A1273" s="136" t="s">
        <v>11</v>
      </c>
      <c r="B1273" s="89" t="n">
        <v>2704</v>
      </c>
      <c r="C1273" s="56" t="s">
        <v>3</v>
      </c>
      <c r="D1273" s="57" t="n">
        <f aca="false">B1273+E1273-1</f>
        <v>2704</v>
      </c>
      <c r="E1273" s="137" t="n">
        <v>1</v>
      </c>
      <c r="F1273" s="138" t="s">
        <v>1305</v>
      </c>
      <c r="G1273" s="92" t="s">
        <v>793</v>
      </c>
      <c r="H1273" s="93" t="s">
        <v>1306</v>
      </c>
      <c r="I1273" s="94" t="s">
        <v>14</v>
      </c>
      <c r="J1273" s="63" t="s">
        <v>16</v>
      </c>
      <c r="K1273" s="98" t="s">
        <v>1306</v>
      </c>
      <c r="L1273" s="138" t="s">
        <v>503</v>
      </c>
    </row>
    <row r="1274" s="151" customFormat="true" ht="12.75" hidden="false" customHeight="false" outlineLevel="0" collapsed="false">
      <c r="A1274" s="159" t="s">
        <v>374</v>
      </c>
      <c r="B1274" s="160"/>
      <c r="C1274" s="161" t="s">
        <v>374</v>
      </c>
      <c r="D1274" s="162"/>
      <c r="E1274" s="163"/>
      <c r="F1274" s="163"/>
      <c r="G1274" s="163"/>
      <c r="H1274" s="164"/>
      <c r="I1274" s="160" t="n">
        <v>0</v>
      </c>
      <c r="J1274" s="73" t="s">
        <v>16</v>
      </c>
      <c r="K1274" s="165" t="s">
        <v>375</v>
      </c>
      <c r="L1274" s="164"/>
    </row>
    <row r="1275" s="151" customFormat="true" ht="12.75" hidden="false" customHeight="false" outlineLevel="0" collapsed="false">
      <c r="A1275" s="159"/>
      <c r="B1275" s="160"/>
      <c r="C1275" s="161"/>
      <c r="D1275" s="162"/>
      <c r="E1275" s="163"/>
      <c r="F1275" s="163"/>
      <c r="G1275" s="163"/>
      <c r="H1275" s="164"/>
      <c r="I1275" s="160" t="n">
        <v>1</v>
      </c>
      <c r="J1275" s="73" t="s">
        <v>16</v>
      </c>
      <c r="K1275" s="165" t="s">
        <v>376</v>
      </c>
      <c r="L1275" s="164"/>
    </row>
    <row r="1276" s="139" customFormat="true" ht="22.5" hidden="false" customHeight="true" outlineLevel="0" collapsed="false">
      <c r="A1276" s="136" t="s">
        <v>11</v>
      </c>
      <c r="B1276" s="89" t="n">
        <v>2705</v>
      </c>
      <c r="C1276" s="56" t="s">
        <v>3</v>
      </c>
      <c r="D1276" s="57" t="n">
        <f aca="false">B1276+E1276-1</f>
        <v>2705</v>
      </c>
      <c r="E1276" s="137" t="n">
        <v>1</v>
      </c>
      <c r="F1276" s="138" t="s">
        <v>1307</v>
      </c>
      <c r="G1276" s="92" t="s">
        <v>796</v>
      </c>
      <c r="H1276" s="93" t="s">
        <v>1308</v>
      </c>
      <c r="I1276" s="94" t="s">
        <v>14</v>
      </c>
      <c r="J1276" s="63" t="s">
        <v>16</v>
      </c>
      <c r="K1276" s="98" t="s">
        <v>1308</v>
      </c>
      <c r="L1276" s="138" t="s">
        <v>503</v>
      </c>
    </row>
    <row r="1277" s="151" customFormat="true" ht="12.75" hidden="false" customHeight="false" outlineLevel="0" collapsed="false">
      <c r="A1277" s="159" t="s">
        <v>374</v>
      </c>
      <c r="B1277" s="160"/>
      <c r="C1277" s="161" t="s">
        <v>374</v>
      </c>
      <c r="D1277" s="162"/>
      <c r="E1277" s="163"/>
      <c r="F1277" s="163"/>
      <c r="G1277" s="163"/>
      <c r="H1277" s="164"/>
      <c r="I1277" s="160" t="n">
        <v>0</v>
      </c>
      <c r="J1277" s="73" t="s">
        <v>16</v>
      </c>
      <c r="K1277" s="165" t="s">
        <v>375</v>
      </c>
      <c r="L1277" s="164"/>
    </row>
    <row r="1278" s="151" customFormat="true" ht="12.75" hidden="false" customHeight="false" outlineLevel="0" collapsed="false">
      <c r="A1278" s="159"/>
      <c r="B1278" s="160"/>
      <c r="C1278" s="161"/>
      <c r="D1278" s="162"/>
      <c r="E1278" s="163"/>
      <c r="F1278" s="163"/>
      <c r="G1278" s="163"/>
      <c r="H1278" s="164"/>
      <c r="I1278" s="160" t="n">
        <v>1</v>
      </c>
      <c r="J1278" s="73" t="s">
        <v>16</v>
      </c>
      <c r="K1278" s="165" t="s">
        <v>376</v>
      </c>
      <c r="L1278" s="164"/>
    </row>
    <row r="1279" s="139" customFormat="true" ht="12.75" hidden="false" customHeight="true" outlineLevel="0" collapsed="false">
      <c r="A1279" s="136" t="s">
        <v>11</v>
      </c>
      <c r="B1279" s="89" t="n">
        <v>2706</v>
      </c>
      <c r="C1279" s="56" t="s">
        <v>3</v>
      </c>
      <c r="D1279" s="57" t="n">
        <f aca="false">B1279+E1279-1</f>
        <v>2706</v>
      </c>
      <c r="E1279" s="137" t="n">
        <v>1</v>
      </c>
      <c r="F1279" s="138" t="s">
        <v>1309</v>
      </c>
      <c r="G1279" s="92" t="s">
        <v>799</v>
      </c>
      <c r="H1279" s="93" t="s">
        <v>1310</v>
      </c>
      <c r="I1279" s="94" t="s">
        <v>14</v>
      </c>
      <c r="J1279" s="63" t="s">
        <v>16</v>
      </c>
      <c r="K1279" s="98" t="s">
        <v>1310</v>
      </c>
      <c r="L1279" s="138" t="s">
        <v>503</v>
      </c>
    </row>
    <row r="1280" s="151" customFormat="true" ht="12.75" hidden="false" customHeight="false" outlineLevel="0" collapsed="false">
      <c r="A1280" s="159" t="s">
        <v>374</v>
      </c>
      <c r="B1280" s="160"/>
      <c r="C1280" s="161" t="s">
        <v>374</v>
      </c>
      <c r="D1280" s="162"/>
      <c r="E1280" s="163"/>
      <c r="F1280" s="163"/>
      <c r="G1280" s="163"/>
      <c r="H1280" s="164"/>
      <c r="I1280" s="160" t="n">
        <v>0</v>
      </c>
      <c r="J1280" s="73" t="s">
        <v>16</v>
      </c>
      <c r="K1280" s="165" t="s">
        <v>375</v>
      </c>
      <c r="L1280" s="164"/>
    </row>
    <row r="1281" s="151" customFormat="true" ht="12.75" hidden="false" customHeight="false" outlineLevel="0" collapsed="false">
      <c r="A1281" s="159"/>
      <c r="B1281" s="160"/>
      <c r="C1281" s="161"/>
      <c r="D1281" s="162"/>
      <c r="E1281" s="163"/>
      <c r="F1281" s="163"/>
      <c r="G1281" s="163"/>
      <c r="H1281" s="164"/>
      <c r="I1281" s="160" t="n">
        <v>1</v>
      </c>
      <c r="J1281" s="73" t="s">
        <v>16</v>
      </c>
      <c r="K1281" s="165" t="s">
        <v>376</v>
      </c>
      <c r="L1281" s="164"/>
    </row>
    <row r="1282" s="139" customFormat="true" ht="12.75" hidden="false" customHeight="true" outlineLevel="0" collapsed="false">
      <c r="A1282" s="136" t="s">
        <v>11</v>
      </c>
      <c r="B1282" s="89" t="n">
        <v>2707</v>
      </c>
      <c r="C1282" s="56" t="s">
        <v>3</v>
      </c>
      <c r="D1282" s="57" t="n">
        <f aca="false">B1282+E1282-1</f>
        <v>2707</v>
      </c>
      <c r="E1282" s="137" t="n">
        <v>1</v>
      </c>
      <c r="F1282" s="138" t="s">
        <v>1311</v>
      </c>
      <c r="G1282" s="92" t="s">
        <v>802</v>
      </c>
      <c r="H1282" s="93" t="s">
        <v>1312</v>
      </c>
      <c r="I1282" s="94" t="s">
        <v>14</v>
      </c>
      <c r="J1282" s="63" t="s">
        <v>16</v>
      </c>
      <c r="K1282" s="98" t="s">
        <v>1312</v>
      </c>
      <c r="L1282" s="138" t="s">
        <v>503</v>
      </c>
    </row>
    <row r="1283" s="151" customFormat="true" ht="12.75" hidden="false" customHeight="false" outlineLevel="0" collapsed="false">
      <c r="A1283" s="159" t="s">
        <v>374</v>
      </c>
      <c r="B1283" s="160"/>
      <c r="C1283" s="161" t="s">
        <v>374</v>
      </c>
      <c r="D1283" s="162"/>
      <c r="E1283" s="163"/>
      <c r="F1283" s="163"/>
      <c r="G1283" s="163"/>
      <c r="H1283" s="164"/>
      <c r="I1283" s="160" t="n">
        <v>0</v>
      </c>
      <c r="J1283" s="73" t="s">
        <v>16</v>
      </c>
      <c r="K1283" s="165" t="s">
        <v>375</v>
      </c>
      <c r="L1283" s="164"/>
    </row>
    <row r="1284" s="151" customFormat="true" ht="12.75" hidden="false" customHeight="false" outlineLevel="0" collapsed="false">
      <c r="A1284" s="159"/>
      <c r="B1284" s="160"/>
      <c r="C1284" s="161"/>
      <c r="D1284" s="162"/>
      <c r="E1284" s="163"/>
      <c r="F1284" s="163"/>
      <c r="G1284" s="163"/>
      <c r="H1284" s="164"/>
      <c r="I1284" s="160" t="n">
        <v>1</v>
      </c>
      <c r="J1284" s="73" t="s">
        <v>16</v>
      </c>
      <c r="K1284" s="165" t="s">
        <v>376</v>
      </c>
      <c r="L1284" s="164"/>
    </row>
    <row r="1285" s="139" customFormat="true" ht="22.5" hidden="false" customHeight="true" outlineLevel="0" collapsed="false">
      <c r="A1285" s="136" t="s">
        <v>11</v>
      </c>
      <c r="B1285" s="89" t="n">
        <v>2708</v>
      </c>
      <c r="C1285" s="56" t="s">
        <v>3</v>
      </c>
      <c r="D1285" s="57" t="n">
        <f aca="false">B1285+E1285-1</f>
        <v>2708</v>
      </c>
      <c r="E1285" s="137" t="n">
        <v>1</v>
      </c>
      <c r="F1285" s="138" t="s">
        <v>1313</v>
      </c>
      <c r="G1285" s="92" t="s">
        <v>1163</v>
      </c>
      <c r="H1285" s="93" t="s">
        <v>1314</v>
      </c>
      <c r="I1285" s="94" t="s">
        <v>14</v>
      </c>
      <c r="J1285" s="63" t="s">
        <v>16</v>
      </c>
      <c r="K1285" s="98" t="s">
        <v>1314</v>
      </c>
      <c r="L1285" s="138" t="s">
        <v>503</v>
      </c>
    </row>
    <row r="1286" s="151" customFormat="true" ht="12.75" hidden="false" customHeight="false" outlineLevel="0" collapsed="false">
      <c r="A1286" s="159" t="s">
        <v>374</v>
      </c>
      <c r="B1286" s="160"/>
      <c r="C1286" s="161" t="s">
        <v>374</v>
      </c>
      <c r="D1286" s="162"/>
      <c r="E1286" s="163"/>
      <c r="F1286" s="163"/>
      <c r="G1286" s="163"/>
      <c r="H1286" s="164"/>
      <c r="I1286" s="160" t="n">
        <v>0</v>
      </c>
      <c r="J1286" s="73" t="s">
        <v>16</v>
      </c>
      <c r="K1286" s="165" t="s">
        <v>375</v>
      </c>
      <c r="L1286" s="164"/>
    </row>
    <row r="1287" s="151" customFormat="true" ht="12.75" hidden="false" customHeight="false" outlineLevel="0" collapsed="false">
      <c r="A1287" s="159"/>
      <c r="B1287" s="160"/>
      <c r="C1287" s="161"/>
      <c r="D1287" s="162"/>
      <c r="E1287" s="163"/>
      <c r="F1287" s="163"/>
      <c r="G1287" s="163"/>
      <c r="H1287" s="164"/>
      <c r="I1287" s="160" t="n">
        <v>1</v>
      </c>
      <c r="J1287" s="73" t="s">
        <v>16</v>
      </c>
      <c r="K1287" s="165" t="s">
        <v>376</v>
      </c>
      <c r="L1287" s="164"/>
    </row>
    <row r="1288" s="139" customFormat="true" ht="22.5" hidden="false" customHeight="true" outlineLevel="0" collapsed="false">
      <c r="A1288" s="136" t="s">
        <v>11</v>
      </c>
      <c r="B1288" s="89" t="n">
        <v>2709</v>
      </c>
      <c r="C1288" s="56" t="s">
        <v>3</v>
      </c>
      <c r="D1288" s="57" t="n">
        <f aca="false">B1288+E1288-1</f>
        <v>2709</v>
      </c>
      <c r="E1288" s="137" t="n">
        <v>1</v>
      </c>
      <c r="F1288" s="138" t="s">
        <v>1315</v>
      </c>
      <c r="G1288" s="92" t="s">
        <v>808</v>
      </c>
      <c r="H1288" s="93" t="s">
        <v>1316</v>
      </c>
      <c r="I1288" s="94" t="s">
        <v>14</v>
      </c>
      <c r="J1288" s="63" t="s">
        <v>16</v>
      </c>
      <c r="K1288" s="98" t="s">
        <v>1316</v>
      </c>
      <c r="L1288" s="138" t="s">
        <v>503</v>
      </c>
    </row>
    <row r="1289" s="151" customFormat="true" ht="12.75" hidden="false" customHeight="false" outlineLevel="0" collapsed="false">
      <c r="A1289" s="159" t="s">
        <v>374</v>
      </c>
      <c r="B1289" s="160"/>
      <c r="C1289" s="161" t="s">
        <v>374</v>
      </c>
      <c r="D1289" s="162"/>
      <c r="E1289" s="163"/>
      <c r="F1289" s="163"/>
      <c r="G1289" s="163"/>
      <c r="H1289" s="164"/>
      <c r="I1289" s="160" t="n">
        <v>0</v>
      </c>
      <c r="J1289" s="73" t="s">
        <v>16</v>
      </c>
      <c r="K1289" s="165" t="s">
        <v>375</v>
      </c>
      <c r="L1289" s="164"/>
    </row>
    <row r="1290" s="151" customFormat="true" ht="12.75" hidden="false" customHeight="false" outlineLevel="0" collapsed="false">
      <c r="A1290" s="159"/>
      <c r="B1290" s="160"/>
      <c r="C1290" s="161"/>
      <c r="D1290" s="162"/>
      <c r="E1290" s="163"/>
      <c r="F1290" s="163"/>
      <c r="G1290" s="163"/>
      <c r="H1290" s="164"/>
      <c r="I1290" s="160" t="n">
        <v>1</v>
      </c>
      <c r="J1290" s="73" t="s">
        <v>16</v>
      </c>
      <c r="K1290" s="165" t="s">
        <v>376</v>
      </c>
      <c r="L1290" s="164"/>
    </row>
    <row r="1291" s="139" customFormat="true" ht="12.75" hidden="false" customHeight="true" outlineLevel="0" collapsed="false">
      <c r="A1291" s="136" t="s">
        <v>11</v>
      </c>
      <c r="B1291" s="89" t="n">
        <v>2710</v>
      </c>
      <c r="C1291" s="56" t="s">
        <v>3</v>
      </c>
      <c r="D1291" s="57" t="n">
        <f aca="false">B1291+E1291-1</f>
        <v>2710</v>
      </c>
      <c r="E1291" s="137" t="n">
        <v>1</v>
      </c>
      <c r="F1291" s="138" t="s">
        <v>1317</v>
      </c>
      <c r="G1291" s="92" t="s">
        <v>811</v>
      </c>
      <c r="H1291" s="93" t="s">
        <v>1318</v>
      </c>
      <c r="I1291" s="94" t="s">
        <v>14</v>
      </c>
      <c r="J1291" s="63" t="s">
        <v>16</v>
      </c>
      <c r="K1291" s="98" t="s">
        <v>1318</v>
      </c>
      <c r="L1291" s="138" t="s">
        <v>503</v>
      </c>
    </row>
    <row r="1292" s="151" customFormat="true" ht="12.75" hidden="false" customHeight="false" outlineLevel="0" collapsed="false">
      <c r="A1292" s="159" t="s">
        <v>374</v>
      </c>
      <c r="B1292" s="160"/>
      <c r="C1292" s="161" t="s">
        <v>374</v>
      </c>
      <c r="D1292" s="162"/>
      <c r="E1292" s="163"/>
      <c r="F1292" s="163"/>
      <c r="G1292" s="163"/>
      <c r="H1292" s="164"/>
      <c r="I1292" s="160" t="n">
        <v>0</v>
      </c>
      <c r="J1292" s="73" t="s">
        <v>16</v>
      </c>
      <c r="K1292" s="165" t="s">
        <v>375</v>
      </c>
      <c r="L1292" s="164"/>
    </row>
    <row r="1293" s="151" customFormat="true" ht="12.75" hidden="false" customHeight="false" outlineLevel="0" collapsed="false">
      <c r="A1293" s="159"/>
      <c r="B1293" s="160"/>
      <c r="C1293" s="161"/>
      <c r="D1293" s="162"/>
      <c r="E1293" s="163"/>
      <c r="F1293" s="163"/>
      <c r="G1293" s="163"/>
      <c r="H1293" s="164"/>
      <c r="I1293" s="160" t="n">
        <v>1</v>
      </c>
      <c r="J1293" s="73" t="s">
        <v>16</v>
      </c>
      <c r="K1293" s="165" t="s">
        <v>376</v>
      </c>
      <c r="L1293" s="164"/>
    </row>
    <row r="1294" s="5" customFormat="true" ht="22.5" hidden="false" customHeight="true" outlineLevel="0" collapsed="false">
      <c r="A1294" s="153"/>
      <c r="B1294" s="154"/>
      <c r="C1294" s="155"/>
      <c r="D1294" s="156"/>
      <c r="E1294" s="157"/>
      <c r="F1294" s="158" t="s">
        <v>813</v>
      </c>
      <c r="G1294" s="158" t="s">
        <v>814</v>
      </c>
      <c r="H1294" s="158"/>
      <c r="I1294" s="158"/>
      <c r="J1294" s="158"/>
      <c r="K1294" s="158"/>
      <c r="L1294" s="158"/>
    </row>
    <row r="1295" s="139" customFormat="true" ht="12.75" hidden="false" customHeight="true" outlineLevel="0" collapsed="false">
      <c r="A1295" s="136" t="s">
        <v>11</v>
      </c>
      <c r="B1295" s="89" t="n">
        <v>2711</v>
      </c>
      <c r="C1295" s="56" t="s">
        <v>3</v>
      </c>
      <c r="D1295" s="57" t="n">
        <f aca="false">B1295+E1295-1</f>
        <v>2711</v>
      </c>
      <c r="E1295" s="137" t="n">
        <v>1</v>
      </c>
      <c r="F1295" s="138" t="s">
        <v>1319</v>
      </c>
      <c r="G1295" s="92" t="s">
        <v>816</v>
      </c>
      <c r="H1295" s="93" t="s">
        <v>1320</v>
      </c>
      <c r="I1295" s="94" t="s">
        <v>14</v>
      </c>
      <c r="J1295" s="63" t="s">
        <v>16</v>
      </c>
      <c r="K1295" s="98" t="s">
        <v>1320</v>
      </c>
      <c r="L1295" s="138" t="s">
        <v>503</v>
      </c>
    </row>
    <row r="1296" s="151" customFormat="true" ht="12.75" hidden="false" customHeight="false" outlineLevel="0" collapsed="false">
      <c r="A1296" s="159" t="s">
        <v>374</v>
      </c>
      <c r="B1296" s="160"/>
      <c r="C1296" s="161" t="s">
        <v>374</v>
      </c>
      <c r="D1296" s="162"/>
      <c r="E1296" s="163"/>
      <c r="F1296" s="163"/>
      <c r="G1296" s="163"/>
      <c r="H1296" s="164"/>
      <c r="I1296" s="160" t="n">
        <v>0</v>
      </c>
      <c r="J1296" s="73" t="s">
        <v>16</v>
      </c>
      <c r="K1296" s="165" t="s">
        <v>375</v>
      </c>
      <c r="L1296" s="164"/>
    </row>
    <row r="1297" s="151" customFormat="true" ht="12.75" hidden="false" customHeight="false" outlineLevel="0" collapsed="false">
      <c r="A1297" s="159"/>
      <c r="B1297" s="160"/>
      <c r="C1297" s="161"/>
      <c r="D1297" s="162"/>
      <c r="E1297" s="163"/>
      <c r="F1297" s="163"/>
      <c r="G1297" s="163"/>
      <c r="H1297" s="164"/>
      <c r="I1297" s="160" t="n">
        <v>1</v>
      </c>
      <c r="J1297" s="73" t="s">
        <v>16</v>
      </c>
      <c r="K1297" s="165" t="s">
        <v>376</v>
      </c>
      <c r="L1297" s="164"/>
    </row>
    <row r="1298" s="139" customFormat="true" ht="22.5" hidden="false" customHeight="true" outlineLevel="0" collapsed="false">
      <c r="A1298" s="136" t="s">
        <v>11</v>
      </c>
      <c r="B1298" s="89" t="n">
        <v>2712</v>
      </c>
      <c r="C1298" s="56" t="s">
        <v>3</v>
      </c>
      <c r="D1298" s="57" t="n">
        <f aca="false">B1298+E1298-1</f>
        <v>2712</v>
      </c>
      <c r="E1298" s="137" t="n">
        <v>1</v>
      </c>
      <c r="F1298" s="138" t="s">
        <v>1321</v>
      </c>
      <c r="G1298" s="92" t="s">
        <v>819</v>
      </c>
      <c r="H1298" s="93" t="s">
        <v>1322</v>
      </c>
      <c r="I1298" s="94" t="s">
        <v>14</v>
      </c>
      <c r="J1298" s="63" t="s">
        <v>16</v>
      </c>
      <c r="K1298" s="98" t="s">
        <v>1322</v>
      </c>
      <c r="L1298" s="138" t="s">
        <v>503</v>
      </c>
    </row>
    <row r="1299" s="151" customFormat="true" ht="12.75" hidden="false" customHeight="false" outlineLevel="0" collapsed="false">
      <c r="A1299" s="159" t="s">
        <v>374</v>
      </c>
      <c r="B1299" s="160"/>
      <c r="C1299" s="161" t="s">
        <v>374</v>
      </c>
      <c r="D1299" s="162"/>
      <c r="E1299" s="163"/>
      <c r="F1299" s="163"/>
      <c r="G1299" s="163"/>
      <c r="H1299" s="164"/>
      <c r="I1299" s="160" t="n">
        <v>0</v>
      </c>
      <c r="J1299" s="73" t="s">
        <v>16</v>
      </c>
      <c r="K1299" s="165" t="s">
        <v>375</v>
      </c>
      <c r="L1299" s="164"/>
    </row>
    <row r="1300" s="151" customFormat="true" ht="12.75" hidden="false" customHeight="false" outlineLevel="0" collapsed="false">
      <c r="A1300" s="159"/>
      <c r="B1300" s="160"/>
      <c r="C1300" s="161"/>
      <c r="D1300" s="162"/>
      <c r="E1300" s="163"/>
      <c r="F1300" s="163"/>
      <c r="G1300" s="163"/>
      <c r="H1300" s="164"/>
      <c r="I1300" s="160" t="n">
        <v>1</v>
      </c>
      <c r="J1300" s="73" t="s">
        <v>16</v>
      </c>
      <c r="K1300" s="165" t="s">
        <v>376</v>
      </c>
      <c r="L1300" s="164"/>
    </row>
    <row r="1301" s="139" customFormat="true" ht="22.5" hidden="false" customHeight="true" outlineLevel="0" collapsed="false">
      <c r="A1301" s="136" t="s">
        <v>11</v>
      </c>
      <c r="B1301" s="89" t="n">
        <v>2713</v>
      </c>
      <c r="C1301" s="56" t="s">
        <v>3</v>
      </c>
      <c r="D1301" s="57" t="n">
        <f aca="false">B1301+E1301-1</f>
        <v>2713</v>
      </c>
      <c r="E1301" s="137" t="n">
        <v>1</v>
      </c>
      <c r="F1301" s="138" t="s">
        <v>1323</v>
      </c>
      <c r="G1301" s="92" t="s">
        <v>822</v>
      </c>
      <c r="H1301" s="93" t="s">
        <v>1324</v>
      </c>
      <c r="I1301" s="94" t="s">
        <v>14</v>
      </c>
      <c r="J1301" s="63" t="s">
        <v>16</v>
      </c>
      <c r="K1301" s="98" t="s">
        <v>1324</v>
      </c>
      <c r="L1301" s="138" t="s">
        <v>503</v>
      </c>
    </row>
    <row r="1302" s="151" customFormat="true" ht="12.75" hidden="false" customHeight="false" outlineLevel="0" collapsed="false">
      <c r="A1302" s="159" t="s">
        <v>374</v>
      </c>
      <c r="B1302" s="160"/>
      <c r="C1302" s="161" t="s">
        <v>374</v>
      </c>
      <c r="D1302" s="162"/>
      <c r="E1302" s="163"/>
      <c r="F1302" s="163"/>
      <c r="G1302" s="163"/>
      <c r="H1302" s="164"/>
      <c r="I1302" s="160" t="n">
        <v>0</v>
      </c>
      <c r="J1302" s="73" t="s">
        <v>16</v>
      </c>
      <c r="K1302" s="165" t="s">
        <v>375</v>
      </c>
      <c r="L1302" s="164"/>
    </row>
    <row r="1303" s="151" customFormat="true" ht="12.75" hidden="false" customHeight="false" outlineLevel="0" collapsed="false">
      <c r="A1303" s="159"/>
      <c r="B1303" s="160"/>
      <c r="C1303" s="161"/>
      <c r="D1303" s="162"/>
      <c r="E1303" s="163"/>
      <c r="F1303" s="163"/>
      <c r="G1303" s="163"/>
      <c r="H1303" s="164"/>
      <c r="I1303" s="160" t="n">
        <v>1</v>
      </c>
      <c r="J1303" s="73" t="s">
        <v>16</v>
      </c>
      <c r="K1303" s="165" t="s">
        <v>376</v>
      </c>
      <c r="L1303" s="164"/>
    </row>
    <row r="1304" s="139" customFormat="true" ht="22.5" hidden="false" customHeight="true" outlineLevel="0" collapsed="false">
      <c r="A1304" s="136" t="s">
        <v>11</v>
      </c>
      <c r="B1304" s="89" t="n">
        <v>2714</v>
      </c>
      <c r="C1304" s="56" t="s">
        <v>3</v>
      </c>
      <c r="D1304" s="57" t="n">
        <f aca="false">B1304+E1304-1</f>
        <v>2714</v>
      </c>
      <c r="E1304" s="137" t="n">
        <v>1</v>
      </c>
      <c r="F1304" s="138" t="s">
        <v>1325</v>
      </c>
      <c r="G1304" s="92" t="s">
        <v>825</v>
      </c>
      <c r="H1304" s="93" t="s">
        <v>1326</v>
      </c>
      <c r="I1304" s="94" t="s">
        <v>14</v>
      </c>
      <c r="J1304" s="63" t="s">
        <v>16</v>
      </c>
      <c r="K1304" s="98" t="s">
        <v>1326</v>
      </c>
      <c r="L1304" s="138" t="s">
        <v>503</v>
      </c>
    </row>
    <row r="1305" s="151" customFormat="true" ht="12.75" hidden="false" customHeight="false" outlineLevel="0" collapsed="false">
      <c r="A1305" s="159" t="s">
        <v>374</v>
      </c>
      <c r="B1305" s="160"/>
      <c r="C1305" s="161" t="s">
        <v>374</v>
      </c>
      <c r="D1305" s="162"/>
      <c r="E1305" s="163"/>
      <c r="F1305" s="163"/>
      <c r="G1305" s="163"/>
      <c r="H1305" s="164"/>
      <c r="I1305" s="160" t="n">
        <v>0</v>
      </c>
      <c r="J1305" s="73" t="s">
        <v>16</v>
      </c>
      <c r="K1305" s="165" t="s">
        <v>375</v>
      </c>
      <c r="L1305" s="164"/>
    </row>
    <row r="1306" s="151" customFormat="true" ht="12.75" hidden="false" customHeight="false" outlineLevel="0" collapsed="false">
      <c r="A1306" s="159"/>
      <c r="B1306" s="160"/>
      <c r="C1306" s="161"/>
      <c r="D1306" s="162"/>
      <c r="E1306" s="163"/>
      <c r="F1306" s="163"/>
      <c r="G1306" s="163"/>
      <c r="H1306" s="164"/>
      <c r="I1306" s="160" t="n">
        <v>1</v>
      </c>
      <c r="J1306" s="73" t="s">
        <v>16</v>
      </c>
      <c r="K1306" s="165" t="s">
        <v>376</v>
      </c>
      <c r="L1306" s="164"/>
    </row>
    <row r="1307" s="139" customFormat="true" ht="12.75" hidden="false" customHeight="true" outlineLevel="0" collapsed="false">
      <c r="A1307" s="136" t="s">
        <v>11</v>
      </c>
      <c r="B1307" s="89" t="n">
        <v>2715</v>
      </c>
      <c r="C1307" s="56" t="s">
        <v>3</v>
      </c>
      <c r="D1307" s="57" t="n">
        <f aca="false">B1307+E1307-1</f>
        <v>2715</v>
      </c>
      <c r="E1307" s="137" t="n">
        <v>1</v>
      </c>
      <c r="F1307" s="138" t="s">
        <v>1327</v>
      </c>
      <c r="G1307" s="92" t="s">
        <v>828</v>
      </c>
      <c r="H1307" s="93" t="s">
        <v>1328</v>
      </c>
      <c r="I1307" s="94" t="s">
        <v>14</v>
      </c>
      <c r="J1307" s="63" t="s">
        <v>16</v>
      </c>
      <c r="K1307" s="98" t="s">
        <v>1328</v>
      </c>
      <c r="L1307" s="138" t="s">
        <v>503</v>
      </c>
    </row>
    <row r="1308" s="151" customFormat="true" ht="12.75" hidden="false" customHeight="false" outlineLevel="0" collapsed="false">
      <c r="A1308" s="159" t="s">
        <v>374</v>
      </c>
      <c r="B1308" s="160"/>
      <c r="C1308" s="161" t="s">
        <v>374</v>
      </c>
      <c r="D1308" s="162"/>
      <c r="E1308" s="163"/>
      <c r="F1308" s="163"/>
      <c r="G1308" s="163"/>
      <c r="H1308" s="164"/>
      <c r="I1308" s="160" t="n">
        <v>0</v>
      </c>
      <c r="J1308" s="73" t="s">
        <v>16</v>
      </c>
      <c r="K1308" s="165" t="s">
        <v>375</v>
      </c>
      <c r="L1308" s="164"/>
    </row>
    <row r="1309" s="151" customFormat="true" ht="12.75" hidden="false" customHeight="false" outlineLevel="0" collapsed="false">
      <c r="A1309" s="159"/>
      <c r="B1309" s="160"/>
      <c r="C1309" s="161"/>
      <c r="D1309" s="162"/>
      <c r="E1309" s="163"/>
      <c r="F1309" s="163"/>
      <c r="G1309" s="163"/>
      <c r="H1309" s="164"/>
      <c r="I1309" s="160" t="n">
        <v>1</v>
      </c>
      <c r="J1309" s="73" t="s">
        <v>16</v>
      </c>
      <c r="K1309" s="165" t="s">
        <v>376</v>
      </c>
      <c r="L1309" s="164"/>
    </row>
    <row r="1310" s="139" customFormat="true" ht="12.75" hidden="false" customHeight="true" outlineLevel="0" collapsed="false">
      <c r="A1310" s="136" t="s">
        <v>11</v>
      </c>
      <c r="B1310" s="89" t="n">
        <v>2716</v>
      </c>
      <c r="C1310" s="56" t="s">
        <v>3</v>
      </c>
      <c r="D1310" s="57" t="n">
        <f aca="false">B1310+E1310-1</f>
        <v>2716</v>
      </c>
      <c r="E1310" s="137" t="n">
        <v>1</v>
      </c>
      <c r="F1310" s="138" t="s">
        <v>1329</v>
      </c>
      <c r="G1310" s="92" t="s">
        <v>811</v>
      </c>
      <c r="H1310" s="93" t="s">
        <v>1330</v>
      </c>
      <c r="I1310" s="94" t="s">
        <v>14</v>
      </c>
      <c r="J1310" s="63" t="s">
        <v>16</v>
      </c>
      <c r="K1310" s="98" t="s">
        <v>1330</v>
      </c>
      <c r="L1310" s="138" t="s">
        <v>503</v>
      </c>
    </row>
    <row r="1311" s="151" customFormat="true" ht="12.75" hidden="false" customHeight="false" outlineLevel="0" collapsed="false">
      <c r="A1311" s="159" t="s">
        <v>374</v>
      </c>
      <c r="B1311" s="160"/>
      <c r="C1311" s="161" t="s">
        <v>374</v>
      </c>
      <c r="D1311" s="162"/>
      <c r="E1311" s="163"/>
      <c r="F1311" s="163"/>
      <c r="G1311" s="163"/>
      <c r="H1311" s="164"/>
      <c r="I1311" s="160" t="n">
        <v>0</v>
      </c>
      <c r="J1311" s="73" t="s">
        <v>16</v>
      </c>
      <c r="K1311" s="165" t="s">
        <v>375</v>
      </c>
      <c r="L1311" s="164"/>
    </row>
    <row r="1312" s="151" customFormat="true" ht="12.75" hidden="false" customHeight="false" outlineLevel="0" collapsed="false">
      <c r="A1312" s="159"/>
      <c r="B1312" s="160"/>
      <c r="C1312" s="161"/>
      <c r="D1312" s="162"/>
      <c r="E1312" s="163"/>
      <c r="F1312" s="163"/>
      <c r="G1312" s="163"/>
      <c r="H1312" s="164"/>
      <c r="I1312" s="160" t="n">
        <v>1</v>
      </c>
      <c r="J1312" s="73" t="s">
        <v>16</v>
      </c>
      <c r="K1312" s="165" t="s">
        <v>376</v>
      </c>
      <c r="L1312" s="164"/>
    </row>
    <row r="1313" s="139" customFormat="true" ht="12.75" hidden="false" customHeight="true" outlineLevel="0" collapsed="false">
      <c r="A1313" s="136" t="s">
        <v>11</v>
      </c>
      <c r="B1313" s="89" t="n">
        <v>2717</v>
      </c>
      <c r="C1313" s="56" t="s">
        <v>3</v>
      </c>
      <c r="D1313" s="57" t="n">
        <f aca="false">B1313+E1313-1</f>
        <v>2717</v>
      </c>
      <c r="E1313" s="137" t="n">
        <v>1</v>
      </c>
      <c r="F1313" s="138" t="s">
        <v>1331</v>
      </c>
      <c r="G1313" s="92" t="s">
        <v>516</v>
      </c>
      <c r="H1313" s="93" t="s">
        <v>1332</v>
      </c>
      <c r="I1313" s="94" t="s">
        <v>14</v>
      </c>
      <c r="J1313" s="63" t="s">
        <v>16</v>
      </c>
      <c r="K1313" s="98" t="s">
        <v>1332</v>
      </c>
      <c r="L1313" s="138" t="s">
        <v>503</v>
      </c>
    </row>
    <row r="1314" s="151" customFormat="true" ht="12.75" hidden="false" customHeight="false" outlineLevel="0" collapsed="false">
      <c r="A1314" s="159" t="s">
        <v>374</v>
      </c>
      <c r="B1314" s="160"/>
      <c r="C1314" s="161" t="s">
        <v>374</v>
      </c>
      <c r="D1314" s="162"/>
      <c r="E1314" s="163"/>
      <c r="F1314" s="163"/>
      <c r="G1314" s="163"/>
      <c r="H1314" s="164"/>
      <c r="I1314" s="160" t="n">
        <v>0</v>
      </c>
      <c r="J1314" s="73" t="s">
        <v>16</v>
      </c>
      <c r="K1314" s="165" t="s">
        <v>375</v>
      </c>
      <c r="L1314" s="164"/>
    </row>
    <row r="1315" s="151" customFormat="true" ht="12.75" hidden="false" customHeight="false" outlineLevel="0" collapsed="false">
      <c r="A1315" s="159"/>
      <c r="B1315" s="160"/>
      <c r="C1315" s="161"/>
      <c r="D1315" s="162"/>
      <c r="E1315" s="163"/>
      <c r="F1315" s="163"/>
      <c r="G1315" s="163"/>
      <c r="H1315" s="164"/>
      <c r="I1315" s="160" t="n">
        <v>1</v>
      </c>
      <c r="J1315" s="73" t="s">
        <v>16</v>
      </c>
      <c r="K1315" s="165" t="s">
        <v>376</v>
      </c>
      <c r="L1315" s="164"/>
    </row>
    <row r="1316" s="139" customFormat="true" ht="12.75" hidden="false" customHeight="true" outlineLevel="0" collapsed="false">
      <c r="A1316" s="136" t="s">
        <v>11</v>
      </c>
      <c r="B1316" s="89" t="n">
        <v>2718</v>
      </c>
      <c r="C1316" s="56" t="s">
        <v>3</v>
      </c>
      <c r="D1316" s="57" t="n">
        <f aca="false">B1316+E1316-1</f>
        <v>2718</v>
      </c>
      <c r="E1316" s="137" t="n">
        <v>1</v>
      </c>
      <c r="F1316" s="138" t="s">
        <v>1333</v>
      </c>
      <c r="G1316" s="92" t="s">
        <v>835</v>
      </c>
      <c r="H1316" s="93" t="s">
        <v>1334</v>
      </c>
      <c r="I1316" s="94" t="s">
        <v>14</v>
      </c>
      <c r="J1316" s="63" t="s">
        <v>16</v>
      </c>
      <c r="K1316" s="98" t="s">
        <v>1334</v>
      </c>
      <c r="L1316" s="138" t="s">
        <v>503</v>
      </c>
    </row>
    <row r="1317" s="139" customFormat="true" ht="12.75" hidden="false" customHeight="false" outlineLevel="0" collapsed="false">
      <c r="A1317" s="140"/>
      <c r="B1317" s="101"/>
      <c r="C1317" s="67"/>
      <c r="D1317" s="68"/>
      <c r="E1317" s="141"/>
      <c r="F1317" s="142"/>
      <c r="G1317" s="103"/>
      <c r="H1317" s="104"/>
      <c r="I1317" s="105" t="n">
        <v>1</v>
      </c>
      <c r="J1317" s="73" t="s">
        <v>16</v>
      </c>
      <c r="K1317" s="106" t="s">
        <v>837</v>
      </c>
      <c r="L1317" s="142"/>
    </row>
    <row r="1318" s="139" customFormat="true" ht="12.75" hidden="false" customHeight="false" outlineLevel="0" collapsed="false">
      <c r="A1318" s="140"/>
      <c r="B1318" s="101"/>
      <c r="C1318" s="67"/>
      <c r="D1318" s="68"/>
      <c r="E1318" s="141"/>
      <c r="F1318" s="142"/>
      <c r="G1318" s="103"/>
      <c r="H1318" s="104"/>
      <c r="I1318" s="105" t="n">
        <v>2</v>
      </c>
      <c r="J1318" s="73" t="s">
        <v>16</v>
      </c>
      <c r="K1318" s="106" t="s">
        <v>838</v>
      </c>
      <c r="L1318" s="142"/>
    </row>
    <row r="1319" s="139" customFormat="true" ht="12.75" hidden="false" customHeight="false" outlineLevel="0" collapsed="false">
      <c r="A1319" s="140"/>
      <c r="B1319" s="101"/>
      <c r="C1319" s="67"/>
      <c r="D1319" s="68"/>
      <c r="E1319" s="141"/>
      <c r="F1319" s="142"/>
      <c r="G1319" s="103"/>
      <c r="H1319" s="104"/>
      <c r="I1319" s="105" t="n">
        <v>3</v>
      </c>
      <c r="J1319" s="73" t="s">
        <v>16</v>
      </c>
      <c r="K1319" s="106" t="s">
        <v>839</v>
      </c>
      <c r="L1319" s="142"/>
    </row>
    <row r="1320" s="139" customFormat="true" ht="12.75" hidden="false" customHeight="false" outlineLevel="0" collapsed="false">
      <c r="A1320" s="140"/>
      <c r="B1320" s="101"/>
      <c r="C1320" s="67"/>
      <c r="D1320" s="68"/>
      <c r="E1320" s="141"/>
      <c r="F1320" s="142"/>
      <c r="G1320" s="103"/>
      <c r="H1320" s="104"/>
      <c r="I1320" s="105" t="n">
        <v>4</v>
      </c>
      <c r="J1320" s="73" t="s">
        <v>16</v>
      </c>
      <c r="K1320" s="106" t="s">
        <v>516</v>
      </c>
      <c r="L1320" s="142"/>
    </row>
    <row r="1321" s="139" customFormat="true" ht="12.75" hidden="false" customHeight="true" outlineLevel="0" collapsed="false">
      <c r="A1321" s="136" t="s">
        <v>11</v>
      </c>
      <c r="B1321" s="89" t="n">
        <v>2719</v>
      </c>
      <c r="C1321" s="56" t="s">
        <v>3</v>
      </c>
      <c r="D1321" s="57" t="n">
        <f aca="false">B1321+E1321-1</f>
        <v>2719</v>
      </c>
      <c r="E1321" s="137" t="n">
        <v>1</v>
      </c>
      <c r="F1321" s="138" t="s">
        <v>1335</v>
      </c>
      <c r="G1321" s="92" t="s">
        <v>1336</v>
      </c>
      <c r="H1321" s="93" t="s">
        <v>1337</v>
      </c>
      <c r="I1321" s="94" t="s">
        <v>14</v>
      </c>
      <c r="J1321" s="63" t="s">
        <v>16</v>
      </c>
      <c r="K1321" s="98" t="s">
        <v>1337</v>
      </c>
      <c r="L1321" s="138" t="s">
        <v>503</v>
      </c>
    </row>
    <row r="1322" s="139" customFormat="true" ht="12.75" hidden="false" customHeight="false" outlineLevel="0" collapsed="false">
      <c r="A1322" s="140"/>
      <c r="B1322" s="101"/>
      <c r="C1322" s="67"/>
      <c r="D1322" s="68"/>
      <c r="E1322" s="141"/>
      <c r="F1322" s="142"/>
      <c r="G1322" s="103"/>
      <c r="H1322" s="104"/>
      <c r="I1322" s="105" t="n">
        <v>1</v>
      </c>
      <c r="J1322" s="73" t="s">
        <v>16</v>
      </c>
      <c r="K1322" s="106" t="s">
        <v>843</v>
      </c>
      <c r="L1322" s="142"/>
    </row>
    <row r="1323" s="139" customFormat="true" ht="12.75" hidden="false" customHeight="false" outlineLevel="0" collapsed="false">
      <c r="A1323" s="140"/>
      <c r="B1323" s="101"/>
      <c r="C1323" s="67"/>
      <c r="D1323" s="68"/>
      <c r="E1323" s="141"/>
      <c r="F1323" s="142"/>
      <c r="G1323" s="103"/>
      <c r="H1323" s="104"/>
      <c r="I1323" s="105" t="n">
        <v>2</v>
      </c>
      <c r="J1323" s="73" t="s">
        <v>16</v>
      </c>
      <c r="K1323" s="106" t="s">
        <v>844</v>
      </c>
      <c r="L1323" s="142"/>
    </row>
    <row r="1324" s="139" customFormat="true" ht="12.75" hidden="false" customHeight="false" outlineLevel="0" collapsed="false">
      <c r="A1324" s="140"/>
      <c r="B1324" s="101"/>
      <c r="C1324" s="67"/>
      <c r="D1324" s="68"/>
      <c r="E1324" s="141"/>
      <c r="F1324" s="142"/>
      <c r="G1324" s="103"/>
      <c r="H1324" s="104"/>
      <c r="I1324" s="105" t="n">
        <v>3</v>
      </c>
      <c r="J1324" s="73" t="s">
        <v>16</v>
      </c>
      <c r="K1324" s="106" t="s">
        <v>845</v>
      </c>
      <c r="L1324" s="142"/>
    </row>
    <row r="1325" s="139" customFormat="true" ht="12.75" hidden="false" customHeight="false" outlineLevel="0" collapsed="false">
      <c r="A1325" s="140"/>
      <c r="B1325" s="101"/>
      <c r="C1325" s="67"/>
      <c r="D1325" s="68"/>
      <c r="E1325" s="141"/>
      <c r="F1325" s="142"/>
      <c r="G1325" s="103"/>
      <c r="H1325" s="104"/>
      <c r="I1325" s="105" t="n">
        <v>4</v>
      </c>
      <c r="J1325" s="73" t="s">
        <v>16</v>
      </c>
      <c r="K1325" s="106" t="s">
        <v>846</v>
      </c>
      <c r="L1325" s="142"/>
    </row>
    <row r="1326" s="139" customFormat="true" ht="12.75" hidden="false" customHeight="false" outlineLevel="0" collapsed="false">
      <c r="A1326" s="140"/>
      <c r="B1326" s="101"/>
      <c r="C1326" s="67"/>
      <c r="D1326" s="68"/>
      <c r="E1326" s="141"/>
      <c r="F1326" s="142"/>
      <c r="G1326" s="103"/>
      <c r="H1326" s="104"/>
      <c r="I1326" s="105" t="n">
        <v>5</v>
      </c>
      <c r="J1326" s="73" t="s">
        <v>16</v>
      </c>
      <c r="K1326" s="106" t="s">
        <v>847</v>
      </c>
      <c r="L1326" s="142"/>
    </row>
    <row r="1327" s="139" customFormat="true" ht="12.75" hidden="false" customHeight="false" outlineLevel="0" collapsed="false">
      <c r="A1327" s="140"/>
      <c r="B1327" s="101"/>
      <c r="C1327" s="67"/>
      <c r="D1327" s="68"/>
      <c r="E1327" s="141"/>
      <c r="F1327" s="142"/>
      <c r="G1327" s="103"/>
      <c r="H1327" s="104"/>
      <c r="I1327" s="105" t="n">
        <v>6</v>
      </c>
      <c r="J1327" s="73" t="s">
        <v>16</v>
      </c>
      <c r="K1327" s="106" t="s">
        <v>516</v>
      </c>
      <c r="L1327" s="142"/>
    </row>
    <row r="1328" s="5" customFormat="true" ht="22.5" hidden="false" customHeight="true" outlineLevel="0" collapsed="false">
      <c r="A1328" s="153"/>
      <c r="B1328" s="154"/>
      <c r="C1328" s="155"/>
      <c r="D1328" s="156"/>
      <c r="E1328" s="157"/>
      <c r="F1328" s="158" t="s">
        <v>848</v>
      </c>
      <c r="G1328" s="158" t="s">
        <v>849</v>
      </c>
      <c r="H1328" s="158"/>
      <c r="I1328" s="158"/>
      <c r="J1328" s="158"/>
      <c r="K1328" s="158"/>
      <c r="L1328" s="158"/>
    </row>
    <row r="1329" s="139" customFormat="true" ht="12.75" hidden="false" customHeight="true" outlineLevel="0" collapsed="false">
      <c r="A1329" s="136" t="s">
        <v>11</v>
      </c>
      <c r="B1329" s="89" t="n">
        <v>2720</v>
      </c>
      <c r="C1329" s="56" t="s">
        <v>3</v>
      </c>
      <c r="D1329" s="57" t="n">
        <f aca="false">B1329+E1329-1</f>
        <v>2720</v>
      </c>
      <c r="E1329" s="137" t="n">
        <v>1</v>
      </c>
      <c r="F1329" s="138" t="s">
        <v>1338</v>
      </c>
      <c r="G1329" s="92" t="s">
        <v>851</v>
      </c>
      <c r="H1329" s="93" t="s">
        <v>1339</v>
      </c>
      <c r="I1329" s="94" t="s">
        <v>14</v>
      </c>
      <c r="J1329" s="63" t="s">
        <v>16</v>
      </c>
      <c r="K1329" s="98" t="s">
        <v>1339</v>
      </c>
      <c r="L1329" s="138" t="s">
        <v>503</v>
      </c>
    </row>
    <row r="1330" s="151" customFormat="true" ht="12.75" hidden="false" customHeight="false" outlineLevel="0" collapsed="false">
      <c r="A1330" s="159" t="s">
        <v>374</v>
      </c>
      <c r="B1330" s="160"/>
      <c r="C1330" s="161" t="s">
        <v>374</v>
      </c>
      <c r="D1330" s="162"/>
      <c r="E1330" s="163"/>
      <c r="F1330" s="163"/>
      <c r="G1330" s="163"/>
      <c r="H1330" s="164"/>
      <c r="I1330" s="160" t="n">
        <v>0</v>
      </c>
      <c r="J1330" s="73" t="s">
        <v>16</v>
      </c>
      <c r="K1330" s="165" t="s">
        <v>375</v>
      </c>
      <c r="L1330" s="164"/>
    </row>
    <row r="1331" s="151" customFormat="true" ht="12.75" hidden="false" customHeight="false" outlineLevel="0" collapsed="false">
      <c r="A1331" s="159"/>
      <c r="B1331" s="160"/>
      <c r="C1331" s="161"/>
      <c r="D1331" s="162"/>
      <c r="E1331" s="163"/>
      <c r="F1331" s="163"/>
      <c r="G1331" s="163"/>
      <c r="H1331" s="164"/>
      <c r="I1331" s="160" t="n">
        <v>1</v>
      </c>
      <c r="J1331" s="73" t="s">
        <v>16</v>
      </c>
      <c r="K1331" s="165" t="s">
        <v>376</v>
      </c>
      <c r="L1331" s="164"/>
    </row>
    <row r="1332" s="139" customFormat="true" ht="12.75" hidden="false" customHeight="true" outlineLevel="0" collapsed="false">
      <c r="A1332" s="136" t="s">
        <v>11</v>
      </c>
      <c r="B1332" s="89" t="n">
        <v>2721</v>
      </c>
      <c r="C1332" s="56" t="s">
        <v>3</v>
      </c>
      <c r="D1332" s="57" t="n">
        <f aca="false">B1332+E1332-1</f>
        <v>2721</v>
      </c>
      <c r="E1332" s="137" t="n">
        <v>1</v>
      </c>
      <c r="F1332" s="138" t="s">
        <v>1340</v>
      </c>
      <c r="G1332" s="92" t="s">
        <v>854</v>
      </c>
      <c r="H1332" s="93" t="s">
        <v>1341</v>
      </c>
      <c r="I1332" s="94" t="s">
        <v>14</v>
      </c>
      <c r="J1332" s="63" t="s">
        <v>16</v>
      </c>
      <c r="K1332" s="98" t="s">
        <v>1341</v>
      </c>
      <c r="L1332" s="138" t="s">
        <v>503</v>
      </c>
    </row>
    <row r="1333" s="151" customFormat="true" ht="12.75" hidden="false" customHeight="false" outlineLevel="0" collapsed="false">
      <c r="A1333" s="159" t="s">
        <v>374</v>
      </c>
      <c r="B1333" s="160"/>
      <c r="C1333" s="161" t="s">
        <v>374</v>
      </c>
      <c r="D1333" s="162"/>
      <c r="E1333" s="163"/>
      <c r="F1333" s="163"/>
      <c r="G1333" s="163"/>
      <c r="H1333" s="164"/>
      <c r="I1333" s="160" t="n">
        <v>0</v>
      </c>
      <c r="J1333" s="73" t="s">
        <v>16</v>
      </c>
      <c r="K1333" s="165" t="s">
        <v>375</v>
      </c>
      <c r="L1333" s="164"/>
    </row>
    <row r="1334" s="151" customFormat="true" ht="12.75" hidden="false" customHeight="false" outlineLevel="0" collapsed="false">
      <c r="A1334" s="159"/>
      <c r="B1334" s="160"/>
      <c r="C1334" s="161"/>
      <c r="D1334" s="162"/>
      <c r="E1334" s="163"/>
      <c r="F1334" s="163"/>
      <c r="G1334" s="163"/>
      <c r="H1334" s="164"/>
      <c r="I1334" s="160" t="n">
        <v>1</v>
      </c>
      <c r="J1334" s="73" t="s">
        <v>16</v>
      </c>
      <c r="K1334" s="165" t="s">
        <v>376</v>
      </c>
      <c r="L1334" s="164"/>
    </row>
    <row r="1335" s="139" customFormat="true" ht="12.75" hidden="false" customHeight="true" outlineLevel="0" collapsed="false">
      <c r="A1335" s="136" t="s">
        <v>11</v>
      </c>
      <c r="B1335" s="89" t="n">
        <v>2722</v>
      </c>
      <c r="C1335" s="56" t="s">
        <v>3</v>
      </c>
      <c r="D1335" s="57" t="n">
        <f aca="false">B1335+E1335-1</f>
        <v>2722</v>
      </c>
      <c r="E1335" s="137" t="n">
        <v>1</v>
      </c>
      <c r="F1335" s="138" t="s">
        <v>1342</v>
      </c>
      <c r="G1335" s="92" t="s">
        <v>857</v>
      </c>
      <c r="H1335" s="93" t="s">
        <v>1343</v>
      </c>
      <c r="I1335" s="94" t="s">
        <v>14</v>
      </c>
      <c r="J1335" s="63" t="s">
        <v>16</v>
      </c>
      <c r="K1335" s="98" t="s">
        <v>1343</v>
      </c>
      <c r="L1335" s="138" t="s">
        <v>503</v>
      </c>
    </row>
    <row r="1336" s="151" customFormat="true" ht="12.75" hidden="false" customHeight="false" outlineLevel="0" collapsed="false">
      <c r="A1336" s="159" t="s">
        <v>374</v>
      </c>
      <c r="B1336" s="160"/>
      <c r="C1336" s="161" t="s">
        <v>374</v>
      </c>
      <c r="D1336" s="162"/>
      <c r="E1336" s="163"/>
      <c r="F1336" s="163"/>
      <c r="G1336" s="163"/>
      <c r="H1336" s="164"/>
      <c r="I1336" s="160" t="n">
        <v>0</v>
      </c>
      <c r="J1336" s="73" t="s">
        <v>16</v>
      </c>
      <c r="K1336" s="165" t="s">
        <v>375</v>
      </c>
      <c r="L1336" s="164"/>
    </row>
    <row r="1337" s="151" customFormat="true" ht="12.75" hidden="false" customHeight="false" outlineLevel="0" collapsed="false">
      <c r="A1337" s="159"/>
      <c r="B1337" s="160"/>
      <c r="C1337" s="161"/>
      <c r="D1337" s="162"/>
      <c r="E1337" s="163"/>
      <c r="F1337" s="163"/>
      <c r="G1337" s="163"/>
      <c r="H1337" s="164"/>
      <c r="I1337" s="160" t="n">
        <v>1</v>
      </c>
      <c r="J1337" s="73" t="s">
        <v>16</v>
      </c>
      <c r="K1337" s="165" t="s">
        <v>376</v>
      </c>
      <c r="L1337" s="164"/>
    </row>
    <row r="1338" s="139" customFormat="true" ht="12.75" hidden="false" customHeight="true" outlineLevel="0" collapsed="false">
      <c r="A1338" s="136" t="s">
        <v>11</v>
      </c>
      <c r="B1338" s="89" t="n">
        <v>2723</v>
      </c>
      <c r="C1338" s="56" t="s">
        <v>3</v>
      </c>
      <c r="D1338" s="57" t="n">
        <f aca="false">B1338+E1338-1</f>
        <v>2723</v>
      </c>
      <c r="E1338" s="137" t="n">
        <v>1</v>
      </c>
      <c r="F1338" s="138" t="s">
        <v>1344</v>
      </c>
      <c r="G1338" s="92" t="s">
        <v>860</v>
      </c>
      <c r="H1338" s="93" t="s">
        <v>1345</v>
      </c>
      <c r="I1338" s="94" t="s">
        <v>14</v>
      </c>
      <c r="J1338" s="63" t="s">
        <v>16</v>
      </c>
      <c r="K1338" s="98" t="s">
        <v>1345</v>
      </c>
      <c r="L1338" s="138" t="s">
        <v>503</v>
      </c>
    </row>
    <row r="1339" s="151" customFormat="true" ht="12.75" hidden="false" customHeight="false" outlineLevel="0" collapsed="false">
      <c r="A1339" s="159" t="s">
        <v>374</v>
      </c>
      <c r="B1339" s="160"/>
      <c r="C1339" s="161" t="s">
        <v>374</v>
      </c>
      <c r="D1339" s="162"/>
      <c r="E1339" s="163"/>
      <c r="F1339" s="163"/>
      <c r="G1339" s="163"/>
      <c r="H1339" s="164"/>
      <c r="I1339" s="160" t="n">
        <v>0</v>
      </c>
      <c r="J1339" s="73" t="s">
        <v>16</v>
      </c>
      <c r="K1339" s="165" t="s">
        <v>375</v>
      </c>
      <c r="L1339" s="164"/>
    </row>
    <row r="1340" s="151" customFormat="true" ht="12.75" hidden="false" customHeight="false" outlineLevel="0" collapsed="false">
      <c r="A1340" s="159"/>
      <c r="B1340" s="160"/>
      <c r="C1340" s="161"/>
      <c r="D1340" s="162"/>
      <c r="E1340" s="163"/>
      <c r="F1340" s="163"/>
      <c r="G1340" s="163"/>
      <c r="H1340" s="164"/>
      <c r="I1340" s="160" t="n">
        <v>1</v>
      </c>
      <c r="J1340" s="73" t="s">
        <v>16</v>
      </c>
      <c r="K1340" s="165" t="s">
        <v>376</v>
      </c>
      <c r="L1340" s="164"/>
    </row>
    <row r="1341" s="139" customFormat="true" ht="12.75" hidden="false" customHeight="true" outlineLevel="0" collapsed="false">
      <c r="A1341" s="136" t="s">
        <v>11</v>
      </c>
      <c r="B1341" s="89" t="n">
        <v>2724</v>
      </c>
      <c r="C1341" s="56" t="s">
        <v>3</v>
      </c>
      <c r="D1341" s="57" t="n">
        <f aca="false">B1341+E1341-1</f>
        <v>2724</v>
      </c>
      <c r="E1341" s="137" t="n">
        <v>1</v>
      </c>
      <c r="F1341" s="138" t="s">
        <v>1346</v>
      </c>
      <c r="G1341" s="92" t="s">
        <v>863</v>
      </c>
      <c r="H1341" s="93" t="s">
        <v>1347</v>
      </c>
      <c r="I1341" s="94" t="s">
        <v>14</v>
      </c>
      <c r="J1341" s="63" t="s">
        <v>16</v>
      </c>
      <c r="K1341" s="98" t="s">
        <v>1347</v>
      </c>
      <c r="L1341" s="138" t="s">
        <v>503</v>
      </c>
    </row>
    <row r="1342" s="151" customFormat="true" ht="12.75" hidden="false" customHeight="false" outlineLevel="0" collapsed="false">
      <c r="A1342" s="159" t="s">
        <v>374</v>
      </c>
      <c r="B1342" s="160"/>
      <c r="C1342" s="161" t="s">
        <v>374</v>
      </c>
      <c r="D1342" s="162"/>
      <c r="E1342" s="163"/>
      <c r="F1342" s="163"/>
      <c r="G1342" s="163"/>
      <c r="H1342" s="164"/>
      <c r="I1342" s="160" t="n">
        <v>0</v>
      </c>
      <c r="J1342" s="73" t="s">
        <v>16</v>
      </c>
      <c r="K1342" s="165" t="s">
        <v>375</v>
      </c>
      <c r="L1342" s="164"/>
    </row>
    <row r="1343" s="151" customFormat="true" ht="12.75" hidden="false" customHeight="false" outlineLevel="0" collapsed="false">
      <c r="A1343" s="159"/>
      <c r="B1343" s="160"/>
      <c r="C1343" s="161"/>
      <c r="D1343" s="162"/>
      <c r="E1343" s="163"/>
      <c r="F1343" s="163"/>
      <c r="G1343" s="163"/>
      <c r="H1343" s="164"/>
      <c r="I1343" s="160" t="n">
        <v>1</v>
      </c>
      <c r="J1343" s="73" t="s">
        <v>16</v>
      </c>
      <c r="K1343" s="165" t="s">
        <v>376</v>
      </c>
      <c r="L1343" s="164"/>
    </row>
    <row r="1344" s="139" customFormat="true" ht="12.75" hidden="false" customHeight="true" outlineLevel="0" collapsed="false">
      <c r="A1344" s="136" t="s">
        <v>11</v>
      </c>
      <c r="B1344" s="89" t="n">
        <v>2725</v>
      </c>
      <c r="C1344" s="56" t="s">
        <v>3</v>
      </c>
      <c r="D1344" s="57" t="n">
        <f aca="false">B1344+E1344-1</f>
        <v>2725</v>
      </c>
      <c r="E1344" s="137" t="n">
        <v>1</v>
      </c>
      <c r="F1344" s="138" t="s">
        <v>1348</v>
      </c>
      <c r="G1344" s="92" t="s">
        <v>866</v>
      </c>
      <c r="H1344" s="93" t="s">
        <v>1349</v>
      </c>
      <c r="I1344" s="94" t="s">
        <v>14</v>
      </c>
      <c r="J1344" s="63" t="s">
        <v>16</v>
      </c>
      <c r="K1344" s="98" t="s">
        <v>1349</v>
      </c>
      <c r="L1344" s="138" t="s">
        <v>503</v>
      </c>
    </row>
    <row r="1345" s="151" customFormat="true" ht="12.75" hidden="false" customHeight="false" outlineLevel="0" collapsed="false">
      <c r="A1345" s="159" t="s">
        <v>374</v>
      </c>
      <c r="B1345" s="160"/>
      <c r="C1345" s="161" t="s">
        <v>374</v>
      </c>
      <c r="D1345" s="162"/>
      <c r="E1345" s="163"/>
      <c r="F1345" s="163"/>
      <c r="G1345" s="163"/>
      <c r="H1345" s="164"/>
      <c r="I1345" s="160" t="n">
        <v>0</v>
      </c>
      <c r="J1345" s="73" t="s">
        <v>16</v>
      </c>
      <c r="K1345" s="165" t="s">
        <v>375</v>
      </c>
      <c r="L1345" s="164"/>
    </row>
    <row r="1346" s="151" customFormat="true" ht="12.75" hidden="false" customHeight="false" outlineLevel="0" collapsed="false">
      <c r="A1346" s="159"/>
      <c r="B1346" s="160"/>
      <c r="C1346" s="161"/>
      <c r="D1346" s="162"/>
      <c r="E1346" s="163"/>
      <c r="F1346" s="163"/>
      <c r="G1346" s="163"/>
      <c r="H1346" s="164"/>
      <c r="I1346" s="160" t="n">
        <v>1</v>
      </c>
      <c r="J1346" s="73" t="s">
        <v>16</v>
      </c>
      <c r="K1346" s="165" t="s">
        <v>376</v>
      </c>
      <c r="L1346" s="164"/>
    </row>
    <row r="1347" s="5" customFormat="true" ht="22.5" hidden="false" customHeight="true" outlineLevel="0" collapsed="false">
      <c r="A1347" s="153"/>
      <c r="B1347" s="154"/>
      <c r="C1347" s="155"/>
      <c r="D1347" s="156"/>
      <c r="E1347" s="157"/>
      <c r="F1347" s="158" t="s">
        <v>1047</v>
      </c>
      <c r="G1347" s="158" t="s">
        <v>1350</v>
      </c>
      <c r="H1347" s="158"/>
      <c r="I1347" s="158"/>
      <c r="J1347" s="158"/>
      <c r="K1347" s="158"/>
      <c r="L1347" s="158"/>
    </row>
    <row r="1348" s="139" customFormat="true" ht="12.75" hidden="false" customHeight="true" outlineLevel="0" collapsed="false">
      <c r="A1348" s="136" t="s">
        <v>11</v>
      </c>
      <c r="B1348" s="89" t="n">
        <v>2731</v>
      </c>
      <c r="C1348" s="56" t="s">
        <v>3</v>
      </c>
      <c r="D1348" s="57" t="n">
        <f aca="false">B1348+E1348-1</f>
        <v>2731</v>
      </c>
      <c r="E1348" s="137" t="n">
        <v>1</v>
      </c>
      <c r="F1348" s="138" t="s">
        <v>1351</v>
      </c>
      <c r="G1348" s="92" t="s">
        <v>870</v>
      </c>
      <c r="H1348" s="93" t="s">
        <v>1352</v>
      </c>
      <c r="I1348" s="94" t="s">
        <v>14</v>
      </c>
      <c r="J1348" s="63" t="s">
        <v>16</v>
      </c>
      <c r="K1348" s="98" t="s">
        <v>1352</v>
      </c>
      <c r="L1348" s="138" t="s">
        <v>503</v>
      </c>
    </row>
    <row r="1349" s="151" customFormat="true" ht="12.75" hidden="false" customHeight="false" outlineLevel="0" collapsed="false">
      <c r="A1349" s="159" t="s">
        <v>374</v>
      </c>
      <c r="B1349" s="160"/>
      <c r="C1349" s="161" t="s">
        <v>374</v>
      </c>
      <c r="D1349" s="162"/>
      <c r="E1349" s="163"/>
      <c r="F1349" s="163"/>
      <c r="G1349" s="163"/>
      <c r="H1349" s="164"/>
      <c r="I1349" s="160" t="n">
        <v>0</v>
      </c>
      <c r="J1349" s="73" t="s">
        <v>16</v>
      </c>
      <c r="K1349" s="165" t="s">
        <v>375</v>
      </c>
      <c r="L1349" s="164"/>
    </row>
    <row r="1350" s="151" customFormat="true" ht="12.75" hidden="false" customHeight="false" outlineLevel="0" collapsed="false">
      <c r="A1350" s="159"/>
      <c r="B1350" s="160"/>
      <c r="C1350" s="161"/>
      <c r="D1350" s="162"/>
      <c r="E1350" s="163"/>
      <c r="F1350" s="163"/>
      <c r="G1350" s="163"/>
      <c r="H1350" s="164"/>
      <c r="I1350" s="160" t="n">
        <v>1</v>
      </c>
      <c r="J1350" s="73" t="s">
        <v>16</v>
      </c>
      <c r="K1350" s="165" t="s">
        <v>376</v>
      </c>
      <c r="L1350" s="164"/>
    </row>
    <row r="1351" s="139" customFormat="true" ht="12.75" hidden="false" customHeight="true" outlineLevel="0" collapsed="false">
      <c r="A1351" s="136" t="s">
        <v>11</v>
      </c>
      <c r="B1351" s="89" t="n">
        <v>2732</v>
      </c>
      <c r="C1351" s="56" t="s">
        <v>3</v>
      </c>
      <c r="D1351" s="57" t="n">
        <f aca="false">B1351+E1351-1</f>
        <v>2732</v>
      </c>
      <c r="E1351" s="137" t="n">
        <v>1</v>
      </c>
      <c r="F1351" s="138" t="s">
        <v>1353</v>
      </c>
      <c r="G1351" s="92" t="s">
        <v>873</v>
      </c>
      <c r="H1351" s="93" t="s">
        <v>1354</v>
      </c>
      <c r="I1351" s="94" t="s">
        <v>14</v>
      </c>
      <c r="J1351" s="63" t="s">
        <v>16</v>
      </c>
      <c r="K1351" s="98" t="s">
        <v>1354</v>
      </c>
      <c r="L1351" s="138" t="s">
        <v>503</v>
      </c>
    </row>
    <row r="1352" s="151" customFormat="true" ht="12.75" hidden="false" customHeight="false" outlineLevel="0" collapsed="false">
      <c r="A1352" s="159" t="s">
        <v>374</v>
      </c>
      <c r="B1352" s="160"/>
      <c r="C1352" s="161" t="s">
        <v>374</v>
      </c>
      <c r="D1352" s="162"/>
      <c r="E1352" s="163"/>
      <c r="F1352" s="163"/>
      <c r="G1352" s="163"/>
      <c r="H1352" s="164"/>
      <c r="I1352" s="160" t="n">
        <v>0</v>
      </c>
      <c r="J1352" s="73" t="s">
        <v>16</v>
      </c>
      <c r="K1352" s="165" t="s">
        <v>375</v>
      </c>
      <c r="L1352" s="164"/>
    </row>
    <row r="1353" s="151" customFormat="true" ht="12.75" hidden="false" customHeight="false" outlineLevel="0" collapsed="false">
      <c r="A1353" s="159"/>
      <c r="B1353" s="160"/>
      <c r="C1353" s="161"/>
      <c r="D1353" s="162"/>
      <c r="E1353" s="163"/>
      <c r="F1353" s="163"/>
      <c r="G1353" s="163"/>
      <c r="H1353" s="164"/>
      <c r="I1353" s="160" t="n">
        <v>1</v>
      </c>
      <c r="J1353" s="73" t="s">
        <v>16</v>
      </c>
      <c r="K1353" s="165" t="s">
        <v>376</v>
      </c>
      <c r="L1353" s="164"/>
    </row>
    <row r="1354" s="139" customFormat="true" ht="12.75" hidden="false" customHeight="true" outlineLevel="0" collapsed="false">
      <c r="A1354" s="136" t="s">
        <v>11</v>
      </c>
      <c r="B1354" s="89" t="n">
        <v>2733</v>
      </c>
      <c r="C1354" s="56" t="s">
        <v>3</v>
      </c>
      <c r="D1354" s="57" t="n">
        <f aca="false">B1354+E1354-1</f>
        <v>2733</v>
      </c>
      <c r="E1354" s="137" t="n">
        <v>1</v>
      </c>
      <c r="F1354" s="138" t="s">
        <v>1355</v>
      </c>
      <c r="G1354" s="92" t="s">
        <v>876</v>
      </c>
      <c r="H1354" s="93" t="s">
        <v>1356</v>
      </c>
      <c r="I1354" s="94" t="s">
        <v>14</v>
      </c>
      <c r="J1354" s="63" t="s">
        <v>16</v>
      </c>
      <c r="K1354" s="98" t="s">
        <v>1356</v>
      </c>
      <c r="L1354" s="138" t="s">
        <v>503</v>
      </c>
    </row>
    <row r="1355" s="151" customFormat="true" ht="12.75" hidden="false" customHeight="false" outlineLevel="0" collapsed="false">
      <c r="A1355" s="159" t="s">
        <v>374</v>
      </c>
      <c r="B1355" s="160"/>
      <c r="C1355" s="161" t="s">
        <v>374</v>
      </c>
      <c r="D1355" s="162"/>
      <c r="E1355" s="163"/>
      <c r="F1355" s="163"/>
      <c r="G1355" s="163"/>
      <c r="H1355" s="164"/>
      <c r="I1355" s="160" t="n">
        <v>0</v>
      </c>
      <c r="J1355" s="73" t="s">
        <v>16</v>
      </c>
      <c r="K1355" s="165" t="s">
        <v>375</v>
      </c>
      <c r="L1355" s="164"/>
    </row>
    <row r="1356" s="151" customFormat="true" ht="12.75" hidden="false" customHeight="false" outlineLevel="0" collapsed="false">
      <c r="A1356" s="159"/>
      <c r="B1356" s="160"/>
      <c r="C1356" s="161"/>
      <c r="D1356" s="162"/>
      <c r="E1356" s="163"/>
      <c r="F1356" s="163"/>
      <c r="G1356" s="163"/>
      <c r="H1356" s="164"/>
      <c r="I1356" s="160" t="n">
        <v>1</v>
      </c>
      <c r="J1356" s="73" t="s">
        <v>16</v>
      </c>
      <c r="K1356" s="165" t="s">
        <v>376</v>
      </c>
      <c r="L1356" s="164"/>
    </row>
    <row r="1357" s="139" customFormat="true" ht="12.75" hidden="false" customHeight="true" outlineLevel="0" collapsed="false">
      <c r="A1357" s="136" t="s">
        <v>11</v>
      </c>
      <c r="B1357" s="89" t="n">
        <v>2734</v>
      </c>
      <c r="C1357" s="56" t="s">
        <v>3</v>
      </c>
      <c r="D1357" s="57" t="n">
        <f aca="false">B1357+E1357-1</f>
        <v>2734</v>
      </c>
      <c r="E1357" s="137" t="n">
        <v>1</v>
      </c>
      <c r="F1357" s="138" t="s">
        <v>1357</v>
      </c>
      <c r="G1357" s="92" t="s">
        <v>879</v>
      </c>
      <c r="H1357" s="93" t="s">
        <v>1358</v>
      </c>
      <c r="I1357" s="94" t="s">
        <v>14</v>
      </c>
      <c r="J1357" s="63" t="s">
        <v>16</v>
      </c>
      <c r="K1357" s="98" t="s">
        <v>1358</v>
      </c>
      <c r="L1357" s="138" t="s">
        <v>503</v>
      </c>
    </row>
    <row r="1358" s="151" customFormat="true" ht="12.75" hidden="false" customHeight="false" outlineLevel="0" collapsed="false">
      <c r="A1358" s="159" t="s">
        <v>374</v>
      </c>
      <c r="B1358" s="160"/>
      <c r="C1358" s="161" t="s">
        <v>374</v>
      </c>
      <c r="D1358" s="162"/>
      <c r="E1358" s="163"/>
      <c r="F1358" s="163"/>
      <c r="G1358" s="163"/>
      <c r="H1358" s="164"/>
      <c r="I1358" s="160" t="n">
        <v>0</v>
      </c>
      <c r="J1358" s="73" t="s">
        <v>16</v>
      </c>
      <c r="K1358" s="165" t="s">
        <v>375</v>
      </c>
      <c r="L1358" s="164"/>
    </row>
    <row r="1359" s="151" customFormat="true" ht="12.75" hidden="false" customHeight="false" outlineLevel="0" collapsed="false">
      <c r="A1359" s="159"/>
      <c r="B1359" s="160"/>
      <c r="C1359" s="161"/>
      <c r="D1359" s="162"/>
      <c r="E1359" s="163"/>
      <c r="F1359" s="163"/>
      <c r="G1359" s="163"/>
      <c r="H1359" s="164"/>
      <c r="I1359" s="160" t="n">
        <v>1</v>
      </c>
      <c r="J1359" s="73" t="s">
        <v>16</v>
      </c>
      <c r="K1359" s="165" t="s">
        <v>376</v>
      </c>
      <c r="L1359" s="164"/>
    </row>
    <row r="1360" s="139" customFormat="true" ht="12.75" hidden="false" customHeight="true" outlineLevel="0" collapsed="false">
      <c r="A1360" s="136" t="s">
        <v>11</v>
      </c>
      <c r="B1360" s="89" t="n">
        <v>2735</v>
      </c>
      <c r="C1360" s="56" t="s">
        <v>3</v>
      </c>
      <c r="D1360" s="57" t="n">
        <f aca="false">B1360+E1360-1</f>
        <v>2735</v>
      </c>
      <c r="E1360" s="137" t="n">
        <v>1</v>
      </c>
      <c r="F1360" s="138" t="s">
        <v>1359</v>
      </c>
      <c r="G1360" s="92" t="s">
        <v>866</v>
      </c>
      <c r="H1360" s="93" t="s">
        <v>1360</v>
      </c>
      <c r="I1360" s="94" t="s">
        <v>14</v>
      </c>
      <c r="J1360" s="63" t="s">
        <v>16</v>
      </c>
      <c r="K1360" s="98" t="s">
        <v>1360</v>
      </c>
      <c r="L1360" s="138" t="s">
        <v>503</v>
      </c>
    </row>
    <row r="1361" s="151" customFormat="true" ht="12.75" hidden="false" customHeight="false" outlineLevel="0" collapsed="false">
      <c r="A1361" s="159" t="s">
        <v>374</v>
      </c>
      <c r="B1361" s="160"/>
      <c r="C1361" s="161" t="s">
        <v>374</v>
      </c>
      <c r="D1361" s="162"/>
      <c r="E1361" s="163"/>
      <c r="F1361" s="163"/>
      <c r="G1361" s="163"/>
      <c r="H1361" s="164"/>
      <c r="I1361" s="160" t="n">
        <v>0</v>
      </c>
      <c r="J1361" s="73" t="s">
        <v>16</v>
      </c>
      <c r="K1361" s="165" t="s">
        <v>375</v>
      </c>
      <c r="L1361" s="164"/>
    </row>
    <row r="1362" s="151" customFormat="true" ht="12.75" hidden="false" customHeight="false" outlineLevel="0" collapsed="false">
      <c r="A1362" s="159"/>
      <c r="B1362" s="160"/>
      <c r="C1362" s="161"/>
      <c r="D1362" s="162"/>
      <c r="E1362" s="163"/>
      <c r="F1362" s="163"/>
      <c r="G1362" s="163"/>
      <c r="H1362" s="164"/>
      <c r="I1362" s="160" t="n">
        <v>1</v>
      </c>
      <c r="J1362" s="73" t="s">
        <v>16</v>
      </c>
      <c r="K1362" s="165" t="s">
        <v>376</v>
      </c>
      <c r="L1362" s="164"/>
    </row>
    <row r="1363" s="5" customFormat="true" ht="22.5" hidden="false" customHeight="true" outlineLevel="0" collapsed="false">
      <c r="A1363" s="153"/>
      <c r="B1363" s="154"/>
      <c r="C1363" s="155"/>
      <c r="D1363" s="156"/>
      <c r="E1363" s="157"/>
      <c r="F1363" s="158" t="s">
        <v>1058</v>
      </c>
      <c r="G1363" s="158" t="s">
        <v>1361</v>
      </c>
      <c r="H1363" s="158"/>
      <c r="I1363" s="158"/>
      <c r="J1363" s="158"/>
      <c r="K1363" s="158"/>
      <c r="L1363" s="158"/>
    </row>
    <row r="1364" s="139" customFormat="true" ht="12.75" hidden="false" customHeight="true" outlineLevel="0" collapsed="false">
      <c r="A1364" s="136" t="s">
        <v>11</v>
      </c>
      <c r="B1364" s="89" t="n">
        <v>2791</v>
      </c>
      <c r="C1364" s="56" t="s">
        <v>3</v>
      </c>
      <c r="D1364" s="57" t="n">
        <f aca="false">B1364+E1364-1</f>
        <v>2791</v>
      </c>
      <c r="E1364" s="137" t="n">
        <v>1</v>
      </c>
      <c r="F1364" s="138" t="s">
        <v>1362</v>
      </c>
      <c r="G1364" s="92" t="s">
        <v>885</v>
      </c>
      <c r="H1364" s="93" t="s">
        <v>1363</v>
      </c>
      <c r="I1364" s="94" t="s">
        <v>14</v>
      </c>
      <c r="J1364" s="63" t="s">
        <v>16</v>
      </c>
      <c r="K1364" s="98" t="s">
        <v>1363</v>
      </c>
      <c r="L1364" s="138" t="s">
        <v>503</v>
      </c>
    </row>
    <row r="1365" s="151" customFormat="true" ht="12.75" hidden="false" customHeight="false" outlineLevel="0" collapsed="false">
      <c r="A1365" s="159" t="s">
        <v>374</v>
      </c>
      <c r="B1365" s="160"/>
      <c r="C1365" s="161" t="s">
        <v>374</v>
      </c>
      <c r="D1365" s="162"/>
      <c r="E1365" s="163"/>
      <c r="F1365" s="163"/>
      <c r="G1365" s="163"/>
      <c r="H1365" s="164"/>
      <c r="I1365" s="160" t="n">
        <v>0</v>
      </c>
      <c r="J1365" s="73" t="s">
        <v>16</v>
      </c>
      <c r="K1365" s="165" t="s">
        <v>375</v>
      </c>
      <c r="L1365" s="164"/>
    </row>
    <row r="1366" s="151" customFormat="true" ht="12.75" hidden="false" customHeight="false" outlineLevel="0" collapsed="false">
      <c r="A1366" s="159"/>
      <c r="B1366" s="160"/>
      <c r="C1366" s="161"/>
      <c r="D1366" s="162"/>
      <c r="E1366" s="163"/>
      <c r="F1366" s="163"/>
      <c r="G1366" s="163"/>
      <c r="H1366" s="164"/>
      <c r="I1366" s="160" t="n">
        <v>1</v>
      </c>
      <c r="J1366" s="73" t="s">
        <v>16</v>
      </c>
      <c r="K1366" s="165" t="s">
        <v>376</v>
      </c>
      <c r="L1366" s="164"/>
    </row>
    <row r="1367" s="139" customFormat="true" ht="12.75" hidden="false" customHeight="true" outlineLevel="0" collapsed="false">
      <c r="A1367" s="136" t="s">
        <v>11</v>
      </c>
      <c r="B1367" s="89" t="n">
        <v>2792</v>
      </c>
      <c r="C1367" s="56" t="s">
        <v>3</v>
      </c>
      <c r="D1367" s="57" t="n">
        <f aca="false">B1367+E1367-1</f>
        <v>2792</v>
      </c>
      <c r="E1367" s="137" t="n">
        <v>1</v>
      </c>
      <c r="F1367" s="138" t="s">
        <v>1364</v>
      </c>
      <c r="G1367" s="92" t="s">
        <v>888</v>
      </c>
      <c r="H1367" s="93" t="s">
        <v>1365</v>
      </c>
      <c r="I1367" s="94" t="s">
        <v>14</v>
      </c>
      <c r="J1367" s="63" t="s">
        <v>16</v>
      </c>
      <c r="K1367" s="98" t="s">
        <v>1365</v>
      </c>
      <c r="L1367" s="138" t="s">
        <v>503</v>
      </c>
    </row>
    <row r="1368" s="151" customFormat="true" ht="12.75" hidden="false" customHeight="false" outlineLevel="0" collapsed="false">
      <c r="A1368" s="159" t="s">
        <v>374</v>
      </c>
      <c r="B1368" s="160"/>
      <c r="C1368" s="161" t="s">
        <v>374</v>
      </c>
      <c r="D1368" s="162"/>
      <c r="E1368" s="163"/>
      <c r="F1368" s="163"/>
      <c r="G1368" s="163"/>
      <c r="H1368" s="164"/>
      <c r="I1368" s="160" t="n">
        <v>0</v>
      </c>
      <c r="J1368" s="73" t="s">
        <v>16</v>
      </c>
      <c r="K1368" s="165" t="s">
        <v>375</v>
      </c>
      <c r="L1368" s="164"/>
    </row>
    <row r="1369" s="151" customFormat="true" ht="12.75" hidden="false" customHeight="false" outlineLevel="0" collapsed="false">
      <c r="A1369" s="159"/>
      <c r="B1369" s="160"/>
      <c r="C1369" s="161"/>
      <c r="D1369" s="162"/>
      <c r="E1369" s="163"/>
      <c r="F1369" s="163"/>
      <c r="G1369" s="163"/>
      <c r="H1369" s="164"/>
      <c r="I1369" s="160" t="n">
        <v>1</v>
      </c>
      <c r="J1369" s="73" t="s">
        <v>16</v>
      </c>
      <c r="K1369" s="165" t="s">
        <v>376</v>
      </c>
      <c r="L1369" s="164"/>
    </row>
    <row r="1370" s="139" customFormat="true" ht="12.75" hidden="false" customHeight="true" outlineLevel="0" collapsed="false">
      <c r="A1370" s="136" t="s">
        <v>11</v>
      </c>
      <c r="B1370" s="89" t="n">
        <v>2793</v>
      </c>
      <c r="C1370" s="56" t="s">
        <v>3</v>
      </c>
      <c r="D1370" s="57" t="n">
        <f aca="false">B1370+E1370-1</f>
        <v>2793</v>
      </c>
      <c r="E1370" s="137" t="n">
        <v>1</v>
      </c>
      <c r="F1370" s="138" t="s">
        <v>1366</v>
      </c>
      <c r="G1370" s="92" t="s">
        <v>891</v>
      </c>
      <c r="H1370" s="93" t="s">
        <v>1367</v>
      </c>
      <c r="I1370" s="94" t="s">
        <v>14</v>
      </c>
      <c r="J1370" s="63" t="s">
        <v>16</v>
      </c>
      <c r="K1370" s="98" t="s">
        <v>1367</v>
      </c>
      <c r="L1370" s="138" t="s">
        <v>503</v>
      </c>
    </row>
    <row r="1371" s="151" customFormat="true" ht="12.75" hidden="false" customHeight="false" outlineLevel="0" collapsed="false">
      <c r="A1371" s="159" t="s">
        <v>374</v>
      </c>
      <c r="B1371" s="160"/>
      <c r="C1371" s="161" t="s">
        <v>374</v>
      </c>
      <c r="D1371" s="162"/>
      <c r="E1371" s="163"/>
      <c r="F1371" s="163"/>
      <c r="G1371" s="163"/>
      <c r="H1371" s="164"/>
      <c r="I1371" s="160" t="n">
        <v>0</v>
      </c>
      <c r="J1371" s="73" t="s">
        <v>16</v>
      </c>
      <c r="K1371" s="165" t="s">
        <v>375</v>
      </c>
      <c r="L1371" s="164"/>
    </row>
    <row r="1372" s="151" customFormat="true" ht="12.75" hidden="false" customHeight="false" outlineLevel="0" collapsed="false">
      <c r="A1372" s="159"/>
      <c r="B1372" s="160"/>
      <c r="C1372" s="161"/>
      <c r="D1372" s="162"/>
      <c r="E1372" s="163"/>
      <c r="F1372" s="163"/>
      <c r="G1372" s="163"/>
      <c r="H1372" s="164"/>
      <c r="I1372" s="160" t="n">
        <v>1</v>
      </c>
      <c r="J1372" s="73" t="s">
        <v>16</v>
      </c>
      <c r="K1372" s="165" t="s">
        <v>376</v>
      </c>
      <c r="L1372" s="164"/>
    </row>
    <row r="1373" s="139" customFormat="true" ht="12.75" hidden="false" customHeight="true" outlineLevel="0" collapsed="false">
      <c r="A1373" s="136" t="s">
        <v>11</v>
      </c>
      <c r="B1373" s="89" t="n">
        <v>2794</v>
      </c>
      <c r="C1373" s="56" t="s">
        <v>3</v>
      </c>
      <c r="D1373" s="57" t="n">
        <f aca="false">B1373+E1373-1</f>
        <v>2794</v>
      </c>
      <c r="E1373" s="137" t="n">
        <v>1</v>
      </c>
      <c r="F1373" s="138" t="s">
        <v>1368</v>
      </c>
      <c r="G1373" s="92" t="s">
        <v>894</v>
      </c>
      <c r="H1373" s="93" t="s">
        <v>1369</v>
      </c>
      <c r="I1373" s="94" t="s">
        <v>14</v>
      </c>
      <c r="J1373" s="63" t="s">
        <v>16</v>
      </c>
      <c r="K1373" s="98" t="s">
        <v>1369</v>
      </c>
      <c r="L1373" s="138" t="s">
        <v>503</v>
      </c>
    </row>
    <row r="1374" s="151" customFormat="true" ht="12.75" hidden="false" customHeight="false" outlineLevel="0" collapsed="false">
      <c r="A1374" s="159" t="s">
        <v>374</v>
      </c>
      <c r="B1374" s="160"/>
      <c r="C1374" s="161" t="s">
        <v>374</v>
      </c>
      <c r="D1374" s="162"/>
      <c r="E1374" s="163"/>
      <c r="F1374" s="163"/>
      <c r="G1374" s="163"/>
      <c r="H1374" s="164"/>
      <c r="I1374" s="160" t="n">
        <v>0</v>
      </c>
      <c r="J1374" s="73" t="s">
        <v>16</v>
      </c>
      <c r="K1374" s="165" t="s">
        <v>375</v>
      </c>
      <c r="L1374" s="164"/>
    </row>
    <row r="1375" s="151" customFormat="true" ht="12.75" hidden="false" customHeight="false" outlineLevel="0" collapsed="false">
      <c r="A1375" s="159"/>
      <c r="B1375" s="160"/>
      <c r="C1375" s="161"/>
      <c r="D1375" s="162"/>
      <c r="E1375" s="163"/>
      <c r="F1375" s="163"/>
      <c r="G1375" s="163"/>
      <c r="H1375" s="164"/>
      <c r="I1375" s="160" t="n">
        <v>1</v>
      </c>
      <c r="J1375" s="73" t="s">
        <v>16</v>
      </c>
      <c r="K1375" s="165" t="s">
        <v>376</v>
      </c>
      <c r="L1375" s="164"/>
    </row>
    <row r="1376" s="139" customFormat="true" ht="12.75" hidden="false" customHeight="true" outlineLevel="0" collapsed="false">
      <c r="A1376" s="136" t="s">
        <v>11</v>
      </c>
      <c r="B1376" s="89" t="n">
        <v>2795</v>
      </c>
      <c r="C1376" s="56" t="s">
        <v>3</v>
      </c>
      <c r="D1376" s="57" t="n">
        <f aca="false">B1376+E1376-1</f>
        <v>2795</v>
      </c>
      <c r="E1376" s="137" t="n">
        <v>1</v>
      </c>
      <c r="F1376" s="138" t="s">
        <v>1370</v>
      </c>
      <c r="G1376" s="92" t="s">
        <v>879</v>
      </c>
      <c r="H1376" s="93" t="s">
        <v>1371</v>
      </c>
      <c r="I1376" s="94" t="s">
        <v>14</v>
      </c>
      <c r="J1376" s="63" t="s">
        <v>16</v>
      </c>
      <c r="K1376" s="98" t="s">
        <v>1371</v>
      </c>
      <c r="L1376" s="138" t="s">
        <v>503</v>
      </c>
    </row>
    <row r="1377" s="151" customFormat="true" ht="12.75" hidden="false" customHeight="false" outlineLevel="0" collapsed="false">
      <c r="A1377" s="159" t="s">
        <v>374</v>
      </c>
      <c r="B1377" s="160"/>
      <c r="C1377" s="161" t="s">
        <v>374</v>
      </c>
      <c r="D1377" s="162"/>
      <c r="E1377" s="163"/>
      <c r="F1377" s="163"/>
      <c r="G1377" s="163"/>
      <c r="H1377" s="164"/>
      <c r="I1377" s="160" t="n">
        <v>0</v>
      </c>
      <c r="J1377" s="73" t="s">
        <v>16</v>
      </c>
      <c r="K1377" s="165" t="s">
        <v>375</v>
      </c>
      <c r="L1377" s="164"/>
    </row>
    <row r="1378" s="151" customFormat="true" ht="12.75" hidden="false" customHeight="false" outlineLevel="0" collapsed="false">
      <c r="A1378" s="159"/>
      <c r="B1378" s="160"/>
      <c r="C1378" s="161"/>
      <c r="D1378" s="162"/>
      <c r="E1378" s="163"/>
      <c r="F1378" s="163"/>
      <c r="G1378" s="163"/>
      <c r="H1378" s="164"/>
      <c r="I1378" s="160" t="n">
        <v>1</v>
      </c>
      <c r="J1378" s="73" t="s">
        <v>16</v>
      </c>
      <c r="K1378" s="165" t="s">
        <v>376</v>
      </c>
      <c r="L1378" s="164"/>
    </row>
    <row r="1379" s="139" customFormat="true" ht="12.75" hidden="false" customHeight="true" outlineLevel="0" collapsed="false">
      <c r="A1379" s="136" t="s">
        <v>11</v>
      </c>
      <c r="B1379" s="89" t="n">
        <v>2796</v>
      </c>
      <c r="C1379" s="56" t="s">
        <v>3</v>
      </c>
      <c r="D1379" s="57" t="n">
        <f aca="false">B1379+E1379-1</f>
        <v>2796</v>
      </c>
      <c r="E1379" s="137" t="n">
        <v>1</v>
      </c>
      <c r="F1379" s="138" t="s">
        <v>1372</v>
      </c>
      <c r="G1379" s="92" t="s">
        <v>866</v>
      </c>
      <c r="H1379" s="93" t="s">
        <v>1373</v>
      </c>
      <c r="I1379" s="94" t="s">
        <v>14</v>
      </c>
      <c r="J1379" s="63" t="s">
        <v>16</v>
      </c>
      <c r="K1379" s="98" t="s">
        <v>1373</v>
      </c>
      <c r="L1379" s="138" t="s">
        <v>503</v>
      </c>
    </row>
    <row r="1380" s="151" customFormat="true" ht="12.75" hidden="false" customHeight="false" outlineLevel="0" collapsed="false">
      <c r="A1380" s="159" t="s">
        <v>374</v>
      </c>
      <c r="B1380" s="160"/>
      <c r="C1380" s="161" t="s">
        <v>374</v>
      </c>
      <c r="D1380" s="162"/>
      <c r="E1380" s="163"/>
      <c r="F1380" s="163"/>
      <c r="G1380" s="163"/>
      <c r="H1380" s="164"/>
      <c r="I1380" s="160" t="n">
        <v>0</v>
      </c>
      <c r="J1380" s="73" t="s">
        <v>16</v>
      </c>
      <c r="K1380" s="165" t="s">
        <v>375</v>
      </c>
      <c r="L1380" s="164"/>
    </row>
    <row r="1381" s="151" customFormat="true" ht="12.75" hidden="false" customHeight="false" outlineLevel="0" collapsed="false">
      <c r="A1381" s="159"/>
      <c r="B1381" s="160"/>
      <c r="C1381" s="161"/>
      <c r="D1381" s="162"/>
      <c r="E1381" s="163"/>
      <c r="F1381" s="163"/>
      <c r="G1381" s="163"/>
      <c r="H1381" s="164"/>
      <c r="I1381" s="160" t="n">
        <v>1</v>
      </c>
      <c r="J1381" s="73" t="s">
        <v>16</v>
      </c>
      <c r="K1381" s="165" t="s">
        <v>376</v>
      </c>
      <c r="L1381" s="164"/>
    </row>
    <row r="1382" s="139" customFormat="true" ht="22.5" hidden="false" customHeight="true" outlineLevel="0" collapsed="false">
      <c r="A1382" s="136" t="s">
        <v>11</v>
      </c>
      <c r="B1382" s="89" t="n">
        <v>2852</v>
      </c>
      <c r="C1382" s="56" t="s">
        <v>3</v>
      </c>
      <c r="D1382" s="57" t="n">
        <f aca="false">B1382+E1382-1</f>
        <v>2852</v>
      </c>
      <c r="E1382" s="137" t="n">
        <v>1</v>
      </c>
      <c r="F1382" s="138" t="s">
        <v>1374</v>
      </c>
      <c r="G1382" s="92" t="s">
        <v>901</v>
      </c>
      <c r="H1382" s="93" t="s">
        <v>1375</v>
      </c>
      <c r="I1382" s="94" t="s">
        <v>14</v>
      </c>
      <c r="J1382" s="63" t="s">
        <v>16</v>
      </c>
      <c r="K1382" s="98" t="s">
        <v>1375</v>
      </c>
      <c r="L1382" s="138" t="s">
        <v>503</v>
      </c>
    </row>
    <row r="1383" s="139" customFormat="true" ht="12.75" hidden="false" customHeight="false" outlineLevel="0" collapsed="false">
      <c r="A1383" s="140"/>
      <c r="B1383" s="101"/>
      <c r="C1383" s="67"/>
      <c r="D1383" s="68"/>
      <c r="E1383" s="141"/>
      <c r="F1383" s="142"/>
      <c r="G1383" s="103"/>
      <c r="H1383" s="104"/>
      <c r="I1383" s="105" t="n">
        <v>1</v>
      </c>
      <c r="J1383" s="73" t="s">
        <v>16</v>
      </c>
      <c r="K1383" s="106" t="s">
        <v>903</v>
      </c>
      <c r="L1383" s="142"/>
    </row>
    <row r="1384" s="139" customFormat="true" ht="12.75" hidden="false" customHeight="false" outlineLevel="0" collapsed="false">
      <c r="A1384" s="140"/>
      <c r="B1384" s="101"/>
      <c r="C1384" s="67"/>
      <c r="D1384" s="68"/>
      <c r="E1384" s="141"/>
      <c r="F1384" s="142"/>
      <c r="G1384" s="103"/>
      <c r="H1384" s="104"/>
      <c r="I1384" s="105" t="n">
        <v>2</v>
      </c>
      <c r="J1384" s="73" t="s">
        <v>16</v>
      </c>
      <c r="K1384" s="106" t="s">
        <v>904</v>
      </c>
      <c r="L1384" s="142"/>
    </row>
    <row r="1385" s="139" customFormat="true" ht="12.75" hidden="false" customHeight="false" outlineLevel="0" collapsed="false">
      <c r="A1385" s="140"/>
      <c r="B1385" s="101"/>
      <c r="C1385" s="67"/>
      <c r="D1385" s="68"/>
      <c r="E1385" s="141"/>
      <c r="F1385" s="142"/>
      <c r="G1385" s="103"/>
      <c r="H1385" s="104"/>
      <c r="I1385" s="105" t="n">
        <v>3</v>
      </c>
      <c r="J1385" s="73" t="s">
        <v>16</v>
      </c>
      <c r="K1385" s="106" t="s">
        <v>905</v>
      </c>
      <c r="L1385" s="142"/>
    </row>
    <row r="1386" s="139" customFormat="true" ht="12.75" hidden="false" customHeight="false" outlineLevel="0" collapsed="false">
      <c r="A1386" s="140"/>
      <c r="B1386" s="101"/>
      <c r="C1386" s="67"/>
      <c r="D1386" s="68"/>
      <c r="E1386" s="141"/>
      <c r="F1386" s="142"/>
      <c r="G1386" s="103"/>
      <c r="H1386" s="104"/>
      <c r="I1386" s="105" t="n">
        <v>4</v>
      </c>
      <c r="J1386" s="73" t="s">
        <v>16</v>
      </c>
      <c r="K1386" s="106" t="s">
        <v>516</v>
      </c>
      <c r="L1386" s="142"/>
    </row>
    <row r="1387" s="139" customFormat="true" ht="12.75" hidden="false" customHeight="true" outlineLevel="0" collapsed="false">
      <c r="A1387" s="136" t="s">
        <v>11</v>
      </c>
      <c r="B1387" s="89" t="n">
        <v>2853</v>
      </c>
      <c r="C1387" s="56" t="s">
        <v>3</v>
      </c>
      <c r="D1387" s="57" t="n">
        <f aca="false">B1387+E1387-1</f>
        <v>2853</v>
      </c>
      <c r="E1387" s="137" t="n">
        <v>1</v>
      </c>
      <c r="F1387" s="138" t="s">
        <v>1376</v>
      </c>
      <c r="G1387" s="92" t="s">
        <v>907</v>
      </c>
      <c r="H1387" s="93" t="s">
        <v>1377</v>
      </c>
      <c r="I1387" s="94" t="s">
        <v>14</v>
      </c>
      <c r="J1387" s="63" t="s">
        <v>16</v>
      </c>
      <c r="K1387" s="98" t="s">
        <v>1377</v>
      </c>
      <c r="L1387" s="138" t="s">
        <v>503</v>
      </c>
    </row>
    <row r="1388" s="139" customFormat="true" ht="12.75" hidden="false" customHeight="false" outlineLevel="0" collapsed="false">
      <c r="A1388" s="140"/>
      <c r="B1388" s="101"/>
      <c r="C1388" s="67"/>
      <c r="D1388" s="68"/>
      <c r="E1388" s="141"/>
      <c r="F1388" s="142"/>
      <c r="G1388" s="103"/>
      <c r="H1388" s="104"/>
      <c r="I1388" s="105" t="n">
        <v>1</v>
      </c>
      <c r="J1388" s="73" t="s">
        <v>16</v>
      </c>
      <c r="K1388" s="106" t="s">
        <v>909</v>
      </c>
      <c r="L1388" s="142"/>
    </row>
    <row r="1389" s="139" customFormat="true" ht="12.75" hidden="false" customHeight="false" outlineLevel="0" collapsed="false">
      <c r="A1389" s="140"/>
      <c r="B1389" s="101"/>
      <c r="C1389" s="67"/>
      <c r="D1389" s="68"/>
      <c r="E1389" s="141"/>
      <c r="F1389" s="142"/>
      <c r="G1389" s="103"/>
      <c r="H1389" s="104"/>
      <c r="I1389" s="105" t="n">
        <v>2</v>
      </c>
      <c r="J1389" s="73" t="s">
        <v>16</v>
      </c>
      <c r="K1389" s="106" t="s">
        <v>910</v>
      </c>
      <c r="L1389" s="142"/>
    </row>
    <row r="1390" s="139" customFormat="true" ht="12.75" hidden="false" customHeight="false" outlineLevel="0" collapsed="false">
      <c r="A1390" s="140"/>
      <c r="B1390" s="101"/>
      <c r="C1390" s="67"/>
      <c r="D1390" s="68"/>
      <c r="E1390" s="141"/>
      <c r="F1390" s="142"/>
      <c r="G1390" s="103"/>
      <c r="H1390" s="104"/>
      <c r="I1390" s="105" t="n">
        <v>3</v>
      </c>
      <c r="J1390" s="73" t="s">
        <v>16</v>
      </c>
      <c r="K1390" s="106" t="s">
        <v>911</v>
      </c>
      <c r="L1390" s="142"/>
    </row>
    <row r="1391" s="139" customFormat="true" ht="12.75" hidden="false" customHeight="false" outlineLevel="0" collapsed="false">
      <c r="A1391" s="140"/>
      <c r="B1391" s="101"/>
      <c r="C1391" s="67"/>
      <c r="D1391" s="68"/>
      <c r="E1391" s="141"/>
      <c r="F1391" s="142"/>
      <c r="G1391" s="103"/>
      <c r="H1391" s="104"/>
      <c r="I1391" s="105" t="n">
        <v>4</v>
      </c>
      <c r="J1391" s="73" t="s">
        <v>16</v>
      </c>
      <c r="K1391" s="106" t="s">
        <v>912</v>
      </c>
      <c r="L1391" s="142"/>
    </row>
    <row r="1392" s="139" customFormat="true" ht="12.75" hidden="false" customHeight="false" outlineLevel="0" collapsed="false">
      <c r="A1392" s="140"/>
      <c r="B1392" s="101"/>
      <c r="C1392" s="67"/>
      <c r="D1392" s="68"/>
      <c r="E1392" s="141"/>
      <c r="F1392" s="142"/>
      <c r="G1392" s="103"/>
      <c r="H1392" s="104"/>
      <c r="I1392" s="105" t="n">
        <v>5</v>
      </c>
      <c r="J1392" s="73" t="s">
        <v>16</v>
      </c>
      <c r="K1392" s="106" t="s">
        <v>516</v>
      </c>
      <c r="L1392" s="142"/>
    </row>
    <row r="1393" s="139" customFormat="true" ht="22.5" hidden="false" customHeight="true" outlineLevel="0" collapsed="false">
      <c r="A1393" s="136" t="s">
        <v>11</v>
      </c>
      <c r="B1393" s="89" t="n">
        <v>2854</v>
      </c>
      <c r="C1393" s="56" t="s">
        <v>3</v>
      </c>
      <c r="D1393" s="57" t="n">
        <f aca="false">B1393+E1393-1</f>
        <v>2854</v>
      </c>
      <c r="E1393" s="137" t="n">
        <v>1</v>
      </c>
      <c r="F1393" s="138" t="s">
        <v>1378</v>
      </c>
      <c r="G1393" s="92" t="s">
        <v>1077</v>
      </c>
      <c r="H1393" s="93" t="s">
        <v>1379</v>
      </c>
      <c r="I1393" s="94" t="s">
        <v>14</v>
      </c>
      <c r="J1393" s="63" t="s">
        <v>16</v>
      </c>
      <c r="K1393" s="98" t="s">
        <v>1379</v>
      </c>
      <c r="L1393" s="138" t="s">
        <v>503</v>
      </c>
    </row>
    <row r="1394" s="139" customFormat="true" ht="12.75" hidden="false" customHeight="false" outlineLevel="0" collapsed="false">
      <c r="A1394" s="140"/>
      <c r="B1394" s="101"/>
      <c r="C1394" s="67"/>
      <c r="D1394" s="68"/>
      <c r="E1394" s="141"/>
      <c r="F1394" s="142"/>
      <c r="G1394" s="103"/>
      <c r="H1394" s="104"/>
      <c r="I1394" s="105" t="n">
        <v>1</v>
      </c>
      <c r="J1394" s="73" t="s">
        <v>16</v>
      </c>
      <c r="K1394" s="106" t="s">
        <v>111</v>
      </c>
      <c r="L1394" s="142"/>
    </row>
    <row r="1395" s="139" customFormat="true" ht="12.75" hidden="false" customHeight="false" outlineLevel="0" collapsed="false">
      <c r="A1395" s="140"/>
      <c r="B1395" s="101"/>
      <c r="C1395" s="67"/>
      <c r="D1395" s="68"/>
      <c r="E1395" s="141"/>
      <c r="F1395" s="142"/>
      <c r="G1395" s="103"/>
      <c r="H1395" s="104"/>
      <c r="I1395" s="105" t="n">
        <v>2</v>
      </c>
      <c r="J1395" s="73" t="s">
        <v>16</v>
      </c>
      <c r="K1395" s="106" t="s">
        <v>916</v>
      </c>
      <c r="L1395" s="142"/>
    </row>
    <row r="1396" s="139" customFormat="true" ht="24" hidden="false" customHeight="false" outlineLevel="0" collapsed="false">
      <c r="A1396" s="140"/>
      <c r="B1396" s="101"/>
      <c r="C1396" s="67"/>
      <c r="D1396" s="68"/>
      <c r="E1396" s="141"/>
      <c r="F1396" s="142"/>
      <c r="G1396" s="103"/>
      <c r="H1396" s="104"/>
      <c r="I1396" s="105" t="n">
        <v>3</v>
      </c>
      <c r="J1396" s="73" t="s">
        <v>16</v>
      </c>
      <c r="K1396" s="106" t="s">
        <v>917</v>
      </c>
      <c r="L1396" s="142"/>
    </row>
    <row r="1397" s="139" customFormat="true" ht="12.75" hidden="false" customHeight="false" outlineLevel="0" collapsed="false">
      <c r="A1397" s="140"/>
      <c r="B1397" s="101"/>
      <c r="C1397" s="67"/>
      <c r="D1397" s="68"/>
      <c r="E1397" s="141"/>
      <c r="F1397" s="142"/>
      <c r="G1397" s="103"/>
      <c r="H1397" s="104"/>
      <c r="I1397" s="105" t="n">
        <v>4</v>
      </c>
      <c r="J1397" s="73" t="s">
        <v>16</v>
      </c>
      <c r="K1397" s="106" t="s">
        <v>918</v>
      </c>
      <c r="L1397" s="142"/>
    </row>
    <row r="1398" customFormat="false" ht="12.75" hidden="false" customHeight="false" outlineLevel="0" collapsed="false">
      <c r="A1398" s="126"/>
      <c r="B1398" s="168"/>
      <c r="C1398" s="168"/>
      <c r="D1398" s="168"/>
      <c r="E1398" s="126"/>
      <c r="F1398" s="126"/>
      <c r="G1398" s="113"/>
      <c r="H1398" s="126"/>
      <c r="I1398" s="126"/>
      <c r="J1398" s="168"/>
      <c r="K1398" s="126"/>
      <c r="L1398" s="126"/>
    </row>
    <row r="1399" customFormat="false" ht="12.75" hidden="false" customHeight="false" outlineLevel="0" collapsed="false">
      <c r="A1399" s="126"/>
      <c r="B1399" s="168"/>
      <c r="C1399" s="168"/>
      <c r="D1399" s="168"/>
      <c r="E1399" s="126"/>
      <c r="F1399" s="126"/>
      <c r="G1399" s="113"/>
      <c r="H1399" s="126"/>
      <c r="I1399" s="126"/>
      <c r="J1399" s="168"/>
      <c r="K1399" s="126"/>
      <c r="L1399" s="126"/>
    </row>
    <row r="1400" customFormat="false" ht="12.75" hidden="false" customHeight="false" outlineLevel="0" collapsed="false">
      <c r="A1400" s="126"/>
      <c r="B1400" s="168"/>
      <c r="C1400" s="168"/>
      <c r="D1400" s="168"/>
      <c r="E1400" s="126"/>
      <c r="F1400" s="126"/>
      <c r="G1400" s="113"/>
      <c r="H1400" s="126"/>
      <c r="I1400" s="126"/>
      <c r="J1400" s="168"/>
      <c r="K1400" s="126"/>
      <c r="L1400" s="126"/>
    </row>
    <row r="1401" customFormat="false" ht="12.75" hidden="false" customHeight="false" outlineLevel="0" collapsed="false">
      <c r="A1401" s="126"/>
      <c r="B1401" s="168"/>
      <c r="C1401" s="168"/>
      <c r="D1401" s="168"/>
      <c r="E1401" s="126"/>
      <c r="F1401" s="126"/>
      <c r="G1401" s="113"/>
      <c r="H1401" s="126"/>
      <c r="I1401" s="126"/>
      <c r="J1401" s="168"/>
      <c r="K1401" s="126"/>
      <c r="L1401" s="126"/>
    </row>
    <row r="1402" customFormat="false" ht="12.75" hidden="false" customHeight="false" outlineLevel="0" collapsed="false">
      <c r="A1402" s="126"/>
      <c r="B1402" s="168"/>
      <c r="C1402" s="168"/>
      <c r="D1402" s="168"/>
      <c r="E1402" s="126"/>
      <c r="F1402" s="126"/>
      <c r="G1402" s="113"/>
      <c r="H1402" s="126"/>
      <c r="I1402" s="126"/>
      <c r="J1402" s="168"/>
      <c r="K1402" s="126"/>
      <c r="L1402" s="126"/>
    </row>
    <row r="1403" customFormat="false" ht="12.75" hidden="false" customHeight="false" outlineLevel="0" collapsed="false">
      <c r="A1403" s="126"/>
      <c r="B1403" s="168"/>
      <c r="C1403" s="168"/>
      <c r="D1403" s="168"/>
      <c r="E1403" s="126"/>
      <c r="F1403" s="126"/>
      <c r="G1403" s="113"/>
      <c r="H1403" s="126"/>
      <c r="I1403" s="126"/>
      <c r="J1403" s="168"/>
      <c r="K1403" s="126"/>
      <c r="L1403" s="126"/>
    </row>
    <row r="1404" customFormat="false" ht="12.75" hidden="false" customHeight="false" outlineLevel="0" collapsed="false">
      <c r="A1404" s="126"/>
      <c r="B1404" s="168"/>
      <c r="C1404" s="168"/>
      <c r="D1404" s="168"/>
      <c r="E1404" s="126"/>
      <c r="F1404" s="126"/>
      <c r="G1404" s="113"/>
      <c r="H1404" s="126"/>
      <c r="I1404" s="126"/>
      <c r="J1404" s="168"/>
      <c r="K1404" s="126"/>
      <c r="L1404" s="126"/>
    </row>
    <row r="1405" customFormat="false" ht="12.75" hidden="false" customHeight="false" outlineLevel="0" collapsed="false">
      <c r="A1405" s="126"/>
      <c r="B1405" s="168"/>
      <c r="C1405" s="168"/>
      <c r="D1405" s="168"/>
      <c r="E1405" s="126"/>
      <c r="F1405" s="126"/>
      <c r="G1405" s="113"/>
      <c r="H1405" s="126"/>
      <c r="I1405" s="126"/>
      <c r="J1405" s="168"/>
      <c r="K1405" s="126"/>
      <c r="L1405" s="126"/>
    </row>
    <row r="1406" customFormat="false" ht="12.75" hidden="false" customHeight="false" outlineLevel="0" collapsed="false">
      <c r="A1406" s="126"/>
      <c r="B1406" s="168"/>
      <c r="C1406" s="168"/>
      <c r="D1406" s="168"/>
      <c r="E1406" s="126"/>
      <c r="F1406" s="126"/>
      <c r="G1406" s="113"/>
      <c r="H1406" s="126"/>
      <c r="I1406" s="126"/>
      <c r="J1406" s="168"/>
      <c r="K1406" s="126"/>
      <c r="L1406" s="126"/>
    </row>
    <row r="1407" customFormat="false" ht="12.75" hidden="false" customHeight="false" outlineLevel="0" collapsed="false">
      <c r="A1407" s="126"/>
      <c r="B1407" s="168"/>
      <c r="C1407" s="168"/>
      <c r="D1407" s="168"/>
      <c r="E1407" s="126"/>
      <c r="F1407" s="126"/>
      <c r="G1407" s="113"/>
      <c r="H1407" s="126"/>
      <c r="I1407" s="126"/>
      <c r="J1407" s="168"/>
      <c r="K1407" s="126"/>
      <c r="L1407" s="126"/>
    </row>
    <row r="1408" customFormat="false" ht="12.75" hidden="false" customHeight="false" outlineLevel="0" collapsed="false">
      <c r="A1408" s="126"/>
      <c r="B1408" s="168"/>
      <c r="C1408" s="168"/>
      <c r="D1408" s="168"/>
      <c r="E1408" s="126"/>
      <c r="F1408" s="126"/>
      <c r="G1408" s="113"/>
      <c r="H1408" s="126"/>
      <c r="I1408" s="126"/>
      <c r="J1408" s="168"/>
      <c r="K1408" s="126"/>
      <c r="L1408" s="126"/>
    </row>
    <row r="1409" customFormat="false" ht="12.75" hidden="false" customHeight="false" outlineLevel="0" collapsed="false">
      <c r="A1409" s="126"/>
      <c r="B1409" s="168"/>
      <c r="C1409" s="168"/>
      <c r="D1409" s="168"/>
      <c r="E1409" s="126"/>
      <c r="F1409" s="126"/>
      <c r="G1409" s="113"/>
      <c r="H1409" s="126"/>
      <c r="I1409" s="126"/>
      <c r="J1409" s="168"/>
      <c r="K1409" s="126"/>
      <c r="L1409" s="126"/>
    </row>
    <row r="1410" customFormat="false" ht="12.75" hidden="false" customHeight="false" outlineLevel="0" collapsed="false">
      <c r="A1410" s="126"/>
      <c r="B1410" s="168"/>
      <c r="C1410" s="168"/>
      <c r="D1410" s="168"/>
      <c r="E1410" s="126"/>
      <c r="F1410" s="126"/>
      <c r="G1410" s="113"/>
      <c r="H1410" s="126"/>
      <c r="I1410" s="126"/>
      <c r="J1410" s="168"/>
      <c r="K1410" s="126"/>
      <c r="L1410" s="126"/>
    </row>
    <row r="1411" customFormat="false" ht="12.75" hidden="false" customHeight="false" outlineLevel="0" collapsed="false">
      <c r="A1411" s="126"/>
      <c r="B1411" s="168"/>
      <c r="C1411" s="168"/>
      <c r="D1411" s="168"/>
      <c r="E1411" s="126"/>
      <c r="F1411" s="126"/>
      <c r="G1411" s="113"/>
      <c r="H1411" s="126"/>
      <c r="I1411" s="126"/>
      <c r="J1411" s="168"/>
      <c r="K1411" s="126"/>
      <c r="L1411" s="126"/>
    </row>
    <row r="1412" customFormat="false" ht="12.75" hidden="false" customHeight="false" outlineLevel="0" collapsed="false">
      <c r="A1412" s="126"/>
      <c r="B1412" s="168"/>
      <c r="C1412" s="168"/>
      <c r="D1412" s="168"/>
      <c r="E1412" s="126"/>
      <c r="F1412" s="126"/>
      <c r="G1412" s="113"/>
      <c r="H1412" s="126"/>
      <c r="I1412" s="126"/>
      <c r="J1412" s="168"/>
      <c r="K1412" s="126"/>
      <c r="L1412" s="126"/>
    </row>
    <row r="1413" customFormat="false" ht="12.75" hidden="false" customHeight="false" outlineLevel="0" collapsed="false">
      <c r="A1413" s="126"/>
      <c r="B1413" s="168"/>
      <c r="C1413" s="168"/>
      <c r="D1413" s="168"/>
      <c r="E1413" s="126"/>
      <c r="F1413" s="126"/>
      <c r="G1413" s="113"/>
      <c r="H1413" s="126"/>
      <c r="I1413" s="126"/>
      <c r="J1413" s="168"/>
      <c r="K1413" s="126"/>
      <c r="L1413" s="126"/>
    </row>
    <row r="1414" customFormat="false" ht="12.75" hidden="false" customHeight="false" outlineLevel="0" collapsed="false">
      <c r="A1414" s="126"/>
      <c r="B1414" s="168"/>
      <c r="C1414" s="168"/>
      <c r="D1414" s="168"/>
      <c r="E1414" s="126"/>
      <c r="F1414" s="126"/>
      <c r="G1414" s="113"/>
      <c r="H1414" s="126"/>
      <c r="I1414" s="126"/>
      <c r="J1414" s="168"/>
      <c r="K1414" s="126"/>
      <c r="L1414" s="126"/>
    </row>
    <row r="1415" customFormat="false" ht="12.75" hidden="false" customHeight="false" outlineLevel="0" collapsed="false">
      <c r="A1415" s="126"/>
      <c r="B1415" s="168"/>
      <c r="C1415" s="168"/>
      <c r="D1415" s="168"/>
      <c r="E1415" s="126"/>
      <c r="F1415" s="126"/>
      <c r="G1415" s="113"/>
      <c r="H1415" s="126"/>
      <c r="I1415" s="126"/>
      <c r="J1415" s="168"/>
      <c r="K1415" s="126"/>
      <c r="L1415" s="126"/>
    </row>
    <row r="1416" customFormat="false" ht="12.75" hidden="false" customHeight="false" outlineLevel="0" collapsed="false">
      <c r="A1416" s="126"/>
      <c r="B1416" s="168"/>
      <c r="C1416" s="168"/>
      <c r="D1416" s="168"/>
      <c r="E1416" s="126"/>
      <c r="F1416" s="126"/>
      <c r="G1416" s="113"/>
      <c r="H1416" s="126"/>
      <c r="I1416" s="126"/>
      <c r="J1416" s="168"/>
      <c r="K1416" s="126"/>
      <c r="L1416" s="126"/>
    </row>
    <row r="1417" customFormat="false" ht="12.75" hidden="false" customHeight="false" outlineLevel="0" collapsed="false">
      <c r="A1417" s="126"/>
      <c r="B1417" s="168"/>
      <c r="C1417" s="168"/>
      <c r="D1417" s="168"/>
      <c r="E1417" s="126"/>
      <c r="F1417" s="126"/>
      <c r="G1417" s="113"/>
      <c r="H1417" s="126"/>
      <c r="I1417" s="126"/>
      <c r="J1417" s="168"/>
      <c r="K1417" s="126"/>
      <c r="L1417" s="126"/>
    </row>
    <row r="1418" customFormat="false" ht="12.75" hidden="false" customHeight="false" outlineLevel="0" collapsed="false">
      <c r="A1418" s="126"/>
      <c r="B1418" s="168"/>
      <c r="C1418" s="168"/>
      <c r="D1418" s="168"/>
      <c r="E1418" s="126"/>
      <c r="F1418" s="126"/>
      <c r="G1418" s="113"/>
      <c r="H1418" s="126"/>
      <c r="I1418" s="126"/>
      <c r="J1418" s="168"/>
      <c r="K1418" s="126"/>
      <c r="L1418" s="126"/>
    </row>
    <row r="1419" customFormat="false" ht="12.75" hidden="false" customHeight="false" outlineLevel="0" collapsed="false">
      <c r="A1419" s="126"/>
      <c r="B1419" s="168"/>
      <c r="C1419" s="168"/>
      <c r="D1419" s="168"/>
      <c r="E1419" s="126"/>
      <c r="F1419" s="126"/>
      <c r="G1419" s="113"/>
      <c r="H1419" s="126"/>
      <c r="I1419" s="126"/>
      <c r="J1419" s="168"/>
      <c r="K1419" s="126"/>
      <c r="L1419" s="126"/>
    </row>
    <row r="1420" customFormat="false" ht="12.75" hidden="false" customHeight="false" outlineLevel="0" collapsed="false">
      <c r="A1420" s="126"/>
      <c r="B1420" s="168"/>
      <c r="C1420" s="168"/>
      <c r="D1420" s="168"/>
      <c r="E1420" s="126"/>
      <c r="F1420" s="126"/>
      <c r="G1420" s="113"/>
      <c r="H1420" s="126"/>
      <c r="I1420" s="126"/>
      <c r="J1420" s="168"/>
      <c r="K1420" s="126"/>
      <c r="L1420" s="126"/>
    </row>
    <row r="1421" customFormat="false" ht="12.75" hidden="false" customHeight="false" outlineLevel="0" collapsed="false">
      <c r="A1421" s="126"/>
      <c r="B1421" s="168"/>
      <c r="C1421" s="168"/>
      <c r="D1421" s="168"/>
      <c r="E1421" s="126"/>
      <c r="F1421" s="126"/>
      <c r="G1421" s="113"/>
      <c r="H1421" s="126"/>
      <c r="I1421" s="126"/>
      <c r="J1421" s="168"/>
      <c r="K1421" s="126"/>
      <c r="L1421" s="126"/>
    </row>
    <row r="1422" customFormat="false" ht="12.75" hidden="false" customHeight="false" outlineLevel="0" collapsed="false">
      <c r="A1422" s="126"/>
      <c r="B1422" s="168"/>
      <c r="C1422" s="168"/>
      <c r="D1422" s="168"/>
      <c r="E1422" s="126"/>
      <c r="F1422" s="126"/>
      <c r="G1422" s="113"/>
      <c r="H1422" s="126"/>
      <c r="I1422" s="126"/>
      <c r="J1422" s="168"/>
      <c r="K1422" s="126"/>
      <c r="L1422" s="126"/>
    </row>
    <row r="1423" customFormat="false" ht="12.75" hidden="false" customHeight="false" outlineLevel="0" collapsed="false">
      <c r="A1423" s="126"/>
      <c r="B1423" s="168"/>
      <c r="C1423" s="168"/>
      <c r="D1423" s="168"/>
      <c r="E1423" s="126"/>
      <c r="F1423" s="126"/>
      <c r="G1423" s="113"/>
      <c r="H1423" s="126"/>
      <c r="I1423" s="126"/>
      <c r="J1423" s="168"/>
      <c r="K1423" s="126"/>
      <c r="L1423" s="126"/>
    </row>
    <row r="1424" customFormat="false" ht="12.75" hidden="false" customHeight="false" outlineLevel="0" collapsed="false">
      <c r="A1424" s="126"/>
      <c r="B1424" s="168"/>
      <c r="C1424" s="168"/>
      <c r="D1424" s="168"/>
      <c r="E1424" s="126"/>
      <c r="F1424" s="126"/>
      <c r="G1424" s="113"/>
      <c r="H1424" s="126"/>
      <c r="I1424" s="126"/>
      <c r="J1424" s="168"/>
      <c r="K1424" s="126"/>
      <c r="L1424" s="126"/>
    </row>
    <row r="1425" customFormat="false" ht="12.75" hidden="false" customHeight="false" outlineLevel="0" collapsed="false">
      <c r="A1425" s="126"/>
      <c r="B1425" s="168"/>
      <c r="C1425" s="168"/>
      <c r="D1425" s="168"/>
      <c r="E1425" s="126"/>
      <c r="F1425" s="126"/>
      <c r="G1425" s="113"/>
      <c r="H1425" s="126"/>
      <c r="I1425" s="126"/>
      <c r="J1425" s="168"/>
      <c r="K1425" s="126"/>
      <c r="L1425" s="126"/>
    </row>
    <row r="1426" customFormat="false" ht="12.75" hidden="false" customHeight="false" outlineLevel="0" collapsed="false">
      <c r="A1426" s="126"/>
      <c r="B1426" s="168"/>
      <c r="C1426" s="168"/>
      <c r="D1426" s="168"/>
      <c r="E1426" s="126"/>
      <c r="F1426" s="126"/>
      <c r="G1426" s="113"/>
      <c r="H1426" s="126"/>
      <c r="I1426" s="126"/>
      <c r="J1426" s="168"/>
      <c r="K1426" s="126"/>
      <c r="L1426" s="126"/>
    </row>
    <row r="1427" customFormat="false" ht="12.75" hidden="false" customHeight="false" outlineLevel="0" collapsed="false">
      <c r="A1427" s="126"/>
      <c r="B1427" s="168"/>
      <c r="C1427" s="168"/>
      <c r="D1427" s="168"/>
      <c r="E1427" s="126"/>
      <c r="F1427" s="126"/>
      <c r="G1427" s="113"/>
      <c r="H1427" s="126"/>
      <c r="I1427" s="126"/>
      <c r="J1427" s="168"/>
      <c r="K1427" s="126"/>
      <c r="L1427" s="126"/>
    </row>
    <row r="1428" customFormat="false" ht="12.75" hidden="false" customHeight="false" outlineLevel="0" collapsed="false">
      <c r="A1428" s="126"/>
      <c r="B1428" s="168"/>
      <c r="C1428" s="168"/>
      <c r="D1428" s="168"/>
      <c r="E1428" s="126"/>
      <c r="F1428" s="126"/>
      <c r="G1428" s="113"/>
      <c r="H1428" s="126"/>
      <c r="I1428" s="126"/>
      <c r="J1428" s="168"/>
      <c r="K1428" s="126"/>
      <c r="L1428" s="126"/>
    </row>
    <row r="1429" customFormat="false" ht="12.75" hidden="false" customHeight="false" outlineLevel="0" collapsed="false">
      <c r="A1429" s="126"/>
      <c r="B1429" s="168"/>
      <c r="C1429" s="168"/>
      <c r="D1429" s="168"/>
      <c r="E1429" s="126"/>
      <c r="F1429" s="126"/>
      <c r="G1429" s="113"/>
      <c r="H1429" s="126"/>
      <c r="I1429" s="126"/>
      <c r="J1429" s="168"/>
      <c r="K1429" s="126"/>
      <c r="L1429" s="126"/>
    </row>
    <row r="1430" customFormat="false" ht="12.75" hidden="false" customHeight="false" outlineLevel="0" collapsed="false">
      <c r="A1430" s="126"/>
      <c r="B1430" s="168"/>
      <c r="C1430" s="168"/>
      <c r="D1430" s="168"/>
      <c r="E1430" s="126"/>
      <c r="F1430" s="126"/>
      <c r="G1430" s="113"/>
      <c r="H1430" s="126"/>
      <c r="I1430" s="126"/>
      <c r="J1430" s="168"/>
      <c r="K1430" s="126"/>
      <c r="L1430" s="126"/>
    </row>
    <row r="1431" customFormat="false" ht="12.75" hidden="false" customHeight="false" outlineLevel="0" collapsed="false">
      <c r="A1431" s="126"/>
      <c r="B1431" s="168"/>
      <c r="C1431" s="168"/>
      <c r="D1431" s="168"/>
      <c r="E1431" s="126"/>
      <c r="F1431" s="126"/>
      <c r="G1431" s="113"/>
      <c r="H1431" s="126"/>
      <c r="I1431" s="126"/>
      <c r="J1431" s="168"/>
      <c r="K1431" s="126"/>
      <c r="L1431" s="126"/>
    </row>
    <row r="1432" customFormat="false" ht="12.75" hidden="false" customHeight="false" outlineLevel="0" collapsed="false">
      <c r="A1432" s="126"/>
      <c r="B1432" s="168"/>
      <c r="C1432" s="168"/>
      <c r="D1432" s="168"/>
      <c r="E1432" s="126"/>
      <c r="F1432" s="126"/>
      <c r="G1432" s="113"/>
      <c r="H1432" s="126"/>
      <c r="I1432" s="126"/>
      <c r="J1432" s="168"/>
      <c r="K1432" s="126"/>
      <c r="L1432" s="126"/>
    </row>
    <row r="1433" customFormat="false" ht="12.75" hidden="false" customHeight="false" outlineLevel="0" collapsed="false">
      <c r="A1433" s="126"/>
      <c r="B1433" s="168"/>
      <c r="C1433" s="168"/>
      <c r="D1433" s="168"/>
      <c r="E1433" s="126"/>
      <c r="F1433" s="126"/>
      <c r="G1433" s="113"/>
      <c r="H1433" s="126"/>
      <c r="I1433" s="126"/>
      <c r="J1433" s="168"/>
      <c r="K1433" s="126"/>
      <c r="L1433" s="126"/>
    </row>
    <row r="1434" customFormat="false" ht="12.75" hidden="false" customHeight="false" outlineLevel="0" collapsed="false">
      <c r="A1434" s="126"/>
      <c r="B1434" s="168"/>
      <c r="C1434" s="168"/>
      <c r="D1434" s="168"/>
      <c r="E1434" s="126"/>
      <c r="F1434" s="126"/>
      <c r="G1434" s="113"/>
      <c r="H1434" s="126"/>
      <c r="I1434" s="126"/>
      <c r="J1434" s="168"/>
      <c r="K1434" s="126"/>
      <c r="L1434" s="126"/>
    </row>
    <row r="1435" customFormat="false" ht="12.75" hidden="false" customHeight="false" outlineLevel="0" collapsed="false">
      <c r="A1435" s="126"/>
      <c r="B1435" s="168"/>
      <c r="C1435" s="168"/>
      <c r="D1435" s="168"/>
      <c r="E1435" s="126"/>
      <c r="F1435" s="126"/>
      <c r="G1435" s="113"/>
      <c r="H1435" s="126"/>
      <c r="I1435" s="126"/>
      <c r="J1435" s="168"/>
      <c r="K1435" s="126"/>
      <c r="L1435" s="126"/>
    </row>
    <row r="1436" customFormat="false" ht="12.75" hidden="false" customHeight="false" outlineLevel="0" collapsed="false">
      <c r="A1436" s="126"/>
      <c r="B1436" s="168"/>
      <c r="C1436" s="168"/>
      <c r="D1436" s="168"/>
      <c r="E1436" s="126"/>
      <c r="F1436" s="126"/>
      <c r="G1436" s="113"/>
      <c r="H1436" s="126"/>
      <c r="I1436" s="126"/>
      <c r="J1436" s="168"/>
      <c r="K1436" s="126"/>
      <c r="L1436" s="126"/>
    </row>
    <row r="1437" customFormat="false" ht="12.75" hidden="false" customHeight="false" outlineLevel="0" collapsed="false">
      <c r="A1437" s="126"/>
      <c r="B1437" s="168"/>
      <c r="C1437" s="168"/>
      <c r="D1437" s="168"/>
      <c r="E1437" s="126"/>
      <c r="F1437" s="126"/>
      <c r="G1437" s="113"/>
      <c r="H1437" s="126"/>
      <c r="I1437" s="126"/>
      <c r="J1437" s="168"/>
      <c r="K1437" s="126"/>
      <c r="L1437" s="126"/>
    </row>
    <row r="1438" customFormat="false" ht="12.75" hidden="false" customHeight="false" outlineLevel="0" collapsed="false">
      <c r="A1438" s="126"/>
      <c r="B1438" s="168"/>
      <c r="C1438" s="168"/>
      <c r="D1438" s="168"/>
      <c r="E1438" s="126"/>
      <c r="F1438" s="126"/>
      <c r="G1438" s="113"/>
      <c r="H1438" s="126"/>
      <c r="I1438" s="126"/>
      <c r="J1438" s="168"/>
      <c r="K1438" s="126"/>
      <c r="L1438" s="126"/>
    </row>
    <row r="1439" customFormat="false" ht="12.75" hidden="false" customHeight="false" outlineLevel="0" collapsed="false">
      <c r="A1439" s="126"/>
      <c r="B1439" s="168"/>
      <c r="C1439" s="168"/>
      <c r="D1439" s="168"/>
      <c r="E1439" s="126"/>
      <c r="F1439" s="126"/>
      <c r="G1439" s="113"/>
      <c r="H1439" s="126"/>
      <c r="I1439" s="126"/>
      <c r="J1439" s="168"/>
      <c r="K1439" s="126"/>
      <c r="L1439" s="126"/>
    </row>
    <row r="1440" customFormat="false" ht="12.75" hidden="false" customHeight="false" outlineLevel="0" collapsed="false">
      <c r="A1440" s="126"/>
      <c r="B1440" s="168"/>
      <c r="C1440" s="168"/>
      <c r="D1440" s="168"/>
      <c r="E1440" s="126"/>
      <c r="F1440" s="126"/>
      <c r="G1440" s="113"/>
      <c r="H1440" s="126"/>
      <c r="I1440" s="126"/>
      <c r="J1440" s="168"/>
      <c r="K1440" s="126"/>
      <c r="L1440" s="126"/>
    </row>
    <row r="1441" customFormat="false" ht="12.75" hidden="false" customHeight="false" outlineLevel="0" collapsed="false">
      <c r="A1441" s="126"/>
      <c r="B1441" s="168"/>
      <c r="C1441" s="168"/>
      <c r="D1441" s="168"/>
      <c r="E1441" s="126"/>
      <c r="F1441" s="126"/>
      <c r="G1441" s="113"/>
      <c r="H1441" s="126"/>
      <c r="I1441" s="126"/>
      <c r="J1441" s="168"/>
      <c r="K1441" s="126"/>
      <c r="L1441" s="126"/>
    </row>
    <row r="1442" customFormat="false" ht="12.75" hidden="false" customHeight="false" outlineLevel="0" collapsed="false">
      <c r="A1442" s="126"/>
      <c r="B1442" s="168"/>
      <c r="C1442" s="168"/>
      <c r="D1442" s="168"/>
      <c r="E1442" s="126"/>
      <c r="F1442" s="126"/>
      <c r="G1442" s="113"/>
      <c r="H1442" s="126"/>
      <c r="I1442" s="126"/>
      <c r="J1442" s="168"/>
      <c r="K1442" s="126"/>
      <c r="L1442" s="126"/>
    </row>
    <row r="1443" customFormat="false" ht="12.75" hidden="false" customHeight="false" outlineLevel="0" collapsed="false">
      <c r="A1443" s="126"/>
      <c r="B1443" s="168"/>
      <c r="C1443" s="168"/>
      <c r="D1443" s="168"/>
      <c r="E1443" s="126"/>
      <c r="F1443" s="126"/>
      <c r="G1443" s="113"/>
      <c r="H1443" s="126"/>
      <c r="I1443" s="126"/>
      <c r="J1443" s="168"/>
      <c r="K1443" s="126"/>
      <c r="L1443" s="126"/>
    </row>
    <row r="1444" customFormat="false" ht="12.75" hidden="false" customHeight="false" outlineLevel="0" collapsed="false">
      <c r="A1444" s="126"/>
      <c r="B1444" s="168"/>
      <c r="C1444" s="168"/>
      <c r="D1444" s="168"/>
      <c r="E1444" s="126"/>
      <c r="F1444" s="126"/>
      <c r="G1444" s="113"/>
      <c r="H1444" s="126"/>
      <c r="I1444" s="126"/>
      <c r="J1444" s="168"/>
      <c r="K1444" s="126"/>
      <c r="L1444" s="126"/>
    </row>
    <row r="1445" customFormat="false" ht="12.75" hidden="false" customHeight="false" outlineLevel="0" collapsed="false">
      <c r="A1445" s="126"/>
      <c r="B1445" s="168"/>
      <c r="C1445" s="168"/>
      <c r="D1445" s="168"/>
      <c r="E1445" s="126"/>
      <c r="F1445" s="126"/>
      <c r="G1445" s="113"/>
      <c r="H1445" s="126"/>
      <c r="I1445" s="126"/>
      <c r="J1445" s="168"/>
      <c r="K1445" s="126"/>
      <c r="L1445" s="126"/>
    </row>
    <row r="1446" customFormat="false" ht="12.75" hidden="false" customHeight="false" outlineLevel="0" collapsed="false">
      <c r="A1446" s="126"/>
      <c r="B1446" s="168"/>
      <c r="C1446" s="168"/>
      <c r="D1446" s="168"/>
      <c r="E1446" s="126"/>
      <c r="F1446" s="126"/>
      <c r="G1446" s="113"/>
      <c r="H1446" s="126"/>
      <c r="I1446" s="126"/>
      <c r="J1446" s="168"/>
      <c r="K1446" s="126"/>
      <c r="L1446" s="126"/>
    </row>
    <row r="1447" customFormat="false" ht="12.75" hidden="false" customHeight="false" outlineLevel="0" collapsed="false">
      <c r="A1447" s="126"/>
      <c r="B1447" s="168"/>
      <c r="C1447" s="168"/>
      <c r="D1447" s="168"/>
      <c r="E1447" s="126"/>
      <c r="F1447" s="126"/>
      <c r="G1447" s="113"/>
      <c r="H1447" s="126"/>
      <c r="I1447" s="126"/>
      <c r="J1447" s="168"/>
      <c r="K1447" s="126"/>
      <c r="L1447" s="126"/>
    </row>
    <row r="1448" customFormat="false" ht="12.75" hidden="false" customHeight="false" outlineLevel="0" collapsed="false">
      <c r="A1448" s="126"/>
      <c r="B1448" s="168"/>
      <c r="C1448" s="168"/>
      <c r="D1448" s="168"/>
      <c r="E1448" s="126"/>
      <c r="F1448" s="126"/>
      <c r="G1448" s="113"/>
      <c r="H1448" s="126"/>
      <c r="I1448" s="126"/>
      <c r="J1448" s="168"/>
      <c r="K1448" s="126"/>
      <c r="L1448" s="126"/>
    </row>
    <row r="1449" customFormat="false" ht="12.75" hidden="false" customHeight="false" outlineLevel="0" collapsed="false">
      <c r="A1449" s="126"/>
      <c r="B1449" s="168"/>
      <c r="C1449" s="168"/>
      <c r="D1449" s="168"/>
      <c r="E1449" s="126"/>
      <c r="F1449" s="126"/>
      <c r="G1449" s="113"/>
      <c r="H1449" s="126"/>
      <c r="I1449" s="126"/>
      <c r="J1449" s="168"/>
      <c r="K1449" s="126"/>
      <c r="L1449" s="126"/>
    </row>
    <row r="1450" customFormat="false" ht="12.75" hidden="false" customHeight="false" outlineLevel="0" collapsed="false">
      <c r="A1450" s="126"/>
      <c r="B1450" s="168"/>
      <c r="C1450" s="168"/>
      <c r="D1450" s="168"/>
      <c r="E1450" s="126"/>
      <c r="F1450" s="126"/>
      <c r="G1450" s="113"/>
      <c r="H1450" s="126"/>
      <c r="I1450" s="126"/>
      <c r="J1450" s="168"/>
      <c r="K1450" s="126"/>
      <c r="L1450" s="126"/>
    </row>
    <row r="1451" customFormat="false" ht="12.75" hidden="false" customHeight="false" outlineLevel="0" collapsed="false">
      <c r="A1451" s="126"/>
      <c r="B1451" s="168"/>
      <c r="C1451" s="168"/>
      <c r="D1451" s="168"/>
      <c r="E1451" s="126"/>
      <c r="F1451" s="126"/>
      <c r="G1451" s="113"/>
      <c r="H1451" s="126"/>
      <c r="I1451" s="126"/>
      <c r="J1451" s="168"/>
      <c r="K1451" s="126"/>
      <c r="L1451" s="126"/>
    </row>
    <row r="1452" customFormat="false" ht="12.75" hidden="false" customHeight="false" outlineLevel="0" collapsed="false">
      <c r="A1452" s="126"/>
      <c r="B1452" s="168"/>
      <c r="C1452" s="168"/>
      <c r="D1452" s="168"/>
      <c r="E1452" s="126"/>
      <c r="F1452" s="126"/>
      <c r="G1452" s="113"/>
      <c r="H1452" s="126"/>
      <c r="I1452" s="126"/>
      <c r="J1452" s="168"/>
      <c r="K1452" s="126"/>
      <c r="L1452" s="126"/>
    </row>
    <row r="1453" customFormat="false" ht="12.75" hidden="false" customHeight="false" outlineLevel="0" collapsed="false">
      <c r="A1453" s="126"/>
      <c r="B1453" s="168"/>
      <c r="C1453" s="168"/>
      <c r="D1453" s="168"/>
      <c r="E1453" s="126"/>
      <c r="F1453" s="126"/>
      <c r="G1453" s="113"/>
      <c r="H1453" s="126"/>
      <c r="I1453" s="126"/>
      <c r="J1453" s="168"/>
      <c r="K1453" s="126"/>
      <c r="L1453" s="126"/>
    </row>
  </sheetData>
  <mergeCells count="29">
    <mergeCell ref="A1:L1"/>
    <mergeCell ref="G158:L158"/>
    <mergeCell ref="G291:L291"/>
    <mergeCell ref="G330:L330"/>
    <mergeCell ref="G364:L364"/>
    <mergeCell ref="G398:L398"/>
    <mergeCell ref="G417:L417"/>
    <mergeCell ref="G433:L433"/>
    <mergeCell ref="G468:L468"/>
    <mergeCell ref="G601:L601"/>
    <mergeCell ref="G640:L640"/>
    <mergeCell ref="G674:L674"/>
    <mergeCell ref="G708:L708"/>
    <mergeCell ref="G727:L727"/>
    <mergeCell ref="G743:L743"/>
    <mergeCell ref="G778:L778"/>
    <mergeCell ref="G911:L911"/>
    <mergeCell ref="G950:L950"/>
    <mergeCell ref="G984:L984"/>
    <mergeCell ref="G1018:L1018"/>
    <mergeCell ref="G1037:L1037"/>
    <mergeCell ref="G1053:L1053"/>
    <mergeCell ref="G1088:L1088"/>
    <mergeCell ref="G1221:L1221"/>
    <mergeCell ref="G1260:L1260"/>
    <mergeCell ref="G1294:L1294"/>
    <mergeCell ref="G1328:L1328"/>
    <mergeCell ref="G1347:L1347"/>
    <mergeCell ref="G1363:L13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5" width="9.14"/>
    <col collapsed="false" customWidth="false" hidden="false" outlineLevel="0" max="4" min="2" style="169" width="9.14"/>
    <col collapsed="false" customWidth="false" hidden="false" outlineLevel="0" max="5" min="5" style="125" width="9.14"/>
    <col collapsed="false" customWidth="true" hidden="false" outlineLevel="0" max="6" min="6" style="125" width="20.13"/>
    <col collapsed="false" customWidth="true" hidden="false" outlineLevel="0" max="7" min="7" style="125" width="25.41"/>
    <col collapsed="false" customWidth="true" hidden="false" outlineLevel="0" max="8" min="8" style="125" width="21.42"/>
    <col collapsed="false" customWidth="false" hidden="false" outlineLevel="0" max="10" min="9" style="169" width="9.14"/>
    <col collapsed="false" customWidth="true" hidden="false" outlineLevel="0" max="11" min="11" style="169" width="29.28"/>
    <col collapsed="false" customWidth="false" hidden="false" outlineLevel="0" max="12" min="12" style="125" width="9.14"/>
    <col collapsed="false" customWidth="false" hidden="false" outlineLevel="0" max="257" min="13" style="113" width="9.14"/>
  </cols>
  <sheetData>
    <row r="1" s="5" customFormat="true" ht="15.75" hidden="false" customHeight="true" outlineLevel="0" collapsed="false">
      <c r="A1" s="4" t="s">
        <v>138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5" hidden="false" customHeight="false" outlineLevel="0" collapsed="false">
      <c r="I2" s="125"/>
      <c r="K2" s="125"/>
    </row>
    <row r="3" s="20" customFormat="true" ht="13.5" hidden="false" customHeight="false" outlineLevel="0" collapsed="false">
      <c r="A3" s="41" t="s">
        <v>1</v>
      </c>
      <c r="B3" s="42" t="s">
        <v>2</v>
      </c>
      <c r="C3" s="43" t="s">
        <v>3</v>
      </c>
      <c r="D3" s="44" t="s">
        <v>4</v>
      </c>
      <c r="E3" s="170" t="s">
        <v>5</v>
      </c>
      <c r="F3" s="45" t="s">
        <v>246</v>
      </c>
      <c r="G3" s="45" t="s">
        <v>6</v>
      </c>
      <c r="H3" s="41" t="s">
        <v>7</v>
      </c>
      <c r="I3" s="46" t="s">
        <v>8</v>
      </c>
      <c r="J3" s="47"/>
      <c r="K3" s="44" t="s">
        <v>9</v>
      </c>
      <c r="L3" s="45" t="s">
        <v>10</v>
      </c>
      <c r="M3" s="118"/>
    </row>
    <row r="4" s="20" customFormat="true" ht="12.75" hidden="false" customHeight="false" outlineLevel="0" collapsed="false">
      <c r="A4" s="48"/>
      <c r="B4" s="49"/>
      <c r="C4" s="50"/>
      <c r="D4" s="51"/>
      <c r="E4" s="48"/>
      <c r="F4" s="52"/>
      <c r="G4" s="52"/>
      <c r="H4" s="48"/>
      <c r="I4" s="53"/>
      <c r="K4" s="51"/>
      <c r="L4" s="52"/>
      <c r="M4" s="118"/>
    </row>
    <row r="5" s="99" customFormat="true" ht="56.25" hidden="false" customHeight="true" outlineLevel="0" collapsed="false">
      <c r="A5" s="88" t="s">
        <v>11</v>
      </c>
      <c r="B5" s="89" t="n">
        <v>2861</v>
      </c>
      <c r="C5" s="56" t="s">
        <v>3</v>
      </c>
      <c r="D5" s="57" t="n">
        <f aca="false">B5+E5-1</f>
        <v>2862</v>
      </c>
      <c r="E5" s="137" t="n">
        <v>2</v>
      </c>
      <c r="F5" s="91" t="s">
        <v>1381</v>
      </c>
      <c r="G5" s="92" t="s">
        <v>1382</v>
      </c>
      <c r="H5" s="93" t="s">
        <v>1383</v>
      </c>
      <c r="I5" s="94" t="s">
        <v>14</v>
      </c>
      <c r="J5" s="63" t="s">
        <v>16</v>
      </c>
      <c r="K5" s="98" t="s">
        <v>1383</v>
      </c>
      <c r="L5" s="91" t="s">
        <v>1384</v>
      </c>
    </row>
    <row r="6" s="99" customFormat="true" ht="12.75" hidden="false" customHeight="false" outlineLevel="0" collapsed="false">
      <c r="A6" s="100"/>
      <c r="B6" s="101"/>
      <c r="C6" s="67"/>
      <c r="D6" s="68"/>
      <c r="E6" s="141"/>
      <c r="F6" s="102"/>
      <c r="G6" s="103"/>
      <c r="H6" s="104"/>
      <c r="I6" s="105" t="n">
        <v>1</v>
      </c>
      <c r="J6" s="73" t="s">
        <v>16</v>
      </c>
      <c r="K6" s="106" t="s">
        <v>504</v>
      </c>
      <c r="L6" s="102"/>
    </row>
    <row r="7" s="99" customFormat="true" ht="12.75" hidden="false" customHeight="false" outlineLevel="0" collapsed="false">
      <c r="A7" s="100"/>
      <c r="B7" s="101"/>
      <c r="C7" s="67"/>
      <c r="D7" s="68"/>
      <c r="E7" s="141"/>
      <c r="F7" s="102"/>
      <c r="G7" s="103"/>
      <c r="H7" s="104"/>
      <c r="I7" s="105" t="n">
        <v>2</v>
      </c>
      <c r="J7" s="73" t="s">
        <v>16</v>
      </c>
      <c r="K7" s="106" t="s">
        <v>505</v>
      </c>
      <c r="L7" s="102"/>
    </row>
    <row r="8" s="99" customFormat="true" ht="12.75" hidden="false" customHeight="false" outlineLevel="0" collapsed="false">
      <c r="A8" s="100"/>
      <c r="B8" s="101"/>
      <c r="C8" s="67"/>
      <c r="D8" s="68"/>
      <c r="E8" s="141"/>
      <c r="F8" s="102"/>
      <c r="G8" s="103"/>
      <c r="H8" s="104"/>
      <c r="I8" s="105" t="n">
        <v>3</v>
      </c>
      <c r="J8" s="73" t="s">
        <v>16</v>
      </c>
      <c r="K8" s="106" t="s">
        <v>506</v>
      </c>
      <c r="L8" s="102"/>
    </row>
    <row r="9" s="99" customFormat="true" ht="12.75" hidden="false" customHeight="false" outlineLevel="0" collapsed="false">
      <c r="A9" s="100"/>
      <c r="B9" s="101"/>
      <c r="C9" s="67"/>
      <c r="D9" s="68"/>
      <c r="E9" s="141"/>
      <c r="F9" s="102"/>
      <c r="G9" s="103"/>
      <c r="H9" s="104"/>
      <c r="I9" s="105" t="n">
        <v>4</v>
      </c>
      <c r="J9" s="73" t="s">
        <v>16</v>
      </c>
      <c r="K9" s="106" t="s">
        <v>507</v>
      </c>
      <c r="L9" s="102"/>
    </row>
    <row r="10" s="99" customFormat="true" ht="12.75" hidden="false" customHeight="false" outlineLevel="0" collapsed="false">
      <c r="A10" s="100"/>
      <c r="B10" s="101"/>
      <c r="C10" s="67"/>
      <c r="D10" s="68"/>
      <c r="E10" s="141"/>
      <c r="F10" s="102"/>
      <c r="G10" s="103"/>
      <c r="H10" s="104"/>
      <c r="I10" s="105" t="n">
        <v>5</v>
      </c>
      <c r="J10" s="73" t="s">
        <v>16</v>
      </c>
      <c r="K10" s="106" t="s">
        <v>508</v>
      </c>
      <c r="L10" s="102"/>
    </row>
    <row r="11" s="99" customFormat="true" ht="12.75" hidden="false" customHeight="false" outlineLevel="0" collapsed="false">
      <c r="A11" s="100"/>
      <c r="B11" s="101"/>
      <c r="C11" s="67"/>
      <c r="D11" s="68"/>
      <c r="E11" s="141"/>
      <c r="F11" s="102"/>
      <c r="G11" s="103"/>
      <c r="H11" s="104"/>
      <c r="I11" s="105" t="n">
        <v>6</v>
      </c>
      <c r="J11" s="73" t="s">
        <v>16</v>
      </c>
      <c r="K11" s="106" t="s">
        <v>509</v>
      </c>
      <c r="L11" s="102"/>
    </row>
    <row r="12" s="99" customFormat="true" ht="12.75" hidden="false" customHeight="false" outlineLevel="0" collapsed="false">
      <c r="A12" s="100"/>
      <c r="B12" s="101"/>
      <c r="C12" s="67"/>
      <c r="D12" s="68"/>
      <c r="E12" s="141"/>
      <c r="F12" s="102"/>
      <c r="G12" s="103"/>
      <c r="H12" s="104"/>
      <c r="I12" s="105" t="n">
        <v>7</v>
      </c>
      <c r="J12" s="73" t="s">
        <v>16</v>
      </c>
      <c r="K12" s="106" t="s">
        <v>510</v>
      </c>
      <c r="L12" s="102"/>
    </row>
    <row r="13" s="99" customFormat="true" ht="12.75" hidden="false" customHeight="false" outlineLevel="0" collapsed="false">
      <c r="A13" s="100"/>
      <c r="B13" s="101"/>
      <c r="C13" s="67"/>
      <c r="D13" s="68"/>
      <c r="E13" s="141"/>
      <c r="F13" s="102"/>
      <c r="G13" s="103"/>
      <c r="H13" s="104"/>
      <c r="I13" s="105" t="n">
        <v>8</v>
      </c>
      <c r="J13" s="73"/>
      <c r="K13" s="106" t="s">
        <v>511</v>
      </c>
      <c r="L13" s="102"/>
    </row>
    <row r="14" s="99" customFormat="true" ht="12.75" hidden="false" customHeight="false" outlineLevel="0" collapsed="false">
      <c r="A14" s="100"/>
      <c r="B14" s="101"/>
      <c r="C14" s="67"/>
      <c r="D14" s="68"/>
      <c r="E14" s="141"/>
      <c r="F14" s="102"/>
      <c r="G14" s="103"/>
      <c r="H14" s="104"/>
      <c r="I14" s="105" t="n">
        <v>9</v>
      </c>
      <c r="J14" s="73" t="s">
        <v>16</v>
      </c>
      <c r="K14" s="106" t="s">
        <v>512</v>
      </c>
      <c r="L14" s="102"/>
    </row>
    <row r="15" s="99" customFormat="true" ht="12.75" hidden="false" customHeight="false" outlineLevel="0" collapsed="false">
      <c r="A15" s="100"/>
      <c r="B15" s="101"/>
      <c r="C15" s="67"/>
      <c r="D15" s="68"/>
      <c r="E15" s="141"/>
      <c r="F15" s="102"/>
      <c r="G15" s="103"/>
      <c r="H15" s="104"/>
      <c r="I15" s="105" t="n">
        <v>10</v>
      </c>
      <c r="J15" s="73" t="s">
        <v>16</v>
      </c>
      <c r="K15" s="106" t="s">
        <v>513</v>
      </c>
      <c r="L15" s="102"/>
    </row>
    <row r="16" s="99" customFormat="true" ht="12.75" hidden="false" customHeight="false" outlineLevel="0" collapsed="false">
      <c r="A16" s="100"/>
      <c r="B16" s="101"/>
      <c r="C16" s="67"/>
      <c r="D16" s="68"/>
      <c r="E16" s="141"/>
      <c r="F16" s="102"/>
      <c r="G16" s="103"/>
      <c r="H16" s="104"/>
      <c r="I16" s="105" t="n">
        <v>11</v>
      </c>
      <c r="J16" s="73" t="s">
        <v>16</v>
      </c>
      <c r="K16" s="106" t="s">
        <v>514</v>
      </c>
      <c r="L16" s="102"/>
    </row>
    <row r="17" s="99" customFormat="true" ht="12.75" hidden="false" customHeight="false" outlineLevel="0" collapsed="false">
      <c r="A17" s="100"/>
      <c r="B17" s="101"/>
      <c r="C17" s="67"/>
      <c r="D17" s="68"/>
      <c r="E17" s="141"/>
      <c r="F17" s="102"/>
      <c r="G17" s="103"/>
      <c r="H17" s="104"/>
      <c r="I17" s="105" t="n">
        <v>12</v>
      </c>
      <c r="J17" s="73" t="s">
        <v>16</v>
      </c>
      <c r="K17" s="106" t="s">
        <v>515</v>
      </c>
      <c r="L17" s="102"/>
    </row>
    <row r="18" s="99" customFormat="true" ht="12.75" hidden="false" customHeight="false" outlineLevel="0" collapsed="false">
      <c r="A18" s="100"/>
      <c r="B18" s="101"/>
      <c r="C18" s="67"/>
      <c r="D18" s="68"/>
      <c r="E18" s="141"/>
      <c r="F18" s="102"/>
      <c r="G18" s="103"/>
      <c r="H18" s="104"/>
      <c r="I18" s="105" t="n">
        <v>13</v>
      </c>
      <c r="J18" s="73" t="s">
        <v>16</v>
      </c>
      <c r="K18" s="106" t="s">
        <v>516</v>
      </c>
      <c r="L18" s="102"/>
    </row>
    <row r="19" s="99" customFormat="true" ht="22.5" hidden="false" customHeight="true" outlineLevel="0" collapsed="false">
      <c r="A19" s="88" t="s">
        <v>11</v>
      </c>
      <c r="B19" s="89" t="n">
        <v>2863</v>
      </c>
      <c r="C19" s="56" t="s">
        <v>3</v>
      </c>
      <c r="D19" s="57" t="n">
        <f aca="false">B19+E19-1</f>
        <v>2863</v>
      </c>
      <c r="E19" s="137" t="n">
        <v>1</v>
      </c>
      <c r="F19" s="91" t="s">
        <v>1385</v>
      </c>
      <c r="G19" s="92" t="s">
        <v>1386</v>
      </c>
      <c r="H19" s="93" t="s">
        <v>1387</v>
      </c>
      <c r="I19" s="94" t="s">
        <v>14</v>
      </c>
      <c r="J19" s="63" t="s">
        <v>16</v>
      </c>
      <c r="K19" s="98" t="s">
        <v>1387</v>
      </c>
      <c r="L19" s="91" t="s">
        <v>1384</v>
      </c>
    </row>
    <row r="20" s="99" customFormat="true" ht="12.75" hidden="false" customHeight="false" outlineLevel="0" collapsed="false">
      <c r="A20" s="100"/>
      <c r="B20" s="101"/>
      <c r="C20" s="67"/>
      <c r="D20" s="68"/>
      <c r="E20" s="141"/>
      <c r="F20" s="102"/>
      <c r="G20" s="103"/>
      <c r="H20" s="104"/>
      <c r="I20" s="105" t="n">
        <v>1</v>
      </c>
      <c r="J20" s="73" t="s">
        <v>16</v>
      </c>
      <c r="K20" s="106" t="s">
        <v>520</v>
      </c>
      <c r="L20" s="102"/>
    </row>
    <row r="21" s="99" customFormat="true" ht="12.75" hidden="false" customHeight="false" outlineLevel="0" collapsed="false">
      <c r="A21" s="100"/>
      <c r="B21" s="101"/>
      <c r="C21" s="67"/>
      <c r="D21" s="68"/>
      <c r="E21" s="141"/>
      <c r="F21" s="102"/>
      <c r="G21" s="103"/>
      <c r="H21" s="104"/>
      <c r="I21" s="105" t="n">
        <v>2</v>
      </c>
      <c r="J21" s="73" t="s">
        <v>16</v>
      </c>
      <c r="K21" s="106" t="s">
        <v>521</v>
      </c>
      <c r="L21" s="102"/>
    </row>
    <row r="22" s="99" customFormat="true" ht="12.75" hidden="false" customHeight="false" outlineLevel="0" collapsed="false">
      <c r="A22" s="100"/>
      <c r="B22" s="101"/>
      <c r="C22" s="67"/>
      <c r="D22" s="68"/>
      <c r="E22" s="141"/>
      <c r="F22" s="102"/>
      <c r="G22" s="103"/>
      <c r="H22" s="104"/>
      <c r="I22" s="105" t="n">
        <v>3</v>
      </c>
      <c r="J22" s="73" t="s">
        <v>16</v>
      </c>
      <c r="K22" s="106" t="s">
        <v>522</v>
      </c>
      <c r="L22" s="102"/>
    </row>
    <row r="23" s="99" customFormat="true" ht="12.75" hidden="false" customHeight="false" outlineLevel="0" collapsed="false">
      <c r="A23" s="100"/>
      <c r="B23" s="101"/>
      <c r="C23" s="67"/>
      <c r="D23" s="68"/>
      <c r="E23" s="141"/>
      <c r="F23" s="102"/>
      <c r="G23" s="103"/>
      <c r="H23" s="104"/>
      <c r="I23" s="105" t="n">
        <v>4</v>
      </c>
      <c r="J23" s="73" t="s">
        <v>16</v>
      </c>
      <c r="K23" s="106" t="s">
        <v>523</v>
      </c>
      <c r="L23" s="102"/>
    </row>
    <row r="24" s="99" customFormat="true" ht="12.75" hidden="false" customHeight="false" outlineLevel="0" collapsed="false">
      <c r="A24" s="100"/>
      <c r="B24" s="101"/>
      <c r="C24" s="67"/>
      <c r="D24" s="68"/>
      <c r="E24" s="141"/>
      <c r="F24" s="102"/>
      <c r="G24" s="103"/>
      <c r="H24" s="104"/>
      <c r="I24" s="105" t="n">
        <v>5</v>
      </c>
      <c r="J24" s="73" t="s">
        <v>16</v>
      </c>
      <c r="K24" s="106" t="s">
        <v>516</v>
      </c>
      <c r="L24" s="102"/>
    </row>
    <row r="25" s="99" customFormat="true" ht="22.5" hidden="false" customHeight="true" outlineLevel="0" collapsed="false">
      <c r="A25" s="88" t="s">
        <v>11</v>
      </c>
      <c r="B25" s="89" t="n">
        <v>2864</v>
      </c>
      <c r="C25" s="56" t="s">
        <v>3</v>
      </c>
      <c r="D25" s="57" t="n">
        <f aca="false">B25+E25-1</f>
        <v>2864</v>
      </c>
      <c r="E25" s="137" t="n">
        <v>1</v>
      </c>
      <c r="F25" s="91" t="s">
        <v>1388</v>
      </c>
      <c r="G25" s="92" t="s">
        <v>1389</v>
      </c>
      <c r="H25" s="93" t="s">
        <v>1390</v>
      </c>
      <c r="I25" s="94" t="s">
        <v>14</v>
      </c>
      <c r="J25" s="63" t="s">
        <v>16</v>
      </c>
      <c r="K25" s="98" t="s">
        <v>1390</v>
      </c>
      <c r="L25" s="91" t="s">
        <v>1384</v>
      </c>
    </row>
    <row r="26" s="99" customFormat="true" ht="12.75" hidden="false" customHeight="false" outlineLevel="0" collapsed="false">
      <c r="A26" s="100"/>
      <c r="B26" s="101"/>
      <c r="C26" s="67"/>
      <c r="D26" s="68"/>
      <c r="E26" s="141"/>
      <c r="F26" s="102"/>
      <c r="G26" s="103"/>
      <c r="H26" s="104"/>
      <c r="I26" s="105" t="n">
        <v>1</v>
      </c>
      <c r="J26" s="73" t="s">
        <v>16</v>
      </c>
      <c r="K26" s="106" t="s">
        <v>527</v>
      </c>
      <c r="L26" s="102"/>
    </row>
    <row r="27" s="99" customFormat="true" ht="12.75" hidden="false" customHeight="false" outlineLevel="0" collapsed="false">
      <c r="A27" s="100"/>
      <c r="B27" s="101"/>
      <c r="C27" s="67"/>
      <c r="D27" s="68"/>
      <c r="E27" s="141"/>
      <c r="F27" s="102"/>
      <c r="G27" s="103"/>
      <c r="H27" s="104"/>
      <c r="I27" s="105" t="n">
        <v>2</v>
      </c>
      <c r="J27" s="73" t="s">
        <v>16</v>
      </c>
      <c r="K27" s="121" t="n">
        <v>2005</v>
      </c>
      <c r="L27" s="102"/>
    </row>
    <row r="28" s="99" customFormat="true" ht="12.75" hidden="false" customHeight="false" outlineLevel="0" collapsed="false">
      <c r="A28" s="100"/>
      <c r="B28" s="101"/>
      <c r="C28" s="67"/>
      <c r="D28" s="68"/>
      <c r="E28" s="141"/>
      <c r="F28" s="102"/>
      <c r="G28" s="103"/>
      <c r="H28" s="104"/>
      <c r="I28" s="105" t="n">
        <v>3</v>
      </c>
      <c r="J28" s="73" t="s">
        <v>16</v>
      </c>
      <c r="K28" s="121" t="n">
        <v>2006</v>
      </c>
      <c r="L28" s="102"/>
    </row>
    <row r="29" s="99" customFormat="true" ht="12.75" hidden="false" customHeight="false" outlineLevel="0" collapsed="false">
      <c r="A29" s="100"/>
      <c r="B29" s="101"/>
      <c r="C29" s="67"/>
      <c r="D29" s="68"/>
      <c r="E29" s="141"/>
      <c r="F29" s="102"/>
      <c r="G29" s="103"/>
      <c r="H29" s="104"/>
      <c r="I29" s="105" t="n">
        <v>4</v>
      </c>
      <c r="J29" s="73" t="s">
        <v>16</v>
      </c>
      <c r="K29" s="121" t="n">
        <v>2007</v>
      </c>
      <c r="L29" s="102"/>
    </row>
    <row r="30" s="99" customFormat="true" ht="12.75" hidden="false" customHeight="false" outlineLevel="0" collapsed="false">
      <c r="A30" s="100"/>
      <c r="B30" s="101"/>
      <c r="C30" s="67"/>
      <c r="D30" s="68"/>
      <c r="E30" s="141"/>
      <c r="F30" s="102"/>
      <c r="G30" s="103"/>
      <c r="H30" s="104"/>
      <c r="I30" s="105" t="n">
        <v>5</v>
      </c>
      <c r="J30" s="73" t="s">
        <v>16</v>
      </c>
      <c r="K30" s="121" t="n">
        <v>2008</v>
      </c>
      <c r="L30" s="102"/>
    </row>
    <row r="31" s="99" customFormat="true" ht="12.75" hidden="false" customHeight="false" outlineLevel="0" collapsed="false">
      <c r="A31" s="100"/>
      <c r="B31" s="101"/>
      <c r="C31" s="67"/>
      <c r="D31" s="68"/>
      <c r="E31" s="141"/>
      <c r="F31" s="102"/>
      <c r="G31" s="103"/>
      <c r="H31" s="104"/>
      <c r="I31" s="105" t="n">
        <v>6</v>
      </c>
      <c r="J31" s="73" t="s">
        <v>16</v>
      </c>
      <c r="K31" s="106" t="s">
        <v>516</v>
      </c>
      <c r="L31" s="102"/>
    </row>
    <row r="32" s="99" customFormat="true" ht="12.75" hidden="false" customHeight="false" outlineLevel="0" collapsed="false">
      <c r="A32" s="100"/>
      <c r="B32" s="101"/>
      <c r="C32" s="67"/>
      <c r="D32" s="68"/>
      <c r="E32" s="141"/>
      <c r="F32" s="102"/>
      <c r="G32" s="103"/>
      <c r="H32" s="104"/>
      <c r="I32" s="105" t="n">
        <v>7</v>
      </c>
      <c r="J32" s="73" t="s">
        <v>16</v>
      </c>
      <c r="K32" s="121" t="n">
        <v>2009</v>
      </c>
      <c r="L32" s="102"/>
    </row>
    <row r="33" s="99" customFormat="true" ht="33.75" hidden="false" customHeight="true" outlineLevel="0" collapsed="false">
      <c r="A33" s="88" t="s">
        <v>11</v>
      </c>
      <c r="B33" s="89" t="n">
        <v>2865</v>
      </c>
      <c r="C33" s="56" t="s">
        <v>3</v>
      </c>
      <c r="D33" s="57" t="n">
        <f aca="false">B33+E33-1</f>
        <v>2865</v>
      </c>
      <c r="E33" s="137" t="n">
        <v>1</v>
      </c>
      <c r="F33" s="91" t="s">
        <v>1391</v>
      </c>
      <c r="G33" s="92" t="s">
        <v>1392</v>
      </c>
      <c r="H33" s="93" t="s">
        <v>1393</v>
      </c>
      <c r="I33" s="94" t="s">
        <v>14</v>
      </c>
      <c r="J33" s="63" t="s">
        <v>16</v>
      </c>
      <c r="K33" s="98" t="s">
        <v>1393</v>
      </c>
      <c r="L33" s="91" t="s">
        <v>1384</v>
      </c>
    </row>
    <row r="34" s="99" customFormat="true" ht="12.75" hidden="false" customHeight="false" outlineLevel="0" collapsed="false">
      <c r="A34" s="100"/>
      <c r="B34" s="101"/>
      <c r="C34" s="67"/>
      <c r="D34" s="68"/>
      <c r="E34" s="141"/>
      <c r="F34" s="102"/>
      <c r="G34" s="103"/>
      <c r="H34" s="104"/>
      <c r="I34" s="105" t="n">
        <v>1</v>
      </c>
      <c r="J34" s="73" t="s">
        <v>16</v>
      </c>
      <c r="K34" s="106" t="s">
        <v>531</v>
      </c>
      <c r="L34" s="102"/>
    </row>
    <row r="35" s="99" customFormat="true" ht="12.75" hidden="false" customHeight="false" outlineLevel="0" collapsed="false">
      <c r="A35" s="100"/>
      <c r="B35" s="101"/>
      <c r="C35" s="67"/>
      <c r="D35" s="68"/>
      <c r="E35" s="141"/>
      <c r="F35" s="102"/>
      <c r="G35" s="103"/>
      <c r="H35" s="104"/>
      <c r="I35" s="105" t="n">
        <v>2</v>
      </c>
      <c r="J35" s="73" t="s">
        <v>16</v>
      </c>
      <c r="K35" s="106" t="s">
        <v>532</v>
      </c>
      <c r="L35" s="102"/>
    </row>
    <row r="36" s="99" customFormat="true" ht="12.75" hidden="false" customHeight="false" outlineLevel="0" collapsed="false">
      <c r="A36" s="100"/>
      <c r="B36" s="101"/>
      <c r="C36" s="67"/>
      <c r="D36" s="68"/>
      <c r="E36" s="141"/>
      <c r="F36" s="102"/>
      <c r="G36" s="103"/>
      <c r="H36" s="104"/>
      <c r="I36" s="105" t="n">
        <v>3</v>
      </c>
      <c r="J36" s="73" t="s">
        <v>16</v>
      </c>
      <c r="K36" s="106" t="s">
        <v>533</v>
      </c>
      <c r="L36" s="102"/>
    </row>
    <row r="37" s="99" customFormat="true" ht="12.75" hidden="false" customHeight="false" outlineLevel="0" collapsed="false">
      <c r="A37" s="100"/>
      <c r="B37" s="101"/>
      <c r="C37" s="67"/>
      <c r="D37" s="68"/>
      <c r="E37" s="141"/>
      <c r="F37" s="102"/>
      <c r="G37" s="103"/>
      <c r="H37" s="104"/>
      <c r="I37" s="105" t="n">
        <v>4</v>
      </c>
      <c r="J37" s="73" t="s">
        <v>16</v>
      </c>
      <c r="K37" s="106" t="s">
        <v>534</v>
      </c>
      <c r="L37" s="102"/>
    </row>
    <row r="38" s="99" customFormat="true" ht="24" hidden="false" customHeight="true" outlineLevel="0" collapsed="false">
      <c r="A38" s="88" t="s">
        <v>11</v>
      </c>
      <c r="B38" s="89" t="n">
        <v>2866</v>
      </c>
      <c r="C38" s="56" t="s">
        <v>3</v>
      </c>
      <c r="D38" s="57" t="n">
        <f aca="false">B38+E38-1</f>
        <v>2866</v>
      </c>
      <c r="E38" s="137" t="n">
        <v>1</v>
      </c>
      <c r="F38" s="91" t="s">
        <v>1394</v>
      </c>
      <c r="G38" s="92" t="s">
        <v>1395</v>
      </c>
      <c r="H38" s="93" t="s">
        <v>1396</v>
      </c>
      <c r="I38" s="94" t="s">
        <v>14</v>
      </c>
      <c r="J38" s="63" t="s">
        <v>16</v>
      </c>
      <c r="K38" s="98" t="s">
        <v>1396</v>
      </c>
      <c r="L38" s="91" t="s">
        <v>1384</v>
      </c>
    </row>
    <row r="39" s="99" customFormat="true" ht="12.75" hidden="false" customHeight="false" outlineLevel="0" collapsed="false">
      <c r="A39" s="100"/>
      <c r="B39" s="101"/>
      <c r="C39" s="67"/>
      <c r="D39" s="68"/>
      <c r="E39" s="141"/>
      <c r="F39" s="102"/>
      <c r="G39" s="103"/>
      <c r="H39" s="104"/>
      <c r="I39" s="105" t="n">
        <v>1</v>
      </c>
      <c r="J39" s="73" t="s">
        <v>16</v>
      </c>
      <c r="K39" s="106" t="s">
        <v>538</v>
      </c>
      <c r="L39" s="102"/>
    </row>
    <row r="40" s="99" customFormat="true" ht="22.5" hidden="false" customHeight="false" outlineLevel="0" collapsed="false">
      <c r="A40" s="88" t="s">
        <v>11</v>
      </c>
      <c r="B40" s="89" t="n">
        <v>2867</v>
      </c>
      <c r="C40" s="56" t="s">
        <v>3</v>
      </c>
      <c r="D40" s="57" t="n">
        <f aca="false">B40+E40-1</f>
        <v>2867</v>
      </c>
      <c r="E40" s="137" t="n">
        <v>1</v>
      </c>
      <c r="F40" s="91" t="s">
        <v>1394</v>
      </c>
      <c r="G40" s="92" t="s">
        <v>1397</v>
      </c>
      <c r="H40" s="93" t="s">
        <v>1398</v>
      </c>
      <c r="I40" s="94" t="s">
        <v>14</v>
      </c>
      <c r="J40" s="63" t="s">
        <v>16</v>
      </c>
      <c r="K40" s="98" t="s">
        <v>1398</v>
      </c>
      <c r="L40" s="91" t="s">
        <v>1384</v>
      </c>
    </row>
    <row r="41" s="99" customFormat="true" ht="12.75" hidden="false" customHeight="false" outlineLevel="0" collapsed="false">
      <c r="A41" s="100"/>
      <c r="B41" s="101"/>
      <c r="C41" s="67"/>
      <c r="D41" s="68"/>
      <c r="E41" s="141"/>
      <c r="F41" s="102"/>
      <c r="G41" s="103"/>
      <c r="H41" s="104"/>
      <c r="I41" s="105" t="n">
        <v>1</v>
      </c>
      <c r="J41" s="73" t="s">
        <v>16</v>
      </c>
      <c r="K41" s="106" t="s">
        <v>541</v>
      </c>
      <c r="L41" s="102"/>
    </row>
    <row r="42" s="99" customFormat="true" ht="22.5" hidden="false" customHeight="true" outlineLevel="0" collapsed="false">
      <c r="A42" s="88" t="s">
        <v>11</v>
      </c>
      <c r="B42" s="89" t="n">
        <v>2868</v>
      </c>
      <c r="C42" s="56" t="s">
        <v>3</v>
      </c>
      <c r="D42" s="57" t="n">
        <f aca="false">B42+E42-1</f>
        <v>2869</v>
      </c>
      <c r="E42" s="137" t="n">
        <v>2</v>
      </c>
      <c r="F42" s="91" t="s">
        <v>1399</v>
      </c>
      <c r="G42" s="92" t="s">
        <v>1400</v>
      </c>
      <c r="H42" s="93" t="s">
        <v>1401</v>
      </c>
      <c r="I42" s="94" t="s">
        <v>14</v>
      </c>
      <c r="J42" s="63" t="s">
        <v>16</v>
      </c>
      <c r="K42" s="98" t="s">
        <v>1401</v>
      </c>
      <c r="L42" s="91" t="s">
        <v>1384</v>
      </c>
    </row>
    <row r="43" s="99" customFormat="true" ht="12.75" hidden="false" customHeight="false" outlineLevel="0" collapsed="false">
      <c r="A43" s="100"/>
      <c r="B43" s="101"/>
      <c r="C43" s="67"/>
      <c r="D43" s="68"/>
      <c r="E43" s="141"/>
      <c r="F43" s="102"/>
      <c r="G43" s="103"/>
      <c r="H43" s="104"/>
      <c r="I43" s="105" t="n">
        <v>1</v>
      </c>
      <c r="J43" s="73" t="s">
        <v>16</v>
      </c>
      <c r="K43" s="106" t="s">
        <v>504</v>
      </c>
      <c r="L43" s="102"/>
    </row>
    <row r="44" s="99" customFormat="true" ht="12.75" hidden="false" customHeight="false" outlineLevel="0" collapsed="false">
      <c r="A44" s="100"/>
      <c r="B44" s="101"/>
      <c r="C44" s="67"/>
      <c r="D44" s="68"/>
      <c r="E44" s="141"/>
      <c r="F44" s="102"/>
      <c r="G44" s="103"/>
      <c r="H44" s="104"/>
      <c r="I44" s="105" t="n">
        <v>2</v>
      </c>
      <c r="J44" s="73" t="s">
        <v>16</v>
      </c>
      <c r="K44" s="106" t="s">
        <v>505</v>
      </c>
      <c r="L44" s="102"/>
    </row>
    <row r="45" s="99" customFormat="true" ht="12.75" hidden="false" customHeight="false" outlineLevel="0" collapsed="false">
      <c r="A45" s="100"/>
      <c r="B45" s="101"/>
      <c r="C45" s="67"/>
      <c r="D45" s="68"/>
      <c r="E45" s="141"/>
      <c r="F45" s="102"/>
      <c r="G45" s="103"/>
      <c r="H45" s="104"/>
      <c r="I45" s="105" t="n">
        <v>3</v>
      </c>
      <c r="J45" s="73" t="s">
        <v>16</v>
      </c>
      <c r="K45" s="106" t="s">
        <v>506</v>
      </c>
      <c r="L45" s="102"/>
    </row>
    <row r="46" s="99" customFormat="true" ht="12.75" hidden="false" customHeight="false" outlineLevel="0" collapsed="false">
      <c r="A46" s="100"/>
      <c r="B46" s="101"/>
      <c r="C46" s="67"/>
      <c r="D46" s="68"/>
      <c r="E46" s="141"/>
      <c r="F46" s="102"/>
      <c r="G46" s="103"/>
      <c r="H46" s="104"/>
      <c r="I46" s="105" t="n">
        <v>4</v>
      </c>
      <c r="J46" s="73" t="s">
        <v>16</v>
      </c>
      <c r="K46" s="106" t="s">
        <v>507</v>
      </c>
      <c r="L46" s="102"/>
    </row>
    <row r="47" s="99" customFormat="true" ht="12.75" hidden="false" customHeight="false" outlineLevel="0" collapsed="false">
      <c r="A47" s="100"/>
      <c r="B47" s="101"/>
      <c r="C47" s="67"/>
      <c r="D47" s="68"/>
      <c r="E47" s="141"/>
      <c r="F47" s="102"/>
      <c r="G47" s="103"/>
      <c r="H47" s="104"/>
      <c r="I47" s="105" t="n">
        <v>5</v>
      </c>
      <c r="J47" s="73" t="s">
        <v>16</v>
      </c>
      <c r="K47" s="106" t="s">
        <v>508</v>
      </c>
      <c r="L47" s="102"/>
    </row>
    <row r="48" s="99" customFormat="true" ht="12.75" hidden="false" customHeight="false" outlineLevel="0" collapsed="false">
      <c r="A48" s="100"/>
      <c r="B48" s="101"/>
      <c r="C48" s="67"/>
      <c r="D48" s="68"/>
      <c r="E48" s="141"/>
      <c r="F48" s="102"/>
      <c r="G48" s="103"/>
      <c r="H48" s="104"/>
      <c r="I48" s="105" t="n">
        <v>6</v>
      </c>
      <c r="J48" s="73" t="s">
        <v>16</v>
      </c>
      <c r="K48" s="106" t="s">
        <v>509</v>
      </c>
      <c r="L48" s="102"/>
    </row>
    <row r="49" s="99" customFormat="true" ht="12.75" hidden="false" customHeight="false" outlineLevel="0" collapsed="false">
      <c r="A49" s="100"/>
      <c r="B49" s="101"/>
      <c r="C49" s="67"/>
      <c r="D49" s="68"/>
      <c r="E49" s="141"/>
      <c r="F49" s="102"/>
      <c r="G49" s="103"/>
      <c r="H49" s="104"/>
      <c r="I49" s="105" t="n">
        <v>7</v>
      </c>
      <c r="J49" s="73" t="s">
        <v>16</v>
      </c>
      <c r="K49" s="106" t="s">
        <v>510</v>
      </c>
      <c r="L49" s="102"/>
    </row>
    <row r="50" s="99" customFormat="true" ht="12.75" hidden="false" customHeight="false" outlineLevel="0" collapsed="false">
      <c r="A50" s="100"/>
      <c r="B50" s="101"/>
      <c r="C50" s="67"/>
      <c r="D50" s="68"/>
      <c r="E50" s="141"/>
      <c r="F50" s="102"/>
      <c r="G50" s="103"/>
      <c r="H50" s="104"/>
      <c r="I50" s="105" t="n">
        <v>8</v>
      </c>
      <c r="J50" s="73"/>
      <c r="K50" s="106" t="s">
        <v>511</v>
      </c>
      <c r="L50" s="102"/>
    </row>
    <row r="51" s="99" customFormat="true" ht="12.75" hidden="false" customHeight="false" outlineLevel="0" collapsed="false">
      <c r="A51" s="100"/>
      <c r="B51" s="101"/>
      <c r="C51" s="67"/>
      <c r="D51" s="68"/>
      <c r="E51" s="141"/>
      <c r="F51" s="102"/>
      <c r="G51" s="103"/>
      <c r="H51" s="104"/>
      <c r="I51" s="105" t="n">
        <v>9</v>
      </c>
      <c r="J51" s="73" t="s">
        <v>16</v>
      </c>
      <c r="K51" s="106" t="s">
        <v>512</v>
      </c>
      <c r="L51" s="102"/>
    </row>
    <row r="52" s="99" customFormat="true" ht="12.75" hidden="false" customHeight="false" outlineLevel="0" collapsed="false">
      <c r="A52" s="100"/>
      <c r="B52" s="101"/>
      <c r="C52" s="67"/>
      <c r="D52" s="68"/>
      <c r="E52" s="141"/>
      <c r="F52" s="102"/>
      <c r="G52" s="103"/>
      <c r="H52" s="104"/>
      <c r="I52" s="105" t="n">
        <v>10</v>
      </c>
      <c r="J52" s="73" t="s">
        <v>16</v>
      </c>
      <c r="K52" s="106" t="s">
        <v>513</v>
      </c>
      <c r="L52" s="102"/>
    </row>
    <row r="53" s="99" customFormat="true" ht="12.75" hidden="false" customHeight="false" outlineLevel="0" collapsed="false">
      <c r="A53" s="100"/>
      <c r="B53" s="101"/>
      <c r="C53" s="67"/>
      <c r="D53" s="68"/>
      <c r="E53" s="141"/>
      <c r="F53" s="102"/>
      <c r="G53" s="103"/>
      <c r="H53" s="104"/>
      <c r="I53" s="105" t="n">
        <v>11</v>
      </c>
      <c r="J53" s="73" t="s">
        <v>16</v>
      </c>
      <c r="K53" s="106" t="s">
        <v>514</v>
      </c>
      <c r="L53" s="102"/>
    </row>
    <row r="54" s="99" customFormat="true" ht="12.75" hidden="false" customHeight="false" outlineLevel="0" collapsed="false">
      <c r="A54" s="100"/>
      <c r="B54" s="101"/>
      <c r="C54" s="67"/>
      <c r="D54" s="68"/>
      <c r="E54" s="141"/>
      <c r="F54" s="102"/>
      <c r="G54" s="103"/>
      <c r="H54" s="104"/>
      <c r="I54" s="105" t="n">
        <v>12</v>
      </c>
      <c r="J54" s="73" t="s">
        <v>16</v>
      </c>
      <c r="K54" s="106" t="s">
        <v>515</v>
      </c>
      <c r="L54" s="102"/>
    </row>
    <row r="55" s="99" customFormat="true" ht="12.75" hidden="false" customHeight="false" outlineLevel="0" collapsed="false">
      <c r="A55" s="100"/>
      <c r="B55" s="101"/>
      <c r="C55" s="67"/>
      <c r="D55" s="68"/>
      <c r="E55" s="141"/>
      <c r="F55" s="102"/>
      <c r="G55" s="103"/>
      <c r="H55" s="104"/>
      <c r="I55" s="105" t="n">
        <v>13</v>
      </c>
      <c r="J55" s="73" t="s">
        <v>16</v>
      </c>
      <c r="K55" s="106" t="s">
        <v>516</v>
      </c>
      <c r="L55" s="102"/>
    </row>
    <row r="56" s="99" customFormat="true" ht="22.5" hidden="false" customHeight="true" outlineLevel="0" collapsed="false">
      <c r="A56" s="88" t="s">
        <v>11</v>
      </c>
      <c r="B56" s="89" t="n">
        <v>2870</v>
      </c>
      <c r="C56" s="56" t="s">
        <v>3</v>
      </c>
      <c r="D56" s="57" t="n">
        <f aca="false">B56+E56-1</f>
        <v>2870</v>
      </c>
      <c r="E56" s="137" t="n">
        <v>1</v>
      </c>
      <c r="F56" s="91" t="s">
        <v>1402</v>
      </c>
      <c r="G56" s="92" t="s">
        <v>1386</v>
      </c>
      <c r="H56" s="93" t="s">
        <v>1403</v>
      </c>
      <c r="I56" s="94" t="s">
        <v>14</v>
      </c>
      <c r="J56" s="63" t="s">
        <v>16</v>
      </c>
      <c r="K56" s="98" t="s">
        <v>1403</v>
      </c>
      <c r="L56" s="91" t="s">
        <v>1384</v>
      </c>
    </row>
    <row r="57" s="99" customFormat="true" ht="12.75" hidden="false" customHeight="false" outlineLevel="0" collapsed="false">
      <c r="A57" s="100"/>
      <c r="B57" s="101"/>
      <c r="C57" s="67"/>
      <c r="D57" s="68"/>
      <c r="E57" s="141"/>
      <c r="F57" s="102"/>
      <c r="G57" s="103"/>
      <c r="H57" s="104"/>
      <c r="I57" s="105" t="n">
        <v>1</v>
      </c>
      <c r="J57" s="73" t="s">
        <v>16</v>
      </c>
      <c r="K57" s="106" t="s">
        <v>520</v>
      </c>
      <c r="L57" s="102"/>
    </row>
    <row r="58" s="99" customFormat="true" ht="12.75" hidden="false" customHeight="false" outlineLevel="0" collapsed="false">
      <c r="A58" s="100"/>
      <c r="B58" s="101"/>
      <c r="C58" s="67"/>
      <c r="D58" s="68"/>
      <c r="E58" s="141"/>
      <c r="F58" s="102"/>
      <c r="G58" s="103"/>
      <c r="H58" s="104"/>
      <c r="I58" s="105" t="n">
        <v>2</v>
      </c>
      <c r="J58" s="73" t="s">
        <v>16</v>
      </c>
      <c r="K58" s="106" t="s">
        <v>521</v>
      </c>
      <c r="L58" s="102"/>
    </row>
    <row r="59" s="99" customFormat="true" ht="12.75" hidden="false" customHeight="false" outlineLevel="0" collapsed="false">
      <c r="A59" s="100"/>
      <c r="B59" s="101"/>
      <c r="C59" s="67"/>
      <c r="D59" s="68"/>
      <c r="E59" s="141"/>
      <c r="F59" s="102"/>
      <c r="G59" s="103"/>
      <c r="H59" s="104"/>
      <c r="I59" s="105" t="n">
        <v>3</v>
      </c>
      <c r="J59" s="73" t="s">
        <v>16</v>
      </c>
      <c r="K59" s="106" t="s">
        <v>522</v>
      </c>
      <c r="L59" s="102"/>
    </row>
    <row r="60" s="99" customFormat="true" ht="12.75" hidden="false" customHeight="false" outlineLevel="0" collapsed="false">
      <c r="A60" s="100"/>
      <c r="B60" s="101"/>
      <c r="C60" s="67"/>
      <c r="D60" s="68"/>
      <c r="E60" s="141"/>
      <c r="F60" s="102"/>
      <c r="G60" s="103"/>
      <c r="H60" s="104"/>
      <c r="I60" s="105" t="n">
        <v>4</v>
      </c>
      <c r="J60" s="73" t="s">
        <v>16</v>
      </c>
      <c r="K60" s="106" t="s">
        <v>523</v>
      </c>
      <c r="L60" s="102"/>
    </row>
    <row r="61" s="99" customFormat="true" ht="12.75" hidden="false" customHeight="false" outlineLevel="0" collapsed="false">
      <c r="A61" s="100"/>
      <c r="B61" s="101"/>
      <c r="C61" s="67"/>
      <c r="D61" s="68"/>
      <c r="E61" s="141"/>
      <c r="F61" s="102"/>
      <c r="G61" s="103"/>
      <c r="H61" s="104"/>
      <c r="I61" s="105" t="n">
        <v>5</v>
      </c>
      <c r="J61" s="73" t="s">
        <v>16</v>
      </c>
      <c r="K61" s="106" t="s">
        <v>516</v>
      </c>
      <c r="L61" s="102"/>
    </row>
    <row r="62" s="99" customFormat="true" ht="22.5" hidden="false" customHeight="true" outlineLevel="0" collapsed="false">
      <c r="A62" s="88" t="s">
        <v>11</v>
      </c>
      <c r="B62" s="89" t="n">
        <v>2871</v>
      </c>
      <c r="C62" s="56" t="s">
        <v>3</v>
      </c>
      <c r="D62" s="57" t="n">
        <f aca="false">B62+E62-1</f>
        <v>2871</v>
      </c>
      <c r="E62" s="137" t="n">
        <v>1</v>
      </c>
      <c r="F62" s="91" t="s">
        <v>1404</v>
      </c>
      <c r="G62" s="92" t="s">
        <v>1389</v>
      </c>
      <c r="H62" s="93" t="s">
        <v>1405</v>
      </c>
      <c r="I62" s="94" t="s">
        <v>14</v>
      </c>
      <c r="J62" s="63" t="s">
        <v>16</v>
      </c>
      <c r="K62" s="98" t="s">
        <v>1405</v>
      </c>
      <c r="L62" s="91" t="s">
        <v>1384</v>
      </c>
    </row>
    <row r="63" s="99" customFormat="true" ht="12.75" hidden="false" customHeight="false" outlineLevel="0" collapsed="false">
      <c r="A63" s="100"/>
      <c r="B63" s="101"/>
      <c r="C63" s="67"/>
      <c r="D63" s="68"/>
      <c r="E63" s="141"/>
      <c r="F63" s="102"/>
      <c r="G63" s="103"/>
      <c r="H63" s="104"/>
      <c r="I63" s="105" t="n">
        <v>1</v>
      </c>
      <c r="J63" s="73" t="s">
        <v>16</v>
      </c>
      <c r="K63" s="106" t="s">
        <v>527</v>
      </c>
      <c r="L63" s="102"/>
    </row>
    <row r="64" s="99" customFormat="true" ht="12.75" hidden="false" customHeight="false" outlineLevel="0" collapsed="false">
      <c r="A64" s="100"/>
      <c r="B64" s="101"/>
      <c r="C64" s="67"/>
      <c r="D64" s="68"/>
      <c r="E64" s="141"/>
      <c r="F64" s="102"/>
      <c r="G64" s="103"/>
      <c r="H64" s="104"/>
      <c r="I64" s="105" t="n">
        <v>2</v>
      </c>
      <c r="J64" s="73" t="s">
        <v>16</v>
      </c>
      <c r="K64" s="121" t="n">
        <v>2005</v>
      </c>
      <c r="L64" s="102"/>
    </row>
    <row r="65" s="99" customFormat="true" ht="12.75" hidden="false" customHeight="false" outlineLevel="0" collapsed="false">
      <c r="A65" s="100"/>
      <c r="B65" s="101"/>
      <c r="C65" s="67"/>
      <c r="D65" s="68"/>
      <c r="E65" s="141"/>
      <c r="F65" s="102"/>
      <c r="G65" s="103"/>
      <c r="H65" s="104"/>
      <c r="I65" s="105" t="n">
        <v>3</v>
      </c>
      <c r="J65" s="73" t="s">
        <v>16</v>
      </c>
      <c r="K65" s="121" t="n">
        <v>2006</v>
      </c>
      <c r="L65" s="102"/>
    </row>
    <row r="66" s="99" customFormat="true" ht="12.75" hidden="false" customHeight="false" outlineLevel="0" collapsed="false">
      <c r="A66" s="100"/>
      <c r="B66" s="101"/>
      <c r="C66" s="67"/>
      <c r="D66" s="68"/>
      <c r="E66" s="141"/>
      <c r="F66" s="102"/>
      <c r="G66" s="103"/>
      <c r="H66" s="104"/>
      <c r="I66" s="105" t="n">
        <v>4</v>
      </c>
      <c r="J66" s="73" t="s">
        <v>16</v>
      </c>
      <c r="K66" s="121" t="n">
        <v>2007</v>
      </c>
      <c r="L66" s="102"/>
    </row>
    <row r="67" s="99" customFormat="true" ht="12.75" hidden="false" customHeight="false" outlineLevel="0" collapsed="false">
      <c r="A67" s="100"/>
      <c r="B67" s="101"/>
      <c r="C67" s="67"/>
      <c r="D67" s="68"/>
      <c r="E67" s="141"/>
      <c r="F67" s="102"/>
      <c r="G67" s="103"/>
      <c r="H67" s="104"/>
      <c r="I67" s="105" t="n">
        <v>5</v>
      </c>
      <c r="J67" s="73" t="s">
        <v>16</v>
      </c>
      <c r="K67" s="121" t="n">
        <v>2008</v>
      </c>
      <c r="L67" s="102"/>
    </row>
    <row r="68" s="99" customFormat="true" ht="12.75" hidden="false" customHeight="false" outlineLevel="0" collapsed="false">
      <c r="A68" s="100"/>
      <c r="B68" s="101"/>
      <c r="C68" s="67"/>
      <c r="D68" s="68"/>
      <c r="E68" s="141"/>
      <c r="F68" s="102"/>
      <c r="G68" s="103"/>
      <c r="H68" s="104"/>
      <c r="I68" s="105" t="n">
        <v>6</v>
      </c>
      <c r="J68" s="73" t="s">
        <v>16</v>
      </c>
      <c r="K68" s="106" t="s">
        <v>516</v>
      </c>
      <c r="L68" s="102"/>
    </row>
    <row r="69" s="99" customFormat="true" ht="12.75" hidden="false" customHeight="false" outlineLevel="0" collapsed="false">
      <c r="A69" s="100"/>
      <c r="B69" s="101"/>
      <c r="C69" s="67"/>
      <c r="D69" s="68"/>
      <c r="E69" s="141"/>
      <c r="F69" s="102"/>
      <c r="G69" s="103"/>
      <c r="H69" s="104"/>
      <c r="I69" s="105" t="n">
        <v>7</v>
      </c>
      <c r="J69" s="73" t="s">
        <v>16</v>
      </c>
      <c r="K69" s="121" t="n">
        <v>2009</v>
      </c>
      <c r="L69" s="102"/>
    </row>
    <row r="70" s="99" customFormat="true" ht="33.75" hidden="false" customHeight="true" outlineLevel="0" collapsed="false">
      <c r="A70" s="88" t="s">
        <v>11</v>
      </c>
      <c r="B70" s="89" t="n">
        <v>2872</v>
      </c>
      <c r="C70" s="56" t="s">
        <v>3</v>
      </c>
      <c r="D70" s="57" t="n">
        <f aca="false">B70+E70-1</f>
        <v>2872</v>
      </c>
      <c r="E70" s="137" t="n">
        <v>1</v>
      </c>
      <c r="F70" s="91" t="s">
        <v>1406</v>
      </c>
      <c r="G70" s="92" t="s">
        <v>1392</v>
      </c>
      <c r="H70" s="93" t="s">
        <v>1407</v>
      </c>
      <c r="I70" s="94" t="s">
        <v>14</v>
      </c>
      <c r="J70" s="63" t="s">
        <v>16</v>
      </c>
      <c r="K70" s="98" t="s">
        <v>1407</v>
      </c>
      <c r="L70" s="91" t="s">
        <v>1384</v>
      </c>
    </row>
    <row r="71" s="99" customFormat="true" ht="12.75" hidden="false" customHeight="false" outlineLevel="0" collapsed="false">
      <c r="A71" s="100"/>
      <c r="B71" s="101"/>
      <c r="C71" s="67"/>
      <c r="D71" s="68"/>
      <c r="E71" s="141"/>
      <c r="F71" s="102"/>
      <c r="G71" s="103"/>
      <c r="H71" s="104"/>
      <c r="I71" s="105" t="n">
        <v>1</v>
      </c>
      <c r="J71" s="73" t="s">
        <v>16</v>
      </c>
      <c r="K71" s="106" t="s">
        <v>531</v>
      </c>
      <c r="L71" s="102"/>
    </row>
    <row r="72" s="99" customFormat="true" ht="12.75" hidden="false" customHeight="false" outlineLevel="0" collapsed="false">
      <c r="A72" s="100"/>
      <c r="B72" s="101"/>
      <c r="C72" s="67"/>
      <c r="D72" s="68"/>
      <c r="E72" s="141"/>
      <c r="F72" s="102"/>
      <c r="G72" s="103"/>
      <c r="H72" s="104"/>
      <c r="I72" s="105" t="n">
        <v>2</v>
      </c>
      <c r="J72" s="73" t="s">
        <v>16</v>
      </c>
      <c r="K72" s="106" t="s">
        <v>532</v>
      </c>
      <c r="L72" s="102"/>
    </row>
    <row r="73" s="99" customFormat="true" ht="12.75" hidden="false" customHeight="false" outlineLevel="0" collapsed="false">
      <c r="A73" s="100"/>
      <c r="B73" s="101"/>
      <c r="C73" s="67"/>
      <c r="D73" s="68"/>
      <c r="E73" s="141"/>
      <c r="F73" s="102"/>
      <c r="G73" s="103"/>
      <c r="H73" s="104"/>
      <c r="I73" s="105" t="n">
        <v>3</v>
      </c>
      <c r="J73" s="73" t="s">
        <v>16</v>
      </c>
      <c r="K73" s="106" t="s">
        <v>533</v>
      </c>
      <c r="L73" s="102"/>
    </row>
    <row r="74" s="99" customFormat="true" ht="12.75" hidden="false" customHeight="false" outlineLevel="0" collapsed="false">
      <c r="A74" s="100"/>
      <c r="B74" s="101"/>
      <c r="C74" s="67"/>
      <c r="D74" s="68"/>
      <c r="E74" s="141"/>
      <c r="F74" s="102"/>
      <c r="G74" s="103"/>
      <c r="H74" s="104"/>
      <c r="I74" s="105" t="n">
        <v>4</v>
      </c>
      <c r="J74" s="73" t="s">
        <v>16</v>
      </c>
      <c r="K74" s="106" t="s">
        <v>534</v>
      </c>
      <c r="L74" s="102"/>
    </row>
    <row r="75" s="99" customFormat="true" ht="12.75" hidden="false" customHeight="true" outlineLevel="0" collapsed="false">
      <c r="A75" s="88" t="s">
        <v>11</v>
      </c>
      <c r="B75" s="89" t="n">
        <v>2873</v>
      </c>
      <c r="C75" s="56" t="s">
        <v>3</v>
      </c>
      <c r="D75" s="57" t="n">
        <f aca="false">B75+E75-1</f>
        <v>2873</v>
      </c>
      <c r="E75" s="137" t="n">
        <v>1</v>
      </c>
      <c r="F75" s="91" t="s">
        <v>1394</v>
      </c>
      <c r="G75" s="92" t="s">
        <v>1408</v>
      </c>
      <c r="H75" s="93" t="s">
        <v>1409</v>
      </c>
      <c r="I75" s="94" t="s">
        <v>14</v>
      </c>
      <c r="J75" s="63" t="s">
        <v>16</v>
      </c>
      <c r="K75" s="98" t="s">
        <v>1409</v>
      </c>
      <c r="L75" s="91" t="s">
        <v>1384</v>
      </c>
    </row>
    <row r="76" s="99" customFormat="true" ht="12.75" hidden="false" customHeight="false" outlineLevel="0" collapsed="false">
      <c r="A76" s="100"/>
      <c r="B76" s="101"/>
      <c r="C76" s="67"/>
      <c r="D76" s="68"/>
      <c r="E76" s="141"/>
      <c r="F76" s="102"/>
      <c r="G76" s="103"/>
      <c r="H76" s="104"/>
      <c r="I76" s="105" t="n">
        <v>1</v>
      </c>
      <c r="J76" s="73" t="s">
        <v>16</v>
      </c>
      <c r="K76" s="106" t="s">
        <v>538</v>
      </c>
      <c r="L76" s="102"/>
    </row>
    <row r="77" s="99" customFormat="true" ht="22.5" hidden="false" customHeight="true" outlineLevel="0" collapsed="false">
      <c r="A77" s="88" t="s">
        <v>11</v>
      </c>
      <c r="B77" s="89" t="n">
        <v>2874</v>
      </c>
      <c r="C77" s="56" t="s">
        <v>3</v>
      </c>
      <c r="D77" s="57" t="n">
        <f aca="false">B77+E77-1</f>
        <v>2874</v>
      </c>
      <c r="E77" s="137" t="n">
        <v>1</v>
      </c>
      <c r="F77" s="91" t="s">
        <v>1394</v>
      </c>
      <c r="G77" s="92" t="s">
        <v>1410</v>
      </c>
      <c r="H77" s="93" t="s">
        <v>1411</v>
      </c>
      <c r="I77" s="94" t="s">
        <v>14</v>
      </c>
      <c r="J77" s="63" t="s">
        <v>16</v>
      </c>
      <c r="K77" s="98" t="s">
        <v>1411</v>
      </c>
      <c r="L77" s="91" t="s">
        <v>1384</v>
      </c>
    </row>
    <row r="78" s="99" customFormat="true" ht="12.75" hidden="false" customHeight="false" outlineLevel="0" collapsed="false">
      <c r="A78" s="100"/>
      <c r="B78" s="101"/>
      <c r="C78" s="67"/>
      <c r="D78" s="68"/>
      <c r="E78" s="141"/>
      <c r="F78" s="102"/>
      <c r="G78" s="103"/>
      <c r="H78" s="104"/>
      <c r="I78" s="105" t="n">
        <v>1</v>
      </c>
      <c r="J78" s="73" t="s">
        <v>16</v>
      </c>
      <c r="K78" s="106" t="s">
        <v>541</v>
      </c>
      <c r="L78" s="102"/>
    </row>
    <row r="79" s="99" customFormat="true" ht="22.5" hidden="false" customHeight="true" outlineLevel="0" collapsed="false">
      <c r="A79" s="88" t="s">
        <v>11</v>
      </c>
      <c r="B79" s="89" t="n">
        <v>2875</v>
      </c>
      <c r="C79" s="56" t="s">
        <v>3</v>
      </c>
      <c r="D79" s="57" t="n">
        <f aca="false">B79+E79-1</f>
        <v>2876</v>
      </c>
      <c r="E79" s="137" t="n">
        <v>2</v>
      </c>
      <c r="F79" s="91" t="s">
        <v>1412</v>
      </c>
      <c r="G79" s="92" t="s">
        <v>1413</v>
      </c>
      <c r="H79" s="93" t="s">
        <v>1414</v>
      </c>
      <c r="I79" s="94" t="s">
        <v>14</v>
      </c>
      <c r="J79" s="63" t="s">
        <v>16</v>
      </c>
      <c r="K79" s="98" t="s">
        <v>1414</v>
      </c>
      <c r="L79" s="91" t="s">
        <v>1384</v>
      </c>
    </row>
    <row r="80" s="99" customFormat="true" ht="12.75" hidden="false" customHeight="false" outlineLevel="0" collapsed="false">
      <c r="A80" s="100"/>
      <c r="B80" s="101"/>
      <c r="C80" s="67"/>
      <c r="D80" s="68"/>
      <c r="E80" s="141"/>
      <c r="F80" s="102"/>
      <c r="G80" s="103"/>
      <c r="H80" s="104"/>
      <c r="I80" s="105" t="n">
        <v>1</v>
      </c>
      <c r="J80" s="73" t="s">
        <v>16</v>
      </c>
      <c r="K80" s="106" t="s">
        <v>504</v>
      </c>
      <c r="L80" s="102"/>
    </row>
    <row r="81" s="99" customFormat="true" ht="12.75" hidden="false" customHeight="false" outlineLevel="0" collapsed="false">
      <c r="A81" s="100"/>
      <c r="B81" s="101"/>
      <c r="C81" s="67"/>
      <c r="D81" s="68"/>
      <c r="E81" s="141"/>
      <c r="F81" s="102"/>
      <c r="G81" s="103"/>
      <c r="H81" s="104"/>
      <c r="I81" s="105" t="n">
        <v>2</v>
      </c>
      <c r="J81" s="73" t="s">
        <v>16</v>
      </c>
      <c r="K81" s="106" t="s">
        <v>505</v>
      </c>
      <c r="L81" s="102"/>
    </row>
    <row r="82" s="99" customFormat="true" ht="12.75" hidden="false" customHeight="false" outlineLevel="0" collapsed="false">
      <c r="A82" s="100"/>
      <c r="B82" s="101"/>
      <c r="C82" s="67"/>
      <c r="D82" s="68"/>
      <c r="E82" s="141"/>
      <c r="F82" s="102"/>
      <c r="G82" s="103"/>
      <c r="H82" s="104"/>
      <c r="I82" s="105" t="n">
        <v>3</v>
      </c>
      <c r="J82" s="73" t="s">
        <v>16</v>
      </c>
      <c r="K82" s="106" t="s">
        <v>506</v>
      </c>
      <c r="L82" s="102"/>
    </row>
    <row r="83" s="99" customFormat="true" ht="12.75" hidden="false" customHeight="false" outlineLevel="0" collapsed="false">
      <c r="A83" s="100"/>
      <c r="B83" s="101"/>
      <c r="C83" s="67"/>
      <c r="D83" s="68"/>
      <c r="E83" s="141"/>
      <c r="F83" s="102"/>
      <c r="G83" s="103"/>
      <c r="H83" s="104"/>
      <c r="I83" s="105" t="n">
        <v>4</v>
      </c>
      <c r="J83" s="73" t="s">
        <v>16</v>
      </c>
      <c r="K83" s="106" t="s">
        <v>507</v>
      </c>
      <c r="L83" s="102"/>
    </row>
    <row r="84" s="99" customFormat="true" ht="12.75" hidden="false" customHeight="false" outlineLevel="0" collapsed="false">
      <c r="A84" s="100"/>
      <c r="B84" s="101"/>
      <c r="C84" s="67"/>
      <c r="D84" s="68"/>
      <c r="E84" s="141"/>
      <c r="F84" s="102"/>
      <c r="G84" s="103"/>
      <c r="H84" s="104"/>
      <c r="I84" s="105" t="n">
        <v>5</v>
      </c>
      <c r="J84" s="73" t="s">
        <v>16</v>
      </c>
      <c r="K84" s="106" t="s">
        <v>508</v>
      </c>
      <c r="L84" s="102"/>
    </row>
    <row r="85" s="99" customFormat="true" ht="12.75" hidden="false" customHeight="false" outlineLevel="0" collapsed="false">
      <c r="A85" s="100"/>
      <c r="B85" s="101"/>
      <c r="C85" s="67"/>
      <c r="D85" s="68"/>
      <c r="E85" s="141"/>
      <c r="F85" s="102"/>
      <c r="G85" s="103"/>
      <c r="H85" s="104"/>
      <c r="I85" s="105" t="n">
        <v>6</v>
      </c>
      <c r="J85" s="73" t="s">
        <v>16</v>
      </c>
      <c r="K85" s="106" t="s">
        <v>509</v>
      </c>
      <c r="L85" s="102"/>
    </row>
    <row r="86" s="99" customFormat="true" ht="12.75" hidden="false" customHeight="false" outlineLevel="0" collapsed="false">
      <c r="A86" s="100"/>
      <c r="B86" s="101"/>
      <c r="C86" s="67"/>
      <c r="D86" s="68"/>
      <c r="E86" s="141"/>
      <c r="F86" s="102"/>
      <c r="G86" s="103"/>
      <c r="H86" s="104"/>
      <c r="I86" s="105" t="n">
        <v>7</v>
      </c>
      <c r="J86" s="73" t="s">
        <v>16</v>
      </c>
      <c r="K86" s="106" t="s">
        <v>510</v>
      </c>
      <c r="L86" s="102"/>
    </row>
    <row r="87" s="99" customFormat="true" ht="12.75" hidden="false" customHeight="false" outlineLevel="0" collapsed="false">
      <c r="A87" s="100"/>
      <c r="B87" s="101"/>
      <c r="C87" s="67"/>
      <c r="D87" s="68"/>
      <c r="E87" s="141"/>
      <c r="F87" s="102"/>
      <c r="G87" s="103"/>
      <c r="H87" s="104"/>
      <c r="I87" s="105" t="n">
        <v>8</v>
      </c>
      <c r="J87" s="73"/>
      <c r="K87" s="106" t="s">
        <v>511</v>
      </c>
      <c r="L87" s="102"/>
    </row>
    <row r="88" s="99" customFormat="true" ht="12.75" hidden="false" customHeight="false" outlineLevel="0" collapsed="false">
      <c r="A88" s="100"/>
      <c r="B88" s="101"/>
      <c r="C88" s="67"/>
      <c r="D88" s="68"/>
      <c r="E88" s="141"/>
      <c r="F88" s="102"/>
      <c r="G88" s="103"/>
      <c r="H88" s="104"/>
      <c r="I88" s="105" t="n">
        <v>9</v>
      </c>
      <c r="J88" s="73" t="s">
        <v>16</v>
      </c>
      <c r="K88" s="106" t="s">
        <v>512</v>
      </c>
      <c r="L88" s="102"/>
    </row>
    <row r="89" s="99" customFormat="true" ht="12.75" hidden="false" customHeight="false" outlineLevel="0" collapsed="false">
      <c r="A89" s="100"/>
      <c r="B89" s="101"/>
      <c r="C89" s="67"/>
      <c r="D89" s="68"/>
      <c r="E89" s="141"/>
      <c r="F89" s="102"/>
      <c r="G89" s="103"/>
      <c r="H89" s="104"/>
      <c r="I89" s="105" t="n">
        <v>10</v>
      </c>
      <c r="J89" s="73" t="s">
        <v>16</v>
      </c>
      <c r="K89" s="106" t="s">
        <v>513</v>
      </c>
      <c r="L89" s="102"/>
    </row>
    <row r="90" s="99" customFormat="true" ht="12.75" hidden="false" customHeight="false" outlineLevel="0" collapsed="false">
      <c r="A90" s="100"/>
      <c r="B90" s="101"/>
      <c r="C90" s="67"/>
      <c r="D90" s="68"/>
      <c r="E90" s="141"/>
      <c r="F90" s="102"/>
      <c r="G90" s="103"/>
      <c r="H90" s="104"/>
      <c r="I90" s="105" t="n">
        <v>11</v>
      </c>
      <c r="J90" s="73" t="s">
        <v>16</v>
      </c>
      <c r="K90" s="106" t="s">
        <v>514</v>
      </c>
      <c r="L90" s="102"/>
    </row>
    <row r="91" s="99" customFormat="true" ht="12.75" hidden="false" customHeight="false" outlineLevel="0" collapsed="false">
      <c r="A91" s="100"/>
      <c r="B91" s="101"/>
      <c r="C91" s="67"/>
      <c r="D91" s="68"/>
      <c r="E91" s="141"/>
      <c r="F91" s="102"/>
      <c r="G91" s="103"/>
      <c r="H91" s="104"/>
      <c r="I91" s="105" t="n">
        <v>12</v>
      </c>
      <c r="J91" s="73" t="s">
        <v>16</v>
      </c>
      <c r="K91" s="106" t="s">
        <v>515</v>
      </c>
      <c r="L91" s="102"/>
    </row>
    <row r="92" s="99" customFormat="true" ht="12.75" hidden="false" customHeight="false" outlineLevel="0" collapsed="false">
      <c r="A92" s="100"/>
      <c r="B92" s="101"/>
      <c r="C92" s="67"/>
      <c r="D92" s="68"/>
      <c r="E92" s="141"/>
      <c r="F92" s="102"/>
      <c r="G92" s="103"/>
      <c r="H92" s="104"/>
      <c r="I92" s="105" t="n">
        <v>13</v>
      </c>
      <c r="J92" s="73" t="s">
        <v>16</v>
      </c>
      <c r="K92" s="106" t="s">
        <v>516</v>
      </c>
      <c r="L92" s="102"/>
    </row>
    <row r="93" s="99" customFormat="true" ht="22.5" hidden="false" customHeight="true" outlineLevel="0" collapsed="false">
      <c r="A93" s="88" t="s">
        <v>11</v>
      </c>
      <c r="B93" s="89" t="n">
        <v>2877</v>
      </c>
      <c r="C93" s="56" t="s">
        <v>3</v>
      </c>
      <c r="D93" s="57" t="n">
        <f aca="false">B93+E93-1</f>
        <v>2877</v>
      </c>
      <c r="E93" s="137" t="n">
        <v>1</v>
      </c>
      <c r="F93" s="91" t="s">
        <v>1415</v>
      </c>
      <c r="G93" s="92" t="s">
        <v>1386</v>
      </c>
      <c r="H93" s="93" t="s">
        <v>1416</v>
      </c>
      <c r="I93" s="94" t="s">
        <v>14</v>
      </c>
      <c r="J93" s="63" t="s">
        <v>16</v>
      </c>
      <c r="K93" s="98" t="s">
        <v>1416</v>
      </c>
      <c r="L93" s="91" t="s">
        <v>1384</v>
      </c>
    </row>
    <row r="94" s="99" customFormat="true" ht="12.75" hidden="false" customHeight="false" outlineLevel="0" collapsed="false">
      <c r="A94" s="100"/>
      <c r="B94" s="101"/>
      <c r="C94" s="67"/>
      <c r="D94" s="68"/>
      <c r="E94" s="141"/>
      <c r="F94" s="102"/>
      <c r="G94" s="103"/>
      <c r="H94" s="104"/>
      <c r="I94" s="105" t="n">
        <v>1</v>
      </c>
      <c r="J94" s="73" t="s">
        <v>16</v>
      </c>
      <c r="K94" s="106" t="s">
        <v>520</v>
      </c>
      <c r="L94" s="102"/>
    </row>
    <row r="95" s="99" customFormat="true" ht="12.75" hidden="false" customHeight="false" outlineLevel="0" collapsed="false">
      <c r="A95" s="100"/>
      <c r="B95" s="101"/>
      <c r="C95" s="67"/>
      <c r="D95" s="68"/>
      <c r="E95" s="141"/>
      <c r="F95" s="102"/>
      <c r="G95" s="103"/>
      <c r="H95" s="104"/>
      <c r="I95" s="105" t="n">
        <v>2</v>
      </c>
      <c r="J95" s="73" t="s">
        <v>16</v>
      </c>
      <c r="K95" s="106" t="s">
        <v>521</v>
      </c>
      <c r="L95" s="102"/>
    </row>
    <row r="96" s="99" customFormat="true" ht="12.75" hidden="false" customHeight="false" outlineLevel="0" collapsed="false">
      <c r="A96" s="100"/>
      <c r="B96" s="101"/>
      <c r="C96" s="67"/>
      <c r="D96" s="68"/>
      <c r="E96" s="141"/>
      <c r="F96" s="102"/>
      <c r="G96" s="103"/>
      <c r="H96" s="104"/>
      <c r="I96" s="105" t="n">
        <v>3</v>
      </c>
      <c r="J96" s="73" t="s">
        <v>16</v>
      </c>
      <c r="K96" s="106" t="s">
        <v>522</v>
      </c>
      <c r="L96" s="102"/>
    </row>
    <row r="97" s="99" customFormat="true" ht="12.75" hidden="false" customHeight="false" outlineLevel="0" collapsed="false">
      <c r="A97" s="100"/>
      <c r="B97" s="101"/>
      <c r="C97" s="67"/>
      <c r="D97" s="68"/>
      <c r="E97" s="141"/>
      <c r="F97" s="102"/>
      <c r="G97" s="103"/>
      <c r="H97" s="104"/>
      <c r="I97" s="105" t="n">
        <v>4</v>
      </c>
      <c r="J97" s="73" t="s">
        <v>16</v>
      </c>
      <c r="K97" s="106" t="s">
        <v>523</v>
      </c>
      <c r="L97" s="102"/>
    </row>
    <row r="98" s="99" customFormat="true" ht="12.75" hidden="false" customHeight="false" outlineLevel="0" collapsed="false">
      <c r="A98" s="100"/>
      <c r="B98" s="101"/>
      <c r="C98" s="67"/>
      <c r="D98" s="68"/>
      <c r="E98" s="141"/>
      <c r="F98" s="102"/>
      <c r="G98" s="103"/>
      <c r="H98" s="104"/>
      <c r="I98" s="105" t="n">
        <v>5</v>
      </c>
      <c r="J98" s="73" t="s">
        <v>16</v>
      </c>
      <c r="K98" s="106" t="s">
        <v>516</v>
      </c>
      <c r="L98" s="102"/>
    </row>
    <row r="99" s="99" customFormat="true" ht="22.5" hidden="false" customHeight="true" outlineLevel="0" collapsed="false">
      <c r="A99" s="88" t="s">
        <v>11</v>
      </c>
      <c r="B99" s="89" t="n">
        <v>2878</v>
      </c>
      <c r="C99" s="56" t="s">
        <v>3</v>
      </c>
      <c r="D99" s="57" t="n">
        <f aca="false">B99+E99-1</f>
        <v>2878</v>
      </c>
      <c r="E99" s="137" t="n">
        <v>1</v>
      </c>
      <c r="F99" s="91" t="s">
        <v>1417</v>
      </c>
      <c r="G99" s="92" t="s">
        <v>1389</v>
      </c>
      <c r="H99" s="93" t="s">
        <v>1418</v>
      </c>
      <c r="I99" s="94" t="s">
        <v>14</v>
      </c>
      <c r="J99" s="63" t="s">
        <v>16</v>
      </c>
      <c r="K99" s="98" t="s">
        <v>1418</v>
      </c>
      <c r="L99" s="91" t="s">
        <v>1384</v>
      </c>
    </row>
    <row r="100" s="99" customFormat="true" ht="12.75" hidden="false" customHeight="false" outlineLevel="0" collapsed="false">
      <c r="A100" s="100"/>
      <c r="B100" s="101"/>
      <c r="C100" s="67"/>
      <c r="D100" s="68"/>
      <c r="E100" s="141"/>
      <c r="F100" s="102"/>
      <c r="G100" s="103"/>
      <c r="H100" s="104"/>
      <c r="I100" s="105" t="n">
        <v>1</v>
      </c>
      <c r="J100" s="73" t="s">
        <v>16</v>
      </c>
      <c r="K100" s="106" t="s">
        <v>527</v>
      </c>
      <c r="L100" s="102"/>
    </row>
    <row r="101" s="99" customFormat="true" ht="12.75" hidden="false" customHeight="false" outlineLevel="0" collapsed="false">
      <c r="A101" s="100"/>
      <c r="B101" s="101"/>
      <c r="C101" s="67"/>
      <c r="D101" s="68"/>
      <c r="E101" s="141"/>
      <c r="F101" s="102"/>
      <c r="G101" s="103"/>
      <c r="H101" s="104"/>
      <c r="I101" s="105" t="n">
        <v>2</v>
      </c>
      <c r="J101" s="73" t="s">
        <v>16</v>
      </c>
      <c r="K101" s="121" t="n">
        <v>2005</v>
      </c>
      <c r="L101" s="102"/>
    </row>
    <row r="102" s="99" customFormat="true" ht="12.75" hidden="false" customHeight="false" outlineLevel="0" collapsed="false">
      <c r="A102" s="100"/>
      <c r="B102" s="101"/>
      <c r="C102" s="67"/>
      <c r="D102" s="68"/>
      <c r="E102" s="141"/>
      <c r="F102" s="102"/>
      <c r="G102" s="103"/>
      <c r="H102" s="104"/>
      <c r="I102" s="105" t="n">
        <v>3</v>
      </c>
      <c r="J102" s="73" t="s">
        <v>16</v>
      </c>
      <c r="K102" s="121" t="n">
        <v>2006</v>
      </c>
      <c r="L102" s="102"/>
    </row>
    <row r="103" s="99" customFormat="true" ht="12.75" hidden="false" customHeight="false" outlineLevel="0" collapsed="false">
      <c r="A103" s="100"/>
      <c r="B103" s="101"/>
      <c r="C103" s="67"/>
      <c r="D103" s="68"/>
      <c r="E103" s="141"/>
      <c r="F103" s="102"/>
      <c r="G103" s="103"/>
      <c r="H103" s="104"/>
      <c r="I103" s="105" t="n">
        <v>4</v>
      </c>
      <c r="J103" s="73" t="s">
        <v>16</v>
      </c>
      <c r="K103" s="121" t="n">
        <v>2007</v>
      </c>
      <c r="L103" s="102"/>
    </row>
    <row r="104" s="99" customFormat="true" ht="12.75" hidden="false" customHeight="false" outlineLevel="0" collapsed="false">
      <c r="A104" s="100"/>
      <c r="B104" s="101"/>
      <c r="C104" s="67"/>
      <c r="D104" s="68"/>
      <c r="E104" s="141"/>
      <c r="F104" s="102"/>
      <c r="G104" s="103"/>
      <c r="H104" s="104"/>
      <c r="I104" s="105" t="n">
        <v>5</v>
      </c>
      <c r="J104" s="73" t="s">
        <v>16</v>
      </c>
      <c r="K104" s="121" t="n">
        <v>2008</v>
      </c>
      <c r="L104" s="102"/>
    </row>
    <row r="105" s="99" customFormat="true" ht="12.75" hidden="false" customHeight="false" outlineLevel="0" collapsed="false">
      <c r="A105" s="100"/>
      <c r="B105" s="101"/>
      <c r="C105" s="67"/>
      <c r="D105" s="68"/>
      <c r="E105" s="141"/>
      <c r="F105" s="102"/>
      <c r="G105" s="103"/>
      <c r="H105" s="104"/>
      <c r="I105" s="105" t="n">
        <v>6</v>
      </c>
      <c r="J105" s="73" t="s">
        <v>16</v>
      </c>
      <c r="K105" s="106" t="s">
        <v>516</v>
      </c>
      <c r="L105" s="102"/>
    </row>
    <row r="106" s="99" customFormat="true" ht="12.75" hidden="false" customHeight="false" outlineLevel="0" collapsed="false">
      <c r="A106" s="100"/>
      <c r="B106" s="101"/>
      <c r="C106" s="67"/>
      <c r="D106" s="68"/>
      <c r="E106" s="141"/>
      <c r="F106" s="102"/>
      <c r="G106" s="103"/>
      <c r="H106" s="104"/>
      <c r="I106" s="105" t="n">
        <v>7</v>
      </c>
      <c r="J106" s="73" t="s">
        <v>16</v>
      </c>
      <c r="K106" s="121" t="n">
        <v>2009</v>
      </c>
      <c r="L106" s="102"/>
    </row>
    <row r="107" s="99" customFormat="true" ht="33.75" hidden="false" customHeight="true" outlineLevel="0" collapsed="false">
      <c r="A107" s="88" t="s">
        <v>11</v>
      </c>
      <c r="B107" s="89" t="n">
        <v>2879</v>
      </c>
      <c r="C107" s="56" t="s">
        <v>3</v>
      </c>
      <c r="D107" s="57" t="n">
        <f aca="false">B107+E107-1</f>
        <v>2879</v>
      </c>
      <c r="E107" s="137" t="n">
        <v>1</v>
      </c>
      <c r="F107" s="91" t="s">
        <v>1419</v>
      </c>
      <c r="G107" s="92" t="s">
        <v>1392</v>
      </c>
      <c r="H107" s="93" t="s">
        <v>1420</v>
      </c>
      <c r="I107" s="94" t="s">
        <v>14</v>
      </c>
      <c r="J107" s="63" t="s">
        <v>16</v>
      </c>
      <c r="K107" s="98" t="s">
        <v>1420</v>
      </c>
      <c r="L107" s="91" t="s">
        <v>1384</v>
      </c>
    </row>
    <row r="108" s="99" customFormat="true" ht="12.75" hidden="false" customHeight="false" outlineLevel="0" collapsed="false">
      <c r="A108" s="100"/>
      <c r="B108" s="101"/>
      <c r="C108" s="67"/>
      <c r="D108" s="68"/>
      <c r="E108" s="141"/>
      <c r="F108" s="102"/>
      <c r="G108" s="103"/>
      <c r="H108" s="104"/>
      <c r="I108" s="105" t="n">
        <v>1</v>
      </c>
      <c r="J108" s="73" t="s">
        <v>16</v>
      </c>
      <c r="K108" s="106" t="s">
        <v>531</v>
      </c>
      <c r="L108" s="102"/>
    </row>
    <row r="109" s="99" customFormat="true" ht="12.75" hidden="false" customHeight="false" outlineLevel="0" collapsed="false">
      <c r="A109" s="100"/>
      <c r="B109" s="101"/>
      <c r="C109" s="67"/>
      <c r="D109" s="68"/>
      <c r="E109" s="141"/>
      <c r="F109" s="102"/>
      <c r="G109" s="103"/>
      <c r="H109" s="104"/>
      <c r="I109" s="105" t="n">
        <v>2</v>
      </c>
      <c r="J109" s="73" t="s">
        <v>16</v>
      </c>
      <c r="K109" s="106" t="s">
        <v>532</v>
      </c>
      <c r="L109" s="102"/>
    </row>
    <row r="110" s="99" customFormat="true" ht="24.75" hidden="false" customHeight="true" outlineLevel="0" collapsed="false">
      <c r="A110" s="100"/>
      <c r="B110" s="101"/>
      <c r="C110" s="67"/>
      <c r="D110" s="68"/>
      <c r="E110" s="141"/>
      <c r="F110" s="102"/>
      <c r="G110" s="103"/>
      <c r="H110" s="104"/>
      <c r="I110" s="105" t="n">
        <v>3</v>
      </c>
      <c r="J110" s="73" t="s">
        <v>16</v>
      </c>
      <c r="K110" s="106" t="s">
        <v>533</v>
      </c>
      <c r="L110" s="102"/>
    </row>
    <row r="111" s="99" customFormat="true" ht="12.75" hidden="false" customHeight="false" outlineLevel="0" collapsed="false">
      <c r="A111" s="100"/>
      <c r="B111" s="101"/>
      <c r="C111" s="67"/>
      <c r="D111" s="68"/>
      <c r="E111" s="141"/>
      <c r="F111" s="102"/>
      <c r="G111" s="103"/>
      <c r="H111" s="104"/>
      <c r="I111" s="105" t="n">
        <v>4</v>
      </c>
      <c r="J111" s="73" t="s">
        <v>16</v>
      </c>
      <c r="K111" s="106" t="s">
        <v>534</v>
      </c>
      <c r="L111" s="102"/>
    </row>
    <row r="112" s="99" customFormat="true" ht="21.75" hidden="false" customHeight="true" outlineLevel="0" collapsed="false">
      <c r="A112" s="88" t="s">
        <v>11</v>
      </c>
      <c r="B112" s="89" t="n">
        <v>2880</v>
      </c>
      <c r="C112" s="56" t="s">
        <v>3</v>
      </c>
      <c r="D112" s="57" t="n">
        <f aca="false">B112+E112-1</f>
        <v>2880</v>
      </c>
      <c r="E112" s="137" t="n">
        <v>1</v>
      </c>
      <c r="F112" s="91" t="s">
        <v>1394</v>
      </c>
      <c r="G112" s="92" t="s">
        <v>1421</v>
      </c>
      <c r="H112" s="93" t="s">
        <v>1422</v>
      </c>
      <c r="I112" s="94" t="s">
        <v>14</v>
      </c>
      <c r="J112" s="63" t="s">
        <v>16</v>
      </c>
      <c r="K112" s="98" t="s">
        <v>1422</v>
      </c>
      <c r="L112" s="91" t="s">
        <v>1384</v>
      </c>
    </row>
    <row r="113" s="99" customFormat="true" ht="12.75" hidden="false" customHeight="false" outlineLevel="0" collapsed="false">
      <c r="A113" s="100"/>
      <c r="B113" s="101"/>
      <c r="C113" s="67"/>
      <c r="D113" s="68"/>
      <c r="E113" s="141"/>
      <c r="F113" s="102"/>
      <c r="G113" s="103"/>
      <c r="H113" s="104"/>
      <c r="I113" s="105" t="n">
        <v>1</v>
      </c>
      <c r="J113" s="73" t="s">
        <v>16</v>
      </c>
      <c r="K113" s="106" t="s">
        <v>538</v>
      </c>
      <c r="L113" s="102"/>
    </row>
    <row r="114" s="99" customFormat="true" ht="22.5" hidden="false" customHeight="true" outlineLevel="0" collapsed="false">
      <c r="A114" s="88" t="s">
        <v>11</v>
      </c>
      <c r="B114" s="89" t="n">
        <v>2881</v>
      </c>
      <c r="C114" s="56" t="s">
        <v>3</v>
      </c>
      <c r="D114" s="57" t="n">
        <f aca="false">B114+E114-1</f>
        <v>2881</v>
      </c>
      <c r="E114" s="137" t="n">
        <v>1</v>
      </c>
      <c r="F114" s="91" t="s">
        <v>1394</v>
      </c>
      <c r="G114" s="92" t="s">
        <v>1423</v>
      </c>
      <c r="H114" s="93" t="s">
        <v>1424</v>
      </c>
      <c r="I114" s="94" t="s">
        <v>14</v>
      </c>
      <c r="J114" s="63" t="s">
        <v>16</v>
      </c>
      <c r="K114" s="98" t="s">
        <v>1424</v>
      </c>
      <c r="L114" s="91" t="s">
        <v>1384</v>
      </c>
    </row>
    <row r="115" s="99" customFormat="true" ht="12.75" hidden="false" customHeight="false" outlineLevel="0" collapsed="false">
      <c r="A115" s="100"/>
      <c r="B115" s="101"/>
      <c r="C115" s="67"/>
      <c r="D115" s="68"/>
      <c r="E115" s="141"/>
      <c r="F115" s="102"/>
      <c r="G115" s="103"/>
      <c r="H115" s="104"/>
      <c r="I115" s="105" t="n">
        <v>1</v>
      </c>
      <c r="J115" s="73" t="s">
        <v>16</v>
      </c>
      <c r="K115" s="106" t="s">
        <v>541</v>
      </c>
      <c r="L115" s="102"/>
    </row>
    <row r="116" s="99" customFormat="true" ht="33.75" hidden="false" customHeight="true" outlineLevel="0" collapsed="false">
      <c r="A116" s="88" t="s">
        <v>11</v>
      </c>
      <c r="B116" s="89" t="n">
        <v>2883</v>
      </c>
      <c r="C116" s="56" t="s">
        <v>3</v>
      </c>
      <c r="D116" s="57" t="n">
        <f aca="false">B116+E116-1</f>
        <v>2883</v>
      </c>
      <c r="E116" s="137" t="n">
        <v>1</v>
      </c>
      <c r="F116" s="91" t="s">
        <v>1394</v>
      </c>
      <c r="G116" s="92" t="s">
        <v>1425</v>
      </c>
      <c r="H116" s="93" t="s">
        <v>1426</v>
      </c>
      <c r="I116" s="94" t="s">
        <v>14</v>
      </c>
      <c r="J116" s="63" t="s">
        <v>16</v>
      </c>
      <c r="K116" s="98" t="s">
        <v>1426</v>
      </c>
      <c r="L116" s="91" t="s">
        <v>1384</v>
      </c>
    </row>
    <row r="117" s="99" customFormat="true" ht="12.75" hidden="false" customHeight="false" outlineLevel="0" collapsed="false">
      <c r="A117" s="100"/>
      <c r="B117" s="101"/>
      <c r="C117" s="67"/>
      <c r="D117" s="68"/>
      <c r="E117" s="141"/>
      <c r="F117" s="102"/>
      <c r="G117" s="103"/>
      <c r="H117" s="104"/>
      <c r="I117" s="105" t="n">
        <v>1</v>
      </c>
      <c r="J117" s="73" t="s">
        <v>16</v>
      </c>
      <c r="K117" s="106" t="s">
        <v>576</v>
      </c>
      <c r="L117" s="102"/>
    </row>
    <row r="118" s="99" customFormat="true" ht="33.75" hidden="false" customHeight="true" outlineLevel="0" collapsed="false">
      <c r="A118" s="88" t="s">
        <v>11</v>
      </c>
      <c r="B118" s="89" t="n">
        <v>2885</v>
      </c>
      <c r="C118" s="56" t="s">
        <v>3</v>
      </c>
      <c r="D118" s="57" t="n">
        <f aca="false">B118+E118-1</f>
        <v>2885</v>
      </c>
      <c r="E118" s="137" t="n">
        <v>1</v>
      </c>
      <c r="F118" s="91" t="s">
        <v>1394</v>
      </c>
      <c r="G118" s="92" t="s">
        <v>1427</v>
      </c>
      <c r="H118" s="93" t="s">
        <v>1428</v>
      </c>
      <c r="I118" s="94" t="s">
        <v>14</v>
      </c>
      <c r="J118" s="63" t="s">
        <v>16</v>
      </c>
      <c r="K118" s="98" t="s">
        <v>1428</v>
      </c>
      <c r="L118" s="91" t="s">
        <v>1384</v>
      </c>
    </row>
    <row r="119" s="99" customFormat="true" ht="12.75" hidden="false" customHeight="false" outlineLevel="0" collapsed="false">
      <c r="A119" s="100"/>
      <c r="B119" s="101"/>
      <c r="C119" s="67"/>
      <c r="D119" s="68"/>
      <c r="E119" s="141"/>
      <c r="F119" s="102"/>
      <c r="G119" s="103"/>
      <c r="H119" s="104"/>
      <c r="I119" s="105" t="n">
        <v>1</v>
      </c>
      <c r="J119" s="73" t="s">
        <v>16</v>
      </c>
      <c r="K119" s="106" t="s">
        <v>579</v>
      </c>
      <c r="L119" s="102"/>
    </row>
    <row r="120" s="99" customFormat="true" ht="33.75" hidden="false" customHeight="true" outlineLevel="0" collapsed="false">
      <c r="A120" s="88" t="s">
        <v>11</v>
      </c>
      <c r="B120" s="89" t="n">
        <v>2887</v>
      </c>
      <c r="C120" s="56" t="s">
        <v>3</v>
      </c>
      <c r="D120" s="57" t="n">
        <f aca="false">B120+E120-1</f>
        <v>2887</v>
      </c>
      <c r="E120" s="137" t="n">
        <v>1</v>
      </c>
      <c r="F120" s="91" t="s">
        <v>1394</v>
      </c>
      <c r="G120" s="92" t="s">
        <v>1429</v>
      </c>
      <c r="H120" s="93" t="s">
        <v>1430</v>
      </c>
      <c r="I120" s="94" t="s">
        <v>14</v>
      </c>
      <c r="J120" s="63" t="s">
        <v>16</v>
      </c>
      <c r="K120" s="98" t="s">
        <v>1430</v>
      </c>
      <c r="L120" s="91" t="s">
        <v>1384</v>
      </c>
    </row>
    <row r="121" s="99" customFormat="true" ht="12.75" hidden="false" customHeight="false" outlineLevel="0" collapsed="false">
      <c r="A121" s="100"/>
      <c r="B121" s="101"/>
      <c r="C121" s="67"/>
      <c r="D121" s="68"/>
      <c r="E121" s="141"/>
      <c r="F121" s="102"/>
      <c r="G121" s="103"/>
      <c r="H121" s="104"/>
      <c r="I121" s="105" t="n">
        <v>1</v>
      </c>
      <c r="J121" s="73" t="s">
        <v>16</v>
      </c>
      <c r="K121" s="106" t="s">
        <v>582</v>
      </c>
      <c r="L121" s="102"/>
    </row>
    <row r="122" s="99" customFormat="true" ht="30.75" hidden="false" customHeight="true" outlineLevel="0" collapsed="false">
      <c r="A122" s="88" t="s">
        <v>11</v>
      </c>
      <c r="B122" s="89" t="n">
        <v>2888</v>
      </c>
      <c r="C122" s="56" t="s">
        <v>3</v>
      </c>
      <c r="D122" s="57" t="n">
        <f aca="false">B122+E122-1</f>
        <v>2888</v>
      </c>
      <c r="E122" s="137" t="n">
        <v>1</v>
      </c>
      <c r="F122" s="91" t="s">
        <v>1431</v>
      </c>
      <c r="G122" s="92" t="s">
        <v>584</v>
      </c>
      <c r="H122" s="93" t="s">
        <v>1432</v>
      </c>
      <c r="I122" s="94" t="s">
        <v>14</v>
      </c>
      <c r="J122" s="63" t="s">
        <v>16</v>
      </c>
      <c r="K122" s="98" t="s">
        <v>1432</v>
      </c>
      <c r="L122" s="91" t="s">
        <v>1384</v>
      </c>
    </row>
    <row r="123" s="99" customFormat="true" ht="12.75" hidden="false" customHeight="false" outlineLevel="0" collapsed="false">
      <c r="A123" s="100"/>
      <c r="B123" s="101"/>
      <c r="C123" s="67"/>
      <c r="D123" s="68"/>
      <c r="E123" s="141"/>
      <c r="F123" s="102"/>
      <c r="G123" s="103"/>
      <c r="H123" s="104"/>
      <c r="I123" s="105" t="n">
        <v>1</v>
      </c>
      <c r="J123" s="73" t="s">
        <v>16</v>
      </c>
      <c r="K123" s="106" t="s">
        <v>1433</v>
      </c>
      <c r="L123" s="102"/>
    </row>
    <row r="124" s="99" customFormat="true" ht="12.75" hidden="false" customHeight="false" outlineLevel="0" collapsed="false">
      <c r="A124" s="100"/>
      <c r="B124" s="101"/>
      <c r="C124" s="67"/>
      <c r="D124" s="68"/>
      <c r="E124" s="141"/>
      <c r="F124" s="102"/>
      <c r="G124" s="103"/>
      <c r="H124" s="104"/>
      <c r="I124" s="105" t="n">
        <v>2</v>
      </c>
      <c r="J124" s="73" t="s">
        <v>16</v>
      </c>
      <c r="K124" s="106" t="s">
        <v>1434</v>
      </c>
      <c r="L124" s="102"/>
    </row>
    <row r="125" s="99" customFormat="true" ht="12.75" hidden="false" customHeight="false" outlineLevel="0" collapsed="false">
      <c r="A125" s="100"/>
      <c r="B125" s="101"/>
      <c r="C125" s="67"/>
      <c r="D125" s="68"/>
      <c r="E125" s="141"/>
      <c r="F125" s="102"/>
      <c r="G125" s="103"/>
      <c r="H125" s="104"/>
      <c r="I125" s="105" t="n">
        <v>3</v>
      </c>
      <c r="J125" s="73" t="s">
        <v>16</v>
      </c>
      <c r="K125" s="106" t="s">
        <v>1435</v>
      </c>
      <c r="L125" s="102"/>
    </row>
    <row r="126" s="99" customFormat="true" ht="12.75" hidden="false" customHeight="false" outlineLevel="0" collapsed="false">
      <c r="A126" s="100"/>
      <c r="B126" s="101"/>
      <c r="C126" s="67"/>
      <c r="D126" s="68"/>
      <c r="E126" s="141"/>
      <c r="F126" s="102"/>
      <c r="G126" s="103"/>
      <c r="H126" s="104"/>
      <c r="I126" s="105" t="n">
        <v>4</v>
      </c>
      <c r="J126" s="73" t="s">
        <v>16</v>
      </c>
      <c r="K126" s="106" t="s">
        <v>1436</v>
      </c>
      <c r="L126" s="102"/>
    </row>
    <row r="127" s="99" customFormat="true" ht="12.75" hidden="false" customHeight="true" outlineLevel="0" collapsed="false">
      <c r="A127" s="88" t="s">
        <v>11</v>
      </c>
      <c r="B127" s="89" t="n">
        <v>2889</v>
      </c>
      <c r="C127" s="56" t="s">
        <v>3</v>
      </c>
      <c r="D127" s="57" t="n">
        <f aca="false">B127+E127-1</f>
        <v>2890</v>
      </c>
      <c r="E127" s="137" t="n">
        <v>2</v>
      </c>
      <c r="F127" s="91" t="s">
        <v>1437</v>
      </c>
      <c r="G127" s="92" t="s">
        <v>1438</v>
      </c>
      <c r="H127" s="93" t="s">
        <v>1439</v>
      </c>
      <c r="I127" s="94" t="s">
        <v>14</v>
      </c>
      <c r="J127" s="63" t="s">
        <v>16</v>
      </c>
      <c r="K127" s="98" t="s">
        <v>1439</v>
      </c>
      <c r="L127" s="91" t="s">
        <v>1384</v>
      </c>
    </row>
    <row r="128" s="99" customFormat="true" ht="12.75" hidden="false" customHeight="false" outlineLevel="0" collapsed="false">
      <c r="A128" s="100"/>
      <c r="B128" s="101"/>
      <c r="C128" s="67"/>
      <c r="D128" s="68"/>
      <c r="E128" s="141"/>
      <c r="F128" s="102"/>
      <c r="G128" s="103"/>
      <c r="H128" s="104"/>
      <c r="I128" s="105" t="n">
        <v>1</v>
      </c>
      <c r="J128" s="73" t="s">
        <v>16</v>
      </c>
      <c r="K128" s="106" t="s">
        <v>504</v>
      </c>
      <c r="L128" s="102"/>
    </row>
    <row r="129" s="99" customFormat="true" ht="12.75" hidden="false" customHeight="false" outlineLevel="0" collapsed="false">
      <c r="A129" s="100"/>
      <c r="B129" s="101"/>
      <c r="C129" s="67"/>
      <c r="D129" s="68"/>
      <c r="E129" s="141"/>
      <c r="F129" s="102"/>
      <c r="G129" s="103"/>
      <c r="H129" s="104"/>
      <c r="I129" s="105" t="n">
        <v>2</v>
      </c>
      <c r="J129" s="73" t="s">
        <v>16</v>
      </c>
      <c r="K129" s="106" t="s">
        <v>505</v>
      </c>
      <c r="L129" s="102"/>
    </row>
    <row r="130" s="99" customFormat="true" ht="12.75" hidden="false" customHeight="false" outlineLevel="0" collapsed="false">
      <c r="A130" s="100"/>
      <c r="B130" s="101"/>
      <c r="C130" s="67"/>
      <c r="D130" s="68"/>
      <c r="E130" s="141"/>
      <c r="F130" s="102"/>
      <c r="G130" s="103"/>
      <c r="H130" s="104"/>
      <c r="I130" s="105" t="n">
        <v>3</v>
      </c>
      <c r="J130" s="73" t="s">
        <v>16</v>
      </c>
      <c r="K130" s="106" t="s">
        <v>506</v>
      </c>
      <c r="L130" s="102"/>
    </row>
    <row r="131" s="99" customFormat="true" ht="12.75" hidden="false" customHeight="false" outlineLevel="0" collapsed="false">
      <c r="A131" s="100"/>
      <c r="B131" s="101"/>
      <c r="C131" s="67"/>
      <c r="D131" s="68"/>
      <c r="E131" s="141"/>
      <c r="F131" s="102"/>
      <c r="G131" s="103"/>
      <c r="H131" s="104"/>
      <c r="I131" s="105" t="n">
        <v>4</v>
      </c>
      <c r="J131" s="73" t="s">
        <v>16</v>
      </c>
      <c r="K131" s="106" t="s">
        <v>507</v>
      </c>
      <c r="L131" s="102"/>
    </row>
    <row r="132" s="99" customFormat="true" ht="12.75" hidden="false" customHeight="false" outlineLevel="0" collapsed="false">
      <c r="A132" s="100"/>
      <c r="B132" s="101"/>
      <c r="C132" s="67"/>
      <c r="D132" s="68"/>
      <c r="E132" s="141"/>
      <c r="F132" s="102"/>
      <c r="G132" s="103"/>
      <c r="H132" s="104"/>
      <c r="I132" s="105" t="n">
        <v>5</v>
      </c>
      <c r="J132" s="73" t="s">
        <v>16</v>
      </c>
      <c r="K132" s="106" t="s">
        <v>508</v>
      </c>
      <c r="L132" s="102"/>
    </row>
    <row r="133" s="99" customFormat="true" ht="12.75" hidden="false" customHeight="false" outlineLevel="0" collapsed="false">
      <c r="A133" s="100"/>
      <c r="B133" s="101"/>
      <c r="C133" s="67"/>
      <c r="D133" s="68"/>
      <c r="E133" s="141"/>
      <c r="F133" s="102"/>
      <c r="G133" s="103"/>
      <c r="H133" s="104"/>
      <c r="I133" s="105" t="n">
        <v>6</v>
      </c>
      <c r="J133" s="73" t="s">
        <v>16</v>
      </c>
      <c r="K133" s="106" t="s">
        <v>509</v>
      </c>
      <c r="L133" s="102"/>
    </row>
    <row r="134" s="99" customFormat="true" ht="12.75" hidden="false" customHeight="false" outlineLevel="0" collapsed="false">
      <c r="A134" s="100"/>
      <c r="B134" s="101"/>
      <c r="C134" s="67"/>
      <c r="D134" s="68"/>
      <c r="E134" s="141"/>
      <c r="F134" s="102"/>
      <c r="G134" s="103"/>
      <c r="H134" s="104"/>
      <c r="I134" s="105" t="n">
        <v>7</v>
      </c>
      <c r="J134" s="73" t="s">
        <v>16</v>
      </c>
      <c r="K134" s="106" t="s">
        <v>510</v>
      </c>
      <c r="L134" s="102"/>
    </row>
    <row r="135" s="99" customFormat="true" ht="12.75" hidden="false" customHeight="false" outlineLevel="0" collapsed="false">
      <c r="A135" s="100"/>
      <c r="B135" s="101"/>
      <c r="C135" s="67"/>
      <c r="D135" s="68"/>
      <c r="E135" s="141"/>
      <c r="F135" s="102"/>
      <c r="G135" s="103"/>
      <c r="H135" s="104"/>
      <c r="I135" s="105" t="n">
        <v>8</v>
      </c>
      <c r="J135" s="73"/>
      <c r="K135" s="106" t="s">
        <v>511</v>
      </c>
      <c r="L135" s="102"/>
    </row>
    <row r="136" s="99" customFormat="true" ht="12.75" hidden="false" customHeight="false" outlineLevel="0" collapsed="false">
      <c r="A136" s="100"/>
      <c r="B136" s="101"/>
      <c r="C136" s="67"/>
      <c r="D136" s="68"/>
      <c r="E136" s="141"/>
      <c r="F136" s="102"/>
      <c r="G136" s="103"/>
      <c r="H136" s="104"/>
      <c r="I136" s="105" t="n">
        <v>9</v>
      </c>
      <c r="J136" s="73" t="s">
        <v>16</v>
      </c>
      <c r="K136" s="106" t="s">
        <v>512</v>
      </c>
      <c r="L136" s="102"/>
    </row>
    <row r="137" s="99" customFormat="true" ht="12.75" hidden="false" customHeight="false" outlineLevel="0" collapsed="false">
      <c r="A137" s="100"/>
      <c r="B137" s="101"/>
      <c r="C137" s="67"/>
      <c r="D137" s="68"/>
      <c r="E137" s="141"/>
      <c r="F137" s="102"/>
      <c r="G137" s="103"/>
      <c r="H137" s="104"/>
      <c r="I137" s="105" t="n">
        <v>10</v>
      </c>
      <c r="J137" s="73" t="s">
        <v>16</v>
      </c>
      <c r="K137" s="106" t="s">
        <v>513</v>
      </c>
      <c r="L137" s="102"/>
    </row>
    <row r="138" s="99" customFormat="true" ht="12.75" hidden="false" customHeight="false" outlineLevel="0" collapsed="false">
      <c r="A138" s="100"/>
      <c r="B138" s="101"/>
      <c r="C138" s="67"/>
      <c r="D138" s="68"/>
      <c r="E138" s="141"/>
      <c r="F138" s="102"/>
      <c r="G138" s="103"/>
      <c r="H138" s="104"/>
      <c r="I138" s="105" t="n">
        <v>11</v>
      </c>
      <c r="J138" s="73" t="s">
        <v>16</v>
      </c>
      <c r="K138" s="106" t="s">
        <v>514</v>
      </c>
      <c r="L138" s="102"/>
    </row>
    <row r="139" s="99" customFormat="true" ht="12.75" hidden="false" customHeight="false" outlineLevel="0" collapsed="false">
      <c r="A139" s="100"/>
      <c r="B139" s="101"/>
      <c r="C139" s="67"/>
      <c r="D139" s="68"/>
      <c r="E139" s="141"/>
      <c r="F139" s="102"/>
      <c r="G139" s="103"/>
      <c r="H139" s="104"/>
      <c r="I139" s="105" t="n">
        <v>12</v>
      </c>
      <c r="J139" s="73" t="s">
        <v>16</v>
      </c>
      <c r="K139" s="106" t="s">
        <v>515</v>
      </c>
      <c r="L139" s="102"/>
    </row>
    <row r="140" s="99" customFormat="true" ht="12.75" hidden="false" customHeight="false" outlineLevel="0" collapsed="false">
      <c r="A140" s="100"/>
      <c r="B140" s="101"/>
      <c r="C140" s="67"/>
      <c r="D140" s="68"/>
      <c r="E140" s="141"/>
      <c r="F140" s="102"/>
      <c r="G140" s="103"/>
      <c r="H140" s="104"/>
      <c r="I140" s="105" t="n">
        <v>13</v>
      </c>
      <c r="J140" s="73" t="s">
        <v>16</v>
      </c>
      <c r="K140" s="106" t="s">
        <v>516</v>
      </c>
      <c r="L140" s="102"/>
    </row>
    <row r="141" s="99" customFormat="true" ht="12.75" hidden="false" customHeight="true" outlineLevel="0" collapsed="false">
      <c r="A141" s="88" t="s">
        <v>11</v>
      </c>
      <c r="B141" s="89" t="n">
        <v>2891</v>
      </c>
      <c r="C141" s="56" t="s">
        <v>3</v>
      </c>
      <c r="D141" s="57" t="n">
        <f aca="false">B141+E141-1</f>
        <v>2891</v>
      </c>
      <c r="E141" s="137" t="n">
        <v>1</v>
      </c>
      <c r="F141" s="91" t="s">
        <v>1440</v>
      </c>
      <c r="G141" s="92" t="s">
        <v>1441</v>
      </c>
      <c r="H141" s="93" t="s">
        <v>1442</v>
      </c>
      <c r="I141" s="94" t="s">
        <v>14</v>
      </c>
      <c r="J141" s="63" t="s">
        <v>16</v>
      </c>
      <c r="K141" s="98" t="s">
        <v>1442</v>
      </c>
      <c r="L141" s="91" t="s">
        <v>1384</v>
      </c>
    </row>
    <row r="142" s="99" customFormat="true" ht="12.75" hidden="false" customHeight="false" outlineLevel="0" collapsed="false">
      <c r="A142" s="100"/>
      <c r="B142" s="101"/>
      <c r="C142" s="67"/>
      <c r="D142" s="68"/>
      <c r="E142" s="141"/>
      <c r="F142" s="102"/>
      <c r="G142" s="103"/>
      <c r="H142" s="104"/>
      <c r="I142" s="105" t="n">
        <v>1</v>
      </c>
      <c r="J142" s="73" t="s">
        <v>16</v>
      </c>
      <c r="K142" s="106" t="s">
        <v>520</v>
      </c>
      <c r="L142" s="102"/>
    </row>
    <row r="143" s="99" customFormat="true" ht="12.75" hidden="false" customHeight="false" outlineLevel="0" collapsed="false">
      <c r="A143" s="100"/>
      <c r="B143" s="101"/>
      <c r="C143" s="67"/>
      <c r="D143" s="68"/>
      <c r="E143" s="141"/>
      <c r="F143" s="102"/>
      <c r="G143" s="103"/>
      <c r="H143" s="104"/>
      <c r="I143" s="105" t="n">
        <v>2</v>
      </c>
      <c r="J143" s="73" t="s">
        <v>16</v>
      </c>
      <c r="K143" s="106" t="s">
        <v>521</v>
      </c>
      <c r="L143" s="102"/>
    </row>
    <row r="144" s="99" customFormat="true" ht="12.75" hidden="false" customHeight="false" outlineLevel="0" collapsed="false">
      <c r="A144" s="100"/>
      <c r="B144" s="101"/>
      <c r="C144" s="67"/>
      <c r="D144" s="68"/>
      <c r="E144" s="141"/>
      <c r="F144" s="102"/>
      <c r="G144" s="103"/>
      <c r="H144" s="104"/>
      <c r="I144" s="105" t="n">
        <v>3</v>
      </c>
      <c r="J144" s="73" t="s">
        <v>16</v>
      </c>
      <c r="K144" s="106" t="s">
        <v>522</v>
      </c>
      <c r="L144" s="102"/>
    </row>
    <row r="145" s="99" customFormat="true" ht="12.75" hidden="false" customHeight="false" outlineLevel="0" collapsed="false">
      <c r="A145" s="100"/>
      <c r="B145" s="101"/>
      <c r="C145" s="67"/>
      <c r="D145" s="68"/>
      <c r="E145" s="141"/>
      <c r="F145" s="102"/>
      <c r="G145" s="103"/>
      <c r="H145" s="104"/>
      <c r="I145" s="105" t="n">
        <v>4</v>
      </c>
      <c r="J145" s="73" t="s">
        <v>16</v>
      </c>
      <c r="K145" s="106" t="s">
        <v>523</v>
      </c>
      <c r="L145" s="102"/>
    </row>
    <row r="146" s="99" customFormat="true" ht="12.75" hidden="false" customHeight="false" outlineLevel="0" collapsed="false">
      <c r="A146" s="100"/>
      <c r="B146" s="101"/>
      <c r="C146" s="67"/>
      <c r="D146" s="68"/>
      <c r="E146" s="141"/>
      <c r="F146" s="102"/>
      <c r="G146" s="103"/>
      <c r="H146" s="104"/>
      <c r="I146" s="105" t="n">
        <v>5</v>
      </c>
      <c r="J146" s="73" t="s">
        <v>16</v>
      </c>
      <c r="K146" s="106" t="s">
        <v>516</v>
      </c>
      <c r="L146" s="102"/>
    </row>
    <row r="147" s="99" customFormat="true" ht="33.75" hidden="false" customHeight="true" outlineLevel="0" collapsed="false">
      <c r="A147" s="88" t="s">
        <v>11</v>
      </c>
      <c r="B147" s="89" t="n">
        <v>2892</v>
      </c>
      <c r="C147" s="56" t="s">
        <v>3</v>
      </c>
      <c r="D147" s="57" t="n">
        <f aca="false">B147+E147-1</f>
        <v>2892</v>
      </c>
      <c r="E147" s="137" t="n">
        <v>1</v>
      </c>
      <c r="F147" s="91" t="s">
        <v>1443</v>
      </c>
      <c r="G147" s="92" t="s">
        <v>1392</v>
      </c>
      <c r="H147" s="93" t="s">
        <v>1444</v>
      </c>
      <c r="I147" s="94" t="s">
        <v>14</v>
      </c>
      <c r="J147" s="63" t="s">
        <v>16</v>
      </c>
      <c r="K147" s="98" t="s">
        <v>1444</v>
      </c>
      <c r="L147" s="91" t="s">
        <v>1384</v>
      </c>
    </row>
    <row r="148" s="99" customFormat="true" ht="12.75" hidden="false" customHeight="false" outlineLevel="0" collapsed="false">
      <c r="A148" s="100"/>
      <c r="B148" s="101"/>
      <c r="C148" s="67"/>
      <c r="D148" s="68"/>
      <c r="E148" s="141"/>
      <c r="F148" s="102"/>
      <c r="G148" s="103"/>
      <c r="H148" s="104"/>
      <c r="I148" s="105" t="n">
        <v>1</v>
      </c>
      <c r="J148" s="73" t="s">
        <v>16</v>
      </c>
      <c r="K148" s="106" t="s">
        <v>531</v>
      </c>
      <c r="L148" s="102"/>
    </row>
    <row r="149" s="99" customFormat="true" ht="12.75" hidden="false" customHeight="false" outlineLevel="0" collapsed="false">
      <c r="A149" s="100"/>
      <c r="B149" s="101"/>
      <c r="C149" s="67"/>
      <c r="D149" s="68"/>
      <c r="E149" s="141"/>
      <c r="F149" s="102"/>
      <c r="G149" s="103"/>
      <c r="H149" s="104"/>
      <c r="I149" s="105" t="n">
        <v>2</v>
      </c>
      <c r="J149" s="73" t="s">
        <v>16</v>
      </c>
      <c r="K149" s="106" t="s">
        <v>532</v>
      </c>
      <c r="L149" s="102"/>
    </row>
    <row r="150" s="99" customFormat="true" ht="12.75" hidden="false" customHeight="false" outlineLevel="0" collapsed="false">
      <c r="A150" s="100"/>
      <c r="B150" s="101"/>
      <c r="C150" s="67"/>
      <c r="D150" s="68"/>
      <c r="E150" s="141"/>
      <c r="F150" s="102"/>
      <c r="G150" s="103"/>
      <c r="H150" s="104"/>
      <c r="I150" s="105" t="n">
        <v>3</v>
      </c>
      <c r="J150" s="73" t="s">
        <v>16</v>
      </c>
      <c r="K150" s="106" t="s">
        <v>533</v>
      </c>
      <c r="L150" s="102"/>
    </row>
    <row r="151" s="99" customFormat="true" ht="12.75" hidden="false" customHeight="false" outlineLevel="0" collapsed="false">
      <c r="A151" s="100"/>
      <c r="B151" s="101"/>
      <c r="C151" s="67"/>
      <c r="D151" s="68"/>
      <c r="E151" s="141"/>
      <c r="F151" s="102"/>
      <c r="G151" s="103"/>
      <c r="H151" s="104"/>
      <c r="I151" s="105" t="n">
        <v>4</v>
      </c>
      <c r="J151" s="73" t="s">
        <v>16</v>
      </c>
      <c r="K151" s="106" t="s">
        <v>534</v>
      </c>
      <c r="L151" s="102"/>
    </row>
    <row r="152" s="99" customFormat="true" ht="21" hidden="false" customHeight="true" outlineLevel="0" collapsed="false">
      <c r="A152" s="88" t="s">
        <v>11</v>
      </c>
      <c r="B152" s="89" t="n">
        <v>2893</v>
      </c>
      <c r="C152" s="56" t="s">
        <v>3</v>
      </c>
      <c r="D152" s="57" t="n">
        <f aca="false">B152+E152-1</f>
        <v>2893</v>
      </c>
      <c r="E152" s="137" t="n">
        <v>1</v>
      </c>
      <c r="F152" s="91" t="s">
        <v>1394</v>
      </c>
      <c r="G152" s="92" t="s">
        <v>1445</v>
      </c>
      <c r="H152" s="93" t="s">
        <v>1446</v>
      </c>
      <c r="I152" s="94" t="s">
        <v>14</v>
      </c>
      <c r="J152" s="63" t="s">
        <v>16</v>
      </c>
      <c r="K152" s="98" t="s">
        <v>1446</v>
      </c>
      <c r="L152" s="91" t="s">
        <v>1384</v>
      </c>
    </row>
    <row r="153" s="99" customFormat="true" ht="12.75" hidden="false" customHeight="false" outlineLevel="0" collapsed="false">
      <c r="A153" s="100"/>
      <c r="B153" s="101"/>
      <c r="C153" s="67"/>
      <c r="D153" s="68"/>
      <c r="E153" s="141"/>
      <c r="F153" s="102"/>
      <c r="G153" s="103"/>
      <c r="H153" s="104"/>
      <c r="I153" s="105" t="n">
        <v>1</v>
      </c>
      <c r="J153" s="73" t="s">
        <v>16</v>
      </c>
      <c r="K153" s="106" t="s">
        <v>538</v>
      </c>
      <c r="L153" s="102"/>
    </row>
    <row r="154" s="99" customFormat="true" ht="22.5" hidden="false" customHeight="true" outlineLevel="0" collapsed="false">
      <c r="A154" s="88" t="s">
        <v>11</v>
      </c>
      <c r="B154" s="89" t="n">
        <v>2894</v>
      </c>
      <c r="C154" s="56" t="s">
        <v>3</v>
      </c>
      <c r="D154" s="57" t="n">
        <f aca="false">B154+E154-1</f>
        <v>2894</v>
      </c>
      <c r="E154" s="137" t="n">
        <v>1</v>
      </c>
      <c r="F154" s="91" t="s">
        <v>1394</v>
      </c>
      <c r="G154" s="92" t="s">
        <v>1447</v>
      </c>
      <c r="H154" s="93" t="s">
        <v>1448</v>
      </c>
      <c r="I154" s="94" t="s">
        <v>14</v>
      </c>
      <c r="J154" s="63" t="s">
        <v>16</v>
      </c>
      <c r="K154" s="98" t="s">
        <v>1448</v>
      </c>
      <c r="L154" s="91" t="s">
        <v>1384</v>
      </c>
    </row>
    <row r="155" s="99" customFormat="true" ht="12.75" hidden="false" customHeight="false" outlineLevel="0" collapsed="false">
      <c r="A155" s="100"/>
      <c r="B155" s="101"/>
      <c r="C155" s="67"/>
      <c r="D155" s="68"/>
      <c r="E155" s="141"/>
      <c r="F155" s="102"/>
      <c r="G155" s="103"/>
      <c r="H155" s="104"/>
      <c r="I155" s="105" t="n">
        <v>1</v>
      </c>
      <c r="J155" s="73" t="s">
        <v>16</v>
      </c>
      <c r="K155" s="106" t="s">
        <v>541</v>
      </c>
      <c r="L155" s="102"/>
    </row>
    <row r="156" s="99" customFormat="true" ht="33.75" hidden="false" customHeight="true" outlineLevel="0" collapsed="false">
      <c r="A156" s="88" t="s">
        <v>11</v>
      </c>
      <c r="B156" s="89" t="n">
        <v>2895</v>
      </c>
      <c r="C156" s="56" t="s">
        <v>3</v>
      </c>
      <c r="D156" s="57" t="n">
        <f aca="false">B156+E156-1</f>
        <v>2895</v>
      </c>
      <c r="E156" s="137" t="n">
        <v>1</v>
      </c>
      <c r="F156" s="91" t="s">
        <v>1394</v>
      </c>
      <c r="G156" s="92" t="s">
        <v>1449</v>
      </c>
      <c r="H156" s="93" t="s">
        <v>1450</v>
      </c>
      <c r="I156" s="94" t="s">
        <v>14</v>
      </c>
      <c r="J156" s="63" t="s">
        <v>16</v>
      </c>
      <c r="K156" s="98" t="s">
        <v>1450</v>
      </c>
      <c r="L156" s="91" t="s">
        <v>1384</v>
      </c>
    </row>
    <row r="157" s="99" customFormat="true" ht="12.75" hidden="false" customHeight="false" outlineLevel="0" collapsed="false">
      <c r="A157" s="100"/>
      <c r="B157" s="101"/>
      <c r="C157" s="67"/>
      <c r="D157" s="68"/>
      <c r="E157" s="141"/>
      <c r="F157" s="102"/>
      <c r="G157" s="103"/>
      <c r="H157" s="104"/>
      <c r="I157" s="105" t="n">
        <v>1</v>
      </c>
      <c r="J157" s="73" t="s">
        <v>16</v>
      </c>
      <c r="K157" s="106" t="s">
        <v>606</v>
      </c>
      <c r="L157" s="102"/>
    </row>
    <row r="158" s="5" customFormat="true" ht="22.5" hidden="false" customHeight="true" outlineLevel="0" collapsed="false">
      <c r="A158" s="153"/>
      <c r="B158" s="154"/>
      <c r="C158" s="155"/>
      <c r="D158" s="156"/>
      <c r="E158" s="157"/>
      <c r="F158" s="158" t="s">
        <v>1451</v>
      </c>
      <c r="G158" s="158" t="s">
        <v>1452</v>
      </c>
      <c r="H158" s="158"/>
      <c r="I158" s="158"/>
      <c r="J158" s="158"/>
      <c r="K158" s="158"/>
      <c r="L158" s="158"/>
    </row>
    <row r="159" s="99" customFormat="true" ht="12.75" hidden="false" customHeight="true" outlineLevel="0" collapsed="false">
      <c r="A159" s="88" t="s">
        <v>11</v>
      </c>
      <c r="B159" s="89" t="n">
        <v>2901</v>
      </c>
      <c r="C159" s="56" t="s">
        <v>3</v>
      </c>
      <c r="D159" s="57" t="n">
        <f aca="false">B159+E159-1</f>
        <v>2901</v>
      </c>
      <c r="E159" s="137" t="n">
        <v>1</v>
      </c>
      <c r="F159" s="91" t="s">
        <v>1453</v>
      </c>
      <c r="G159" s="92" t="s">
        <v>1454</v>
      </c>
      <c r="H159" s="93" t="s">
        <v>1455</v>
      </c>
      <c r="I159" s="94" t="s">
        <v>14</v>
      </c>
      <c r="J159" s="63" t="s">
        <v>16</v>
      </c>
      <c r="K159" s="98" t="s">
        <v>1455</v>
      </c>
      <c r="L159" s="91" t="s">
        <v>1384</v>
      </c>
    </row>
    <row r="160" s="172" customFormat="true" ht="12.75" hidden="false" customHeight="false" outlineLevel="0" collapsed="false">
      <c r="A160" s="159" t="s">
        <v>374</v>
      </c>
      <c r="B160" s="160"/>
      <c r="C160" s="161" t="s">
        <v>374</v>
      </c>
      <c r="D160" s="162"/>
      <c r="E160" s="163"/>
      <c r="F160" s="163"/>
      <c r="G160" s="163"/>
      <c r="H160" s="171"/>
      <c r="I160" s="160" t="n">
        <v>0</v>
      </c>
      <c r="J160" s="73" t="s">
        <v>16</v>
      </c>
      <c r="K160" s="165" t="s">
        <v>375</v>
      </c>
      <c r="L160" s="171"/>
    </row>
    <row r="161" s="172" customFormat="true" ht="12.75" hidden="false" customHeight="false" outlineLevel="0" collapsed="false">
      <c r="A161" s="159"/>
      <c r="B161" s="160"/>
      <c r="C161" s="161"/>
      <c r="D161" s="162"/>
      <c r="E161" s="163"/>
      <c r="F161" s="163"/>
      <c r="G161" s="163"/>
      <c r="H161" s="171"/>
      <c r="I161" s="160" t="n">
        <v>1</v>
      </c>
      <c r="J161" s="73" t="s">
        <v>16</v>
      </c>
      <c r="K161" s="165" t="s">
        <v>376</v>
      </c>
      <c r="L161" s="171"/>
    </row>
    <row r="162" s="99" customFormat="true" ht="22.5" hidden="false" customHeight="true" outlineLevel="0" collapsed="false">
      <c r="A162" s="88" t="s">
        <v>11</v>
      </c>
      <c r="B162" s="89" t="n">
        <v>2902</v>
      </c>
      <c r="C162" s="56" t="s">
        <v>3</v>
      </c>
      <c r="D162" s="57" t="n">
        <f aca="false">B162+E162-1</f>
        <v>2902</v>
      </c>
      <c r="E162" s="137" t="n">
        <v>1</v>
      </c>
      <c r="F162" s="91" t="s">
        <v>1456</v>
      </c>
      <c r="G162" s="92" t="s">
        <v>1457</v>
      </c>
      <c r="H162" s="93" t="s">
        <v>1458</v>
      </c>
      <c r="I162" s="94" t="s">
        <v>14</v>
      </c>
      <c r="J162" s="63" t="s">
        <v>16</v>
      </c>
      <c r="K162" s="98" t="s">
        <v>1458</v>
      </c>
      <c r="L162" s="91" t="s">
        <v>1384</v>
      </c>
    </row>
    <row r="163" s="172" customFormat="true" ht="12.75" hidden="false" customHeight="false" outlineLevel="0" collapsed="false">
      <c r="A163" s="159" t="s">
        <v>374</v>
      </c>
      <c r="B163" s="160"/>
      <c r="C163" s="161" t="s">
        <v>374</v>
      </c>
      <c r="D163" s="162"/>
      <c r="E163" s="163"/>
      <c r="F163" s="163"/>
      <c r="G163" s="163"/>
      <c r="H163" s="171"/>
      <c r="I163" s="160" t="n">
        <v>0</v>
      </c>
      <c r="J163" s="73" t="s">
        <v>16</v>
      </c>
      <c r="K163" s="165" t="s">
        <v>375</v>
      </c>
      <c r="L163" s="171"/>
    </row>
    <row r="164" s="172" customFormat="true" ht="12.75" hidden="false" customHeight="false" outlineLevel="0" collapsed="false">
      <c r="A164" s="159"/>
      <c r="B164" s="160"/>
      <c r="C164" s="161"/>
      <c r="D164" s="162"/>
      <c r="E164" s="163"/>
      <c r="F164" s="163"/>
      <c r="G164" s="163"/>
      <c r="H164" s="171"/>
      <c r="I164" s="160" t="n">
        <v>1</v>
      </c>
      <c r="J164" s="73" t="s">
        <v>16</v>
      </c>
      <c r="K164" s="165" t="s">
        <v>376</v>
      </c>
      <c r="L164" s="171"/>
    </row>
    <row r="165" s="99" customFormat="true" ht="12.75" hidden="false" customHeight="true" outlineLevel="0" collapsed="false">
      <c r="A165" s="88" t="s">
        <v>11</v>
      </c>
      <c r="B165" s="89" t="n">
        <v>2903</v>
      </c>
      <c r="C165" s="56" t="s">
        <v>3</v>
      </c>
      <c r="D165" s="57" t="n">
        <f aca="false">B165+E165-1</f>
        <v>2903</v>
      </c>
      <c r="E165" s="137" t="n">
        <v>1</v>
      </c>
      <c r="F165" s="91" t="s">
        <v>1459</v>
      </c>
      <c r="G165" s="92" t="s">
        <v>616</v>
      </c>
      <c r="H165" s="93" t="s">
        <v>1460</v>
      </c>
      <c r="I165" s="94" t="s">
        <v>14</v>
      </c>
      <c r="J165" s="63" t="s">
        <v>16</v>
      </c>
      <c r="K165" s="98" t="s">
        <v>1460</v>
      </c>
      <c r="L165" s="91" t="s">
        <v>1384</v>
      </c>
    </row>
    <row r="166" s="172" customFormat="true" ht="12.75" hidden="false" customHeight="false" outlineLevel="0" collapsed="false">
      <c r="A166" s="159" t="s">
        <v>374</v>
      </c>
      <c r="B166" s="160"/>
      <c r="C166" s="161" t="s">
        <v>374</v>
      </c>
      <c r="D166" s="162"/>
      <c r="E166" s="163"/>
      <c r="F166" s="163"/>
      <c r="G166" s="163"/>
      <c r="H166" s="171"/>
      <c r="I166" s="160" t="n">
        <v>0</v>
      </c>
      <c r="J166" s="73" t="s">
        <v>16</v>
      </c>
      <c r="K166" s="165" t="s">
        <v>375</v>
      </c>
      <c r="L166" s="171"/>
    </row>
    <row r="167" s="172" customFormat="true" ht="12.75" hidden="false" customHeight="false" outlineLevel="0" collapsed="false">
      <c r="A167" s="159"/>
      <c r="B167" s="160"/>
      <c r="C167" s="161"/>
      <c r="D167" s="162"/>
      <c r="E167" s="163"/>
      <c r="F167" s="163"/>
      <c r="G167" s="163"/>
      <c r="H167" s="171"/>
      <c r="I167" s="160" t="n">
        <v>1</v>
      </c>
      <c r="J167" s="73" t="s">
        <v>16</v>
      </c>
      <c r="K167" s="165" t="s">
        <v>376</v>
      </c>
      <c r="L167" s="171"/>
    </row>
    <row r="168" s="99" customFormat="true" ht="22.5" hidden="false" customHeight="true" outlineLevel="0" collapsed="false">
      <c r="A168" s="88" t="s">
        <v>11</v>
      </c>
      <c r="B168" s="89" t="n">
        <v>2904</v>
      </c>
      <c r="C168" s="56" t="s">
        <v>3</v>
      </c>
      <c r="D168" s="57" t="n">
        <f aca="false">B168+E168-1</f>
        <v>2904</v>
      </c>
      <c r="E168" s="137" t="n">
        <v>1</v>
      </c>
      <c r="F168" s="91" t="s">
        <v>1461</v>
      </c>
      <c r="G168" s="92" t="s">
        <v>619</v>
      </c>
      <c r="H168" s="93" t="s">
        <v>1462</v>
      </c>
      <c r="I168" s="94" t="s">
        <v>14</v>
      </c>
      <c r="J168" s="63" t="s">
        <v>16</v>
      </c>
      <c r="K168" s="98" t="s">
        <v>1462</v>
      </c>
      <c r="L168" s="91" t="s">
        <v>1384</v>
      </c>
    </row>
    <row r="169" s="172" customFormat="true" ht="12.75" hidden="false" customHeight="false" outlineLevel="0" collapsed="false">
      <c r="A169" s="159" t="s">
        <v>374</v>
      </c>
      <c r="B169" s="160"/>
      <c r="C169" s="161" t="s">
        <v>374</v>
      </c>
      <c r="D169" s="162"/>
      <c r="E169" s="163"/>
      <c r="F169" s="163"/>
      <c r="G169" s="163"/>
      <c r="H169" s="171"/>
      <c r="I169" s="160" t="n">
        <v>0</v>
      </c>
      <c r="J169" s="73" t="s">
        <v>16</v>
      </c>
      <c r="K169" s="165" t="s">
        <v>375</v>
      </c>
      <c r="L169" s="171"/>
    </row>
    <row r="170" s="172" customFormat="true" ht="12.75" hidden="false" customHeight="false" outlineLevel="0" collapsed="false">
      <c r="A170" s="159"/>
      <c r="B170" s="160"/>
      <c r="C170" s="161"/>
      <c r="D170" s="162"/>
      <c r="E170" s="163"/>
      <c r="F170" s="163"/>
      <c r="G170" s="163"/>
      <c r="H170" s="171"/>
      <c r="I170" s="160" t="n">
        <v>1</v>
      </c>
      <c r="J170" s="73" t="s">
        <v>16</v>
      </c>
      <c r="K170" s="165" t="s">
        <v>376</v>
      </c>
      <c r="L170" s="171"/>
    </row>
    <row r="171" s="99" customFormat="true" ht="12.75" hidden="false" customHeight="true" outlineLevel="0" collapsed="false">
      <c r="A171" s="88" t="s">
        <v>11</v>
      </c>
      <c r="B171" s="89" t="n">
        <v>2905</v>
      </c>
      <c r="C171" s="56" t="s">
        <v>3</v>
      </c>
      <c r="D171" s="57" t="n">
        <f aca="false">B171+E171-1</f>
        <v>2905</v>
      </c>
      <c r="E171" s="137" t="n">
        <v>1</v>
      </c>
      <c r="F171" s="91" t="s">
        <v>1463</v>
      </c>
      <c r="G171" s="92" t="s">
        <v>1464</v>
      </c>
      <c r="H171" s="93" t="s">
        <v>1465</v>
      </c>
      <c r="I171" s="94" t="s">
        <v>14</v>
      </c>
      <c r="J171" s="63" t="s">
        <v>16</v>
      </c>
      <c r="K171" s="98" t="s">
        <v>1465</v>
      </c>
      <c r="L171" s="91" t="s">
        <v>1384</v>
      </c>
    </row>
    <row r="172" s="172" customFormat="true" ht="12.75" hidden="false" customHeight="false" outlineLevel="0" collapsed="false">
      <c r="A172" s="159" t="s">
        <v>374</v>
      </c>
      <c r="B172" s="160"/>
      <c r="C172" s="161" t="s">
        <v>374</v>
      </c>
      <c r="D172" s="162"/>
      <c r="E172" s="163"/>
      <c r="F172" s="163"/>
      <c r="G172" s="163"/>
      <c r="H172" s="171"/>
      <c r="I172" s="160" t="n">
        <v>0</v>
      </c>
      <c r="J172" s="73" t="s">
        <v>16</v>
      </c>
      <c r="K172" s="165" t="s">
        <v>375</v>
      </c>
      <c r="L172" s="171"/>
    </row>
    <row r="173" s="172" customFormat="true" ht="12.75" hidden="false" customHeight="false" outlineLevel="0" collapsed="false">
      <c r="A173" s="159"/>
      <c r="B173" s="160"/>
      <c r="C173" s="161"/>
      <c r="D173" s="162"/>
      <c r="E173" s="163"/>
      <c r="F173" s="163"/>
      <c r="G173" s="163"/>
      <c r="H173" s="171"/>
      <c r="I173" s="160" t="n">
        <v>1</v>
      </c>
      <c r="J173" s="73" t="s">
        <v>16</v>
      </c>
      <c r="K173" s="165" t="s">
        <v>376</v>
      </c>
      <c r="L173" s="171"/>
    </row>
    <row r="174" s="99" customFormat="true" ht="12.75" hidden="false" customHeight="true" outlineLevel="0" collapsed="false">
      <c r="A174" s="88" t="s">
        <v>11</v>
      </c>
      <c r="B174" s="89" t="n">
        <v>2906</v>
      </c>
      <c r="C174" s="56" t="s">
        <v>3</v>
      </c>
      <c r="D174" s="57" t="n">
        <f aca="false">B174+E174-1</f>
        <v>2906</v>
      </c>
      <c r="E174" s="137" t="n">
        <v>1</v>
      </c>
      <c r="F174" s="91" t="s">
        <v>1466</v>
      </c>
      <c r="G174" s="92" t="s">
        <v>634</v>
      </c>
      <c r="H174" s="93" t="s">
        <v>1467</v>
      </c>
      <c r="I174" s="94" t="s">
        <v>14</v>
      </c>
      <c r="J174" s="63" t="s">
        <v>16</v>
      </c>
      <c r="K174" s="98" t="s">
        <v>1467</v>
      </c>
      <c r="L174" s="91" t="s">
        <v>1384</v>
      </c>
    </row>
    <row r="175" s="172" customFormat="true" ht="12.75" hidden="false" customHeight="false" outlineLevel="0" collapsed="false">
      <c r="A175" s="159" t="s">
        <v>374</v>
      </c>
      <c r="B175" s="160"/>
      <c r="C175" s="161" t="s">
        <v>374</v>
      </c>
      <c r="D175" s="162"/>
      <c r="E175" s="163"/>
      <c r="F175" s="163"/>
      <c r="G175" s="163"/>
      <c r="H175" s="171"/>
      <c r="I175" s="160" t="n">
        <v>0</v>
      </c>
      <c r="J175" s="73" t="s">
        <v>16</v>
      </c>
      <c r="K175" s="165" t="s">
        <v>375</v>
      </c>
      <c r="L175" s="171"/>
    </row>
    <row r="176" s="172" customFormat="true" ht="12.75" hidden="false" customHeight="false" outlineLevel="0" collapsed="false">
      <c r="A176" s="159"/>
      <c r="B176" s="160"/>
      <c r="C176" s="161"/>
      <c r="D176" s="162"/>
      <c r="E176" s="163"/>
      <c r="F176" s="163"/>
      <c r="G176" s="163"/>
      <c r="H176" s="171"/>
      <c r="I176" s="160" t="n">
        <v>1</v>
      </c>
      <c r="J176" s="73" t="s">
        <v>16</v>
      </c>
      <c r="K176" s="165" t="s">
        <v>376</v>
      </c>
      <c r="L176" s="171"/>
    </row>
    <row r="177" s="99" customFormat="true" ht="12.75" hidden="false" customHeight="true" outlineLevel="0" collapsed="false">
      <c r="A177" s="88" t="s">
        <v>11</v>
      </c>
      <c r="B177" s="89" t="n">
        <v>2907</v>
      </c>
      <c r="C177" s="56" t="s">
        <v>3</v>
      </c>
      <c r="D177" s="57" t="n">
        <f aca="false">B177+E177-1</f>
        <v>2907</v>
      </c>
      <c r="E177" s="137" t="n">
        <v>1</v>
      </c>
      <c r="F177" s="91" t="s">
        <v>1468</v>
      </c>
      <c r="G177" s="92" t="s">
        <v>640</v>
      </c>
      <c r="H177" s="93" t="s">
        <v>1469</v>
      </c>
      <c r="I177" s="94" t="s">
        <v>14</v>
      </c>
      <c r="J177" s="63" t="s">
        <v>16</v>
      </c>
      <c r="K177" s="98" t="s">
        <v>1469</v>
      </c>
      <c r="L177" s="91" t="s">
        <v>1384</v>
      </c>
    </row>
    <row r="178" s="172" customFormat="true" ht="12.75" hidden="false" customHeight="false" outlineLevel="0" collapsed="false">
      <c r="A178" s="159" t="s">
        <v>374</v>
      </c>
      <c r="B178" s="160"/>
      <c r="C178" s="161" t="s">
        <v>374</v>
      </c>
      <c r="D178" s="162"/>
      <c r="E178" s="163"/>
      <c r="F178" s="163"/>
      <c r="G178" s="163"/>
      <c r="H178" s="171"/>
      <c r="I178" s="160" t="n">
        <v>0</v>
      </c>
      <c r="J178" s="73" t="s">
        <v>16</v>
      </c>
      <c r="K178" s="165" t="s">
        <v>375</v>
      </c>
      <c r="L178" s="171"/>
    </row>
    <row r="179" s="172" customFormat="true" ht="12.75" hidden="false" customHeight="false" outlineLevel="0" collapsed="false">
      <c r="A179" s="159"/>
      <c r="B179" s="160"/>
      <c r="C179" s="161"/>
      <c r="D179" s="162"/>
      <c r="E179" s="163"/>
      <c r="F179" s="163"/>
      <c r="G179" s="163"/>
      <c r="H179" s="171"/>
      <c r="I179" s="160" t="n">
        <v>1</v>
      </c>
      <c r="J179" s="73" t="s">
        <v>16</v>
      </c>
      <c r="K179" s="165" t="s">
        <v>376</v>
      </c>
      <c r="L179" s="171"/>
    </row>
    <row r="180" s="99" customFormat="true" ht="12.75" hidden="false" customHeight="true" outlineLevel="0" collapsed="false">
      <c r="A180" s="88" t="s">
        <v>11</v>
      </c>
      <c r="B180" s="89" t="n">
        <v>2908</v>
      </c>
      <c r="C180" s="56" t="s">
        <v>3</v>
      </c>
      <c r="D180" s="57" t="n">
        <f aca="false">B180+E180-1</f>
        <v>2908</v>
      </c>
      <c r="E180" s="137" t="n">
        <v>1</v>
      </c>
      <c r="F180" s="91" t="s">
        <v>1470</v>
      </c>
      <c r="G180" s="92" t="s">
        <v>637</v>
      </c>
      <c r="H180" s="93" t="s">
        <v>1471</v>
      </c>
      <c r="I180" s="94" t="s">
        <v>14</v>
      </c>
      <c r="J180" s="63" t="s">
        <v>16</v>
      </c>
      <c r="K180" s="98" t="s">
        <v>1471</v>
      </c>
      <c r="L180" s="91" t="s">
        <v>1384</v>
      </c>
    </row>
    <row r="181" s="172" customFormat="true" ht="12.75" hidden="false" customHeight="false" outlineLevel="0" collapsed="false">
      <c r="A181" s="159" t="s">
        <v>374</v>
      </c>
      <c r="B181" s="160"/>
      <c r="C181" s="161" t="s">
        <v>374</v>
      </c>
      <c r="D181" s="162"/>
      <c r="E181" s="163"/>
      <c r="F181" s="163"/>
      <c r="G181" s="163"/>
      <c r="H181" s="171"/>
      <c r="I181" s="160" t="n">
        <v>0</v>
      </c>
      <c r="J181" s="73" t="s">
        <v>16</v>
      </c>
      <c r="K181" s="165" t="s">
        <v>375</v>
      </c>
      <c r="L181" s="171"/>
    </row>
    <row r="182" s="172" customFormat="true" ht="12.75" hidden="false" customHeight="false" outlineLevel="0" collapsed="false">
      <c r="A182" s="159"/>
      <c r="B182" s="160"/>
      <c r="C182" s="161"/>
      <c r="D182" s="162"/>
      <c r="E182" s="163"/>
      <c r="F182" s="163"/>
      <c r="G182" s="163"/>
      <c r="H182" s="171"/>
      <c r="I182" s="160" t="n">
        <v>1</v>
      </c>
      <c r="J182" s="73" t="s">
        <v>16</v>
      </c>
      <c r="K182" s="165" t="s">
        <v>376</v>
      </c>
      <c r="L182" s="171"/>
    </row>
    <row r="183" s="99" customFormat="true" ht="33.75" hidden="false" customHeight="true" outlineLevel="0" collapsed="false">
      <c r="A183" s="88" t="s">
        <v>11</v>
      </c>
      <c r="B183" s="89" t="n">
        <v>2909</v>
      </c>
      <c r="C183" s="56" t="s">
        <v>3</v>
      </c>
      <c r="D183" s="57" t="n">
        <f aca="false">B183+E183-1</f>
        <v>2910</v>
      </c>
      <c r="E183" s="137" t="n">
        <v>2</v>
      </c>
      <c r="F183" s="91" t="s">
        <v>1472</v>
      </c>
      <c r="G183" s="92" t="s">
        <v>1252</v>
      </c>
      <c r="H183" s="93" t="s">
        <v>1473</v>
      </c>
      <c r="I183" s="94" t="s">
        <v>14</v>
      </c>
      <c r="J183" s="63" t="s">
        <v>16</v>
      </c>
      <c r="K183" s="98" t="s">
        <v>1473</v>
      </c>
      <c r="L183" s="91" t="s">
        <v>1384</v>
      </c>
    </row>
    <row r="184" s="99" customFormat="true" ht="12.75" hidden="false" customHeight="false" outlineLevel="0" collapsed="false">
      <c r="A184" s="100"/>
      <c r="B184" s="101"/>
      <c r="C184" s="67"/>
      <c r="D184" s="68"/>
      <c r="E184" s="141"/>
      <c r="F184" s="102"/>
      <c r="G184" s="103"/>
      <c r="H184" s="104"/>
      <c r="I184" s="105" t="n">
        <v>1</v>
      </c>
      <c r="J184" s="73" t="s">
        <v>16</v>
      </c>
      <c r="K184" s="106" t="s">
        <v>648</v>
      </c>
      <c r="L184" s="102"/>
    </row>
    <row r="185" s="99" customFormat="true" ht="12.75" hidden="false" customHeight="false" outlineLevel="0" collapsed="false">
      <c r="A185" s="100"/>
      <c r="B185" s="101"/>
      <c r="C185" s="67"/>
      <c r="D185" s="68"/>
      <c r="E185" s="141"/>
      <c r="F185" s="102"/>
      <c r="G185" s="103"/>
      <c r="H185" s="104"/>
      <c r="I185" s="105" t="n">
        <v>2</v>
      </c>
      <c r="J185" s="73" t="s">
        <v>16</v>
      </c>
      <c r="K185" s="106" t="s">
        <v>649</v>
      </c>
      <c r="L185" s="102"/>
    </row>
    <row r="186" s="99" customFormat="true" ht="12.75" hidden="false" customHeight="false" outlineLevel="0" collapsed="false">
      <c r="A186" s="100"/>
      <c r="B186" s="101"/>
      <c r="C186" s="67"/>
      <c r="D186" s="68"/>
      <c r="E186" s="141"/>
      <c r="F186" s="102"/>
      <c r="G186" s="103"/>
      <c r="H186" s="104"/>
      <c r="I186" s="105" t="n">
        <v>3</v>
      </c>
      <c r="J186" s="73" t="s">
        <v>16</v>
      </c>
      <c r="K186" s="106" t="s">
        <v>650</v>
      </c>
      <c r="L186" s="102"/>
    </row>
    <row r="187" s="99" customFormat="true" ht="12.75" hidden="false" customHeight="false" outlineLevel="0" collapsed="false">
      <c r="A187" s="100"/>
      <c r="B187" s="101"/>
      <c r="C187" s="67"/>
      <c r="D187" s="68"/>
      <c r="E187" s="141"/>
      <c r="F187" s="102"/>
      <c r="G187" s="103"/>
      <c r="H187" s="104"/>
      <c r="I187" s="105" t="n">
        <v>4</v>
      </c>
      <c r="J187" s="73" t="s">
        <v>16</v>
      </c>
      <c r="K187" s="106" t="s">
        <v>651</v>
      </c>
      <c r="L187" s="102"/>
    </row>
    <row r="188" s="99" customFormat="true" ht="12.75" hidden="false" customHeight="false" outlineLevel="0" collapsed="false">
      <c r="A188" s="100"/>
      <c r="B188" s="101"/>
      <c r="C188" s="67"/>
      <c r="D188" s="68"/>
      <c r="E188" s="141"/>
      <c r="F188" s="102"/>
      <c r="G188" s="103"/>
      <c r="H188" s="104"/>
      <c r="I188" s="105" t="n">
        <v>5</v>
      </c>
      <c r="J188" s="73" t="s">
        <v>16</v>
      </c>
      <c r="K188" s="106" t="s">
        <v>652</v>
      </c>
      <c r="L188" s="102"/>
    </row>
    <row r="189" s="99" customFormat="true" ht="12.75" hidden="false" customHeight="false" outlineLevel="0" collapsed="false">
      <c r="A189" s="100"/>
      <c r="B189" s="101"/>
      <c r="C189" s="67"/>
      <c r="D189" s="68"/>
      <c r="E189" s="141"/>
      <c r="F189" s="102"/>
      <c r="G189" s="103"/>
      <c r="H189" s="104"/>
      <c r="I189" s="105" t="n">
        <v>6</v>
      </c>
      <c r="J189" s="73" t="s">
        <v>16</v>
      </c>
      <c r="K189" s="106" t="s">
        <v>653</v>
      </c>
      <c r="L189" s="102"/>
    </row>
    <row r="190" s="99" customFormat="true" ht="12.75" hidden="false" customHeight="false" outlineLevel="0" collapsed="false">
      <c r="A190" s="100"/>
      <c r="B190" s="101"/>
      <c r="C190" s="67"/>
      <c r="D190" s="68"/>
      <c r="E190" s="141"/>
      <c r="F190" s="102"/>
      <c r="G190" s="103"/>
      <c r="H190" s="104"/>
      <c r="I190" s="105" t="n">
        <v>7</v>
      </c>
      <c r="J190" s="73" t="s">
        <v>16</v>
      </c>
      <c r="K190" s="106" t="s">
        <v>654</v>
      </c>
      <c r="L190" s="102"/>
    </row>
    <row r="191" s="99" customFormat="true" ht="12.75" hidden="false" customHeight="false" outlineLevel="0" collapsed="false">
      <c r="A191" s="100"/>
      <c r="B191" s="101"/>
      <c r="C191" s="67"/>
      <c r="D191" s="68"/>
      <c r="E191" s="141"/>
      <c r="F191" s="102"/>
      <c r="G191" s="103"/>
      <c r="H191" s="104"/>
      <c r="I191" s="105" t="n">
        <v>8</v>
      </c>
      <c r="J191" s="73" t="s">
        <v>16</v>
      </c>
      <c r="K191" s="106" t="s">
        <v>655</v>
      </c>
      <c r="L191" s="102"/>
    </row>
    <row r="192" s="99" customFormat="true" ht="12.75" hidden="false" customHeight="false" outlineLevel="0" collapsed="false">
      <c r="A192" s="100"/>
      <c r="B192" s="101"/>
      <c r="C192" s="67"/>
      <c r="D192" s="68"/>
      <c r="E192" s="141"/>
      <c r="F192" s="102"/>
      <c r="G192" s="103"/>
      <c r="H192" s="104"/>
      <c r="I192" s="105" t="n">
        <v>9</v>
      </c>
      <c r="J192" s="73" t="s">
        <v>16</v>
      </c>
      <c r="K192" s="106" t="s">
        <v>656</v>
      </c>
      <c r="L192" s="102"/>
    </row>
    <row r="193" s="99" customFormat="true" ht="12.75" hidden="false" customHeight="false" outlineLevel="0" collapsed="false">
      <c r="A193" s="100"/>
      <c r="B193" s="101"/>
      <c r="C193" s="67"/>
      <c r="D193" s="68"/>
      <c r="E193" s="141"/>
      <c r="F193" s="102"/>
      <c r="G193" s="103"/>
      <c r="H193" s="104"/>
      <c r="I193" s="105" t="n">
        <v>10</v>
      </c>
      <c r="J193" s="73" t="s">
        <v>16</v>
      </c>
      <c r="K193" s="106" t="s">
        <v>657</v>
      </c>
      <c r="L193" s="102"/>
    </row>
    <row r="194" s="99" customFormat="true" ht="12.75" hidden="false" customHeight="false" outlineLevel="0" collapsed="false">
      <c r="A194" s="100"/>
      <c r="B194" s="101"/>
      <c r="C194" s="67"/>
      <c r="D194" s="68"/>
      <c r="E194" s="141"/>
      <c r="F194" s="102"/>
      <c r="G194" s="103"/>
      <c r="H194" s="104"/>
      <c r="I194" s="105" t="n">
        <v>11</v>
      </c>
      <c r="J194" s="73" t="s">
        <v>16</v>
      </c>
      <c r="K194" s="106" t="s">
        <v>658</v>
      </c>
      <c r="L194" s="102"/>
    </row>
    <row r="195" s="99" customFormat="true" ht="12.75" hidden="false" customHeight="false" outlineLevel="0" collapsed="false">
      <c r="A195" s="100"/>
      <c r="B195" s="101"/>
      <c r="C195" s="67"/>
      <c r="D195" s="68"/>
      <c r="E195" s="141"/>
      <c r="F195" s="102"/>
      <c r="G195" s="103"/>
      <c r="H195" s="104"/>
      <c r="I195" s="105" t="n">
        <v>12</v>
      </c>
      <c r="J195" s="73" t="s">
        <v>16</v>
      </c>
      <c r="K195" s="106" t="s">
        <v>659</v>
      </c>
      <c r="L195" s="102"/>
    </row>
    <row r="196" s="99" customFormat="true" ht="12.75" hidden="false" customHeight="false" outlineLevel="0" collapsed="false">
      <c r="A196" s="100"/>
      <c r="B196" s="101"/>
      <c r="C196" s="67"/>
      <c r="D196" s="68"/>
      <c r="E196" s="141"/>
      <c r="F196" s="102"/>
      <c r="G196" s="103"/>
      <c r="H196" s="104"/>
      <c r="I196" s="105" t="n">
        <v>13</v>
      </c>
      <c r="J196" s="73" t="s">
        <v>16</v>
      </c>
      <c r="K196" s="106" t="s">
        <v>660</v>
      </c>
      <c r="L196" s="102"/>
    </row>
    <row r="197" s="99" customFormat="true" ht="12.75" hidden="false" customHeight="false" outlineLevel="0" collapsed="false">
      <c r="A197" s="100"/>
      <c r="B197" s="101"/>
      <c r="C197" s="67"/>
      <c r="D197" s="68"/>
      <c r="E197" s="141"/>
      <c r="F197" s="102"/>
      <c r="G197" s="103"/>
      <c r="H197" s="104"/>
      <c r="I197" s="105" t="n">
        <v>14</v>
      </c>
      <c r="J197" s="73" t="s">
        <v>16</v>
      </c>
      <c r="K197" s="106" t="s">
        <v>661</v>
      </c>
      <c r="L197" s="102"/>
    </row>
    <row r="198" s="99" customFormat="true" ht="12.75" hidden="false" customHeight="false" outlineLevel="0" collapsed="false">
      <c r="A198" s="100"/>
      <c r="B198" s="101"/>
      <c r="C198" s="67"/>
      <c r="D198" s="68"/>
      <c r="E198" s="141"/>
      <c r="F198" s="102"/>
      <c r="G198" s="103"/>
      <c r="H198" s="104"/>
      <c r="I198" s="105" t="n">
        <v>15</v>
      </c>
      <c r="J198" s="73" t="s">
        <v>16</v>
      </c>
      <c r="K198" s="106" t="s">
        <v>516</v>
      </c>
      <c r="L198" s="102"/>
    </row>
    <row r="199" s="99" customFormat="true" ht="24" hidden="false" customHeight="false" outlineLevel="0" collapsed="false">
      <c r="A199" s="100"/>
      <c r="B199" s="101"/>
      <c r="C199" s="67"/>
      <c r="D199" s="68"/>
      <c r="E199" s="141"/>
      <c r="F199" s="102"/>
      <c r="G199" s="103"/>
      <c r="H199" s="104"/>
      <c r="I199" s="105" t="n">
        <v>16</v>
      </c>
      <c r="J199" s="73" t="s">
        <v>16</v>
      </c>
      <c r="K199" s="106" t="s">
        <v>662</v>
      </c>
      <c r="L199" s="102"/>
    </row>
    <row r="200" s="99" customFormat="true" ht="12.75" hidden="false" customHeight="true" outlineLevel="0" collapsed="false">
      <c r="A200" s="88" t="s">
        <v>11</v>
      </c>
      <c r="B200" s="89" t="n">
        <v>2911</v>
      </c>
      <c r="C200" s="56" t="s">
        <v>3</v>
      </c>
      <c r="D200" s="57" t="n">
        <f aca="false">B200+E200-1</f>
        <v>2912</v>
      </c>
      <c r="E200" s="137" t="n">
        <v>2</v>
      </c>
      <c r="F200" s="91" t="s">
        <v>1474</v>
      </c>
      <c r="G200" s="92" t="s">
        <v>664</v>
      </c>
      <c r="H200" s="93" t="s">
        <v>1475</v>
      </c>
      <c r="I200" s="94" t="s">
        <v>14</v>
      </c>
      <c r="J200" s="63" t="s">
        <v>16</v>
      </c>
      <c r="K200" s="98" t="s">
        <v>1475</v>
      </c>
      <c r="L200" s="91" t="s">
        <v>1384</v>
      </c>
    </row>
    <row r="201" s="99" customFormat="true" ht="24" hidden="false" customHeight="false" outlineLevel="0" collapsed="false">
      <c r="A201" s="100"/>
      <c r="B201" s="101"/>
      <c r="C201" s="67"/>
      <c r="D201" s="68"/>
      <c r="E201" s="141"/>
      <c r="F201" s="102"/>
      <c r="G201" s="103"/>
      <c r="H201" s="104"/>
      <c r="I201" s="105" t="n">
        <v>1</v>
      </c>
      <c r="J201" s="73" t="s">
        <v>16</v>
      </c>
      <c r="K201" s="106" t="s">
        <v>1476</v>
      </c>
      <c r="L201" s="102"/>
    </row>
    <row r="202" s="99" customFormat="true" ht="48" hidden="false" customHeight="false" outlineLevel="0" collapsed="false">
      <c r="A202" s="100"/>
      <c r="B202" s="101"/>
      <c r="C202" s="67"/>
      <c r="D202" s="68"/>
      <c r="E202" s="141"/>
      <c r="F202" s="102"/>
      <c r="G202" s="103"/>
      <c r="H202" s="104"/>
      <c r="I202" s="105" t="n">
        <v>2</v>
      </c>
      <c r="J202" s="73" t="s">
        <v>16</v>
      </c>
      <c r="K202" s="106" t="s">
        <v>1477</v>
      </c>
      <c r="L202" s="102"/>
    </row>
    <row r="203" s="99" customFormat="true" ht="24" hidden="false" customHeight="false" outlineLevel="0" collapsed="false">
      <c r="A203" s="100"/>
      <c r="B203" s="101"/>
      <c r="C203" s="67"/>
      <c r="D203" s="68"/>
      <c r="E203" s="141"/>
      <c r="F203" s="102"/>
      <c r="G203" s="103"/>
      <c r="H203" s="104"/>
      <c r="I203" s="105" t="n">
        <v>3</v>
      </c>
      <c r="J203" s="73" t="s">
        <v>16</v>
      </c>
      <c r="K203" s="106" t="s">
        <v>1478</v>
      </c>
      <c r="L203" s="102"/>
    </row>
    <row r="204" s="99" customFormat="true" ht="24" hidden="false" customHeight="false" outlineLevel="0" collapsed="false">
      <c r="A204" s="100"/>
      <c r="B204" s="101"/>
      <c r="C204" s="67"/>
      <c r="D204" s="68"/>
      <c r="E204" s="141"/>
      <c r="F204" s="102"/>
      <c r="G204" s="103"/>
      <c r="H204" s="104"/>
      <c r="I204" s="105" t="n">
        <v>4</v>
      </c>
      <c r="J204" s="73" t="s">
        <v>16</v>
      </c>
      <c r="K204" s="106" t="s">
        <v>1479</v>
      </c>
      <c r="L204" s="102"/>
    </row>
    <row r="205" s="99" customFormat="true" ht="24" hidden="false" customHeight="false" outlineLevel="0" collapsed="false">
      <c r="A205" s="100"/>
      <c r="B205" s="101"/>
      <c r="C205" s="67"/>
      <c r="D205" s="68"/>
      <c r="E205" s="141"/>
      <c r="F205" s="102"/>
      <c r="G205" s="103"/>
      <c r="H205" s="104"/>
      <c r="I205" s="105" t="n">
        <v>5</v>
      </c>
      <c r="J205" s="73" t="s">
        <v>16</v>
      </c>
      <c r="K205" s="106" t="s">
        <v>1480</v>
      </c>
      <c r="L205" s="102"/>
    </row>
    <row r="206" s="99" customFormat="true" ht="24" hidden="false" customHeight="false" outlineLevel="0" collapsed="false">
      <c r="A206" s="100"/>
      <c r="B206" s="101"/>
      <c r="C206" s="67"/>
      <c r="D206" s="68"/>
      <c r="E206" s="141"/>
      <c r="F206" s="102"/>
      <c r="G206" s="103"/>
      <c r="H206" s="104"/>
      <c r="I206" s="105" t="n">
        <v>6</v>
      </c>
      <c r="J206" s="73" t="s">
        <v>16</v>
      </c>
      <c r="K206" s="106" t="s">
        <v>1481</v>
      </c>
      <c r="L206" s="102"/>
    </row>
    <row r="207" s="99" customFormat="true" ht="22.5" hidden="false" customHeight="true" outlineLevel="0" collapsed="false">
      <c r="A207" s="88" t="s">
        <v>11</v>
      </c>
      <c r="B207" s="89" t="n">
        <v>2913</v>
      </c>
      <c r="C207" s="56" t="s">
        <v>3</v>
      </c>
      <c r="D207" s="57" t="n">
        <f aca="false">B207+E207-1</f>
        <v>2913</v>
      </c>
      <c r="E207" s="137" t="n">
        <v>1</v>
      </c>
      <c r="F207" s="91" t="s">
        <v>1482</v>
      </c>
      <c r="G207" s="92" t="s">
        <v>673</v>
      </c>
      <c r="H207" s="93" t="s">
        <v>1483</v>
      </c>
      <c r="I207" s="94" t="s">
        <v>14</v>
      </c>
      <c r="J207" s="63" t="s">
        <v>16</v>
      </c>
      <c r="K207" s="98" t="s">
        <v>1483</v>
      </c>
      <c r="L207" s="91" t="s">
        <v>1384</v>
      </c>
    </row>
    <row r="208" s="99" customFormat="true" ht="24" hidden="false" customHeight="true" outlineLevel="0" collapsed="false">
      <c r="A208" s="100"/>
      <c r="B208" s="101"/>
      <c r="C208" s="67"/>
      <c r="D208" s="68"/>
      <c r="E208" s="141"/>
      <c r="F208" s="102"/>
      <c r="G208" s="103"/>
      <c r="H208" s="104"/>
      <c r="I208" s="105" t="n">
        <v>1</v>
      </c>
      <c r="J208" s="73" t="s">
        <v>16</v>
      </c>
      <c r="K208" s="106" t="s">
        <v>675</v>
      </c>
      <c r="L208" s="102"/>
    </row>
    <row r="209" s="99" customFormat="true" ht="34.5" hidden="false" customHeight="true" outlineLevel="0" collapsed="false">
      <c r="A209" s="100"/>
      <c r="B209" s="101"/>
      <c r="C209" s="67"/>
      <c r="D209" s="68"/>
      <c r="E209" s="141"/>
      <c r="F209" s="102"/>
      <c r="G209" s="103"/>
      <c r="H209" s="104"/>
      <c r="I209" s="105" t="n">
        <v>2</v>
      </c>
      <c r="J209" s="73" t="s">
        <v>16</v>
      </c>
      <c r="K209" s="106" t="s">
        <v>676</v>
      </c>
      <c r="L209" s="102"/>
    </row>
    <row r="210" s="99" customFormat="true" ht="32.25" hidden="false" customHeight="true" outlineLevel="0" collapsed="false">
      <c r="A210" s="100"/>
      <c r="B210" s="101"/>
      <c r="C210" s="67"/>
      <c r="D210" s="68"/>
      <c r="E210" s="141"/>
      <c r="F210" s="102"/>
      <c r="G210" s="103"/>
      <c r="H210" s="104"/>
      <c r="I210" s="105" t="n">
        <v>3</v>
      </c>
      <c r="J210" s="73" t="s">
        <v>16</v>
      </c>
      <c r="K210" s="106" t="s">
        <v>677</v>
      </c>
      <c r="L210" s="102"/>
    </row>
    <row r="211" s="99" customFormat="true" ht="24" hidden="false" customHeight="false" outlineLevel="0" collapsed="false">
      <c r="A211" s="100"/>
      <c r="B211" s="101"/>
      <c r="C211" s="67"/>
      <c r="D211" s="68"/>
      <c r="E211" s="141"/>
      <c r="F211" s="102"/>
      <c r="G211" s="103"/>
      <c r="H211" s="104"/>
      <c r="I211" s="105" t="n">
        <v>4</v>
      </c>
      <c r="J211" s="73" t="s">
        <v>16</v>
      </c>
      <c r="K211" s="106" t="s">
        <v>953</v>
      </c>
      <c r="L211" s="102"/>
    </row>
    <row r="212" s="99" customFormat="true" ht="24" hidden="false" customHeight="false" outlineLevel="0" collapsed="false">
      <c r="A212" s="100"/>
      <c r="B212" s="101"/>
      <c r="C212" s="67"/>
      <c r="D212" s="68"/>
      <c r="E212" s="141"/>
      <c r="F212" s="102"/>
      <c r="G212" s="103"/>
      <c r="H212" s="104"/>
      <c r="I212" s="105" t="n">
        <v>5</v>
      </c>
      <c r="J212" s="73" t="s">
        <v>16</v>
      </c>
      <c r="K212" s="106" t="s">
        <v>679</v>
      </c>
      <c r="L212" s="102"/>
    </row>
    <row r="213" s="99" customFormat="true" ht="12.75" hidden="false" customHeight="false" outlineLevel="0" collapsed="false">
      <c r="A213" s="100"/>
      <c r="B213" s="101"/>
      <c r="C213" s="67"/>
      <c r="D213" s="68"/>
      <c r="E213" s="141"/>
      <c r="F213" s="102"/>
      <c r="G213" s="103"/>
      <c r="H213" s="104"/>
      <c r="I213" s="105" t="n">
        <v>6</v>
      </c>
      <c r="J213" s="73" t="s">
        <v>16</v>
      </c>
      <c r="K213" s="106" t="s">
        <v>680</v>
      </c>
      <c r="L213" s="102"/>
    </row>
    <row r="214" s="99" customFormat="true" ht="12.75" hidden="false" customHeight="true" outlineLevel="0" collapsed="false">
      <c r="A214" s="88" t="s">
        <v>11</v>
      </c>
      <c r="B214" s="89" t="n">
        <v>2914</v>
      </c>
      <c r="C214" s="56" t="s">
        <v>3</v>
      </c>
      <c r="D214" s="57" t="n">
        <f aca="false">B214+E214-1</f>
        <v>2915</v>
      </c>
      <c r="E214" s="137" t="n">
        <v>2</v>
      </c>
      <c r="F214" s="91" t="s">
        <v>1482</v>
      </c>
      <c r="G214" s="92" t="s">
        <v>681</v>
      </c>
      <c r="H214" s="93" t="s">
        <v>1484</v>
      </c>
      <c r="I214" s="94" t="s">
        <v>14</v>
      </c>
      <c r="J214" s="63" t="s">
        <v>16</v>
      </c>
      <c r="K214" s="98" t="s">
        <v>1484</v>
      </c>
      <c r="L214" s="91" t="s">
        <v>1384</v>
      </c>
    </row>
    <row r="215" s="139" customFormat="true" ht="12.75" hidden="false" customHeight="false" outlineLevel="0" collapsed="false">
      <c r="A215" s="140"/>
      <c r="B215" s="101"/>
      <c r="C215" s="67"/>
      <c r="D215" s="68"/>
      <c r="E215" s="141"/>
      <c r="F215" s="142"/>
      <c r="G215" s="103"/>
      <c r="H215" s="104"/>
      <c r="I215" s="105" t="n">
        <v>1</v>
      </c>
      <c r="J215" s="73" t="s">
        <v>16</v>
      </c>
      <c r="K215" s="166" t="s">
        <v>29</v>
      </c>
      <c r="L215" s="140"/>
    </row>
    <row r="216" s="139" customFormat="true" ht="12.75" hidden="false" customHeight="false" outlineLevel="0" collapsed="false">
      <c r="A216" s="140"/>
      <c r="B216" s="101"/>
      <c r="C216" s="67"/>
      <c r="D216" s="68"/>
      <c r="E216" s="141"/>
      <c r="F216" s="142"/>
      <c r="G216" s="103"/>
      <c r="H216" s="104"/>
      <c r="I216" s="105" t="n">
        <v>2</v>
      </c>
      <c r="J216" s="73" t="s">
        <v>16</v>
      </c>
      <c r="K216" s="166" t="s">
        <v>683</v>
      </c>
      <c r="L216" s="140"/>
    </row>
    <row r="217" s="139" customFormat="true" ht="12.75" hidden="false" customHeight="false" outlineLevel="0" collapsed="false">
      <c r="A217" s="140"/>
      <c r="B217" s="101"/>
      <c r="C217" s="67"/>
      <c r="D217" s="68"/>
      <c r="E217" s="141"/>
      <c r="F217" s="142"/>
      <c r="G217" s="103"/>
      <c r="H217" s="104"/>
      <c r="I217" s="105" t="n">
        <v>3</v>
      </c>
      <c r="J217" s="73" t="s">
        <v>16</v>
      </c>
      <c r="K217" s="166" t="s">
        <v>31</v>
      </c>
      <c r="L217" s="140"/>
    </row>
    <row r="218" s="139" customFormat="true" ht="12.75" hidden="false" customHeight="false" outlineLevel="0" collapsed="false">
      <c r="A218" s="140"/>
      <c r="B218" s="101"/>
      <c r="C218" s="67"/>
      <c r="D218" s="68"/>
      <c r="E218" s="141"/>
      <c r="F218" s="142"/>
      <c r="G218" s="103"/>
      <c r="H218" s="104"/>
      <c r="I218" s="105" t="n">
        <v>4</v>
      </c>
      <c r="J218" s="73" t="s">
        <v>16</v>
      </c>
      <c r="K218" s="166" t="s">
        <v>684</v>
      </c>
      <c r="L218" s="140"/>
    </row>
    <row r="219" s="139" customFormat="true" ht="12.75" hidden="false" customHeight="false" outlineLevel="0" collapsed="false">
      <c r="A219" s="140"/>
      <c r="B219" s="101"/>
      <c r="C219" s="67"/>
      <c r="D219" s="68"/>
      <c r="E219" s="141"/>
      <c r="F219" s="142"/>
      <c r="G219" s="103"/>
      <c r="H219" s="104"/>
      <c r="I219" s="105" t="n">
        <v>5</v>
      </c>
      <c r="J219" s="73" t="s">
        <v>16</v>
      </c>
      <c r="K219" s="166" t="s">
        <v>34</v>
      </c>
      <c r="L219" s="140"/>
    </row>
    <row r="220" s="139" customFormat="true" ht="12.75" hidden="false" customHeight="false" outlineLevel="0" collapsed="false">
      <c r="A220" s="140"/>
      <c r="B220" s="101"/>
      <c r="C220" s="67"/>
      <c r="D220" s="68"/>
      <c r="E220" s="141"/>
      <c r="F220" s="142"/>
      <c r="G220" s="103"/>
      <c r="H220" s="104"/>
      <c r="I220" s="105" t="n">
        <v>6</v>
      </c>
      <c r="J220" s="73" t="s">
        <v>16</v>
      </c>
      <c r="K220" s="166" t="s">
        <v>685</v>
      </c>
      <c r="L220" s="140"/>
    </row>
    <row r="221" s="139" customFormat="true" ht="12.75" hidden="false" customHeight="false" outlineLevel="0" collapsed="false">
      <c r="A221" s="140"/>
      <c r="B221" s="101"/>
      <c r="C221" s="67"/>
      <c r="D221" s="68"/>
      <c r="E221" s="141"/>
      <c r="F221" s="142"/>
      <c r="G221" s="103"/>
      <c r="H221" s="104"/>
      <c r="I221" s="105" t="n">
        <v>7</v>
      </c>
      <c r="J221" s="73" t="s">
        <v>16</v>
      </c>
      <c r="K221" s="166" t="s">
        <v>36</v>
      </c>
      <c r="L221" s="140"/>
    </row>
    <row r="222" s="139" customFormat="true" ht="12.75" hidden="false" customHeight="false" outlineLevel="0" collapsed="false">
      <c r="A222" s="140"/>
      <c r="B222" s="101"/>
      <c r="C222" s="67"/>
      <c r="D222" s="68"/>
      <c r="E222" s="141"/>
      <c r="F222" s="142"/>
      <c r="G222" s="103"/>
      <c r="H222" s="104"/>
      <c r="I222" s="105" t="n">
        <v>8</v>
      </c>
      <c r="J222" s="73" t="s">
        <v>16</v>
      </c>
      <c r="K222" s="166" t="s">
        <v>686</v>
      </c>
      <c r="L222" s="140"/>
    </row>
    <row r="223" s="139" customFormat="true" ht="12.75" hidden="false" customHeight="false" outlineLevel="0" collapsed="false">
      <c r="A223" s="140"/>
      <c r="B223" s="101"/>
      <c r="C223" s="67"/>
      <c r="D223" s="68"/>
      <c r="E223" s="141"/>
      <c r="F223" s="142"/>
      <c r="G223" s="103"/>
      <c r="H223" s="104"/>
      <c r="I223" s="105" t="n">
        <v>9</v>
      </c>
      <c r="J223" s="73" t="s">
        <v>16</v>
      </c>
      <c r="K223" s="166" t="s">
        <v>38</v>
      </c>
      <c r="L223" s="140"/>
    </row>
    <row r="224" s="139" customFormat="true" ht="12.75" hidden="false" customHeight="false" outlineLevel="0" collapsed="false">
      <c r="A224" s="140"/>
      <c r="B224" s="101"/>
      <c r="C224" s="67"/>
      <c r="D224" s="68"/>
      <c r="E224" s="141"/>
      <c r="F224" s="142"/>
      <c r="G224" s="103"/>
      <c r="H224" s="104"/>
      <c r="I224" s="105" t="n">
        <v>10</v>
      </c>
      <c r="J224" s="73" t="s">
        <v>16</v>
      </c>
      <c r="K224" s="166" t="s">
        <v>39</v>
      </c>
      <c r="L224" s="140"/>
    </row>
    <row r="225" s="139" customFormat="true" ht="12.75" hidden="false" customHeight="false" outlineLevel="0" collapsed="false">
      <c r="A225" s="140"/>
      <c r="B225" s="101"/>
      <c r="C225" s="67"/>
      <c r="D225" s="68"/>
      <c r="E225" s="141"/>
      <c r="F225" s="142"/>
      <c r="G225" s="103"/>
      <c r="H225" s="104"/>
      <c r="I225" s="105" t="n">
        <v>11</v>
      </c>
      <c r="J225" s="73" t="s">
        <v>16</v>
      </c>
      <c r="K225" s="166" t="s">
        <v>40</v>
      </c>
      <c r="L225" s="140"/>
    </row>
    <row r="226" s="139" customFormat="true" ht="12.75" hidden="false" customHeight="false" outlineLevel="0" collapsed="false">
      <c r="A226" s="140"/>
      <c r="B226" s="101"/>
      <c r="C226" s="67"/>
      <c r="D226" s="68"/>
      <c r="E226" s="141"/>
      <c r="F226" s="142"/>
      <c r="G226" s="103"/>
      <c r="H226" s="104"/>
      <c r="I226" s="105" t="n">
        <v>12</v>
      </c>
      <c r="J226" s="73" t="s">
        <v>16</v>
      </c>
      <c r="K226" s="166" t="s">
        <v>41</v>
      </c>
      <c r="L226" s="140"/>
    </row>
    <row r="227" s="139" customFormat="true" ht="12.75" hidden="false" customHeight="false" outlineLevel="0" collapsed="false">
      <c r="A227" s="140"/>
      <c r="B227" s="101"/>
      <c r="C227" s="67"/>
      <c r="D227" s="68"/>
      <c r="E227" s="141"/>
      <c r="F227" s="142"/>
      <c r="G227" s="103"/>
      <c r="H227" s="104"/>
      <c r="I227" s="105" t="n">
        <v>13</v>
      </c>
      <c r="J227" s="73" t="s">
        <v>16</v>
      </c>
      <c r="K227" s="166" t="s">
        <v>42</v>
      </c>
      <c r="L227" s="140"/>
    </row>
    <row r="228" s="139" customFormat="true" ht="12.75" hidden="false" customHeight="false" outlineLevel="0" collapsed="false">
      <c r="A228" s="140"/>
      <c r="B228" s="101"/>
      <c r="C228" s="67"/>
      <c r="D228" s="68"/>
      <c r="E228" s="141"/>
      <c r="F228" s="142"/>
      <c r="G228" s="103"/>
      <c r="H228" s="104"/>
      <c r="I228" s="105" t="n">
        <v>14</v>
      </c>
      <c r="J228" s="73" t="s">
        <v>16</v>
      </c>
      <c r="K228" s="166" t="s">
        <v>43</v>
      </c>
      <c r="L228" s="140"/>
    </row>
    <row r="229" s="139" customFormat="true" ht="12.75" hidden="false" customHeight="false" outlineLevel="0" collapsed="false">
      <c r="A229" s="140"/>
      <c r="B229" s="101"/>
      <c r="C229" s="67"/>
      <c r="D229" s="68"/>
      <c r="E229" s="141"/>
      <c r="F229" s="142"/>
      <c r="G229" s="103"/>
      <c r="H229" s="104"/>
      <c r="I229" s="105" t="n">
        <v>15</v>
      </c>
      <c r="J229" s="73" t="s">
        <v>16</v>
      </c>
      <c r="K229" s="166" t="s">
        <v>44</v>
      </c>
      <c r="L229" s="140"/>
    </row>
    <row r="230" s="139" customFormat="true" ht="12.75" hidden="false" customHeight="false" outlineLevel="0" collapsed="false">
      <c r="A230" s="140"/>
      <c r="B230" s="101"/>
      <c r="C230" s="67"/>
      <c r="D230" s="68"/>
      <c r="E230" s="141"/>
      <c r="F230" s="142"/>
      <c r="G230" s="103"/>
      <c r="H230" s="104"/>
      <c r="I230" s="105" t="n">
        <v>16</v>
      </c>
      <c r="J230" s="73" t="s">
        <v>16</v>
      </c>
      <c r="K230" s="166" t="s">
        <v>45</v>
      </c>
      <c r="L230" s="140"/>
    </row>
    <row r="231" s="139" customFormat="true" ht="12.75" hidden="false" customHeight="false" outlineLevel="0" collapsed="false">
      <c r="A231" s="140"/>
      <c r="B231" s="101"/>
      <c r="C231" s="67"/>
      <c r="D231" s="68"/>
      <c r="E231" s="141"/>
      <c r="F231" s="142"/>
      <c r="G231" s="103"/>
      <c r="H231" s="104"/>
      <c r="I231" s="105" t="n">
        <v>17</v>
      </c>
      <c r="J231" s="73" t="s">
        <v>16</v>
      </c>
      <c r="K231" s="166" t="s">
        <v>46</v>
      </c>
      <c r="L231" s="140"/>
    </row>
    <row r="232" s="139" customFormat="true" ht="12.75" hidden="false" customHeight="false" outlineLevel="0" collapsed="false">
      <c r="A232" s="140"/>
      <c r="B232" s="101"/>
      <c r="C232" s="67"/>
      <c r="D232" s="68"/>
      <c r="E232" s="141"/>
      <c r="F232" s="142"/>
      <c r="G232" s="103"/>
      <c r="H232" s="104"/>
      <c r="I232" s="105" t="n">
        <v>18</v>
      </c>
      <c r="J232" s="73" t="s">
        <v>16</v>
      </c>
      <c r="K232" s="166" t="s">
        <v>47</v>
      </c>
      <c r="L232" s="140"/>
    </row>
    <row r="233" s="139" customFormat="true" ht="12.75" hidden="false" customHeight="false" outlineLevel="0" collapsed="false">
      <c r="A233" s="140"/>
      <c r="B233" s="101"/>
      <c r="C233" s="67"/>
      <c r="D233" s="68"/>
      <c r="E233" s="141"/>
      <c r="F233" s="142"/>
      <c r="G233" s="103"/>
      <c r="H233" s="104"/>
      <c r="I233" s="105" t="n">
        <v>19</v>
      </c>
      <c r="J233" s="73" t="s">
        <v>16</v>
      </c>
      <c r="K233" s="166" t="s">
        <v>48</v>
      </c>
      <c r="L233" s="140"/>
    </row>
    <row r="234" s="139" customFormat="true" ht="12.75" hidden="false" customHeight="false" outlineLevel="0" collapsed="false">
      <c r="A234" s="140"/>
      <c r="B234" s="101"/>
      <c r="C234" s="67"/>
      <c r="D234" s="68"/>
      <c r="E234" s="141"/>
      <c r="F234" s="142"/>
      <c r="G234" s="103"/>
      <c r="H234" s="104"/>
      <c r="I234" s="105" t="n">
        <v>20</v>
      </c>
      <c r="J234" s="73" t="s">
        <v>16</v>
      </c>
      <c r="K234" s="166" t="s">
        <v>49</v>
      </c>
      <c r="L234" s="140"/>
    </row>
    <row r="235" s="99" customFormat="true" ht="18.75" hidden="false" customHeight="true" outlineLevel="0" collapsed="false">
      <c r="A235" s="88" t="s">
        <v>11</v>
      </c>
      <c r="B235" s="89" t="n">
        <v>2916</v>
      </c>
      <c r="C235" s="56" t="s">
        <v>3</v>
      </c>
      <c r="D235" s="57" t="n">
        <f aca="false">B235+E235-1</f>
        <v>2916</v>
      </c>
      <c r="E235" s="137" t="n">
        <v>1</v>
      </c>
      <c r="F235" s="91" t="s">
        <v>1485</v>
      </c>
      <c r="G235" s="92" t="s">
        <v>688</v>
      </c>
      <c r="H235" s="93" t="s">
        <v>1486</v>
      </c>
      <c r="I235" s="94" t="s">
        <v>14</v>
      </c>
      <c r="J235" s="63" t="s">
        <v>16</v>
      </c>
      <c r="K235" s="98" t="s">
        <v>1486</v>
      </c>
      <c r="L235" s="91" t="s">
        <v>1384</v>
      </c>
    </row>
    <row r="236" s="99" customFormat="true" ht="12.75" hidden="false" customHeight="false" outlineLevel="0" collapsed="false">
      <c r="A236" s="100"/>
      <c r="B236" s="101"/>
      <c r="C236" s="67"/>
      <c r="D236" s="68"/>
      <c r="E236" s="141"/>
      <c r="F236" s="102"/>
      <c r="G236" s="103"/>
      <c r="H236" s="104"/>
      <c r="I236" s="105" t="n">
        <v>1</v>
      </c>
      <c r="J236" s="73" t="s">
        <v>16</v>
      </c>
      <c r="K236" s="106" t="s">
        <v>690</v>
      </c>
      <c r="L236" s="102"/>
    </row>
    <row r="237" s="99" customFormat="true" ht="12.75" hidden="false" customHeight="false" outlineLevel="0" collapsed="false">
      <c r="A237" s="100"/>
      <c r="B237" s="101"/>
      <c r="C237" s="67"/>
      <c r="D237" s="68"/>
      <c r="E237" s="141"/>
      <c r="F237" s="102"/>
      <c r="G237" s="103"/>
      <c r="H237" s="104"/>
      <c r="I237" s="105" t="n">
        <v>2</v>
      </c>
      <c r="J237" s="73" t="s">
        <v>16</v>
      </c>
      <c r="K237" s="106" t="s">
        <v>691</v>
      </c>
      <c r="L237" s="102"/>
    </row>
    <row r="238" s="99" customFormat="true" ht="22.5" hidden="false" customHeight="true" outlineLevel="0" collapsed="false">
      <c r="A238" s="88" t="s">
        <v>11</v>
      </c>
      <c r="B238" s="89" t="n">
        <v>2917</v>
      </c>
      <c r="C238" s="56" t="s">
        <v>3</v>
      </c>
      <c r="D238" s="57" t="n">
        <f aca="false">B238+E238-1</f>
        <v>2918</v>
      </c>
      <c r="E238" s="137" t="n">
        <v>2</v>
      </c>
      <c r="F238" s="91" t="s">
        <v>1487</v>
      </c>
      <c r="G238" s="92" t="s">
        <v>693</v>
      </c>
      <c r="H238" s="93" t="s">
        <v>1488</v>
      </c>
      <c r="I238" s="94" t="s">
        <v>14</v>
      </c>
      <c r="J238" s="63" t="s">
        <v>16</v>
      </c>
      <c r="K238" s="98" t="s">
        <v>1488</v>
      </c>
      <c r="L238" s="91" t="s">
        <v>1384</v>
      </c>
    </row>
    <row r="239" s="99" customFormat="true" ht="12.75" hidden="false" customHeight="false" outlineLevel="0" collapsed="false">
      <c r="A239" s="100"/>
      <c r="B239" s="101"/>
      <c r="C239" s="67"/>
      <c r="D239" s="68"/>
      <c r="E239" s="141"/>
      <c r="F239" s="102"/>
      <c r="G239" s="103"/>
      <c r="H239" s="104"/>
      <c r="I239" s="105" t="n">
        <v>1</v>
      </c>
      <c r="J239" s="73" t="s">
        <v>16</v>
      </c>
      <c r="K239" s="106" t="s">
        <v>695</v>
      </c>
      <c r="L239" s="102"/>
    </row>
    <row r="240" s="99" customFormat="true" ht="24" hidden="false" customHeight="false" outlineLevel="0" collapsed="false">
      <c r="A240" s="100"/>
      <c r="B240" s="101"/>
      <c r="C240" s="67"/>
      <c r="D240" s="68"/>
      <c r="E240" s="141"/>
      <c r="F240" s="102"/>
      <c r="G240" s="103"/>
      <c r="H240" s="104"/>
      <c r="I240" s="105" t="n">
        <v>2</v>
      </c>
      <c r="J240" s="73" t="s">
        <v>16</v>
      </c>
      <c r="K240" s="106" t="s">
        <v>1489</v>
      </c>
      <c r="L240" s="102"/>
    </row>
    <row r="241" s="99" customFormat="true" ht="12.75" hidden="false" customHeight="false" outlineLevel="0" collapsed="false">
      <c r="A241" s="100"/>
      <c r="B241" s="101"/>
      <c r="C241" s="67"/>
      <c r="D241" s="68"/>
      <c r="E241" s="141"/>
      <c r="F241" s="102"/>
      <c r="G241" s="103"/>
      <c r="H241" s="104"/>
      <c r="I241" s="105" t="n">
        <v>3</v>
      </c>
      <c r="J241" s="73" t="s">
        <v>16</v>
      </c>
      <c r="K241" s="106" t="s">
        <v>1490</v>
      </c>
      <c r="L241" s="102"/>
    </row>
    <row r="242" s="99" customFormat="true" ht="24" hidden="false" customHeight="false" outlineLevel="0" collapsed="false">
      <c r="A242" s="100"/>
      <c r="B242" s="101"/>
      <c r="C242" s="67"/>
      <c r="D242" s="68"/>
      <c r="E242" s="141"/>
      <c r="F242" s="102"/>
      <c r="G242" s="103"/>
      <c r="H242" s="104"/>
      <c r="I242" s="105" t="n">
        <v>4</v>
      </c>
      <c r="J242" s="73" t="s">
        <v>16</v>
      </c>
      <c r="K242" s="106" t="s">
        <v>1491</v>
      </c>
      <c r="L242" s="102"/>
    </row>
    <row r="243" s="99" customFormat="true" ht="12.75" hidden="false" customHeight="false" outlineLevel="0" collapsed="false">
      <c r="A243" s="100"/>
      <c r="B243" s="101"/>
      <c r="C243" s="67"/>
      <c r="D243" s="68"/>
      <c r="E243" s="141"/>
      <c r="F243" s="102"/>
      <c r="G243" s="103"/>
      <c r="H243" s="104"/>
      <c r="I243" s="105" t="n">
        <v>5</v>
      </c>
      <c r="J243" s="73" t="s">
        <v>16</v>
      </c>
      <c r="K243" s="106" t="s">
        <v>1492</v>
      </c>
      <c r="L243" s="102"/>
    </row>
    <row r="244" s="99" customFormat="true" ht="12.75" hidden="false" customHeight="false" outlineLevel="0" collapsed="false">
      <c r="A244" s="100"/>
      <c r="B244" s="101"/>
      <c r="C244" s="67"/>
      <c r="D244" s="68"/>
      <c r="E244" s="141"/>
      <c r="F244" s="102"/>
      <c r="G244" s="103"/>
      <c r="H244" s="104"/>
      <c r="I244" s="105" t="n">
        <v>6</v>
      </c>
      <c r="J244" s="73" t="s">
        <v>16</v>
      </c>
      <c r="K244" s="106" t="s">
        <v>1493</v>
      </c>
      <c r="L244" s="102"/>
    </row>
    <row r="245" s="99" customFormat="true" ht="12.75" hidden="false" customHeight="false" outlineLevel="0" collapsed="false">
      <c r="A245" s="100"/>
      <c r="B245" s="101"/>
      <c r="C245" s="67"/>
      <c r="D245" s="68"/>
      <c r="E245" s="141"/>
      <c r="F245" s="102"/>
      <c r="G245" s="103"/>
      <c r="H245" s="104"/>
      <c r="I245" s="105" t="n">
        <v>7</v>
      </c>
      <c r="J245" s="73" t="s">
        <v>16</v>
      </c>
      <c r="K245" s="106" t="s">
        <v>704</v>
      </c>
      <c r="L245" s="102"/>
    </row>
    <row r="246" s="99" customFormat="true" ht="12.75" hidden="false" customHeight="false" outlineLevel="0" collapsed="false">
      <c r="A246" s="100"/>
      <c r="B246" s="101"/>
      <c r="C246" s="67"/>
      <c r="D246" s="68"/>
      <c r="E246" s="141"/>
      <c r="F246" s="102"/>
      <c r="G246" s="103"/>
      <c r="H246" s="104"/>
      <c r="I246" s="105" t="n">
        <v>8</v>
      </c>
      <c r="J246" s="73" t="s">
        <v>16</v>
      </c>
      <c r="K246" s="106" t="s">
        <v>1494</v>
      </c>
      <c r="L246" s="102"/>
    </row>
    <row r="247" s="99" customFormat="true" ht="24" hidden="false" customHeight="false" outlineLevel="0" collapsed="false">
      <c r="A247" s="100"/>
      <c r="B247" s="101"/>
      <c r="C247" s="67"/>
      <c r="D247" s="68"/>
      <c r="E247" s="141"/>
      <c r="F247" s="102"/>
      <c r="G247" s="103"/>
      <c r="H247" s="104"/>
      <c r="I247" s="105" t="n">
        <v>9</v>
      </c>
      <c r="J247" s="73" t="s">
        <v>16</v>
      </c>
      <c r="K247" s="106" t="s">
        <v>1495</v>
      </c>
      <c r="L247" s="102"/>
    </row>
    <row r="248" s="99" customFormat="true" ht="24" hidden="false" customHeight="false" outlineLevel="0" collapsed="false">
      <c r="A248" s="100"/>
      <c r="B248" s="101"/>
      <c r="C248" s="67"/>
      <c r="D248" s="68"/>
      <c r="E248" s="141"/>
      <c r="F248" s="102"/>
      <c r="G248" s="103"/>
      <c r="H248" s="104"/>
      <c r="I248" s="105" t="n">
        <v>10</v>
      </c>
      <c r="J248" s="73" t="s">
        <v>16</v>
      </c>
      <c r="K248" s="106" t="s">
        <v>1496</v>
      </c>
      <c r="L248" s="102"/>
    </row>
    <row r="249" s="99" customFormat="true" ht="12.75" hidden="false" customHeight="false" outlineLevel="0" collapsed="false">
      <c r="A249" s="100"/>
      <c r="B249" s="101"/>
      <c r="C249" s="67"/>
      <c r="D249" s="68"/>
      <c r="E249" s="141"/>
      <c r="F249" s="102"/>
      <c r="G249" s="103"/>
      <c r="H249" s="104"/>
      <c r="I249" s="105" t="n">
        <v>11</v>
      </c>
      <c r="J249" s="73" t="s">
        <v>16</v>
      </c>
      <c r="K249" s="106" t="s">
        <v>1497</v>
      </c>
      <c r="L249" s="102"/>
    </row>
    <row r="250" s="99" customFormat="true" ht="12.75" hidden="false" customHeight="false" outlineLevel="0" collapsed="false">
      <c r="A250" s="100"/>
      <c r="B250" s="101"/>
      <c r="C250" s="67"/>
      <c r="D250" s="68"/>
      <c r="E250" s="141"/>
      <c r="F250" s="102"/>
      <c r="G250" s="103"/>
      <c r="H250" s="104"/>
      <c r="I250" s="105" t="n">
        <v>12</v>
      </c>
      <c r="J250" s="73" t="s">
        <v>16</v>
      </c>
      <c r="K250" s="106" t="s">
        <v>1498</v>
      </c>
      <c r="L250" s="102"/>
    </row>
    <row r="251" s="99" customFormat="true" ht="12.75" hidden="false" customHeight="false" outlineLevel="0" collapsed="false">
      <c r="A251" s="100"/>
      <c r="B251" s="101"/>
      <c r="C251" s="67"/>
      <c r="D251" s="68"/>
      <c r="E251" s="141"/>
      <c r="F251" s="102"/>
      <c r="G251" s="103"/>
      <c r="H251" s="104"/>
      <c r="I251" s="105" t="n">
        <v>13</v>
      </c>
      <c r="J251" s="73" t="s">
        <v>16</v>
      </c>
      <c r="K251" s="106" t="s">
        <v>1499</v>
      </c>
      <c r="L251" s="102"/>
    </row>
    <row r="252" s="99" customFormat="true" ht="24" hidden="false" customHeight="false" outlineLevel="0" collapsed="false">
      <c r="A252" s="100"/>
      <c r="B252" s="101"/>
      <c r="C252" s="67"/>
      <c r="D252" s="68"/>
      <c r="E252" s="141"/>
      <c r="F252" s="102"/>
      <c r="G252" s="103"/>
      <c r="H252" s="104"/>
      <c r="I252" s="105" t="n">
        <v>14</v>
      </c>
      <c r="J252" s="73" t="s">
        <v>16</v>
      </c>
      <c r="K252" s="106" t="s">
        <v>1500</v>
      </c>
      <c r="L252" s="102"/>
    </row>
    <row r="253" s="99" customFormat="true" ht="12.75" hidden="false" customHeight="false" outlineLevel="0" collapsed="false">
      <c r="A253" s="100"/>
      <c r="B253" s="101"/>
      <c r="C253" s="67"/>
      <c r="D253" s="68"/>
      <c r="E253" s="141"/>
      <c r="F253" s="102"/>
      <c r="G253" s="103"/>
      <c r="H253" s="104"/>
      <c r="I253" s="105" t="n">
        <v>15</v>
      </c>
      <c r="J253" s="73" t="s">
        <v>16</v>
      </c>
      <c r="K253" s="106" t="s">
        <v>1501</v>
      </c>
      <c r="L253" s="102"/>
    </row>
    <row r="254" s="99" customFormat="true" ht="12.75" hidden="false" customHeight="false" outlineLevel="0" collapsed="false">
      <c r="A254" s="100"/>
      <c r="B254" s="101"/>
      <c r="C254" s="67"/>
      <c r="D254" s="68"/>
      <c r="E254" s="141"/>
      <c r="F254" s="102"/>
      <c r="G254" s="103"/>
      <c r="H254" s="104"/>
      <c r="I254" s="105" t="n">
        <v>16</v>
      </c>
      <c r="J254" s="73" t="s">
        <v>16</v>
      </c>
      <c r="K254" s="106" t="s">
        <v>1502</v>
      </c>
      <c r="L254" s="102"/>
    </row>
    <row r="255" s="99" customFormat="true" ht="12.75" hidden="false" customHeight="false" outlineLevel="0" collapsed="false">
      <c r="A255" s="100"/>
      <c r="B255" s="101"/>
      <c r="C255" s="67"/>
      <c r="D255" s="68"/>
      <c r="E255" s="141"/>
      <c r="F255" s="102"/>
      <c r="G255" s="103"/>
      <c r="H255" s="104"/>
      <c r="I255" s="105" t="n">
        <v>17</v>
      </c>
      <c r="J255" s="73" t="s">
        <v>16</v>
      </c>
      <c r="K255" s="106" t="s">
        <v>1503</v>
      </c>
      <c r="L255" s="102"/>
    </row>
    <row r="256" s="99" customFormat="true" ht="12.75" hidden="false" customHeight="false" outlineLevel="0" collapsed="false">
      <c r="A256" s="100"/>
      <c r="B256" s="101"/>
      <c r="C256" s="67"/>
      <c r="D256" s="68"/>
      <c r="E256" s="141"/>
      <c r="F256" s="102"/>
      <c r="G256" s="103"/>
      <c r="H256" s="104"/>
      <c r="I256" s="105" t="n">
        <v>18</v>
      </c>
      <c r="J256" s="73" t="s">
        <v>16</v>
      </c>
      <c r="K256" s="106" t="s">
        <v>365</v>
      </c>
      <c r="L256" s="102"/>
    </row>
    <row r="257" s="99" customFormat="true" ht="22.5" hidden="false" customHeight="true" outlineLevel="0" collapsed="false">
      <c r="A257" s="88" t="s">
        <v>11</v>
      </c>
      <c r="B257" s="89" t="n">
        <v>2919</v>
      </c>
      <c r="C257" s="56" t="s">
        <v>3</v>
      </c>
      <c r="D257" s="57" t="n">
        <f aca="false">B257+E257-1</f>
        <v>2920</v>
      </c>
      <c r="E257" s="137" t="n">
        <v>2</v>
      </c>
      <c r="F257" s="91" t="s">
        <v>1504</v>
      </c>
      <c r="G257" s="92" t="s">
        <v>709</v>
      </c>
      <c r="H257" s="93" t="s">
        <v>1505</v>
      </c>
      <c r="I257" s="94" t="s">
        <v>14</v>
      </c>
      <c r="J257" s="63" t="s">
        <v>16</v>
      </c>
      <c r="K257" s="98" t="s">
        <v>1505</v>
      </c>
      <c r="L257" s="91" t="s">
        <v>1384</v>
      </c>
    </row>
    <row r="258" s="99" customFormat="true" ht="12.75" hidden="false" customHeight="false" outlineLevel="0" collapsed="false">
      <c r="A258" s="100"/>
      <c r="B258" s="101"/>
      <c r="C258" s="67"/>
      <c r="D258" s="68"/>
      <c r="E258" s="141"/>
      <c r="F258" s="102"/>
      <c r="G258" s="103"/>
      <c r="H258" s="104"/>
      <c r="I258" s="105" t="n">
        <v>1</v>
      </c>
      <c r="J258" s="73" t="s">
        <v>16</v>
      </c>
      <c r="K258" s="106" t="s">
        <v>711</v>
      </c>
      <c r="L258" s="102"/>
    </row>
    <row r="259" s="99" customFormat="true" ht="24" hidden="false" customHeight="false" outlineLevel="0" collapsed="false">
      <c r="A259" s="100"/>
      <c r="B259" s="101"/>
      <c r="C259" s="67"/>
      <c r="D259" s="68"/>
      <c r="E259" s="141"/>
      <c r="F259" s="102"/>
      <c r="G259" s="103"/>
      <c r="H259" s="104"/>
      <c r="I259" s="105" t="n">
        <v>2</v>
      </c>
      <c r="J259" s="73" t="s">
        <v>16</v>
      </c>
      <c r="K259" s="106" t="s">
        <v>712</v>
      </c>
      <c r="L259" s="102"/>
    </row>
    <row r="260" s="99" customFormat="true" ht="12.75" hidden="false" customHeight="false" outlineLevel="0" collapsed="false">
      <c r="A260" s="100"/>
      <c r="B260" s="101"/>
      <c r="C260" s="67"/>
      <c r="D260" s="68"/>
      <c r="E260" s="141"/>
      <c r="F260" s="102"/>
      <c r="G260" s="103"/>
      <c r="H260" s="104"/>
      <c r="I260" s="105" t="n">
        <v>3</v>
      </c>
      <c r="J260" s="73" t="s">
        <v>16</v>
      </c>
      <c r="K260" s="106" t="s">
        <v>713</v>
      </c>
      <c r="L260" s="102"/>
    </row>
    <row r="261" s="99" customFormat="true" ht="36" hidden="false" customHeight="false" outlineLevel="0" collapsed="false">
      <c r="A261" s="100"/>
      <c r="B261" s="101"/>
      <c r="C261" s="67"/>
      <c r="D261" s="68"/>
      <c r="E261" s="141"/>
      <c r="F261" s="102"/>
      <c r="G261" s="103"/>
      <c r="H261" s="104"/>
      <c r="I261" s="105" t="n">
        <v>4</v>
      </c>
      <c r="J261" s="73" t="s">
        <v>16</v>
      </c>
      <c r="K261" s="106" t="s">
        <v>714</v>
      </c>
      <c r="L261" s="102"/>
    </row>
    <row r="262" s="99" customFormat="true" ht="24" hidden="false" customHeight="false" outlineLevel="0" collapsed="false">
      <c r="A262" s="100"/>
      <c r="B262" s="101"/>
      <c r="C262" s="67"/>
      <c r="D262" s="68"/>
      <c r="E262" s="141"/>
      <c r="F262" s="102"/>
      <c r="G262" s="103"/>
      <c r="H262" s="104"/>
      <c r="I262" s="105" t="n">
        <v>5</v>
      </c>
      <c r="J262" s="73" t="s">
        <v>16</v>
      </c>
      <c r="K262" s="106" t="s">
        <v>1506</v>
      </c>
      <c r="L262" s="102"/>
    </row>
    <row r="263" s="99" customFormat="true" ht="24" hidden="false" customHeight="false" outlineLevel="0" collapsed="false">
      <c r="A263" s="100"/>
      <c r="B263" s="101"/>
      <c r="C263" s="67"/>
      <c r="D263" s="68"/>
      <c r="E263" s="141"/>
      <c r="F263" s="102"/>
      <c r="G263" s="103"/>
      <c r="H263" s="104"/>
      <c r="I263" s="105" t="n">
        <v>6</v>
      </c>
      <c r="J263" s="73" t="s">
        <v>16</v>
      </c>
      <c r="K263" s="106" t="s">
        <v>1507</v>
      </c>
      <c r="L263" s="102"/>
    </row>
    <row r="264" s="99" customFormat="true" ht="24" hidden="false" customHeight="false" outlineLevel="0" collapsed="false">
      <c r="A264" s="100"/>
      <c r="B264" s="101"/>
      <c r="C264" s="67"/>
      <c r="D264" s="68"/>
      <c r="E264" s="141"/>
      <c r="F264" s="102"/>
      <c r="G264" s="103"/>
      <c r="H264" s="104"/>
      <c r="I264" s="105" t="n">
        <v>7</v>
      </c>
      <c r="J264" s="73" t="s">
        <v>16</v>
      </c>
      <c r="K264" s="106" t="s">
        <v>1508</v>
      </c>
      <c r="L264" s="102"/>
    </row>
    <row r="265" s="99" customFormat="true" ht="36" hidden="false" customHeight="false" outlineLevel="0" collapsed="false">
      <c r="A265" s="100"/>
      <c r="B265" s="101"/>
      <c r="C265" s="67"/>
      <c r="D265" s="68"/>
      <c r="E265" s="141"/>
      <c r="F265" s="102"/>
      <c r="G265" s="103"/>
      <c r="H265" s="104"/>
      <c r="I265" s="105" t="n">
        <v>8</v>
      </c>
      <c r="J265" s="73" t="s">
        <v>16</v>
      </c>
      <c r="K265" s="106" t="s">
        <v>718</v>
      </c>
      <c r="L265" s="102"/>
    </row>
    <row r="266" s="99" customFormat="true" ht="12.75" hidden="false" customHeight="false" outlineLevel="0" collapsed="false">
      <c r="A266" s="100"/>
      <c r="B266" s="101"/>
      <c r="C266" s="67"/>
      <c r="D266" s="68"/>
      <c r="E266" s="141"/>
      <c r="F266" s="102"/>
      <c r="G266" s="103"/>
      <c r="H266" s="104"/>
      <c r="I266" s="105" t="n">
        <v>9</v>
      </c>
      <c r="J266" s="73" t="str">
        <f aca="false">J265</f>
        <v>=</v>
      </c>
      <c r="K266" s="106" t="s">
        <v>1509</v>
      </c>
      <c r="L266" s="102"/>
    </row>
    <row r="267" s="99" customFormat="true" ht="12.75" hidden="false" customHeight="false" outlineLevel="0" collapsed="false">
      <c r="A267" s="100"/>
      <c r="B267" s="101"/>
      <c r="C267" s="67"/>
      <c r="D267" s="68"/>
      <c r="E267" s="141"/>
      <c r="F267" s="102"/>
      <c r="G267" s="103"/>
      <c r="H267" s="104"/>
      <c r="I267" s="105" t="n">
        <v>10</v>
      </c>
      <c r="J267" s="73" t="s">
        <v>16</v>
      </c>
      <c r="K267" s="106" t="s">
        <v>719</v>
      </c>
      <c r="L267" s="102"/>
    </row>
    <row r="268" s="99" customFormat="true" ht="12.75" hidden="false" customHeight="false" outlineLevel="0" collapsed="false">
      <c r="A268" s="100"/>
      <c r="B268" s="101"/>
      <c r="C268" s="67"/>
      <c r="D268" s="68"/>
      <c r="E268" s="141"/>
      <c r="F268" s="102"/>
      <c r="G268" s="103"/>
      <c r="H268" s="104"/>
      <c r="I268" s="105" t="n">
        <v>11</v>
      </c>
      <c r="J268" s="73" t="s">
        <v>16</v>
      </c>
      <c r="K268" s="106" t="s">
        <v>298</v>
      </c>
      <c r="L268" s="102"/>
    </row>
    <row r="269" s="99" customFormat="true" ht="33.75" hidden="false" customHeight="true" outlineLevel="0" collapsed="false">
      <c r="A269" s="88" t="s">
        <v>11</v>
      </c>
      <c r="B269" s="89" t="n">
        <v>2971</v>
      </c>
      <c r="C269" s="56" t="s">
        <v>3</v>
      </c>
      <c r="D269" s="57" t="n">
        <f aca="false">B269+E269-1</f>
        <v>2971</v>
      </c>
      <c r="E269" s="137" t="n">
        <v>1</v>
      </c>
      <c r="F269" s="91" t="s">
        <v>1510</v>
      </c>
      <c r="G269" s="92" t="s">
        <v>721</v>
      </c>
      <c r="H269" s="93" t="s">
        <v>1511</v>
      </c>
      <c r="I269" s="94" t="s">
        <v>14</v>
      </c>
      <c r="J269" s="63" t="s">
        <v>16</v>
      </c>
      <c r="K269" s="98" t="s">
        <v>1511</v>
      </c>
      <c r="L269" s="91" t="s">
        <v>1384</v>
      </c>
    </row>
    <row r="270" s="99" customFormat="true" ht="12.75" hidden="false" customHeight="false" outlineLevel="0" collapsed="false">
      <c r="A270" s="100"/>
      <c r="B270" s="101"/>
      <c r="C270" s="67"/>
      <c r="D270" s="68"/>
      <c r="E270" s="141"/>
      <c r="F270" s="102"/>
      <c r="G270" s="103"/>
      <c r="H270" s="104"/>
      <c r="I270" s="105" t="n">
        <v>1</v>
      </c>
      <c r="J270" s="73" t="s">
        <v>16</v>
      </c>
      <c r="K270" s="106" t="s">
        <v>723</v>
      </c>
      <c r="L270" s="102"/>
    </row>
    <row r="271" s="99" customFormat="true" ht="12.75" hidden="false" customHeight="false" outlineLevel="0" collapsed="false">
      <c r="A271" s="100"/>
      <c r="B271" s="101"/>
      <c r="C271" s="67"/>
      <c r="D271" s="68"/>
      <c r="E271" s="141"/>
      <c r="F271" s="102"/>
      <c r="G271" s="103"/>
      <c r="H271" s="104"/>
      <c r="I271" s="105" t="n">
        <v>2</v>
      </c>
      <c r="J271" s="73" t="s">
        <v>16</v>
      </c>
      <c r="K271" s="106" t="s">
        <v>724</v>
      </c>
      <c r="L271" s="102"/>
    </row>
    <row r="272" s="99" customFormat="true" ht="12.75" hidden="false" customHeight="false" outlineLevel="0" collapsed="false">
      <c r="A272" s="100"/>
      <c r="B272" s="101"/>
      <c r="C272" s="67"/>
      <c r="D272" s="68"/>
      <c r="E272" s="141"/>
      <c r="F272" s="102"/>
      <c r="G272" s="103"/>
      <c r="H272" s="104"/>
      <c r="I272" s="105" t="n">
        <v>3</v>
      </c>
      <c r="J272" s="73" t="s">
        <v>16</v>
      </c>
      <c r="K272" s="106" t="s">
        <v>725</v>
      </c>
      <c r="L272" s="102"/>
    </row>
    <row r="273" s="99" customFormat="true" ht="12.75" hidden="false" customHeight="false" outlineLevel="0" collapsed="false">
      <c r="A273" s="100"/>
      <c r="B273" s="101"/>
      <c r="C273" s="67"/>
      <c r="D273" s="68"/>
      <c r="E273" s="141"/>
      <c r="F273" s="102"/>
      <c r="G273" s="103"/>
      <c r="H273" s="104"/>
      <c r="I273" s="105" t="n">
        <v>4</v>
      </c>
      <c r="J273" s="73" t="s">
        <v>16</v>
      </c>
      <c r="K273" s="106" t="s">
        <v>726</v>
      </c>
      <c r="L273" s="102"/>
    </row>
    <row r="274" s="99" customFormat="true" ht="12.75" hidden="false" customHeight="false" outlineLevel="0" collapsed="false">
      <c r="A274" s="100"/>
      <c r="B274" s="101"/>
      <c r="C274" s="67"/>
      <c r="D274" s="68"/>
      <c r="E274" s="141"/>
      <c r="F274" s="102"/>
      <c r="G274" s="103"/>
      <c r="H274" s="104"/>
      <c r="I274" s="105" t="n">
        <v>5</v>
      </c>
      <c r="J274" s="73" t="s">
        <v>16</v>
      </c>
      <c r="K274" s="106" t="s">
        <v>727</v>
      </c>
      <c r="L274" s="102"/>
    </row>
    <row r="275" s="99" customFormat="true" ht="12.75" hidden="false" customHeight="false" outlineLevel="0" collapsed="false">
      <c r="A275" s="100"/>
      <c r="B275" s="101"/>
      <c r="C275" s="67"/>
      <c r="D275" s="68"/>
      <c r="E275" s="141"/>
      <c r="F275" s="102"/>
      <c r="G275" s="103"/>
      <c r="H275" s="104"/>
      <c r="I275" s="105" t="n">
        <v>6</v>
      </c>
      <c r="J275" s="73" t="s">
        <v>16</v>
      </c>
      <c r="K275" s="106" t="s">
        <v>728</v>
      </c>
      <c r="L275" s="102"/>
    </row>
    <row r="276" s="99" customFormat="true" ht="12.75" hidden="false" customHeight="false" outlineLevel="0" collapsed="false">
      <c r="A276" s="100"/>
      <c r="B276" s="101"/>
      <c r="C276" s="67"/>
      <c r="D276" s="68"/>
      <c r="E276" s="141"/>
      <c r="F276" s="102"/>
      <c r="G276" s="103"/>
      <c r="H276" s="104"/>
      <c r="I276" s="105" t="n">
        <v>7</v>
      </c>
      <c r="J276" s="73" t="s">
        <v>16</v>
      </c>
      <c r="K276" s="106" t="s">
        <v>729</v>
      </c>
      <c r="L276" s="102"/>
    </row>
    <row r="277" s="99" customFormat="true" ht="12.75" hidden="false" customHeight="false" outlineLevel="0" collapsed="false">
      <c r="A277" s="100"/>
      <c r="B277" s="101"/>
      <c r="C277" s="67"/>
      <c r="D277" s="68"/>
      <c r="E277" s="141"/>
      <c r="F277" s="102"/>
      <c r="G277" s="103"/>
      <c r="H277" s="104"/>
      <c r="I277" s="105" t="n">
        <v>8</v>
      </c>
      <c r="J277" s="73" t="s">
        <v>16</v>
      </c>
      <c r="K277" s="106" t="s">
        <v>730</v>
      </c>
      <c r="L277" s="102"/>
    </row>
    <row r="278" s="99" customFormat="true" ht="12.75" hidden="false" customHeight="false" outlineLevel="0" collapsed="false">
      <c r="A278" s="100"/>
      <c r="B278" s="101"/>
      <c r="C278" s="67"/>
      <c r="D278" s="68"/>
      <c r="E278" s="141"/>
      <c r="F278" s="102"/>
      <c r="G278" s="103"/>
      <c r="H278" s="104"/>
      <c r="I278" s="105" t="n">
        <v>9</v>
      </c>
      <c r="J278" s="73" t="s">
        <v>16</v>
      </c>
      <c r="K278" s="106" t="s">
        <v>731</v>
      </c>
      <c r="L278" s="102"/>
    </row>
    <row r="279" s="99" customFormat="true" ht="33.75" hidden="false" customHeight="true" outlineLevel="0" collapsed="false">
      <c r="A279" s="88" t="s">
        <v>11</v>
      </c>
      <c r="B279" s="89" t="n">
        <v>2972</v>
      </c>
      <c r="C279" s="56" t="s">
        <v>3</v>
      </c>
      <c r="D279" s="57" t="n">
        <f aca="false">B279+E279-1</f>
        <v>2972</v>
      </c>
      <c r="E279" s="137" t="n">
        <v>1</v>
      </c>
      <c r="F279" s="91" t="s">
        <v>1512</v>
      </c>
      <c r="G279" s="92" t="s">
        <v>733</v>
      </c>
      <c r="H279" s="93" t="s">
        <v>1513</v>
      </c>
      <c r="I279" s="94" t="s">
        <v>14</v>
      </c>
      <c r="J279" s="63" t="s">
        <v>16</v>
      </c>
      <c r="K279" s="98" t="s">
        <v>1513</v>
      </c>
      <c r="L279" s="91" t="s">
        <v>1384</v>
      </c>
    </row>
    <row r="280" s="99" customFormat="true" ht="12.75" hidden="false" customHeight="false" outlineLevel="0" collapsed="false">
      <c r="A280" s="100"/>
      <c r="B280" s="101"/>
      <c r="C280" s="67"/>
      <c r="D280" s="68"/>
      <c r="E280" s="141"/>
      <c r="F280" s="102"/>
      <c r="G280" s="103"/>
      <c r="H280" s="104"/>
      <c r="I280" s="105" t="n">
        <v>1</v>
      </c>
      <c r="J280" s="73" t="s">
        <v>16</v>
      </c>
      <c r="K280" s="106" t="s">
        <v>296</v>
      </c>
      <c r="L280" s="102"/>
    </row>
    <row r="281" s="99" customFormat="true" ht="12.75" hidden="false" customHeight="false" outlineLevel="0" collapsed="false">
      <c r="A281" s="100"/>
      <c r="B281" s="101"/>
      <c r="C281" s="67"/>
      <c r="D281" s="68"/>
      <c r="E281" s="141"/>
      <c r="F281" s="102"/>
      <c r="G281" s="103"/>
      <c r="H281" s="104"/>
      <c r="I281" s="105" t="n">
        <v>2</v>
      </c>
      <c r="J281" s="73" t="s">
        <v>16</v>
      </c>
      <c r="K281" s="106" t="s">
        <v>297</v>
      </c>
      <c r="L281" s="102"/>
    </row>
    <row r="282" s="99" customFormat="true" ht="22.5" hidden="false" customHeight="true" outlineLevel="0" collapsed="false">
      <c r="A282" s="88" t="s">
        <v>11</v>
      </c>
      <c r="B282" s="89" t="n">
        <v>2973</v>
      </c>
      <c r="C282" s="56" t="s">
        <v>3</v>
      </c>
      <c r="D282" s="57" t="n">
        <f aca="false">B282+E282-1</f>
        <v>2973</v>
      </c>
      <c r="E282" s="137" t="n">
        <v>1</v>
      </c>
      <c r="F282" s="91" t="s">
        <v>1514</v>
      </c>
      <c r="G282" s="92" t="s">
        <v>736</v>
      </c>
      <c r="H282" s="93" t="s">
        <v>1515</v>
      </c>
      <c r="I282" s="94" t="s">
        <v>14</v>
      </c>
      <c r="J282" s="63" t="s">
        <v>16</v>
      </c>
      <c r="K282" s="98" t="s">
        <v>1515</v>
      </c>
      <c r="L282" s="91" t="s">
        <v>1384</v>
      </c>
    </row>
    <row r="283" s="99" customFormat="true" ht="12.75" hidden="false" customHeight="false" outlineLevel="0" collapsed="false">
      <c r="A283" s="100"/>
      <c r="B283" s="101"/>
      <c r="C283" s="67"/>
      <c r="D283" s="68"/>
      <c r="E283" s="141"/>
      <c r="F283" s="102"/>
      <c r="G283" s="103"/>
      <c r="H283" s="104"/>
      <c r="I283" s="105" t="n">
        <v>1</v>
      </c>
      <c r="J283" s="73" t="s">
        <v>16</v>
      </c>
      <c r="K283" s="106" t="s">
        <v>296</v>
      </c>
      <c r="L283" s="102"/>
    </row>
    <row r="284" s="99" customFormat="true" ht="12.75" hidden="false" customHeight="false" outlineLevel="0" collapsed="false">
      <c r="A284" s="100"/>
      <c r="B284" s="101"/>
      <c r="C284" s="67"/>
      <c r="D284" s="68"/>
      <c r="E284" s="141"/>
      <c r="F284" s="102"/>
      <c r="G284" s="103"/>
      <c r="H284" s="104"/>
      <c r="I284" s="105" t="n">
        <v>2</v>
      </c>
      <c r="J284" s="73" t="s">
        <v>16</v>
      </c>
      <c r="K284" s="106" t="s">
        <v>297</v>
      </c>
      <c r="L284" s="102"/>
    </row>
    <row r="285" s="99" customFormat="true" ht="12.75" hidden="false" customHeight="false" outlineLevel="0" collapsed="false">
      <c r="A285" s="100"/>
      <c r="B285" s="101"/>
      <c r="C285" s="67"/>
      <c r="D285" s="68"/>
      <c r="E285" s="141"/>
      <c r="F285" s="102"/>
      <c r="G285" s="103"/>
      <c r="H285" s="104"/>
      <c r="I285" s="105" t="n">
        <v>3</v>
      </c>
      <c r="J285" s="73" t="s">
        <v>16</v>
      </c>
      <c r="K285" s="106" t="s">
        <v>350</v>
      </c>
      <c r="L285" s="102"/>
    </row>
    <row r="286" s="5" customFormat="true" ht="22.5" hidden="false" customHeight="true" outlineLevel="0" collapsed="false">
      <c r="A286" s="153"/>
      <c r="B286" s="154"/>
      <c r="C286" s="155"/>
      <c r="D286" s="156"/>
      <c r="E286" s="157"/>
      <c r="F286" s="158" t="s">
        <v>1516</v>
      </c>
      <c r="G286" s="158" t="s">
        <v>739</v>
      </c>
      <c r="H286" s="158"/>
      <c r="I286" s="158"/>
      <c r="J286" s="158"/>
      <c r="K286" s="158"/>
      <c r="L286" s="158"/>
    </row>
    <row r="287" s="99" customFormat="true" ht="12.75" hidden="false" customHeight="true" outlineLevel="0" collapsed="false">
      <c r="A287" s="88" t="s">
        <v>11</v>
      </c>
      <c r="B287" s="89" t="n">
        <v>2974</v>
      </c>
      <c r="C287" s="56" t="s">
        <v>3</v>
      </c>
      <c r="D287" s="57" t="n">
        <f aca="false">B287+E287-1</f>
        <v>2974</v>
      </c>
      <c r="E287" s="137" t="n">
        <v>1</v>
      </c>
      <c r="F287" s="91" t="s">
        <v>1517</v>
      </c>
      <c r="G287" s="92" t="s">
        <v>1518</v>
      </c>
      <c r="H287" s="93" t="s">
        <v>1519</v>
      </c>
      <c r="I287" s="94" t="s">
        <v>14</v>
      </c>
      <c r="J287" s="63" t="s">
        <v>16</v>
      </c>
      <c r="K287" s="98" t="s">
        <v>1519</v>
      </c>
      <c r="L287" s="91" t="s">
        <v>1384</v>
      </c>
    </row>
    <row r="288" s="172" customFormat="true" ht="12.75" hidden="false" customHeight="false" outlineLevel="0" collapsed="false">
      <c r="A288" s="159" t="s">
        <v>374</v>
      </c>
      <c r="B288" s="160"/>
      <c r="C288" s="161" t="s">
        <v>374</v>
      </c>
      <c r="D288" s="162"/>
      <c r="E288" s="163"/>
      <c r="F288" s="163"/>
      <c r="G288" s="163"/>
      <c r="H288" s="171"/>
      <c r="I288" s="160" t="n">
        <v>0</v>
      </c>
      <c r="J288" s="73" t="s">
        <v>16</v>
      </c>
      <c r="K288" s="165" t="s">
        <v>375</v>
      </c>
      <c r="L288" s="171"/>
    </row>
    <row r="289" s="172" customFormat="true" ht="12.75" hidden="false" customHeight="false" outlineLevel="0" collapsed="false">
      <c r="A289" s="159"/>
      <c r="B289" s="160"/>
      <c r="C289" s="161"/>
      <c r="D289" s="162"/>
      <c r="E289" s="163"/>
      <c r="F289" s="163"/>
      <c r="G289" s="163"/>
      <c r="H289" s="171"/>
      <c r="I289" s="160" t="n">
        <v>1</v>
      </c>
      <c r="J289" s="73" t="s">
        <v>16</v>
      </c>
      <c r="K289" s="165" t="s">
        <v>376</v>
      </c>
      <c r="L289" s="171"/>
    </row>
    <row r="290" s="99" customFormat="true" ht="22.5" hidden="false" customHeight="true" outlineLevel="0" collapsed="false">
      <c r="A290" s="88" t="s">
        <v>11</v>
      </c>
      <c r="B290" s="89" t="n">
        <v>2975</v>
      </c>
      <c r="C290" s="56" t="s">
        <v>3</v>
      </c>
      <c r="D290" s="57" t="n">
        <f aca="false">B290+E290-1</f>
        <v>2975</v>
      </c>
      <c r="E290" s="137" t="n">
        <v>1</v>
      </c>
      <c r="F290" s="91" t="s">
        <v>1520</v>
      </c>
      <c r="G290" s="92" t="s">
        <v>1521</v>
      </c>
      <c r="H290" s="93" t="s">
        <v>1522</v>
      </c>
      <c r="I290" s="94" t="s">
        <v>14</v>
      </c>
      <c r="J290" s="63" t="s">
        <v>16</v>
      </c>
      <c r="K290" s="98" t="s">
        <v>1522</v>
      </c>
      <c r="L290" s="91" t="s">
        <v>1384</v>
      </c>
    </row>
    <row r="291" s="172" customFormat="true" ht="12.75" hidden="false" customHeight="false" outlineLevel="0" collapsed="false">
      <c r="A291" s="159" t="s">
        <v>374</v>
      </c>
      <c r="B291" s="160"/>
      <c r="C291" s="161" t="s">
        <v>374</v>
      </c>
      <c r="D291" s="162"/>
      <c r="E291" s="163"/>
      <c r="F291" s="163"/>
      <c r="G291" s="163"/>
      <c r="H291" s="171"/>
      <c r="I291" s="160" t="n">
        <v>0</v>
      </c>
      <c r="J291" s="73" t="s">
        <v>16</v>
      </c>
      <c r="K291" s="165" t="s">
        <v>375</v>
      </c>
      <c r="L291" s="171"/>
    </row>
    <row r="292" s="172" customFormat="true" ht="12.75" hidden="false" customHeight="false" outlineLevel="0" collapsed="false">
      <c r="A292" s="159"/>
      <c r="B292" s="160"/>
      <c r="C292" s="161"/>
      <c r="D292" s="162"/>
      <c r="E292" s="163"/>
      <c r="F292" s="163"/>
      <c r="G292" s="163"/>
      <c r="H292" s="171"/>
      <c r="I292" s="160" t="n">
        <v>1</v>
      </c>
      <c r="J292" s="73" t="s">
        <v>16</v>
      </c>
      <c r="K292" s="165" t="s">
        <v>376</v>
      </c>
      <c r="L292" s="171"/>
    </row>
    <row r="293" s="99" customFormat="true" ht="12.75" hidden="false" customHeight="true" outlineLevel="0" collapsed="false">
      <c r="A293" s="88" t="s">
        <v>11</v>
      </c>
      <c r="B293" s="89" t="n">
        <v>2976</v>
      </c>
      <c r="C293" s="56" t="s">
        <v>3</v>
      </c>
      <c r="D293" s="57" t="n">
        <f aca="false">B293+E293-1</f>
        <v>2976</v>
      </c>
      <c r="E293" s="137" t="n">
        <v>1</v>
      </c>
      <c r="F293" s="91" t="s">
        <v>1523</v>
      </c>
      <c r="G293" s="92" t="s">
        <v>1524</v>
      </c>
      <c r="H293" s="93" t="s">
        <v>1525</v>
      </c>
      <c r="I293" s="94" t="s">
        <v>14</v>
      </c>
      <c r="J293" s="63" t="s">
        <v>16</v>
      </c>
      <c r="K293" s="98" t="s">
        <v>1525</v>
      </c>
      <c r="L293" s="91" t="s">
        <v>1384</v>
      </c>
    </row>
    <row r="294" s="172" customFormat="true" ht="12.75" hidden="false" customHeight="false" outlineLevel="0" collapsed="false">
      <c r="A294" s="159" t="s">
        <v>374</v>
      </c>
      <c r="B294" s="160"/>
      <c r="C294" s="161" t="s">
        <v>374</v>
      </c>
      <c r="D294" s="162"/>
      <c r="E294" s="163"/>
      <c r="F294" s="163"/>
      <c r="G294" s="163"/>
      <c r="H294" s="171"/>
      <c r="I294" s="160" t="n">
        <v>0</v>
      </c>
      <c r="J294" s="73" t="s">
        <v>16</v>
      </c>
      <c r="K294" s="165" t="s">
        <v>375</v>
      </c>
      <c r="L294" s="171"/>
    </row>
    <row r="295" s="172" customFormat="true" ht="12.75" hidden="false" customHeight="false" outlineLevel="0" collapsed="false">
      <c r="A295" s="159"/>
      <c r="B295" s="160"/>
      <c r="C295" s="161"/>
      <c r="D295" s="162"/>
      <c r="E295" s="163"/>
      <c r="F295" s="163"/>
      <c r="G295" s="163"/>
      <c r="H295" s="171"/>
      <c r="I295" s="160" t="n">
        <v>1</v>
      </c>
      <c r="J295" s="73" t="s">
        <v>16</v>
      </c>
      <c r="K295" s="165" t="s">
        <v>376</v>
      </c>
      <c r="L295" s="171"/>
    </row>
    <row r="296" s="99" customFormat="true" ht="33.75" hidden="false" customHeight="true" outlineLevel="0" collapsed="false">
      <c r="A296" s="88" t="s">
        <v>11</v>
      </c>
      <c r="B296" s="89" t="n">
        <v>2977</v>
      </c>
      <c r="C296" s="56" t="s">
        <v>3</v>
      </c>
      <c r="D296" s="57" t="n">
        <f aca="false">B296+E296-1</f>
        <v>2977</v>
      </c>
      <c r="E296" s="137" t="n">
        <v>1</v>
      </c>
      <c r="F296" s="91" t="s">
        <v>1526</v>
      </c>
      <c r="G296" s="92" t="s">
        <v>1527</v>
      </c>
      <c r="H296" s="93" t="s">
        <v>1528</v>
      </c>
      <c r="I296" s="94" t="s">
        <v>14</v>
      </c>
      <c r="J296" s="63" t="s">
        <v>16</v>
      </c>
      <c r="K296" s="98" t="s">
        <v>1528</v>
      </c>
      <c r="L296" s="91" t="s">
        <v>1384</v>
      </c>
    </row>
    <row r="297" s="172" customFormat="true" ht="12.75" hidden="false" customHeight="false" outlineLevel="0" collapsed="false">
      <c r="A297" s="159" t="s">
        <v>374</v>
      </c>
      <c r="B297" s="160"/>
      <c r="C297" s="161" t="s">
        <v>374</v>
      </c>
      <c r="D297" s="162"/>
      <c r="E297" s="163"/>
      <c r="F297" s="163"/>
      <c r="G297" s="163"/>
      <c r="H297" s="171"/>
      <c r="I297" s="160" t="n">
        <v>0</v>
      </c>
      <c r="J297" s="73" t="s">
        <v>16</v>
      </c>
      <c r="K297" s="165" t="s">
        <v>375</v>
      </c>
      <c r="L297" s="171"/>
    </row>
    <row r="298" s="172" customFormat="true" ht="12.75" hidden="false" customHeight="false" outlineLevel="0" collapsed="false">
      <c r="A298" s="159"/>
      <c r="B298" s="160"/>
      <c r="C298" s="161"/>
      <c r="D298" s="162"/>
      <c r="E298" s="163"/>
      <c r="F298" s="163"/>
      <c r="G298" s="163"/>
      <c r="H298" s="171"/>
      <c r="I298" s="160" t="n">
        <v>1</v>
      </c>
      <c r="J298" s="73" t="s">
        <v>16</v>
      </c>
      <c r="K298" s="165" t="s">
        <v>376</v>
      </c>
      <c r="L298" s="171"/>
    </row>
    <row r="299" s="99" customFormat="true" ht="22.5" hidden="false" customHeight="true" outlineLevel="0" collapsed="false">
      <c r="A299" s="88" t="s">
        <v>11</v>
      </c>
      <c r="B299" s="89" t="n">
        <v>2978</v>
      </c>
      <c r="C299" s="56" t="s">
        <v>3</v>
      </c>
      <c r="D299" s="57" t="n">
        <f aca="false">B299+E299-1</f>
        <v>2978</v>
      </c>
      <c r="E299" s="137" t="n">
        <v>1</v>
      </c>
      <c r="F299" s="91" t="s">
        <v>1529</v>
      </c>
      <c r="G299" s="92" t="s">
        <v>1530</v>
      </c>
      <c r="H299" s="93" t="s">
        <v>1531</v>
      </c>
      <c r="I299" s="94" t="s">
        <v>14</v>
      </c>
      <c r="J299" s="63" t="s">
        <v>16</v>
      </c>
      <c r="K299" s="98" t="s">
        <v>1531</v>
      </c>
      <c r="L299" s="91" t="s">
        <v>1384</v>
      </c>
    </row>
    <row r="300" s="172" customFormat="true" ht="12.75" hidden="false" customHeight="false" outlineLevel="0" collapsed="false">
      <c r="A300" s="159" t="s">
        <v>374</v>
      </c>
      <c r="B300" s="160"/>
      <c r="C300" s="161" t="s">
        <v>374</v>
      </c>
      <c r="D300" s="162"/>
      <c r="E300" s="163"/>
      <c r="F300" s="163"/>
      <c r="G300" s="163"/>
      <c r="H300" s="171"/>
      <c r="I300" s="160" t="n">
        <v>0</v>
      </c>
      <c r="J300" s="73" t="s">
        <v>16</v>
      </c>
      <c r="K300" s="165" t="s">
        <v>375</v>
      </c>
      <c r="L300" s="171"/>
    </row>
    <row r="301" s="172" customFormat="true" ht="12.75" hidden="false" customHeight="false" outlineLevel="0" collapsed="false">
      <c r="A301" s="159"/>
      <c r="B301" s="160"/>
      <c r="C301" s="161"/>
      <c r="D301" s="162"/>
      <c r="E301" s="163"/>
      <c r="F301" s="163"/>
      <c r="G301" s="163"/>
      <c r="H301" s="171"/>
      <c r="I301" s="160" t="n">
        <v>1</v>
      </c>
      <c r="J301" s="73" t="s">
        <v>16</v>
      </c>
      <c r="K301" s="165" t="s">
        <v>376</v>
      </c>
      <c r="L301" s="171"/>
    </row>
    <row r="302" s="99" customFormat="true" ht="33.75" hidden="false" customHeight="true" outlineLevel="0" collapsed="false">
      <c r="A302" s="88" t="s">
        <v>11</v>
      </c>
      <c r="B302" s="89" t="n">
        <v>2979</v>
      </c>
      <c r="C302" s="56" t="s">
        <v>3</v>
      </c>
      <c r="D302" s="57" t="n">
        <f aca="false">B302+E302-1</f>
        <v>2979</v>
      </c>
      <c r="E302" s="137" t="n">
        <v>1</v>
      </c>
      <c r="F302" s="91" t="s">
        <v>1532</v>
      </c>
      <c r="G302" s="92" t="s">
        <v>1533</v>
      </c>
      <c r="H302" s="93" t="s">
        <v>1534</v>
      </c>
      <c r="I302" s="94" t="s">
        <v>14</v>
      </c>
      <c r="J302" s="63" t="s">
        <v>16</v>
      </c>
      <c r="K302" s="98" t="s">
        <v>1534</v>
      </c>
      <c r="L302" s="91" t="s">
        <v>1384</v>
      </c>
    </row>
    <row r="303" s="172" customFormat="true" ht="12.75" hidden="false" customHeight="false" outlineLevel="0" collapsed="false">
      <c r="A303" s="159" t="s">
        <v>374</v>
      </c>
      <c r="B303" s="160"/>
      <c r="C303" s="161" t="s">
        <v>374</v>
      </c>
      <c r="D303" s="162"/>
      <c r="E303" s="163"/>
      <c r="F303" s="163"/>
      <c r="G303" s="163"/>
      <c r="H303" s="171"/>
      <c r="I303" s="160" t="n">
        <v>0</v>
      </c>
      <c r="J303" s="73" t="s">
        <v>16</v>
      </c>
      <c r="K303" s="165" t="s">
        <v>375</v>
      </c>
      <c r="L303" s="171"/>
    </row>
    <row r="304" s="172" customFormat="true" ht="12.75" hidden="false" customHeight="false" outlineLevel="0" collapsed="false">
      <c r="A304" s="159"/>
      <c r="B304" s="160"/>
      <c r="C304" s="161"/>
      <c r="D304" s="162"/>
      <c r="E304" s="163"/>
      <c r="F304" s="163"/>
      <c r="G304" s="163"/>
      <c r="H304" s="171"/>
      <c r="I304" s="160" t="n">
        <v>1</v>
      </c>
      <c r="J304" s="73" t="s">
        <v>16</v>
      </c>
      <c r="K304" s="165" t="s">
        <v>376</v>
      </c>
      <c r="L304" s="171"/>
    </row>
    <row r="305" s="99" customFormat="true" ht="22.5" hidden="false" customHeight="true" outlineLevel="0" collapsed="false">
      <c r="A305" s="88" t="s">
        <v>11</v>
      </c>
      <c r="B305" s="89" t="n">
        <v>2980</v>
      </c>
      <c r="C305" s="56" t="s">
        <v>3</v>
      </c>
      <c r="D305" s="57" t="n">
        <f aca="false">B305+E305-1</f>
        <v>2980</v>
      </c>
      <c r="E305" s="137" t="n">
        <v>1</v>
      </c>
      <c r="F305" s="91" t="s">
        <v>1535</v>
      </c>
      <c r="G305" s="92" t="s">
        <v>1536</v>
      </c>
      <c r="H305" s="93" t="s">
        <v>1537</v>
      </c>
      <c r="I305" s="94" t="s">
        <v>14</v>
      </c>
      <c r="J305" s="63" t="s">
        <v>16</v>
      </c>
      <c r="K305" s="98" t="s">
        <v>1537</v>
      </c>
      <c r="L305" s="91" t="s">
        <v>1384</v>
      </c>
    </row>
    <row r="306" s="172" customFormat="true" ht="12.75" hidden="false" customHeight="false" outlineLevel="0" collapsed="false">
      <c r="A306" s="159" t="s">
        <v>374</v>
      </c>
      <c r="B306" s="160"/>
      <c r="C306" s="161" t="s">
        <v>374</v>
      </c>
      <c r="D306" s="162"/>
      <c r="E306" s="163"/>
      <c r="F306" s="163"/>
      <c r="G306" s="163"/>
      <c r="H306" s="171"/>
      <c r="I306" s="160" t="n">
        <v>0</v>
      </c>
      <c r="J306" s="73" t="s">
        <v>16</v>
      </c>
      <c r="K306" s="165" t="s">
        <v>375</v>
      </c>
      <c r="L306" s="171"/>
    </row>
    <row r="307" s="172" customFormat="true" ht="12.75" hidden="false" customHeight="false" outlineLevel="0" collapsed="false">
      <c r="A307" s="159"/>
      <c r="B307" s="160"/>
      <c r="C307" s="161"/>
      <c r="D307" s="162"/>
      <c r="E307" s="163"/>
      <c r="F307" s="163"/>
      <c r="G307" s="163"/>
      <c r="H307" s="171"/>
      <c r="I307" s="160" t="n">
        <v>1</v>
      </c>
      <c r="J307" s="73" t="s">
        <v>16</v>
      </c>
      <c r="K307" s="165" t="s">
        <v>376</v>
      </c>
      <c r="L307" s="171"/>
    </row>
    <row r="308" s="99" customFormat="true" ht="33.75" hidden="false" customHeight="true" outlineLevel="0" collapsed="false">
      <c r="A308" s="88" t="s">
        <v>11</v>
      </c>
      <c r="B308" s="89" t="n">
        <v>2981</v>
      </c>
      <c r="C308" s="56" t="s">
        <v>3</v>
      </c>
      <c r="D308" s="57" t="n">
        <f aca="false">B308+E308-1</f>
        <v>2981</v>
      </c>
      <c r="E308" s="137" t="n">
        <v>1</v>
      </c>
      <c r="F308" s="91" t="s">
        <v>1538</v>
      </c>
      <c r="G308" s="92" t="s">
        <v>1539</v>
      </c>
      <c r="H308" s="93" t="s">
        <v>1540</v>
      </c>
      <c r="I308" s="94" t="s">
        <v>14</v>
      </c>
      <c r="J308" s="63" t="s">
        <v>16</v>
      </c>
      <c r="K308" s="98" t="s">
        <v>1540</v>
      </c>
      <c r="L308" s="91" t="s">
        <v>1384</v>
      </c>
    </row>
    <row r="309" s="172" customFormat="true" ht="12.75" hidden="false" customHeight="false" outlineLevel="0" collapsed="false">
      <c r="A309" s="159" t="s">
        <v>374</v>
      </c>
      <c r="B309" s="160"/>
      <c r="C309" s="161" t="s">
        <v>374</v>
      </c>
      <c r="D309" s="162"/>
      <c r="E309" s="163"/>
      <c r="F309" s="163"/>
      <c r="G309" s="163"/>
      <c r="H309" s="171"/>
      <c r="I309" s="160" t="n">
        <v>0</v>
      </c>
      <c r="J309" s="73" t="s">
        <v>16</v>
      </c>
      <c r="K309" s="165" t="s">
        <v>375</v>
      </c>
      <c r="L309" s="171"/>
    </row>
    <row r="310" s="172" customFormat="true" ht="12.75" hidden="false" customHeight="false" outlineLevel="0" collapsed="false">
      <c r="A310" s="159"/>
      <c r="B310" s="160"/>
      <c r="C310" s="161"/>
      <c r="D310" s="162"/>
      <c r="E310" s="163"/>
      <c r="F310" s="163"/>
      <c r="G310" s="163"/>
      <c r="H310" s="171"/>
      <c r="I310" s="160" t="n">
        <v>1</v>
      </c>
      <c r="J310" s="73" t="s">
        <v>16</v>
      </c>
      <c r="K310" s="165" t="s">
        <v>376</v>
      </c>
      <c r="L310" s="171"/>
    </row>
    <row r="311" s="99" customFormat="true" ht="12.75" hidden="false" customHeight="true" outlineLevel="0" collapsed="false">
      <c r="A311" s="88" t="s">
        <v>11</v>
      </c>
      <c r="B311" s="89" t="n">
        <v>2982</v>
      </c>
      <c r="C311" s="56" t="s">
        <v>3</v>
      </c>
      <c r="D311" s="57" t="n">
        <f aca="false">B311+E311-1</f>
        <v>2982</v>
      </c>
      <c r="E311" s="137" t="n">
        <v>1</v>
      </c>
      <c r="F311" s="91" t="s">
        <v>1541</v>
      </c>
      <c r="G311" s="92" t="s">
        <v>1542</v>
      </c>
      <c r="H311" s="93" t="s">
        <v>1543</v>
      </c>
      <c r="I311" s="94" t="s">
        <v>14</v>
      </c>
      <c r="J311" s="63" t="s">
        <v>16</v>
      </c>
      <c r="K311" s="98" t="s">
        <v>1543</v>
      </c>
      <c r="L311" s="91" t="s">
        <v>1384</v>
      </c>
    </row>
    <row r="312" s="172" customFormat="true" ht="12.75" hidden="false" customHeight="false" outlineLevel="0" collapsed="false">
      <c r="A312" s="159" t="s">
        <v>374</v>
      </c>
      <c r="B312" s="160"/>
      <c r="C312" s="161" t="s">
        <v>374</v>
      </c>
      <c r="D312" s="162"/>
      <c r="E312" s="163"/>
      <c r="F312" s="163"/>
      <c r="G312" s="163"/>
      <c r="H312" s="171"/>
      <c r="I312" s="160" t="n">
        <v>0</v>
      </c>
      <c r="J312" s="73" t="s">
        <v>16</v>
      </c>
      <c r="K312" s="165" t="s">
        <v>375</v>
      </c>
      <c r="L312" s="171"/>
    </row>
    <row r="313" s="172" customFormat="true" ht="12.75" hidden="false" customHeight="false" outlineLevel="0" collapsed="false">
      <c r="A313" s="159"/>
      <c r="B313" s="160"/>
      <c r="C313" s="161"/>
      <c r="D313" s="162"/>
      <c r="E313" s="163"/>
      <c r="F313" s="163"/>
      <c r="G313" s="163"/>
      <c r="H313" s="171"/>
      <c r="I313" s="160" t="n">
        <v>1</v>
      </c>
      <c r="J313" s="73" t="s">
        <v>16</v>
      </c>
      <c r="K313" s="165" t="s">
        <v>376</v>
      </c>
      <c r="L313" s="171"/>
    </row>
    <row r="314" s="99" customFormat="true" ht="12.75" hidden="false" customHeight="true" outlineLevel="0" collapsed="false">
      <c r="A314" s="88" t="s">
        <v>11</v>
      </c>
      <c r="B314" s="89" t="n">
        <v>2983</v>
      </c>
      <c r="C314" s="56" t="s">
        <v>3</v>
      </c>
      <c r="D314" s="57" t="n">
        <f aca="false">B314+E314-1</f>
        <v>2983</v>
      </c>
      <c r="E314" s="137" t="n">
        <v>1</v>
      </c>
      <c r="F314" s="91" t="s">
        <v>1544</v>
      </c>
      <c r="G314" s="92" t="s">
        <v>768</v>
      </c>
      <c r="H314" s="93" t="s">
        <v>1545</v>
      </c>
      <c r="I314" s="94" t="s">
        <v>14</v>
      </c>
      <c r="J314" s="63" t="s">
        <v>16</v>
      </c>
      <c r="K314" s="98" t="s">
        <v>1545</v>
      </c>
      <c r="L314" s="91" t="s">
        <v>1384</v>
      </c>
    </row>
    <row r="315" s="172" customFormat="true" ht="12.75" hidden="false" customHeight="false" outlineLevel="0" collapsed="false">
      <c r="A315" s="159" t="s">
        <v>374</v>
      </c>
      <c r="B315" s="160"/>
      <c r="C315" s="161" t="s">
        <v>374</v>
      </c>
      <c r="D315" s="162"/>
      <c r="E315" s="163"/>
      <c r="F315" s="163"/>
      <c r="G315" s="163"/>
      <c r="H315" s="171"/>
      <c r="I315" s="160" t="n">
        <v>0</v>
      </c>
      <c r="J315" s="73" t="s">
        <v>16</v>
      </c>
      <c r="K315" s="165" t="s">
        <v>375</v>
      </c>
      <c r="L315" s="171"/>
    </row>
    <row r="316" s="172" customFormat="true" ht="12.75" hidden="false" customHeight="false" outlineLevel="0" collapsed="false">
      <c r="A316" s="159"/>
      <c r="B316" s="160"/>
      <c r="C316" s="161"/>
      <c r="D316" s="162"/>
      <c r="E316" s="163"/>
      <c r="F316" s="163"/>
      <c r="G316" s="163"/>
      <c r="H316" s="171"/>
      <c r="I316" s="160" t="n">
        <v>1</v>
      </c>
      <c r="J316" s="73" t="s">
        <v>16</v>
      </c>
      <c r="K316" s="165" t="s">
        <v>376</v>
      </c>
      <c r="L316" s="171"/>
    </row>
    <row r="317" s="99" customFormat="true" ht="22.5" hidden="false" customHeight="true" outlineLevel="0" collapsed="false">
      <c r="A317" s="88" t="s">
        <v>11</v>
      </c>
      <c r="B317" s="89" t="n">
        <v>2984</v>
      </c>
      <c r="C317" s="56" t="s">
        <v>3</v>
      </c>
      <c r="D317" s="57" t="n">
        <f aca="false">B317+E317-1</f>
        <v>2984</v>
      </c>
      <c r="E317" s="137" t="n">
        <v>1</v>
      </c>
      <c r="F317" s="91" t="s">
        <v>1546</v>
      </c>
      <c r="G317" s="92" t="s">
        <v>1547</v>
      </c>
      <c r="H317" s="93" t="s">
        <v>1548</v>
      </c>
      <c r="I317" s="94" t="s">
        <v>14</v>
      </c>
      <c r="J317" s="63" t="s">
        <v>16</v>
      </c>
      <c r="K317" s="98" t="s">
        <v>1548</v>
      </c>
      <c r="L317" s="91" t="s">
        <v>1384</v>
      </c>
    </row>
    <row r="318" s="172" customFormat="true" ht="12.75" hidden="false" customHeight="false" outlineLevel="0" collapsed="false">
      <c r="A318" s="159" t="s">
        <v>374</v>
      </c>
      <c r="B318" s="160"/>
      <c r="C318" s="161" t="s">
        <v>374</v>
      </c>
      <c r="D318" s="162"/>
      <c r="E318" s="163"/>
      <c r="F318" s="163"/>
      <c r="G318" s="163"/>
      <c r="H318" s="171"/>
      <c r="I318" s="160" t="n">
        <v>0</v>
      </c>
      <c r="J318" s="73" t="s">
        <v>16</v>
      </c>
      <c r="K318" s="165" t="s">
        <v>375</v>
      </c>
      <c r="L318" s="171"/>
    </row>
    <row r="319" s="172" customFormat="true" ht="12.75" hidden="false" customHeight="false" outlineLevel="0" collapsed="false">
      <c r="A319" s="159"/>
      <c r="B319" s="160"/>
      <c r="C319" s="161"/>
      <c r="D319" s="162"/>
      <c r="E319" s="163"/>
      <c r="F319" s="163"/>
      <c r="G319" s="163"/>
      <c r="H319" s="171"/>
      <c r="I319" s="160" t="n">
        <v>1</v>
      </c>
      <c r="J319" s="73" t="s">
        <v>16</v>
      </c>
      <c r="K319" s="165" t="s">
        <v>376</v>
      </c>
      <c r="L319" s="171"/>
    </row>
    <row r="320" s="99" customFormat="true" ht="33.75" hidden="false" customHeight="true" outlineLevel="0" collapsed="false">
      <c r="A320" s="88" t="s">
        <v>11</v>
      </c>
      <c r="B320" s="89" t="n">
        <v>2985</v>
      </c>
      <c r="C320" s="56" t="s">
        <v>3</v>
      </c>
      <c r="D320" s="57" t="n">
        <f aca="false">B320+E320-1</f>
        <v>2985</v>
      </c>
      <c r="E320" s="137" t="n">
        <v>1</v>
      </c>
      <c r="F320" s="91" t="s">
        <v>1549</v>
      </c>
      <c r="G320" s="92" t="s">
        <v>774</v>
      </c>
      <c r="H320" s="93" t="s">
        <v>1550</v>
      </c>
      <c r="I320" s="94" t="s">
        <v>14</v>
      </c>
      <c r="J320" s="63" t="s">
        <v>16</v>
      </c>
      <c r="K320" s="98" t="s">
        <v>1550</v>
      </c>
      <c r="L320" s="91" t="s">
        <v>1384</v>
      </c>
    </row>
    <row r="321" s="99" customFormat="true" ht="12.75" hidden="false" customHeight="false" outlineLevel="0" collapsed="false">
      <c r="A321" s="100"/>
      <c r="B321" s="101"/>
      <c r="C321" s="67"/>
      <c r="D321" s="68"/>
      <c r="E321" s="141"/>
      <c r="F321" s="102"/>
      <c r="G321" s="103"/>
      <c r="H321" s="104"/>
      <c r="I321" s="105" t="n">
        <v>1</v>
      </c>
      <c r="J321" s="73" t="s">
        <v>16</v>
      </c>
      <c r="K321" s="106" t="s">
        <v>776</v>
      </c>
      <c r="L321" s="102"/>
    </row>
    <row r="322" s="99" customFormat="true" ht="12.75" hidden="false" customHeight="false" outlineLevel="0" collapsed="false">
      <c r="A322" s="100"/>
      <c r="B322" s="101"/>
      <c r="C322" s="67"/>
      <c r="D322" s="68"/>
      <c r="E322" s="141"/>
      <c r="F322" s="102"/>
      <c r="G322" s="103"/>
      <c r="H322" s="104"/>
      <c r="I322" s="105" t="n">
        <v>2</v>
      </c>
      <c r="J322" s="73" t="s">
        <v>16</v>
      </c>
      <c r="K322" s="106" t="s">
        <v>341</v>
      </c>
      <c r="L322" s="102"/>
    </row>
    <row r="323" s="99" customFormat="true" ht="12.75" hidden="false" customHeight="false" outlineLevel="0" collapsed="false">
      <c r="A323" s="100"/>
      <c r="B323" s="101"/>
      <c r="C323" s="67"/>
      <c r="D323" s="68"/>
      <c r="E323" s="141"/>
      <c r="F323" s="102"/>
      <c r="G323" s="103"/>
      <c r="H323" s="104"/>
      <c r="I323" s="105" t="n">
        <v>3</v>
      </c>
      <c r="J323" s="73" t="s">
        <v>16</v>
      </c>
      <c r="K323" s="106" t="s">
        <v>777</v>
      </c>
      <c r="L323" s="102"/>
    </row>
    <row r="324" s="99" customFormat="true" ht="12.75" hidden="false" customHeight="false" outlineLevel="0" collapsed="false">
      <c r="A324" s="100"/>
      <c r="B324" s="101"/>
      <c r="C324" s="67"/>
      <c r="D324" s="68"/>
      <c r="E324" s="141"/>
      <c r="F324" s="102"/>
      <c r="G324" s="103"/>
      <c r="H324" s="104"/>
      <c r="I324" s="105" t="n">
        <v>4</v>
      </c>
      <c r="J324" s="73" t="s">
        <v>16</v>
      </c>
      <c r="K324" s="106" t="s">
        <v>319</v>
      </c>
      <c r="L324" s="102"/>
    </row>
    <row r="325" s="5" customFormat="true" ht="22.5" hidden="false" customHeight="true" outlineLevel="0" collapsed="false">
      <c r="A325" s="153"/>
      <c r="B325" s="154"/>
      <c r="C325" s="155"/>
      <c r="D325" s="156"/>
      <c r="E325" s="157"/>
      <c r="F325" s="158" t="s">
        <v>1551</v>
      </c>
      <c r="G325" s="158" t="s">
        <v>1552</v>
      </c>
      <c r="H325" s="158"/>
      <c r="I325" s="158"/>
      <c r="J325" s="158"/>
      <c r="K325" s="158"/>
      <c r="L325" s="158"/>
    </row>
    <row r="326" s="99" customFormat="true" ht="33.75" hidden="false" customHeight="true" outlineLevel="0" collapsed="false">
      <c r="A326" s="88" t="s">
        <v>11</v>
      </c>
      <c r="B326" s="89" t="n">
        <v>2986</v>
      </c>
      <c r="C326" s="56" t="s">
        <v>3</v>
      </c>
      <c r="D326" s="57" t="n">
        <f aca="false">B326+E326-1</f>
        <v>2986</v>
      </c>
      <c r="E326" s="137" t="n">
        <v>1</v>
      </c>
      <c r="F326" s="91" t="s">
        <v>1553</v>
      </c>
      <c r="G326" s="92" t="s">
        <v>1554</v>
      </c>
      <c r="H326" s="93" t="s">
        <v>1555</v>
      </c>
      <c r="I326" s="94" t="s">
        <v>14</v>
      </c>
      <c r="J326" s="63" t="s">
        <v>16</v>
      </c>
      <c r="K326" s="98" t="s">
        <v>1555</v>
      </c>
      <c r="L326" s="91" t="s">
        <v>1384</v>
      </c>
    </row>
    <row r="327" s="172" customFormat="true" ht="12.75" hidden="false" customHeight="false" outlineLevel="0" collapsed="false">
      <c r="A327" s="159" t="s">
        <v>374</v>
      </c>
      <c r="B327" s="160"/>
      <c r="C327" s="161" t="s">
        <v>374</v>
      </c>
      <c r="D327" s="162"/>
      <c r="E327" s="163"/>
      <c r="F327" s="163"/>
      <c r="G327" s="163"/>
      <c r="H327" s="171"/>
      <c r="I327" s="160" t="n">
        <v>0</v>
      </c>
      <c r="J327" s="73" t="s">
        <v>16</v>
      </c>
      <c r="K327" s="165" t="s">
        <v>375</v>
      </c>
      <c r="L327" s="171"/>
    </row>
    <row r="328" s="172" customFormat="true" ht="12.75" hidden="false" customHeight="false" outlineLevel="0" collapsed="false">
      <c r="A328" s="159"/>
      <c r="B328" s="160"/>
      <c r="C328" s="161"/>
      <c r="D328" s="162"/>
      <c r="E328" s="163"/>
      <c r="F328" s="163"/>
      <c r="G328" s="163"/>
      <c r="H328" s="171"/>
      <c r="I328" s="160" t="n">
        <v>1</v>
      </c>
      <c r="J328" s="73" t="s">
        <v>16</v>
      </c>
      <c r="K328" s="165" t="s">
        <v>376</v>
      </c>
      <c r="L328" s="171"/>
    </row>
    <row r="329" s="99" customFormat="true" ht="33.75" hidden="false" customHeight="true" outlineLevel="0" collapsed="false">
      <c r="A329" s="88" t="s">
        <v>11</v>
      </c>
      <c r="B329" s="89" t="n">
        <v>2987</v>
      </c>
      <c r="C329" s="56" t="s">
        <v>3</v>
      </c>
      <c r="D329" s="57" t="n">
        <f aca="false">B329+E329-1</f>
        <v>2987</v>
      </c>
      <c r="E329" s="137" t="n">
        <v>1</v>
      </c>
      <c r="F329" s="91" t="s">
        <v>1556</v>
      </c>
      <c r="G329" s="92" t="s">
        <v>1557</v>
      </c>
      <c r="H329" s="93" t="s">
        <v>1558</v>
      </c>
      <c r="I329" s="94" t="s">
        <v>14</v>
      </c>
      <c r="J329" s="63" t="s">
        <v>16</v>
      </c>
      <c r="K329" s="98" t="s">
        <v>1558</v>
      </c>
      <c r="L329" s="91" t="s">
        <v>1384</v>
      </c>
    </row>
    <row r="330" s="172" customFormat="true" ht="12.75" hidden="false" customHeight="false" outlineLevel="0" collapsed="false">
      <c r="A330" s="159" t="s">
        <v>374</v>
      </c>
      <c r="B330" s="160"/>
      <c r="C330" s="161" t="s">
        <v>374</v>
      </c>
      <c r="D330" s="162"/>
      <c r="E330" s="163"/>
      <c r="F330" s="163"/>
      <c r="G330" s="163"/>
      <c r="H330" s="171"/>
      <c r="I330" s="160" t="n">
        <v>0</v>
      </c>
      <c r="J330" s="73" t="s">
        <v>16</v>
      </c>
      <c r="K330" s="165" t="s">
        <v>375</v>
      </c>
      <c r="L330" s="171"/>
    </row>
    <row r="331" s="172" customFormat="true" ht="12.75" hidden="false" customHeight="false" outlineLevel="0" collapsed="false">
      <c r="A331" s="159"/>
      <c r="B331" s="160"/>
      <c r="C331" s="161"/>
      <c r="D331" s="162"/>
      <c r="E331" s="163"/>
      <c r="F331" s="163"/>
      <c r="G331" s="163"/>
      <c r="H331" s="171"/>
      <c r="I331" s="160" t="n">
        <v>1</v>
      </c>
      <c r="J331" s="73" t="s">
        <v>16</v>
      </c>
      <c r="K331" s="165" t="s">
        <v>376</v>
      </c>
      <c r="L331" s="171"/>
    </row>
    <row r="332" s="99" customFormat="true" ht="33.75" hidden="false" customHeight="true" outlineLevel="0" collapsed="false">
      <c r="A332" s="88" t="s">
        <v>11</v>
      </c>
      <c r="B332" s="89" t="n">
        <v>2988</v>
      </c>
      <c r="C332" s="56" t="s">
        <v>3</v>
      </c>
      <c r="D332" s="57" t="n">
        <f aca="false">B332+E332-1</f>
        <v>2988</v>
      </c>
      <c r="E332" s="137" t="n">
        <v>1</v>
      </c>
      <c r="F332" s="91" t="s">
        <v>1559</v>
      </c>
      <c r="G332" s="92" t="s">
        <v>1560</v>
      </c>
      <c r="H332" s="93" t="s">
        <v>1561</v>
      </c>
      <c r="I332" s="94" t="s">
        <v>14</v>
      </c>
      <c r="J332" s="63" t="s">
        <v>16</v>
      </c>
      <c r="K332" s="98" t="s">
        <v>1561</v>
      </c>
      <c r="L332" s="91" t="s">
        <v>1384</v>
      </c>
    </row>
    <row r="333" s="172" customFormat="true" ht="12.75" hidden="false" customHeight="false" outlineLevel="0" collapsed="false">
      <c r="A333" s="159" t="s">
        <v>374</v>
      </c>
      <c r="B333" s="160"/>
      <c r="C333" s="161" t="s">
        <v>374</v>
      </c>
      <c r="D333" s="162"/>
      <c r="E333" s="163"/>
      <c r="F333" s="163"/>
      <c r="G333" s="163"/>
      <c r="H333" s="171"/>
      <c r="I333" s="160" t="n">
        <v>0</v>
      </c>
      <c r="J333" s="73" t="s">
        <v>16</v>
      </c>
      <c r="K333" s="165" t="s">
        <v>375</v>
      </c>
      <c r="L333" s="171"/>
    </row>
    <row r="334" s="172" customFormat="true" ht="12.75" hidden="false" customHeight="false" outlineLevel="0" collapsed="false">
      <c r="A334" s="159"/>
      <c r="B334" s="160"/>
      <c r="C334" s="161"/>
      <c r="D334" s="162"/>
      <c r="E334" s="163"/>
      <c r="F334" s="163"/>
      <c r="G334" s="163"/>
      <c r="H334" s="171"/>
      <c r="I334" s="160" t="n">
        <v>1</v>
      </c>
      <c r="J334" s="73" t="s">
        <v>16</v>
      </c>
      <c r="K334" s="165" t="s">
        <v>376</v>
      </c>
      <c r="L334" s="171"/>
    </row>
    <row r="335" s="99" customFormat="true" ht="12.75" hidden="false" customHeight="true" outlineLevel="0" collapsed="false">
      <c r="A335" s="88" t="s">
        <v>11</v>
      </c>
      <c r="B335" s="89" t="n">
        <v>2989</v>
      </c>
      <c r="C335" s="56" t="s">
        <v>3</v>
      </c>
      <c r="D335" s="57" t="n">
        <f aca="false">B335+E335-1</f>
        <v>2989</v>
      </c>
      <c r="E335" s="137" t="n">
        <v>1</v>
      </c>
      <c r="F335" s="91" t="s">
        <v>1562</v>
      </c>
      <c r="G335" s="92" t="s">
        <v>1563</v>
      </c>
      <c r="H335" s="93" t="s">
        <v>1564</v>
      </c>
      <c r="I335" s="94" t="s">
        <v>14</v>
      </c>
      <c r="J335" s="63" t="s">
        <v>16</v>
      </c>
      <c r="K335" s="98" t="s">
        <v>1564</v>
      </c>
      <c r="L335" s="91" t="s">
        <v>1384</v>
      </c>
    </row>
    <row r="336" s="172" customFormat="true" ht="12.75" hidden="false" customHeight="false" outlineLevel="0" collapsed="false">
      <c r="A336" s="159" t="s">
        <v>374</v>
      </c>
      <c r="B336" s="160"/>
      <c r="C336" s="161" t="s">
        <v>374</v>
      </c>
      <c r="D336" s="162"/>
      <c r="E336" s="163"/>
      <c r="F336" s="163"/>
      <c r="G336" s="163"/>
      <c r="H336" s="171"/>
      <c r="I336" s="160" t="n">
        <v>0</v>
      </c>
      <c r="J336" s="73" t="s">
        <v>16</v>
      </c>
      <c r="K336" s="165" t="s">
        <v>375</v>
      </c>
      <c r="L336" s="171"/>
    </row>
    <row r="337" s="172" customFormat="true" ht="12.75" hidden="false" customHeight="false" outlineLevel="0" collapsed="false">
      <c r="A337" s="159"/>
      <c r="B337" s="160"/>
      <c r="C337" s="161"/>
      <c r="D337" s="162"/>
      <c r="E337" s="163"/>
      <c r="F337" s="163"/>
      <c r="G337" s="163"/>
      <c r="H337" s="171"/>
      <c r="I337" s="160" t="n">
        <v>1</v>
      </c>
      <c r="J337" s="73" t="s">
        <v>16</v>
      </c>
      <c r="K337" s="165" t="s">
        <v>376</v>
      </c>
      <c r="L337" s="171"/>
    </row>
    <row r="338" s="99" customFormat="true" ht="33.75" hidden="false" customHeight="true" outlineLevel="0" collapsed="false">
      <c r="A338" s="88" t="s">
        <v>11</v>
      </c>
      <c r="B338" s="89" t="n">
        <v>2990</v>
      </c>
      <c r="C338" s="56" t="s">
        <v>3</v>
      </c>
      <c r="D338" s="57" t="n">
        <f aca="false">B338+E338-1</f>
        <v>2990</v>
      </c>
      <c r="E338" s="137" t="n">
        <v>1</v>
      </c>
      <c r="F338" s="91" t="s">
        <v>1565</v>
      </c>
      <c r="G338" s="92" t="s">
        <v>793</v>
      </c>
      <c r="H338" s="93" t="s">
        <v>1566</v>
      </c>
      <c r="I338" s="94" t="s">
        <v>14</v>
      </c>
      <c r="J338" s="63" t="s">
        <v>16</v>
      </c>
      <c r="K338" s="98" t="s">
        <v>1566</v>
      </c>
      <c r="L338" s="91" t="s">
        <v>1384</v>
      </c>
    </row>
    <row r="339" s="172" customFormat="true" ht="12.75" hidden="false" customHeight="false" outlineLevel="0" collapsed="false">
      <c r="A339" s="159" t="s">
        <v>374</v>
      </c>
      <c r="B339" s="160"/>
      <c r="C339" s="161" t="s">
        <v>374</v>
      </c>
      <c r="D339" s="162"/>
      <c r="E339" s="163"/>
      <c r="F339" s="163"/>
      <c r="G339" s="163"/>
      <c r="H339" s="171"/>
      <c r="I339" s="160" t="n">
        <v>0</v>
      </c>
      <c r="J339" s="73" t="s">
        <v>16</v>
      </c>
      <c r="K339" s="165" t="s">
        <v>375</v>
      </c>
      <c r="L339" s="171"/>
    </row>
    <row r="340" s="172" customFormat="true" ht="12.75" hidden="false" customHeight="false" outlineLevel="0" collapsed="false">
      <c r="A340" s="159"/>
      <c r="B340" s="160"/>
      <c r="C340" s="161"/>
      <c r="D340" s="162"/>
      <c r="E340" s="163"/>
      <c r="F340" s="163"/>
      <c r="G340" s="163"/>
      <c r="H340" s="171"/>
      <c r="I340" s="160" t="n">
        <v>1</v>
      </c>
      <c r="J340" s="73" t="s">
        <v>16</v>
      </c>
      <c r="K340" s="165" t="s">
        <v>376</v>
      </c>
      <c r="L340" s="171"/>
    </row>
    <row r="341" s="99" customFormat="true" ht="33.75" hidden="false" customHeight="true" outlineLevel="0" collapsed="false">
      <c r="A341" s="88" t="s">
        <v>11</v>
      </c>
      <c r="B341" s="89" t="n">
        <v>2991</v>
      </c>
      <c r="C341" s="56" t="s">
        <v>3</v>
      </c>
      <c r="D341" s="57" t="n">
        <f aca="false">B341+E341-1</f>
        <v>2991</v>
      </c>
      <c r="E341" s="137" t="n">
        <v>1</v>
      </c>
      <c r="F341" s="91" t="s">
        <v>1567</v>
      </c>
      <c r="G341" s="92" t="s">
        <v>796</v>
      </c>
      <c r="H341" s="93" t="s">
        <v>1568</v>
      </c>
      <c r="I341" s="94" t="s">
        <v>14</v>
      </c>
      <c r="J341" s="63" t="s">
        <v>16</v>
      </c>
      <c r="K341" s="98" t="s">
        <v>1568</v>
      </c>
      <c r="L341" s="91" t="s">
        <v>1384</v>
      </c>
    </row>
    <row r="342" s="172" customFormat="true" ht="12.75" hidden="false" customHeight="false" outlineLevel="0" collapsed="false">
      <c r="A342" s="159" t="s">
        <v>374</v>
      </c>
      <c r="B342" s="160"/>
      <c r="C342" s="161" t="s">
        <v>374</v>
      </c>
      <c r="D342" s="162"/>
      <c r="E342" s="163"/>
      <c r="F342" s="163"/>
      <c r="G342" s="163"/>
      <c r="H342" s="171"/>
      <c r="I342" s="160" t="n">
        <v>0</v>
      </c>
      <c r="J342" s="73" t="s">
        <v>16</v>
      </c>
      <c r="K342" s="165" t="s">
        <v>375</v>
      </c>
      <c r="L342" s="171"/>
    </row>
    <row r="343" s="172" customFormat="true" ht="12.75" hidden="false" customHeight="false" outlineLevel="0" collapsed="false">
      <c r="A343" s="159"/>
      <c r="B343" s="160"/>
      <c r="C343" s="161"/>
      <c r="D343" s="162"/>
      <c r="E343" s="163"/>
      <c r="F343" s="163"/>
      <c r="G343" s="163"/>
      <c r="H343" s="171"/>
      <c r="I343" s="160" t="n">
        <v>1</v>
      </c>
      <c r="J343" s="73" t="s">
        <v>16</v>
      </c>
      <c r="K343" s="165" t="s">
        <v>376</v>
      </c>
      <c r="L343" s="171"/>
    </row>
    <row r="344" s="99" customFormat="true" ht="22.5" hidden="false" customHeight="true" outlineLevel="0" collapsed="false">
      <c r="A344" s="88" t="s">
        <v>11</v>
      </c>
      <c r="B344" s="89" t="n">
        <v>2992</v>
      </c>
      <c r="C344" s="56" t="s">
        <v>3</v>
      </c>
      <c r="D344" s="57" t="n">
        <f aca="false">B344+E344-1</f>
        <v>2992</v>
      </c>
      <c r="E344" s="137" t="n">
        <v>1</v>
      </c>
      <c r="F344" s="91" t="s">
        <v>1569</v>
      </c>
      <c r="G344" s="92" t="s">
        <v>1570</v>
      </c>
      <c r="H344" s="93" t="s">
        <v>1571</v>
      </c>
      <c r="I344" s="94" t="s">
        <v>14</v>
      </c>
      <c r="J344" s="63" t="s">
        <v>16</v>
      </c>
      <c r="K344" s="98" t="s">
        <v>1571</v>
      </c>
      <c r="L344" s="91" t="s">
        <v>1384</v>
      </c>
    </row>
    <row r="345" s="172" customFormat="true" ht="12.75" hidden="false" customHeight="false" outlineLevel="0" collapsed="false">
      <c r="A345" s="159" t="s">
        <v>374</v>
      </c>
      <c r="B345" s="160"/>
      <c r="C345" s="161" t="s">
        <v>374</v>
      </c>
      <c r="D345" s="162"/>
      <c r="E345" s="163"/>
      <c r="F345" s="163"/>
      <c r="G345" s="163"/>
      <c r="H345" s="171"/>
      <c r="I345" s="160" t="n">
        <v>0</v>
      </c>
      <c r="J345" s="73" t="s">
        <v>16</v>
      </c>
      <c r="K345" s="165" t="s">
        <v>375</v>
      </c>
      <c r="L345" s="171"/>
    </row>
    <row r="346" s="172" customFormat="true" ht="12.75" hidden="false" customHeight="false" outlineLevel="0" collapsed="false">
      <c r="A346" s="159"/>
      <c r="B346" s="160"/>
      <c r="C346" s="161"/>
      <c r="D346" s="162"/>
      <c r="E346" s="163"/>
      <c r="F346" s="163"/>
      <c r="G346" s="163"/>
      <c r="H346" s="171"/>
      <c r="I346" s="160" t="n">
        <v>1</v>
      </c>
      <c r="J346" s="73" t="s">
        <v>16</v>
      </c>
      <c r="K346" s="165" t="s">
        <v>376</v>
      </c>
      <c r="L346" s="171"/>
    </row>
    <row r="347" s="99" customFormat="true" ht="22.5" hidden="false" customHeight="true" outlineLevel="0" collapsed="false">
      <c r="A347" s="88" t="s">
        <v>11</v>
      </c>
      <c r="B347" s="89" t="n">
        <v>2993</v>
      </c>
      <c r="C347" s="56" t="s">
        <v>3</v>
      </c>
      <c r="D347" s="57" t="n">
        <f aca="false">B347+E347-1</f>
        <v>2993</v>
      </c>
      <c r="E347" s="137" t="n">
        <v>1</v>
      </c>
      <c r="F347" s="91" t="s">
        <v>1572</v>
      </c>
      <c r="G347" s="92" t="s">
        <v>1573</v>
      </c>
      <c r="H347" s="93" t="s">
        <v>1574</v>
      </c>
      <c r="I347" s="94" t="s">
        <v>14</v>
      </c>
      <c r="J347" s="63" t="s">
        <v>16</v>
      </c>
      <c r="K347" s="98" t="s">
        <v>1574</v>
      </c>
      <c r="L347" s="91" t="s">
        <v>1384</v>
      </c>
    </row>
    <row r="348" s="172" customFormat="true" ht="12.75" hidden="false" customHeight="false" outlineLevel="0" collapsed="false">
      <c r="A348" s="159" t="s">
        <v>374</v>
      </c>
      <c r="B348" s="160"/>
      <c r="C348" s="161" t="s">
        <v>374</v>
      </c>
      <c r="D348" s="162"/>
      <c r="E348" s="163"/>
      <c r="F348" s="163"/>
      <c r="G348" s="163"/>
      <c r="H348" s="171"/>
      <c r="I348" s="160" t="n">
        <v>0</v>
      </c>
      <c r="J348" s="73" t="s">
        <v>16</v>
      </c>
      <c r="K348" s="165" t="s">
        <v>375</v>
      </c>
      <c r="L348" s="171"/>
    </row>
    <row r="349" s="172" customFormat="true" ht="12.75" hidden="false" customHeight="false" outlineLevel="0" collapsed="false">
      <c r="A349" s="159"/>
      <c r="B349" s="160"/>
      <c r="C349" s="161"/>
      <c r="D349" s="162"/>
      <c r="E349" s="163"/>
      <c r="F349" s="163"/>
      <c r="G349" s="163"/>
      <c r="H349" s="171"/>
      <c r="I349" s="160" t="n">
        <v>1</v>
      </c>
      <c r="J349" s="73" t="s">
        <v>16</v>
      </c>
      <c r="K349" s="165" t="s">
        <v>376</v>
      </c>
      <c r="L349" s="171"/>
    </row>
    <row r="350" s="99" customFormat="true" ht="45" hidden="false" customHeight="true" outlineLevel="0" collapsed="false">
      <c r="A350" s="88" t="s">
        <v>11</v>
      </c>
      <c r="B350" s="89" t="n">
        <v>2994</v>
      </c>
      <c r="C350" s="56" t="s">
        <v>3</v>
      </c>
      <c r="D350" s="57" t="n">
        <f aca="false">B350+E350-1</f>
        <v>2994</v>
      </c>
      <c r="E350" s="137" t="n">
        <v>1</v>
      </c>
      <c r="F350" s="91" t="s">
        <v>1575</v>
      </c>
      <c r="G350" s="92" t="s">
        <v>1576</v>
      </c>
      <c r="H350" s="93" t="s">
        <v>1577</v>
      </c>
      <c r="I350" s="94" t="s">
        <v>14</v>
      </c>
      <c r="J350" s="63" t="s">
        <v>16</v>
      </c>
      <c r="K350" s="98" t="s">
        <v>1577</v>
      </c>
      <c r="L350" s="91" t="s">
        <v>1384</v>
      </c>
    </row>
    <row r="351" s="172" customFormat="true" ht="12.75" hidden="false" customHeight="false" outlineLevel="0" collapsed="false">
      <c r="A351" s="159" t="s">
        <v>374</v>
      </c>
      <c r="B351" s="160"/>
      <c r="C351" s="161" t="s">
        <v>374</v>
      </c>
      <c r="D351" s="162"/>
      <c r="E351" s="163"/>
      <c r="F351" s="163"/>
      <c r="G351" s="163"/>
      <c r="H351" s="171"/>
      <c r="I351" s="160" t="n">
        <v>0</v>
      </c>
      <c r="J351" s="73" t="s">
        <v>16</v>
      </c>
      <c r="K351" s="165" t="s">
        <v>375</v>
      </c>
      <c r="L351" s="171"/>
    </row>
    <row r="352" s="172" customFormat="true" ht="12.75" hidden="false" customHeight="false" outlineLevel="0" collapsed="false">
      <c r="A352" s="159"/>
      <c r="B352" s="160"/>
      <c r="C352" s="161"/>
      <c r="D352" s="162"/>
      <c r="E352" s="163"/>
      <c r="F352" s="163"/>
      <c r="G352" s="163"/>
      <c r="H352" s="171"/>
      <c r="I352" s="160" t="n">
        <v>1</v>
      </c>
      <c r="J352" s="73" t="s">
        <v>16</v>
      </c>
      <c r="K352" s="165" t="s">
        <v>376</v>
      </c>
      <c r="L352" s="171"/>
    </row>
    <row r="353" s="99" customFormat="true" ht="45" hidden="false" customHeight="true" outlineLevel="0" collapsed="false">
      <c r="A353" s="88" t="s">
        <v>11</v>
      </c>
      <c r="B353" s="89" t="n">
        <v>2995</v>
      </c>
      <c r="C353" s="56" t="s">
        <v>3</v>
      </c>
      <c r="D353" s="57" t="n">
        <f aca="false">B353+E353-1</f>
        <v>2995</v>
      </c>
      <c r="E353" s="137" t="n">
        <v>1</v>
      </c>
      <c r="F353" s="91" t="s">
        <v>1578</v>
      </c>
      <c r="G353" s="92" t="s">
        <v>1579</v>
      </c>
      <c r="H353" s="93" t="s">
        <v>1580</v>
      </c>
      <c r="I353" s="94" t="s">
        <v>14</v>
      </c>
      <c r="J353" s="63" t="s">
        <v>16</v>
      </c>
      <c r="K353" s="98" t="s">
        <v>1580</v>
      </c>
      <c r="L353" s="91" t="s">
        <v>1384</v>
      </c>
    </row>
    <row r="354" s="172" customFormat="true" ht="12.75" hidden="false" customHeight="false" outlineLevel="0" collapsed="false">
      <c r="A354" s="159" t="s">
        <v>374</v>
      </c>
      <c r="B354" s="160"/>
      <c r="C354" s="161" t="s">
        <v>374</v>
      </c>
      <c r="D354" s="162"/>
      <c r="E354" s="163"/>
      <c r="F354" s="163"/>
      <c r="G354" s="163"/>
      <c r="H354" s="171"/>
      <c r="I354" s="160" t="n">
        <v>0</v>
      </c>
      <c r="J354" s="73" t="s">
        <v>16</v>
      </c>
      <c r="K354" s="165" t="s">
        <v>375</v>
      </c>
      <c r="L354" s="171"/>
    </row>
    <row r="355" s="172" customFormat="true" ht="12.75" hidden="false" customHeight="false" outlineLevel="0" collapsed="false">
      <c r="A355" s="159"/>
      <c r="B355" s="160"/>
      <c r="C355" s="161"/>
      <c r="D355" s="162"/>
      <c r="E355" s="163"/>
      <c r="F355" s="163"/>
      <c r="G355" s="163"/>
      <c r="H355" s="171"/>
      <c r="I355" s="160" t="n">
        <v>1</v>
      </c>
      <c r="J355" s="73" t="s">
        <v>16</v>
      </c>
      <c r="K355" s="165" t="s">
        <v>376</v>
      </c>
      <c r="L355" s="171"/>
    </row>
    <row r="356" s="99" customFormat="true" ht="33.75" hidden="false" customHeight="true" outlineLevel="0" collapsed="false">
      <c r="A356" s="88" t="s">
        <v>11</v>
      </c>
      <c r="B356" s="89" t="n">
        <v>2996</v>
      </c>
      <c r="C356" s="56" t="s">
        <v>3</v>
      </c>
      <c r="D356" s="57" t="n">
        <f aca="false">B356+E356-1</f>
        <v>2996</v>
      </c>
      <c r="E356" s="137" t="n">
        <v>1</v>
      </c>
      <c r="F356" s="91" t="s">
        <v>1581</v>
      </c>
      <c r="G356" s="92" t="s">
        <v>808</v>
      </c>
      <c r="H356" s="93" t="s">
        <v>1582</v>
      </c>
      <c r="I356" s="94" t="s">
        <v>14</v>
      </c>
      <c r="J356" s="63" t="s">
        <v>16</v>
      </c>
      <c r="K356" s="98" t="s">
        <v>1582</v>
      </c>
      <c r="L356" s="91" t="s">
        <v>1384</v>
      </c>
    </row>
    <row r="357" s="172" customFormat="true" ht="12.75" hidden="false" customHeight="false" outlineLevel="0" collapsed="false">
      <c r="A357" s="159" t="s">
        <v>374</v>
      </c>
      <c r="B357" s="160"/>
      <c r="C357" s="161" t="s">
        <v>374</v>
      </c>
      <c r="D357" s="162"/>
      <c r="E357" s="163"/>
      <c r="F357" s="163"/>
      <c r="G357" s="163"/>
      <c r="H357" s="171"/>
      <c r="I357" s="160" t="n">
        <v>0</v>
      </c>
      <c r="J357" s="73" t="s">
        <v>16</v>
      </c>
      <c r="K357" s="165" t="s">
        <v>375</v>
      </c>
      <c r="L357" s="171"/>
    </row>
    <row r="358" s="172" customFormat="true" ht="12.75" hidden="false" customHeight="false" outlineLevel="0" collapsed="false">
      <c r="A358" s="159"/>
      <c r="B358" s="160"/>
      <c r="C358" s="161"/>
      <c r="D358" s="162"/>
      <c r="E358" s="163"/>
      <c r="F358" s="163"/>
      <c r="G358" s="163"/>
      <c r="H358" s="171"/>
      <c r="I358" s="160" t="n">
        <v>1</v>
      </c>
      <c r="J358" s="73" t="s">
        <v>16</v>
      </c>
      <c r="K358" s="165" t="s">
        <v>376</v>
      </c>
      <c r="L358" s="171"/>
    </row>
    <row r="359" s="99" customFormat="true" ht="12.75" hidden="false" customHeight="true" outlineLevel="0" collapsed="false">
      <c r="A359" s="88" t="s">
        <v>11</v>
      </c>
      <c r="B359" s="89" t="n">
        <v>2997</v>
      </c>
      <c r="C359" s="56" t="s">
        <v>3</v>
      </c>
      <c r="D359" s="57" t="n">
        <f aca="false">B359+E359-1</f>
        <v>2997</v>
      </c>
      <c r="E359" s="137" t="n">
        <v>1</v>
      </c>
      <c r="F359" s="91" t="s">
        <v>1583</v>
      </c>
      <c r="G359" s="92" t="s">
        <v>811</v>
      </c>
      <c r="H359" s="93" t="s">
        <v>1584</v>
      </c>
      <c r="I359" s="94" t="s">
        <v>14</v>
      </c>
      <c r="J359" s="63" t="s">
        <v>16</v>
      </c>
      <c r="K359" s="98" t="s">
        <v>1584</v>
      </c>
      <c r="L359" s="91" t="s">
        <v>1384</v>
      </c>
    </row>
    <row r="360" s="172" customFormat="true" ht="12.75" hidden="false" customHeight="false" outlineLevel="0" collapsed="false">
      <c r="A360" s="159" t="s">
        <v>374</v>
      </c>
      <c r="B360" s="160"/>
      <c r="C360" s="161" t="s">
        <v>374</v>
      </c>
      <c r="D360" s="162"/>
      <c r="E360" s="163"/>
      <c r="F360" s="163"/>
      <c r="G360" s="163"/>
      <c r="H360" s="171"/>
      <c r="I360" s="160" t="n">
        <v>0</v>
      </c>
      <c r="J360" s="73" t="s">
        <v>16</v>
      </c>
      <c r="K360" s="165" t="s">
        <v>375</v>
      </c>
      <c r="L360" s="171"/>
    </row>
    <row r="361" s="172" customFormat="true" ht="12.75" hidden="false" customHeight="false" outlineLevel="0" collapsed="false">
      <c r="A361" s="159"/>
      <c r="B361" s="160"/>
      <c r="C361" s="161"/>
      <c r="D361" s="162"/>
      <c r="E361" s="163"/>
      <c r="F361" s="163"/>
      <c r="G361" s="163"/>
      <c r="H361" s="171"/>
      <c r="I361" s="160" t="n">
        <v>1</v>
      </c>
      <c r="J361" s="73" t="s">
        <v>16</v>
      </c>
      <c r="K361" s="165" t="s">
        <v>376</v>
      </c>
      <c r="L361" s="171"/>
    </row>
    <row r="362" s="99" customFormat="true" ht="12.75" hidden="false" customHeight="true" outlineLevel="0" collapsed="false">
      <c r="A362" s="88" t="s">
        <v>11</v>
      </c>
      <c r="B362" s="89" t="n">
        <v>2998</v>
      </c>
      <c r="C362" s="56" t="s">
        <v>3</v>
      </c>
      <c r="D362" s="57" t="n">
        <f aca="false">B362+E362-1</f>
        <v>2998</v>
      </c>
      <c r="E362" s="137" t="n">
        <v>1</v>
      </c>
      <c r="F362" s="91" t="s">
        <v>1585</v>
      </c>
      <c r="G362" s="92" t="s">
        <v>1586</v>
      </c>
      <c r="H362" s="93" t="s">
        <v>1587</v>
      </c>
      <c r="I362" s="94" t="s">
        <v>14</v>
      </c>
      <c r="J362" s="63" t="s">
        <v>16</v>
      </c>
      <c r="K362" s="98" t="s">
        <v>1587</v>
      </c>
      <c r="L362" s="91" t="s">
        <v>1384</v>
      </c>
    </row>
    <row r="363" s="172" customFormat="true" ht="12.75" hidden="false" customHeight="false" outlineLevel="0" collapsed="false">
      <c r="A363" s="159" t="s">
        <v>374</v>
      </c>
      <c r="B363" s="160"/>
      <c r="C363" s="161" t="s">
        <v>374</v>
      </c>
      <c r="D363" s="162"/>
      <c r="E363" s="163"/>
      <c r="F363" s="163"/>
      <c r="G363" s="163"/>
      <c r="H363" s="171"/>
      <c r="I363" s="160" t="n">
        <v>0</v>
      </c>
      <c r="J363" s="73" t="s">
        <v>16</v>
      </c>
      <c r="K363" s="165" t="s">
        <v>375</v>
      </c>
      <c r="L363" s="171"/>
    </row>
    <row r="364" s="172" customFormat="true" ht="12.75" hidden="false" customHeight="false" outlineLevel="0" collapsed="false">
      <c r="A364" s="159"/>
      <c r="B364" s="160"/>
      <c r="C364" s="161"/>
      <c r="D364" s="162"/>
      <c r="E364" s="163"/>
      <c r="F364" s="163"/>
      <c r="G364" s="163"/>
      <c r="H364" s="171"/>
      <c r="I364" s="160" t="n">
        <v>1</v>
      </c>
      <c r="J364" s="73" t="s">
        <v>16</v>
      </c>
      <c r="K364" s="165" t="s">
        <v>376</v>
      </c>
      <c r="L364" s="171"/>
    </row>
    <row r="365" s="5" customFormat="true" ht="22.5" hidden="false" customHeight="true" outlineLevel="0" collapsed="false">
      <c r="A365" s="153"/>
      <c r="B365" s="154"/>
      <c r="C365" s="155"/>
      <c r="D365" s="156"/>
      <c r="E365" s="157"/>
      <c r="F365" s="158" t="s">
        <v>1588</v>
      </c>
      <c r="G365" s="158" t="s">
        <v>814</v>
      </c>
      <c r="H365" s="158"/>
      <c r="I365" s="158"/>
      <c r="J365" s="158"/>
      <c r="K365" s="158"/>
      <c r="L365" s="158"/>
    </row>
    <row r="366" s="99" customFormat="true" ht="22.5" hidden="false" customHeight="true" outlineLevel="0" collapsed="false">
      <c r="A366" s="88" t="s">
        <v>11</v>
      </c>
      <c r="B366" s="89" t="n">
        <v>2999</v>
      </c>
      <c r="C366" s="56" t="s">
        <v>3</v>
      </c>
      <c r="D366" s="57" t="n">
        <f aca="false">B366+E366-1</f>
        <v>2999</v>
      </c>
      <c r="E366" s="137" t="n">
        <v>1</v>
      </c>
      <c r="F366" s="91" t="s">
        <v>1589</v>
      </c>
      <c r="G366" s="92" t="s">
        <v>1590</v>
      </c>
      <c r="H366" s="93" t="s">
        <v>1591</v>
      </c>
      <c r="I366" s="94" t="s">
        <v>14</v>
      </c>
      <c r="J366" s="63" t="s">
        <v>16</v>
      </c>
      <c r="K366" s="98" t="s">
        <v>1591</v>
      </c>
      <c r="L366" s="91" t="s">
        <v>1384</v>
      </c>
    </row>
    <row r="367" s="172" customFormat="true" ht="12.75" hidden="false" customHeight="false" outlineLevel="0" collapsed="false">
      <c r="A367" s="159" t="s">
        <v>374</v>
      </c>
      <c r="B367" s="160"/>
      <c r="C367" s="161" t="s">
        <v>374</v>
      </c>
      <c r="D367" s="162"/>
      <c r="E367" s="163"/>
      <c r="F367" s="163"/>
      <c r="G367" s="163"/>
      <c r="H367" s="171"/>
      <c r="I367" s="160" t="n">
        <v>0</v>
      </c>
      <c r="J367" s="73" t="s">
        <v>16</v>
      </c>
      <c r="K367" s="165" t="s">
        <v>375</v>
      </c>
      <c r="L367" s="171"/>
    </row>
    <row r="368" s="172" customFormat="true" ht="12.75" hidden="false" customHeight="false" outlineLevel="0" collapsed="false">
      <c r="A368" s="159"/>
      <c r="B368" s="160"/>
      <c r="C368" s="161"/>
      <c r="D368" s="162"/>
      <c r="E368" s="163"/>
      <c r="F368" s="163"/>
      <c r="G368" s="163"/>
      <c r="H368" s="171"/>
      <c r="I368" s="160" t="n">
        <v>1</v>
      </c>
      <c r="J368" s="73" t="s">
        <v>16</v>
      </c>
      <c r="K368" s="165" t="s">
        <v>376</v>
      </c>
      <c r="L368" s="171"/>
    </row>
    <row r="369" s="99" customFormat="true" ht="22.5" hidden="false" customHeight="true" outlineLevel="0" collapsed="false">
      <c r="A369" s="88" t="s">
        <v>11</v>
      </c>
      <c r="B369" s="89" t="n">
        <v>3000</v>
      </c>
      <c r="C369" s="56" t="s">
        <v>3</v>
      </c>
      <c r="D369" s="57" t="n">
        <f aca="false">B369+E369-1</f>
        <v>3000</v>
      </c>
      <c r="E369" s="137" t="n">
        <v>1</v>
      </c>
      <c r="F369" s="91" t="s">
        <v>1592</v>
      </c>
      <c r="G369" s="92" t="s">
        <v>819</v>
      </c>
      <c r="H369" s="93" t="s">
        <v>1593</v>
      </c>
      <c r="I369" s="94" t="s">
        <v>14</v>
      </c>
      <c r="J369" s="63" t="s">
        <v>16</v>
      </c>
      <c r="K369" s="98" t="s">
        <v>1593</v>
      </c>
      <c r="L369" s="91" t="s">
        <v>1384</v>
      </c>
    </row>
    <row r="370" s="172" customFormat="true" ht="12.75" hidden="false" customHeight="false" outlineLevel="0" collapsed="false">
      <c r="A370" s="159" t="s">
        <v>374</v>
      </c>
      <c r="B370" s="160"/>
      <c r="C370" s="161" t="s">
        <v>374</v>
      </c>
      <c r="D370" s="162"/>
      <c r="E370" s="163"/>
      <c r="F370" s="163"/>
      <c r="G370" s="163"/>
      <c r="H370" s="171"/>
      <c r="I370" s="160" t="n">
        <v>0</v>
      </c>
      <c r="J370" s="73" t="s">
        <v>16</v>
      </c>
      <c r="K370" s="165" t="s">
        <v>375</v>
      </c>
      <c r="L370" s="171"/>
    </row>
    <row r="371" s="172" customFormat="true" ht="12.75" hidden="false" customHeight="false" outlineLevel="0" collapsed="false">
      <c r="A371" s="159"/>
      <c r="B371" s="160"/>
      <c r="C371" s="161"/>
      <c r="D371" s="162"/>
      <c r="E371" s="163"/>
      <c r="F371" s="163"/>
      <c r="G371" s="163"/>
      <c r="H371" s="171"/>
      <c r="I371" s="160" t="n">
        <v>1</v>
      </c>
      <c r="J371" s="73" t="s">
        <v>16</v>
      </c>
      <c r="K371" s="165" t="s">
        <v>376</v>
      </c>
      <c r="L371" s="171"/>
    </row>
    <row r="372" s="99" customFormat="true" ht="33.75" hidden="false" customHeight="true" outlineLevel="0" collapsed="false">
      <c r="A372" s="88" t="s">
        <v>11</v>
      </c>
      <c r="B372" s="89" t="n">
        <v>3001</v>
      </c>
      <c r="C372" s="56" t="s">
        <v>3</v>
      </c>
      <c r="D372" s="57" t="n">
        <f aca="false">B372+E372-1</f>
        <v>3001</v>
      </c>
      <c r="E372" s="137" t="n">
        <v>1</v>
      </c>
      <c r="F372" s="91" t="s">
        <v>1594</v>
      </c>
      <c r="G372" s="92" t="s">
        <v>1595</v>
      </c>
      <c r="H372" s="93" t="s">
        <v>1596</v>
      </c>
      <c r="I372" s="94" t="s">
        <v>14</v>
      </c>
      <c r="J372" s="63" t="s">
        <v>16</v>
      </c>
      <c r="K372" s="98" t="s">
        <v>1596</v>
      </c>
      <c r="L372" s="91" t="s">
        <v>1384</v>
      </c>
    </row>
    <row r="373" s="172" customFormat="true" ht="12.75" hidden="false" customHeight="false" outlineLevel="0" collapsed="false">
      <c r="A373" s="159" t="s">
        <v>374</v>
      </c>
      <c r="B373" s="160"/>
      <c r="C373" s="161" t="s">
        <v>374</v>
      </c>
      <c r="D373" s="162"/>
      <c r="E373" s="163"/>
      <c r="F373" s="163"/>
      <c r="G373" s="163"/>
      <c r="H373" s="171"/>
      <c r="I373" s="160" t="n">
        <v>0</v>
      </c>
      <c r="J373" s="73" t="s">
        <v>16</v>
      </c>
      <c r="K373" s="165" t="s">
        <v>375</v>
      </c>
      <c r="L373" s="171"/>
    </row>
    <row r="374" s="172" customFormat="true" ht="12.75" hidden="false" customHeight="false" outlineLevel="0" collapsed="false">
      <c r="A374" s="159"/>
      <c r="B374" s="160"/>
      <c r="C374" s="161"/>
      <c r="D374" s="162"/>
      <c r="E374" s="163"/>
      <c r="F374" s="163"/>
      <c r="G374" s="163"/>
      <c r="H374" s="171"/>
      <c r="I374" s="160" t="n">
        <v>1</v>
      </c>
      <c r="J374" s="73" t="s">
        <v>16</v>
      </c>
      <c r="K374" s="165" t="s">
        <v>376</v>
      </c>
      <c r="L374" s="171"/>
    </row>
    <row r="375" s="99" customFormat="true" ht="33.75" hidden="false" customHeight="true" outlineLevel="0" collapsed="false">
      <c r="A375" s="88" t="s">
        <v>11</v>
      </c>
      <c r="B375" s="89" t="n">
        <v>3002</v>
      </c>
      <c r="C375" s="56" t="s">
        <v>3</v>
      </c>
      <c r="D375" s="57" t="n">
        <f aca="false">B375+E375-1</f>
        <v>3002</v>
      </c>
      <c r="E375" s="137" t="n">
        <v>1</v>
      </c>
      <c r="F375" s="91" t="s">
        <v>1597</v>
      </c>
      <c r="G375" s="92" t="s">
        <v>1598</v>
      </c>
      <c r="H375" s="93" t="s">
        <v>1599</v>
      </c>
      <c r="I375" s="94" t="s">
        <v>14</v>
      </c>
      <c r="J375" s="63" t="s">
        <v>16</v>
      </c>
      <c r="K375" s="98" t="s">
        <v>1599</v>
      </c>
      <c r="L375" s="91" t="s">
        <v>1384</v>
      </c>
    </row>
    <row r="376" s="172" customFormat="true" ht="12.75" hidden="false" customHeight="false" outlineLevel="0" collapsed="false">
      <c r="A376" s="159" t="s">
        <v>374</v>
      </c>
      <c r="B376" s="160"/>
      <c r="C376" s="161" t="s">
        <v>374</v>
      </c>
      <c r="D376" s="162"/>
      <c r="E376" s="163"/>
      <c r="F376" s="163"/>
      <c r="G376" s="163"/>
      <c r="H376" s="171"/>
      <c r="I376" s="160" t="n">
        <v>0</v>
      </c>
      <c r="J376" s="73" t="s">
        <v>16</v>
      </c>
      <c r="K376" s="165" t="s">
        <v>375</v>
      </c>
      <c r="L376" s="171"/>
    </row>
    <row r="377" s="172" customFormat="true" ht="12.75" hidden="false" customHeight="false" outlineLevel="0" collapsed="false">
      <c r="A377" s="159"/>
      <c r="B377" s="160"/>
      <c r="C377" s="161"/>
      <c r="D377" s="162"/>
      <c r="E377" s="163"/>
      <c r="F377" s="163"/>
      <c r="G377" s="163"/>
      <c r="H377" s="171"/>
      <c r="I377" s="160" t="n">
        <v>1</v>
      </c>
      <c r="J377" s="73" t="s">
        <v>16</v>
      </c>
      <c r="K377" s="165" t="s">
        <v>376</v>
      </c>
      <c r="L377" s="171"/>
    </row>
    <row r="378" s="99" customFormat="true" ht="22.5" hidden="false" customHeight="true" outlineLevel="0" collapsed="false">
      <c r="A378" s="88" t="s">
        <v>11</v>
      </c>
      <c r="B378" s="89" t="n">
        <v>3003</v>
      </c>
      <c r="C378" s="56" t="s">
        <v>3</v>
      </c>
      <c r="D378" s="57" t="n">
        <f aca="false">B378+E378-1</f>
        <v>3003</v>
      </c>
      <c r="E378" s="137" t="n">
        <v>1</v>
      </c>
      <c r="F378" s="91" t="s">
        <v>1600</v>
      </c>
      <c r="G378" s="92" t="s">
        <v>828</v>
      </c>
      <c r="H378" s="93" t="s">
        <v>1601</v>
      </c>
      <c r="I378" s="94" t="s">
        <v>14</v>
      </c>
      <c r="J378" s="63" t="s">
        <v>16</v>
      </c>
      <c r="K378" s="98" t="s">
        <v>1601</v>
      </c>
      <c r="L378" s="91" t="s">
        <v>1384</v>
      </c>
    </row>
    <row r="379" s="172" customFormat="true" ht="12.75" hidden="false" customHeight="false" outlineLevel="0" collapsed="false">
      <c r="A379" s="159" t="s">
        <v>374</v>
      </c>
      <c r="B379" s="160"/>
      <c r="C379" s="161" t="s">
        <v>374</v>
      </c>
      <c r="D379" s="162"/>
      <c r="E379" s="163"/>
      <c r="F379" s="163"/>
      <c r="G379" s="163"/>
      <c r="H379" s="171"/>
      <c r="I379" s="160" t="n">
        <v>0</v>
      </c>
      <c r="J379" s="73" t="s">
        <v>16</v>
      </c>
      <c r="K379" s="165" t="s">
        <v>375</v>
      </c>
      <c r="L379" s="171"/>
    </row>
    <row r="380" s="172" customFormat="true" ht="12.75" hidden="false" customHeight="false" outlineLevel="0" collapsed="false">
      <c r="A380" s="159"/>
      <c r="B380" s="160"/>
      <c r="C380" s="161"/>
      <c r="D380" s="162"/>
      <c r="E380" s="163"/>
      <c r="F380" s="163"/>
      <c r="G380" s="163"/>
      <c r="H380" s="171"/>
      <c r="I380" s="160" t="n">
        <v>1</v>
      </c>
      <c r="J380" s="73" t="s">
        <v>16</v>
      </c>
      <c r="K380" s="165" t="s">
        <v>376</v>
      </c>
      <c r="L380" s="171"/>
    </row>
    <row r="381" s="99" customFormat="true" ht="12.75" hidden="false" customHeight="true" outlineLevel="0" collapsed="false">
      <c r="A381" s="88" t="s">
        <v>11</v>
      </c>
      <c r="B381" s="89" t="n">
        <v>3004</v>
      </c>
      <c r="C381" s="56" t="s">
        <v>3</v>
      </c>
      <c r="D381" s="57" t="n">
        <f aca="false">B381+E381-1</f>
        <v>3004</v>
      </c>
      <c r="E381" s="137" t="n">
        <v>1</v>
      </c>
      <c r="F381" s="91" t="s">
        <v>1602</v>
      </c>
      <c r="G381" s="92" t="s">
        <v>811</v>
      </c>
      <c r="H381" s="93" t="s">
        <v>1603</v>
      </c>
      <c r="I381" s="94" t="s">
        <v>14</v>
      </c>
      <c r="J381" s="63" t="s">
        <v>16</v>
      </c>
      <c r="K381" s="98" t="s">
        <v>1603</v>
      </c>
      <c r="L381" s="91" t="s">
        <v>1384</v>
      </c>
    </row>
    <row r="382" s="172" customFormat="true" ht="12.75" hidden="false" customHeight="false" outlineLevel="0" collapsed="false">
      <c r="A382" s="159" t="s">
        <v>374</v>
      </c>
      <c r="B382" s="160"/>
      <c r="C382" s="161" t="s">
        <v>374</v>
      </c>
      <c r="D382" s="162"/>
      <c r="E382" s="163"/>
      <c r="F382" s="163"/>
      <c r="G382" s="163"/>
      <c r="H382" s="171"/>
      <c r="I382" s="160" t="n">
        <v>0</v>
      </c>
      <c r="J382" s="73" t="s">
        <v>16</v>
      </c>
      <c r="K382" s="165" t="s">
        <v>375</v>
      </c>
      <c r="L382" s="171"/>
    </row>
    <row r="383" s="172" customFormat="true" ht="12.75" hidden="false" customHeight="false" outlineLevel="0" collapsed="false">
      <c r="A383" s="159"/>
      <c r="B383" s="160"/>
      <c r="C383" s="161"/>
      <c r="D383" s="162"/>
      <c r="E383" s="163"/>
      <c r="F383" s="163"/>
      <c r="G383" s="163"/>
      <c r="H383" s="171"/>
      <c r="I383" s="160" t="n">
        <v>1</v>
      </c>
      <c r="J383" s="73" t="s">
        <v>16</v>
      </c>
      <c r="K383" s="165" t="s">
        <v>376</v>
      </c>
      <c r="L383" s="171"/>
    </row>
    <row r="384" s="99" customFormat="true" ht="12.75" hidden="false" customHeight="true" outlineLevel="0" collapsed="false">
      <c r="A384" s="88" t="s">
        <v>11</v>
      </c>
      <c r="B384" s="89" t="n">
        <v>3005</v>
      </c>
      <c r="C384" s="56" t="s">
        <v>3</v>
      </c>
      <c r="D384" s="57" t="n">
        <f aca="false">B384+E384-1</f>
        <v>3005</v>
      </c>
      <c r="E384" s="137" t="n">
        <v>1</v>
      </c>
      <c r="F384" s="91" t="s">
        <v>1604</v>
      </c>
      <c r="G384" s="92" t="s">
        <v>516</v>
      </c>
      <c r="H384" s="93" t="s">
        <v>1605</v>
      </c>
      <c r="I384" s="94" t="s">
        <v>14</v>
      </c>
      <c r="J384" s="63" t="s">
        <v>16</v>
      </c>
      <c r="K384" s="98" t="s">
        <v>1605</v>
      </c>
      <c r="L384" s="91" t="s">
        <v>1384</v>
      </c>
    </row>
    <row r="385" s="172" customFormat="true" ht="12.75" hidden="false" customHeight="false" outlineLevel="0" collapsed="false">
      <c r="A385" s="159" t="s">
        <v>374</v>
      </c>
      <c r="B385" s="160"/>
      <c r="C385" s="161" t="s">
        <v>374</v>
      </c>
      <c r="D385" s="162"/>
      <c r="E385" s="163"/>
      <c r="F385" s="163"/>
      <c r="G385" s="163"/>
      <c r="H385" s="171"/>
      <c r="I385" s="160" t="n">
        <v>0</v>
      </c>
      <c r="J385" s="73" t="s">
        <v>16</v>
      </c>
      <c r="K385" s="165" t="s">
        <v>375</v>
      </c>
      <c r="L385" s="171"/>
    </row>
    <row r="386" s="172" customFormat="true" ht="12.75" hidden="false" customHeight="false" outlineLevel="0" collapsed="false">
      <c r="A386" s="159"/>
      <c r="B386" s="160"/>
      <c r="C386" s="161"/>
      <c r="D386" s="162"/>
      <c r="E386" s="163"/>
      <c r="F386" s="163"/>
      <c r="G386" s="163"/>
      <c r="H386" s="171"/>
      <c r="I386" s="160" t="n">
        <v>1</v>
      </c>
      <c r="J386" s="73" t="s">
        <v>16</v>
      </c>
      <c r="K386" s="165" t="s">
        <v>376</v>
      </c>
      <c r="L386" s="171"/>
    </row>
    <row r="387" s="5" customFormat="true" ht="22.5" hidden="false" customHeight="true" outlineLevel="0" collapsed="false">
      <c r="A387" s="153"/>
      <c r="B387" s="154"/>
      <c r="C387" s="155"/>
      <c r="D387" s="156"/>
      <c r="E387" s="157"/>
      <c r="F387" s="158" t="s">
        <v>1451</v>
      </c>
      <c r="G387" s="158" t="s">
        <v>1452</v>
      </c>
      <c r="H387" s="158"/>
      <c r="I387" s="158"/>
      <c r="J387" s="158"/>
      <c r="K387" s="158"/>
      <c r="L387" s="158"/>
    </row>
    <row r="388" s="99" customFormat="true" ht="12.75" hidden="false" customHeight="true" outlineLevel="0" collapsed="false">
      <c r="A388" s="88" t="s">
        <v>11</v>
      </c>
      <c r="B388" s="89" t="n">
        <v>3012</v>
      </c>
      <c r="C388" s="56" t="s">
        <v>3</v>
      </c>
      <c r="D388" s="57" t="n">
        <f aca="false">B388+E388-1</f>
        <v>3012</v>
      </c>
      <c r="E388" s="137" t="n">
        <v>1</v>
      </c>
      <c r="F388" s="91" t="s">
        <v>1606</v>
      </c>
      <c r="G388" s="92" t="s">
        <v>1454</v>
      </c>
      <c r="H388" s="93" t="s">
        <v>1607</v>
      </c>
      <c r="I388" s="94" t="s">
        <v>14</v>
      </c>
      <c r="J388" s="63" t="s">
        <v>16</v>
      </c>
      <c r="K388" s="98" t="s">
        <v>1607</v>
      </c>
      <c r="L388" s="91" t="s">
        <v>1384</v>
      </c>
    </row>
    <row r="389" s="172" customFormat="true" ht="12.75" hidden="false" customHeight="false" outlineLevel="0" collapsed="false">
      <c r="A389" s="159" t="s">
        <v>374</v>
      </c>
      <c r="B389" s="160"/>
      <c r="C389" s="161" t="s">
        <v>374</v>
      </c>
      <c r="D389" s="162"/>
      <c r="E389" s="163"/>
      <c r="F389" s="163"/>
      <c r="G389" s="163"/>
      <c r="H389" s="171"/>
      <c r="I389" s="160" t="n">
        <v>0</v>
      </c>
      <c r="J389" s="73" t="s">
        <v>16</v>
      </c>
      <c r="K389" s="165" t="s">
        <v>375</v>
      </c>
      <c r="L389" s="171"/>
    </row>
    <row r="390" s="172" customFormat="true" ht="12.75" hidden="false" customHeight="false" outlineLevel="0" collapsed="false">
      <c r="A390" s="159"/>
      <c r="B390" s="160"/>
      <c r="C390" s="161"/>
      <c r="D390" s="162"/>
      <c r="E390" s="163"/>
      <c r="F390" s="163"/>
      <c r="G390" s="163"/>
      <c r="H390" s="171"/>
      <c r="I390" s="160" t="n">
        <v>1</v>
      </c>
      <c r="J390" s="73" t="s">
        <v>16</v>
      </c>
      <c r="K390" s="165" t="s">
        <v>376</v>
      </c>
      <c r="L390" s="171"/>
    </row>
    <row r="391" s="99" customFormat="true" ht="22.5" hidden="false" customHeight="true" outlineLevel="0" collapsed="false">
      <c r="A391" s="88" t="s">
        <v>11</v>
      </c>
      <c r="B391" s="89" t="n">
        <v>3013</v>
      </c>
      <c r="C391" s="56" t="s">
        <v>3</v>
      </c>
      <c r="D391" s="57" t="n">
        <f aca="false">B391+E391-1</f>
        <v>3013</v>
      </c>
      <c r="E391" s="137" t="n">
        <v>1</v>
      </c>
      <c r="F391" s="91" t="s">
        <v>1608</v>
      </c>
      <c r="G391" s="92" t="s">
        <v>1457</v>
      </c>
      <c r="H391" s="93" t="s">
        <v>1609</v>
      </c>
      <c r="I391" s="94" t="s">
        <v>14</v>
      </c>
      <c r="J391" s="63" t="s">
        <v>16</v>
      </c>
      <c r="K391" s="98" t="s">
        <v>1609</v>
      </c>
      <c r="L391" s="91" t="s">
        <v>1384</v>
      </c>
    </row>
    <row r="392" s="172" customFormat="true" ht="12.75" hidden="false" customHeight="false" outlineLevel="0" collapsed="false">
      <c r="A392" s="159" t="s">
        <v>374</v>
      </c>
      <c r="B392" s="160"/>
      <c r="C392" s="161" t="s">
        <v>374</v>
      </c>
      <c r="D392" s="162"/>
      <c r="E392" s="163"/>
      <c r="F392" s="163"/>
      <c r="G392" s="163"/>
      <c r="H392" s="171"/>
      <c r="I392" s="160" t="n">
        <v>0</v>
      </c>
      <c r="J392" s="73" t="s">
        <v>16</v>
      </c>
      <c r="K392" s="165" t="s">
        <v>375</v>
      </c>
      <c r="L392" s="171"/>
    </row>
    <row r="393" s="172" customFormat="true" ht="12.75" hidden="false" customHeight="false" outlineLevel="0" collapsed="false">
      <c r="A393" s="159"/>
      <c r="B393" s="160"/>
      <c r="C393" s="161"/>
      <c r="D393" s="162"/>
      <c r="E393" s="163"/>
      <c r="F393" s="163"/>
      <c r="G393" s="163"/>
      <c r="H393" s="171"/>
      <c r="I393" s="160" t="n">
        <v>1</v>
      </c>
      <c r="J393" s="73" t="s">
        <v>16</v>
      </c>
      <c r="K393" s="165" t="s">
        <v>376</v>
      </c>
      <c r="L393" s="171"/>
    </row>
    <row r="394" s="99" customFormat="true" ht="12.75" hidden="false" customHeight="true" outlineLevel="0" collapsed="false">
      <c r="A394" s="88" t="s">
        <v>11</v>
      </c>
      <c r="B394" s="89" t="n">
        <v>3014</v>
      </c>
      <c r="C394" s="56" t="s">
        <v>3</v>
      </c>
      <c r="D394" s="57" t="n">
        <f aca="false">B394+E394-1</f>
        <v>3014</v>
      </c>
      <c r="E394" s="137" t="n">
        <v>1</v>
      </c>
      <c r="F394" s="91" t="s">
        <v>1610</v>
      </c>
      <c r="G394" s="92" t="s">
        <v>616</v>
      </c>
      <c r="H394" s="93" t="s">
        <v>1611</v>
      </c>
      <c r="I394" s="94" t="s">
        <v>14</v>
      </c>
      <c r="J394" s="63" t="s">
        <v>16</v>
      </c>
      <c r="K394" s="98" t="s">
        <v>1611</v>
      </c>
      <c r="L394" s="91" t="s">
        <v>1384</v>
      </c>
    </row>
    <row r="395" s="172" customFormat="true" ht="12.75" hidden="false" customHeight="false" outlineLevel="0" collapsed="false">
      <c r="A395" s="159" t="s">
        <v>374</v>
      </c>
      <c r="B395" s="160"/>
      <c r="C395" s="161" t="s">
        <v>374</v>
      </c>
      <c r="D395" s="162"/>
      <c r="E395" s="163"/>
      <c r="F395" s="163"/>
      <c r="G395" s="163"/>
      <c r="H395" s="171"/>
      <c r="I395" s="160" t="n">
        <v>0</v>
      </c>
      <c r="J395" s="73" t="s">
        <v>16</v>
      </c>
      <c r="K395" s="165" t="s">
        <v>375</v>
      </c>
      <c r="L395" s="171"/>
    </row>
    <row r="396" s="172" customFormat="true" ht="12.75" hidden="false" customHeight="false" outlineLevel="0" collapsed="false">
      <c r="A396" s="159"/>
      <c r="B396" s="160"/>
      <c r="C396" s="161"/>
      <c r="D396" s="162"/>
      <c r="E396" s="163"/>
      <c r="F396" s="163"/>
      <c r="G396" s="163"/>
      <c r="H396" s="171"/>
      <c r="I396" s="160" t="n">
        <v>1</v>
      </c>
      <c r="J396" s="73" t="s">
        <v>16</v>
      </c>
      <c r="K396" s="165" t="s">
        <v>376</v>
      </c>
      <c r="L396" s="171"/>
    </row>
    <row r="397" s="99" customFormat="true" ht="22.5" hidden="false" customHeight="true" outlineLevel="0" collapsed="false">
      <c r="A397" s="88" t="s">
        <v>11</v>
      </c>
      <c r="B397" s="89" t="n">
        <v>3015</v>
      </c>
      <c r="C397" s="56" t="s">
        <v>3</v>
      </c>
      <c r="D397" s="57" t="n">
        <f aca="false">B397+E397-1</f>
        <v>3015</v>
      </c>
      <c r="E397" s="137" t="n">
        <v>1</v>
      </c>
      <c r="F397" s="91" t="s">
        <v>1612</v>
      </c>
      <c r="G397" s="92" t="s">
        <v>619</v>
      </c>
      <c r="H397" s="93" t="s">
        <v>1613</v>
      </c>
      <c r="I397" s="94" t="s">
        <v>14</v>
      </c>
      <c r="J397" s="63" t="s">
        <v>16</v>
      </c>
      <c r="K397" s="98" t="s">
        <v>1613</v>
      </c>
      <c r="L397" s="91" t="s">
        <v>1384</v>
      </c>
    </row>
    <row r="398" s="172" customFormat="true" ht="12.75" hidden="false" customHeight="false" outlineLevel="0" collapsed="false">
      <c r="A398" s="159" t="s">
        <v>374</v>
      </c>
      <c r="B398" s="160"/>
      <c r="C398" s="161" t="s">
        <v>374</v>
      </c>
      <c r="D398" s="162"/>
      <c r="E398" s="163"/>
      <c r="F398" s="163"/>
      <c r="G398" s="163"/>
      <c r="H398" s="171"/>
      <c r="I398" s="160" t="n">
        <v>0</v>
      </c>
      <c r="J398" s="73" t="s">
        <v>16</v>
      </c>
      <c r="K398" s="165" t="s">
        <v>375</v>
      </c>
      <c r="L398" s="171"/>
    </row>
    <row r="399" s="172" customFormat="true" ht="12.75" hidden="false" customHeight="false" outlineLevel="0" collapsed="false">
      <c r="A399" s="159"/>
      <c r="B399" s="160"/>
      <c r="C399" s="161"/>
      <c r="D399" s="162"/>
      <c r="E399" s="163"/>
      <c r="F399" s="163"/>
      <c r="G399" s="163"/>
      <c r="H399" s="171"/>
      <c r="I399" s="160" t="n">
        <v>1</v>
      </c>
      <c r="J399" s="73" t="s">
        <v>16</v>
      </c>
      <c r="K399" s="165" t="s">
        <v>376</v>
      </c>
      <c r="L399" s="171"/>
    </row>
    <row r="400" s="99" customFormat="true" ht="12.75" hidden="false" customHeight="true" outlineLevel="0" collapsed="false">
      <c r="A400" s="88" t="s">
        <v>11</v>
      </c>
      <c r="B400" s="89" t="n">
        <v>3016</v>
      </c>
      <c r="C400" s="56" t="s">
        <v>3</v>
      </c>
      <c r="D400" s="57" t="n">
        <f aca="false">B400+E400-1</f>
        <v>3016</v>
      </c>
      <c r="E400" s="137" t="n">
        <v>1</v>
      </c>
      <c r="F400" s="91" t="s">
        <v>1614</v>
      </c>
      <c r="G400" s="92" t="s">
        <v>1464</v>
      </c>
      <c r="H400" s="93" t="s">
        <v>1615</v>
      </c>
      <c r="I400" s="94" t="s">
        <v>14</v>
      </c>
      <c r="J400" s="63" t="s">
        <v>16</v>
      </c>
      <c r="K400" s="98" t="s">
        <v>1615</v>
      </c>
      <c r="L400" s="91" t="s">
        <v>1384</v>
      </c>
    </row>
    <row r="401" s="172" customFormat="true" ht="12.75" hidden="false" customHeight="false" outlineLevel="0" collapsed="false">
      <c r="A401" s="159" t="s">
        <v>374</v>
      </c>
      <c r="B401" s="160"/>
      <c r="C401" s="161" t="s">
        <v>374</v>
      </c>
      <c r="D401" s="162"/>
      <c r="E401" s="163"/>
      <c r="F401" s="163"/>
      <c r="G401" s="163"/>
      <c r="H401" s="171"/>
      <c r="I401" s="160" t="n">
        <v>0</v>
      </c>
      <c r="J401" s="73" t="s">
        <v>16</v>
      </c>
      <c r="K401" s="165" t="s">
        <v>375</v>
      </c>
      <c r="L401" s="171"/>
    </row>
    <row r="402" s="172" customFormat="true" ht="12.75" hidden="false" customHeight="false" outlineLevel="0" collapsed="false">
      <c r="A402" s="159"/>
      <c r="B402" s="160"/>
      <c r="C402" s="161"/>
      <c r="D402" s="162"/>
      <c r="E402" s="163"/>
      <c r="F402" s="163"/>
      <c r="G402" s="163"/>
      <c r="H402" s="171"/>
      <c r="I402" s="160" t="n">
        <v>1</v>
      </c>
      <c r="J402" s="73" t="s">
        <v>16</v>
      </c>
      <c r="K402" s="165" t="s">
        <v>376</v>
      </c>
      <c r="L402" s="171"/>
    </row>
    <row r="403" s="99" customFormat="true" ht="12.75" hidden="false" customHeight="true" outlineLevel="0" collapsed="false">
      <c r="A403" s="88" t="s">
        <v>11</v>
      </c>
      <c r="B403" s="89" t="n">
        <v>3017</v>
      </c>
      <c r="C403" s="56" t="s">
        <v>3</v>
      </c>
      <c r="D403" s="57" t="n">
        <f aca="false">B403+E403-1</f>
        <v>3017</v>
      </c>
      <c r="E403" s="137" t="n">
        <v>1</v>
      </c>
      <c r="F403" s="91" t="s">
        <v>1616</v>
      </c>
      <c r="G403" s="92" t="s">
        <v>634</v>
      </c>
      <c r="H403" s="93" t="s">
        <v>1617</v>
      </c>
      <c r="I403" s="94" t="s">
        <v>14</v>
      </c>
      <c r="J403" s="63" t="s">
        <v>16</v>
      </c>
      <c r="K403" s="98" t="s">
        <v>1617</v>
      </c>
      <c r="L403" s="91" t="s">
        <v>1384</v>
      </c>
    </row>
    <row r="404" s="172" customFormat="true" ht="12.75" hidden="false" customHeight="false" outlineLevel="0" collapsed="false">
      <c r="A404" s="159" t="s">
        <v>374</v>
      </c>
      <c r="B404" s="160"/>
      <c r="C404" s="161" t="s">
        <v>374</v>
      </c>
      <c r="D404" s="162"/>
      <c r="E404" s="163"/>
      <c r="F404" s="163"/>
      <c r="G404" s="163"/>
      <c r="H404" s="171"/>
      <c r="I404" s="160" t="n">
        <v>0</v>
      </c>
      <c r="J404" s="73" t="s">
        <v>16</v>
      </c>
      <c r="K404" s="165" t="s">
        <v>375</v>
      </c>
      <c r="L404" s="171"/>
    </row>
    <row r="405" s="172" customFormat="true" ht="12.75" hidden="false" customHeight="false" outlineLevel="0" collapsed="false">
      <c r="A405" s="159"/>
      <c r="B405" s="160"/>
      <c r="C405" s="161"/>
      <c r="D405" s="162"/>
      <c r="E405" s="163"/>
      <c r="F405" s="163"/>
      <c r="G405" s="163"/>
      <c r="H405" s="171"/>
      <c r="I405" s="160" t="n">
        <v>1</v>
      </c>
      <c r="J405" s="73" t="s">
        <v>16</v>
      </c>
      <c r="K405" s="165" t="s">
        <v>376</v>
      </c>
      <c r="L405" s="171"/>
    </row>
    <row r="406" s="99" customFormat="true" ht="12.75" hidden="false" customHeight="true" outlineLevel="0" collapsed="false">
      <c r="A406" s="88" t="s">
        <v>11</v>
      </c>
      <c r="B406" s="89" t="n">
        <v>3018</v>
      </c>
      <c r="C406" s="56" t="s">
        <v>3</v>
      </c>
      <c r="D406" s="57" t="n">
        <f aca="false">B406+E406-1</f>
        <v>3018</v>
      </c>
      <c r="E406" s="137" t="n">
        <v>1</v>
      </c>
      <c r="F406" s="91" t="s">
        <v>1618</v>
      </c>
      <c r="G406" s="92" t="s">
        <v>640</v>
      </c>
      <c r="H406" s="93" t="s">
        <v>1619</v>
      </c>
      <c r="I406" s="94" t="s">
        <v>14</v>
      </c>
      <c r="J406" s="63" t="s">
        <v>16</v>
      </c>
      <c r="K406" s="98" t="s">
        <v>1619</v>
      </c>
      <c r="L406" s="91" t="s">
        <v>1384</v>
      </c>
    </row>
    <row r="407" s="172" customFormat="true" ht="12.75" hidden="false" customHeight="false" outlineLevel="0" collapsed="false">
      <c r="A407" s="159" t="s">
        <v>374</v>
      </c>
      <c r="B407" s="160"/>
      <c r="C407" s="161" t="s">
        <v>374</v>
      </c>
      <c r="D407" s="162"/>
      <c r="E407" s="163"/>
      <c r="F407" s="163"/>
      <c r="G407" s="163"/>
      <c r="H407" s="171"/>
      <c r="I407" s="160" t="n">
        <v>0</v>
      </c>
      <c r="J407" s="73" t="s">
        <v>16</v>
      </c>
      <c r="K407" s="165" t="s">
        <v>375</v>
      </c>
      <c r="L407" s="171"/>
    </row>
    <row r="408" s="172" customFormat="true" ht="12.75" hidden="false" customHeight="false" outlineLevel="0" collapsed="false">
      <c r="A408" s="159"/>
      <c r="B408" s="160"/>
      <c r="C408" s="161"/>
      <c r="D408" s="162"/>
      <c r="E408" s="163"/>
      <c r="F408" s="163"/>
      <c r="G408" s="163"/>
      <c r="H408" s="171"/>
      <c r="I408" s="160" t="n">
        <v>1</v>
      </c>
      <c r="J408" s="73" t="s">
        <v>16</v>
      </c>
      <c r="K408" s="165" t="s">
        <v>376</v>
      </c>
      <c r="L408" s="171"/>
    </row>
    <row r="409" s="99" customFormat="true" ht="12.75" hidden="false" customHeight="true" outlineLevel="0" collapsed="false">
      <c r="A409" s="88" t="s">
        <v>11</v>
      </c>
      <c r="B409" s="89" t="n">
        <v>3019</v>
      </c>
      <c r="C409" s="56" t="s">
        <v>3</v>
      </c>
      <c r="D409" s="57" t="n">
        <f aca="false">B409+E409-1</f>
        <v>3019</v>
      </c>
      <c r="E409" s="137" t="n">
        <v>1</v>
      </c>
      <c r="F409" s="91" t="s">
        <v>1620</v>
      </c>
      <c r="G409" s="92" t="s">
        <v>637</v>
      </c>
      <c r="H409" s="93" t="s">
        <v>1621</v>
      </c>
      <c r="I409" s="94" t="s">
        <v>14</v>
      </c>
      <c r="J409" s="63" t="s">
        <v>16</v>
      </c>
      <c r="K409" s="98" t="s">
        <v>1621</v>
      </c>
      <c r="L409" s="91" t="s">
        <v>1384</v>
      </c>
    </row>
    <row r="410" s="172" customFormat="true" ht="12.75" hidden="false" customHeight="false" outlineLevel="0" collapsed="false">
      <c r="A410" s="159" t="s">
        <v>374</v>
      </c>
      <c r="B410" s="160"/>
      <c r="C410" s="161" t="s">
        <v>374</v>
      </c>
      <c r="D410" s="162"/>
      <c r="E410" s="163"/>
      <c r="F410" s="163"/>
      <c r="G410" s="163"/>
      <c r="H410" s="171"/>
      <c r="I410" s="160" t="n">
        <v>0</v>
      </c>
      <c r="J410" s="73" t="s">
        <v>16</v>
      </c>
      <c r="K410" s="165" t="s">
        <v>375</v>
      </c>
      <c r="L410" s="171"/>
    </row>
    <row r="411" s="172" customFormat="true" ht="12.75" hidden="false" customHeight="false" outlineLevel="0" collapsed="false">
      <c r="A411" s="159"/>
      <c r="B411" s="160"/>
      <c r="C411" s="161"/>
      <c r="D411" s="162"/>
      <c r="E411" s="163"/>
      <c r="F411" s="163"/>
      <c r="G411" s="163"/>
      <c r="H411" s="171"/>
      <c r="I411" s="160" t="n">
        <v>1</v>
      </c>
      <c r="J411" s="73" t="s">
        <v>16</v>
      </c>
      <c r="K411" s="165" t="s">
        <v>376</v>
      </c>
      <c r="L411" s="171"/>
    </row>
    <row r="412" s="99" customFormat="true" ht="33.75" hidden="false" customHeight="true" outlineLevel="0" collapsed="false">
      <c r="A412" s="88" t="s">
        <v>11</v>
      </c>
      <c r="B412" s="89" t="n">
        <v>3020</v>
      </c>
      <c r="C412" s="56" t="s">
        <v>3</v>
      </c>
      <c r="D412" s="57" t="n">
        <f aca="false">B412+E412-1</f>
        <v>3021</v>
      </c>
      <c r="E412" s="137" t="n">
        <v>2</v>
      </c>
      <c r="F412" s="91" t="s">
        <v>1622</v>
      </c>
      <c r="G412" s="92" t="s">
        <v>1252</v>
      </c>
      <c r="H412" s="93" t="s">
        <v>1623</v>
      </c>
      <c r="I412" s="94" t="s">
        <v>14</v>
      </c>
      <c r="J412" s="63" t="s">
        <v>16</v>
      </c>
      <c r="K412" s="98" t="s">
        <v>1623</v>
      </c>
      <c r="L412" s="91" t="s">
        <v>1384</v>
      </c>
    </row>
    <row r="413" s="99" customFormat="true" ht="12.75" hidden="false" customHeight="false" outlineLevel="0" collapsed="false">
      <c r="A413" s="100"/>
      <c r="B413" s="101"/>
      <c r="C413" s="67"/>
      <c r="D413" s="68"/>
      <c r="E413" s="141"/>
      <c r="F413" s="102"/>
      <c r="G413" s="103"/>
      <c r="H413" s="104"/>
      <c r="I413" s="105" t="n">
        <v>1</v>
      </c>
      <c r="J413" s="73" t="s">
        <v>16</v>
      </c>
      <c r="K413" s="106" t="s">
        <v>648</v>
      </c>
      <c r="L413" s="102"/>
    </row>
    <row r="414" s="99" customFormat="true" ht="12.75" hidden="false" customHeight="false" outlineLevel="0" collapsed="false">
      <c r="A414" s="100"/>
      <c r="B414" s="101"/>
      <c r="C414" s="67"/>
      <c r="D414" s="68"/>
      <c r="E414" s="141"/>
      <c r="F414" s="102"/>
      <c r="G414" s="103"/>
      <c r="H414" s="104"/>
      <c r="I414" s="105" t="n">
        <v>2</v>
      </c>
      <c r="J414" s="73" t="s">
        <v>16</v>
      </c>
      <c r="K414" s="106" t="s">
        <v>649</v>
      </c>
      <c r="L414" s="102"/>
    </row>
    <row r="415" s="99" customFormat="true" ht="12.75" hidden="false" customHeight="false" outlineLevel="0" collapsed="false">
      <c r="A415" s="100"/>
      <c r="B415" s="101"/>
      <c r="C415" s="67"/>
      <c r="D415" s="68"/>
      <c r="E415" s="141"/>
      <c r="F415" s="102"/>
      <c r="G415" s="103"/>
      <c r="H415" s="104"/>
      <c r="I415" s="105" t="n">
        <v>3</v>
      </c>
      <c r="J415" s="73" t="s">
        <v>16</v>
      </c>
      <c r="K415" s="106" t="s">
        <v>650</v>
      </c>
      <c r="L415" s="102"/>
    </row>
    <row r="416" s="99" customFormat="true" ht="12.75" hidden="false" customHeight="false" outlineLevel="0" collapsed="false">
      <c r="A416" s="100"/>
      <c r="B416" s="101"/>
      <c r="C416" s="67"/>
      <c r="D416" s="68"/>
      <c r="E416" s="141"/>
      <c r="F416" s="102"/>
      <c r="G416" s="103"/>
      <c r="H416" s="104"/>
      <c r="I416" s="105" t="n">
        <v>4</v>
      </c>
      <c r="J416" s="73" t="s">
        <v>16</v>
      </c>
      <c r="K416" s="106" t="s">
        <v>651</v>
      </c>
      <c r="L416" s="102"/>
    </row>
    <row r="417" s="99" customFormat="true" ht="12.75" hidden="false" customHeight="false" outlineLevel="0" collapsed="false">
      <c r="A417" s="100"/>
      <c r="B417" s="101"/>
      <c r="C417" s="67"/>
      <c r="D417" s="68"/>
      <c r="E417" s="141"/>
      <c r="F417" s="102"/>
      <c r="G417" s="103"/>
      <c r="H417" s="104"/>
      <c r="I417" s="105" t="n">
        <v>5</v>
      </c>
      <c r="J417" s="73" t="s">
        <v>16</v>
      </c>
      <c r="K417" s="106" t="s">
        <v>652</v>
      </c>
      <c r="L417" s="102"/>
    </row>
    <row r="418" s="99" customFormat="true" ht="12.75" hidden="false" customHeight="false" outlineLevel="0" collapsed="false">
      <c r="A418" s="100"/>
      <c r="B418" s="101"/>
      <c r="C418" s="67"/>
      <c r="D418" s="68"/>
      <c r="E418" s="141"/>
      <c r="F418" s="102"/>
      <c r="G418" s="103"/>
      <c r="H418" s="104"/>
      <c r="I418" s="105" t="n">
        <v>6</v>
      </c>
      <c r="J418" s="73" t="s">
        <v>16</v>
      </c>
      <c r="K418" s="106" t="s">
        <v>653</v>
      </c>
      <c r="L418" s="102"/>
    </row>
    <row r="419" s="99" customFormat="true" ht="12.75" hidden="false" customHeight="false" outlineLevel="0" collapsed="false">
      <c r="A419" s="100"/>
      <c r="B419" s="101"/>
      <c r="C419" s="67"/>
      <c r="D419" s="68"/>
      <c r="E419" s="141"/>
      <c r="F419" s="102"/>
      <c r="G419" s="103"/>
      <c r="H419" s="104"/>
      <c r="I419" s="105" t="n">
        <v>7</v>
      </c>
      <c r="J419" s="73" t="s">
        <v>16</v>
      </c>
      <c r="K419" s="106" t="s">
        <v>654</v>
      </c>
      <c r="L419" s="102"/>
    </row>
    <row r="420" s="99" customFormat="true" ht="12.75" hidden="false" customHeight="false" outlineLevel="0" collapsed="false">
      <c r="A420" s="100"/>
      <c r="B420" s="101"/>
      <c r="C420" s="67"/>
      <c r="D420" s="68"/>
      <c r="E420" s="141"/>
      <c r="F420" s="102"/>
      <c r="G420" s="103"/>
      <c r="H420" s="104"/>
      <c r="I420" s="105" t="n">
        <v>8</v>
      </c>
      <c r="J420" s="73" t="s">
        <v>16</v>
      </c>
      <c r="K420" s="106" t="s">
        <v>655</v>
      </c>
      <c r="L420" s="102"/>
    </row>
    <row r="421" s="99" customFormat="true" ht="12.75" hidden="false" customHeight="false" outlineLevel="0" collapsed="false">
      <c r="A421" s="100"/>
      <c r="B421" s="101"/>
      <c r="C421" s="67"/>
      <c r="D421" s="68"/>
      <c r="E421" s="141"/>
      <c r="F421" s="102"/>
      <c r="G421" s="103"/>
      <c r="H421" s="104"/>
      <c r="I421" s="105" t="n">
        <v>9</v>
      </c>
      <c r="J421" s="73" t="s">
        <v>16</v>
      </c>
      <c r="K421" s="106" t="s">
        <v>656</v>
      </c>
      <c r="L421" s="102"/>
    </row>
    <row r="422" s="99" customFormat="true" ht="12.75" hidden="false" customHeight="false" outlineLevel="0" collapsed="false">
      <c r="A422" s="100"/>
      <c r="B422" s="101"/>
      <c r="C422" s="67"/>
      <c r="D422" s="68"/>
      <c r="E422" s="141"/>
      <c r="F422" s="102"/>
      <c r="G422" s="103"/>
      <c r="H422" s="104"/>
      <c r="I422" s="105" t="n">
        <v>10</v>
      </c>
      <c r="J422" s="73" t="s">
        <v>16</v>
      </c>
      <c r="K422" s="106" t="s">
        <v>657</v>
      </c>
      <c r="L422" s="102"/>
    </row>
    <row r="423" s="99" customFormat="true" ht="12.75" hidden="false" customHeight="false" outlineLevel="0" collapsed="false">
      <c r="A423" s="100"/>
      <c r="B423" s="101"/>
      <c r="C423" s="67"/>
      <c r="D423" s="68"/>
      <c r="E423" s="141"/>
      <c r="F423" s="102"/>
      <c r="G423" s="103"/>
      <c r="H423" s="104"/>
      <c r="I423" s="105" t="n">
        <v>11</v>
      </c>
      <c r="J423" s="73" t="s">
        <v>16</v>
      </c>
      <c r="K423" s="106" t="s">
        <v>658</v>
      </c>
      <c r="L423" s="102"/>
    </row>
    <row r="424" s="99" customFormat="true" ht="12.75" hidden="false" customHeight="false" outlineLevel="0" collapsed="false">
      <c r="A424" s="100"/>
      <c r="B424" s="101"/>
      <c r="C424" s="67"/>
      <c r="D424" s="68"/>
      <c r="E424" s="141"/>
      <c r="F424" s="102"/>
      <c r="G424" s="103"/>
      <c r="H424" s="104"/>
      <c r="I424" s="105" t="n">
        <v>12</v>
      </c>
      <c r="J424" s="73" t="s">
        <v>16</v>
      </c>
      <c r="K424" s="106" t="s">
        <v>659</v>
      </c>
      <c r="L424" s="102"/>
    </row>
    <row r="425" s="99" customFormat="true" ht="12.75" hidden="false" customHeight="false" outlineLevel="0" collapsed="false">
      <c r="A425" s="100"/>
      <c r="B425" s="101"/>
      <c r="C425" s="67"/>
      <c r="D425" s="68"/>
      <c r="E425" s="141"/>
      <c r="F425" s="102"/>
      <c r="G425" s="103"/>
      <c r="H425" s="104"/>
      <c r="I425" s="105" t="n">
        <v>13</v>
      </c>
      <c r="J425" s="73" t="s">
        <v>16</v>
      </c>
      <c r="K425" s="106" t="s">
        <v>660</v>
      </c>
      <c r="L425" s="102"/>
    </row>
    <row r="426" s="99" customFormat="true" ht="12.75" hidden="false" customHeight="false" outlineLevel="0" collapsed="false">
      <c r="A426" s="100"/>
      <c r="B426" s="101"/>
      <c r="C426" s="67"/>
      <c r="D426" s="68"/>
      <c r="E426" s="141"/>
      <c r="F426" s="102"/>
      <c r="G426" s="103"/>
      <c r="H426" s="104"/>
      <c r="I426" s="105" t="n">
        <v>14</v>
      </c>
      <c r="J426" s="73" t="s">
        <v>16</v>
      </c>
      <c r="K426" s="106" t="s">
        <v>661</v>
      </c>
      <c r="L426" s="102"/>
    </row>
    <row r="427" s="99" customFormat="true" ht="12.75" hidden="false" customHeight="false" outlineLevel="0" collapsed="false">
      <c r="A427" s="100"/>
      <c r="B427" s="101"/>
      <c r="C427" s="67"/>
      <c r="D427" s="68"/>
      <c r="E427" s="141"/>
      <c r="F427" s="102"/>
      <c r="G427" s="103"/>
      <c r="H427" s="104"/>
      <c r="I427" s="105" t="n">
        <v>15</v>
      </c>
      <c r="J427" s="73" t="s">
        <v>16</v>
      </c>
      <c r="K427" s="106" t="s">
        <v>516</v>
      </c>
      <c r="L427" s="102"/>
    </row>
    <row r="428" s="99" customFormat="true" ht="24" hidden="false" customHeight="false" outlineLevel="0" collapsed="false">
      <c r="A428" s="100"/>
      <c r="B428" s="101"/>
      <c r="C428" s="67"/>
      <c r="D428" s="68"/>
      <c r="E428" s="141"/>
      <c r="F428" s="102"/>
      <c r="G428" s="103"/>
      <c r="H428" s="104"/>
      <c r="I428" s="105" t="n">
        <v>16</v>
      </c>
      <c r="J428" s="73" t="s">
        <v>16</v>
      </c>
      <c r="K428" s="106" t="s">
        <v>662</v>
      </c>
      <c r="L428" s="102"/>
    </row>
    <row r="429" s="99" customFormat="true" ht="12.75" hidden="false" customHeight="true" outlineLevel="0" collapsed="false">
      <c r="A429" s="88" t="s">
        <v>11</v>
      </c>
      <c r="B429" s="89" t="n">
        <v>3022</v>
      </c>
      <c r="C429" s="56" t="s">
        <v>3</v>
      </c>
      <c r="D429" s="57" t="n">
        <f aca="false">B429+E429-1</f>
        <v>3023</v>
      </c>
      <c r="E429" s="137" t="n">
        <v>2</v>
      </c>
      <c r="F429" s="91" t="s">
        <v>1624</v>
      </c>
      <c r="G429" s="92" t="s">
        <v>664</v>
      </c>
      <c r="H429" s="93" t="s">
        <v>1625</v>
      </c>
      <c r="I429" s="94" t="s">
        <v>14</v>
      </c>
      <c r="J429" s="63" t="s">
        <v>16</v>
      </c>
      <c r="K429" s="98" t="s">
        <v>1625</v>
      </c>
      <c r="L429" s="91" t="s">
        <v>1384</v>
      </c>
    </row>
    <row r="430" s="99" customFormat="true" ht="24" hidden="false" customHeight="false" outlineLevel="0" collapsed="false">
      <c r="A430" s="100"/>
      <c r="B430" s="101"/>
      <c r="C430" s="67"/>
      <c r="D430" s="68"/>
      <c r="E430" s="141"/>
      <c r="F430" s="102"/>
      <c r="G430" s="103"/>
      <c r="H430" s="104"/>
      <c r="I430" s="105" t="n">
        <v>1</v>
      </c>
      <c r="J430" s="73" t="s">
        <v>16</v>
      </c>
      <c r="K430" s="106" t="s">
        <v>1476</v>
      </c>
      <c r="L430" s="102"/>
    </row>
    <row r="431" s="99" customFormat="true" ht="48" hidden="false" customHeight="false" outlineLevel="0" collapsed="false">
      <c r="A431" s="100"/>
      <c r="B431" s="101"/>
      <c r="C431" s="67"/>
      <c r="D431" s="68"/>
      <c r="E431" s="141"/>
      <c r="F431" s="102"/>
      <c r="G431" s="103"/>
      <c r="H431" s="104"/>
      <c r="I431" s="105" t="n">
        <v>2</v>
      </c>
      <c r="J431" s="73" t="s">
        <v>16</v>
      </c>
      <c r="K431" s="106" t="s">
        <v>1477</v>
      </c>
      <c r="L431" s="102"/>
    </row>
    <row r="432" s="99" customFormat="true" ht="24" hidden="false" customHeight="false" outlineLevel="0" collapsed="false">
      <c r="A432" s="100"/>
      <c r="B432" s="101"/>
      <c r="C432" s="67"/>
      <c r="D432" s="68"/>
      <c r="E432" s="141"/>
      <c r="F432" s="102"/>
      <c r="G432" s="103"/>
      <c r="H432" s="104"/>
      <c r="I432" s="105" t="n">
        <v>3</v>
      </c>
      <c r="J432" s="73" t="s">
        <v>16</v>
      </c>
      <c r="K432" s="106" t="s">
        <v>1478</v>
      </c>
      <c r="L432" s="102"/>
    </row>
    <row r="433" s="99" customFormat="true" ht="24" hidden="false" customHeight="false" outlineLevel="0" collapsed="false">
      <c r="A433" s="100"/>
      <c r="B433" s="101"/>
      <c r="C433" s="67"/>
      <c r="D433" s="68"/>
      <c r="E433" s="141"/>
      <c r="F433" s="102"/>
      <c r="G433" s="103"/>
      <c r="H433" s="104"/>
      <c r="I433" s="105" t="n">
        <v>4</v>
      </c>
      <c r="J433" s="73" t="s">
        <v>16</v>
      </c>
      <c r="K433" s="106" t="s">
        <v>1479</v>
      </c>
      <c r="L433" s="102"/>
    </row>
    <row r="434" s="99" customFormat="true" ht="24" hidden="false" customHeight="false" outlineLevel="0" collapsed="false">
      <c r="A434" s="100"/>
      <c r="B434" s="101"/>
      <c r="C434" s="67"/>
      <c r="D434" s="68"/>
      <c r="E434" s="141"/>
      <c r="F434" s="102"/>
      <c r="G434" s="103"/>
      <c r="H434" s="104"/>
      <c r="I434" s="105" t="n">
        <v>5</v>
      </c>
      <c r="J434" s="73" t="s">
        <v>16</v>
      </c>
      <c r="K434" s="106" t="s">
        <v>1480</v>
      </c>
      <c r="L434" s="102"/>
    </row>
    <row r="435" s="99" customFormat="true" ht="24" hidden="false" customHeight="false" outlineLevel="0" collapsed="false">
      <c r="A435" s="100"/>
      <c r="B435" s="101"/>
      <c r="C435" s="67"/>
      <c r="D435" s="68"/>
      <c r="E435" s="141"/>
      <c r="F435" s="102"/>
      <c r="G435" s="103"/>
      <c r="H435" s="104"/>
      <c r="I435" s="105" t="n">
        <v>6</v>
      </c>
      <c r="J435" s="73" t="s">
        <v>16</v>
      </c>
      <c r="K435" s="106" t="s">
        <v>1481</v>
      </c>
      <c r="L435" s="102"/>
    </row>
    <row r="436" s="99" customFormat="true" ht="22.5" hidden="false" customHeight="true" outlineLevel="0" collapsed="false">
      <c r="A436" s="88" t="s">
        <v>11</v>
      </c>
      <c r="B436" s="89" t="n">
        <v>3074</v>
      </c>
      <c r="C436" s="56" t="s">
        <v>3</v>
      </c>
      <c r="D436" s="57" t="n">
        <f aca="false">B436+E436-1</f>
        <v>3074</v>
      </c>
      <c r="E436" s="137" t="n">
        <v>1</v>
      </c>
      <c r="F436" s="91" t="s">
        <v>1626</v>
      </c>
      <c r="G436" s="92" t="s">
        <v>673</v>
      </c>
      <c r="H436" s="93" t="s">
        <v>1627</v>
      </c>
      <c r="I436" s="94" t="s">
        <v>14</v>
      </c>
      <c r="J436" s="63" t="s">
        <v>16</v>
      </c>
      <c r="K436" s="98" t="s">
        <v>1627</v>
      </c>
      <c r="L436" s="91" t="s">
        <v>1384</v>
      </c>
    </row>
    <row r="437" s="99" customFormat="true" ht="12.75" hidden="false" customHeight="false" outlineLevel="0" collapsed="false">
      <c r="A437" s="100"/>
      <c r="B437" s="101"/>
      <c r="C437" s="67"/>
      <c r="D437" s="68"/>
      <c r="E437" s="141"/>
      <c r="F437" s="102"/>
      <c r="G437" s="103"/>
      <c r="H437" s="104"/>
      <c r="I437" s="105" t="n">
        <v>1</v>
      </c>
      <c r="J437" s="73" t="s">
        <v>16</v>
      </c>
      <c r="K437" s="106" t="s">
        <v>675</v>
      </c>
      <c r="L437" s="102"/>
    </row>
    <row r="438" s="99" customFormat="true" ht="24" hidden="false" customHeight="false" outlineLevel="0" collapsed="false">
      <c r="A438" s="100"/>
      <c r="B438" s="101"/>
      <c r="C438" s="67"/>
      <c r="D438" s="68"/>
      <c r="E438" s="141"/>
      <c r="F438" s="102"/>
      <c r="G438" s="103"/>
      <c r="H438" s="104"/>
      <c r="I438" s="105" t="n">
        <v>2</v>
      </c>
      <c r="J438" s="73" t="s">
        <v>16</v>
      </c>
      <c r="K438" s="106" t="s">
        <v>676</v>
      </c>
      <c r="L438" s="102"/>
    </row>
    <row r="439" s="99" customFormat="true" ht="24" hidden="false" customHeight="false" outlineLevel="0" collapsed="false">
      <c r="A439" s="100"/>
      <c r="B439" s="101"/>
      <c r="C439" s="67"/>
      <c r="D439" s="68"/>
      <c r="E439" s="141"/>
      <c r="F439" s="102"/>
      <c r="G439" s="103"/>
      <c r="H439" s="104"/>
      <c r="I439" s="105" t="n">
        <v>3</v>
      </c>
      <c r="J439" s="73" t="s">
        <v>16</v>
      </c>
      <c r="K439" s="106" t="s">
        <v>677</v>
      </c>
      <c r="L439" s="102"/>
    </row>
    <row r="440" s="99" customFormat="true" ht="24" hidden="false" customHeight="false" outlineLevel="0" collapsed="false">
      <c r="A440" s="100"/>
      <c r="B440" s="101"/>
      <c r="C440" s="67"/>
      <c r="D440" s="68"/>
      <c r="E440" s="141"/>
      <c r="F440" s="102"/>
      <c r="G440" s="103"/>
      <c r="H440" s="104"/>
      <c r="I440" s="105" t="n">
        <v>4</v>
      </c>
      <c r="J440" s="73" t="s">
        <v>16</v>
      </c>
      <c r="K440" s="106" t="s">
        <v>953</v>
      </c>
      <c r="L440" s="102"/>
    </row>
    <row r="441" s="99" customFormat="true" ht="24" hidden="false" customHeight="false" outlineLevel="0" collapsed="false">
      <c r="A441" s="100"/>
      <c r="B441" s="101"/>
      <c r="C441" s="67"/>
      <c r="D441" s="68"/>
      <c r="E441" s="141"/>
      <c r="F441" s="102"/>
      <c r="G441" s="103"/>
      <c r="H441" s="104"/>
      <c r="I441" s="105" t="n">
        <v>5</v>
      </c>
      <c r="J441" s="73" t="s">
        <v>16</v>
      </c>
      <c r="K441" s="106" t="s">
        <v>679</v>
      </c>
      <c r="L441" s="102"/>
    </row>
    <row r="442" s="99" customFormat="true" ht="12.75" hidden="false" customHeight="false" outlineLevel="0" collapsed="false">
      <c r="A442" s="100"/>
      <c r="B442" s="101"/>
      <c r="C442" s="67"/>
      <c r="D442" s="68"/>
      <c r="E442" s="141"/>
      <c r="F442" s="102"/>
      <c r="G442" s="103"/>
      <c r="H442" s="104"/>
      <c r="I442" s="105" t="n">
        <v>6</v>
      </c>
      <c r="J442" s="73" t="s">
        <v>16</v>
      </c>
      <c r="K442" s="106" t="s">
        <v>680</v>
      </c>
      <c r="L442" s="102"/>
    </row>
    <row r="443" s="99" customFormat="true" ht="12.75" hidden="false" customHeight="true" outlineLevel="0" collapsed="false">
      <c r="A443" s="88" t="s">
        <v>11</v>
      </c>
      <c r="B443" s="89" t="n">
        <v>3075</v>
      </c>
      <c r="C443" s="56" t="s">
        <v>3</v>
      </c>
      <c r="D443" s="57" t="n">
        <f aca="false">B443+E443-1</f>
        <v>3076</v>
      </c>
      <c r="E443" s="137" t="n">
        <v>2</v>
      </c>
      <c r="F443" s="91" t="s">
        <v>1626</v>
      </c>
      <c r="G443" s="92" t="s">
        <v>681</v>
      </c>
      <c r="H443" s="93" t="s">
        <v>1628</v>
      </c>
      <c r="I443" s="94" t="s">
        <v>14</v>
      </c>
      <c r="J443" s="63" t="s">
        <v>16</v>
      </c>
      <c r="K443" s="98" t="s">
        <v>1628</v>
      </c>
      <c r="L443" s="91" t="s">
        <v>1384</v>
      </c>
    </row>
    <row r="444" s="139" customFormat="true" ht="12.75" hidden="false" customHeight="false" outlineLevel="0" collapsed="false">
      <c r="A444" s="140"/>
      <c r="B444" s="101"/>
      <c r="C444" s="67"/>
      <c r="D444" s="68"/>
      <c r="E444" s="141"/>
      <c r="F444" s="142"/>
      <c r="G444" s="103"/>
      <c r="H444" s="104"/>
      <c r="I444" s="105" t="n">
        <v>1</v>
      </c>
      <c r="J444" s="73" t="s">
        <v>16</v>
      </c>
      <c r="K444" s="166" t="s">
        <v>29</v>
      </c>
      <c r="L444" s="140"/>
    </row>
    <row r="445" s="139" customFormat="true" ht="12.75" hidden="false" customHeight="false" outlineLevel="0" collapsed="false">
      <c r="A445" s="140"/>
      <c r="B445" s="101"/>
      <c r="C445" s="67"/>
      <c r="D445" s="68"/>
      <c r="E445" s="141"/>
      <c r="F445" s="142"/>
      <c r="G445" s="103"/>
      <c r="H445" s="104"/>
      <c r="I445" s="105" t="n">
        <v>2</v>
      </c>
      <c r="J445" s="73" t="s">
        <v>16</v>
      </c>
      <c r="K445" s="166" t="s">
        <v>683</v>
      </c>
      <c r="L445" s="140"/>
    </row>
    <row r="446" s="139" customFormat="true" ht="12.75" hidden="false" customHeight="false" outlineLevel="0" collapsed="false">
      <c r="A446" s="140"/>
      <c r="B446" s="101"/>
      <c r="C446" s="67"/>
      <c r="D446" s="68"/>
      <c r="E446" s="141"/>
      <c r="F446" s="142"/>
      <c r="G446" s="103"/>
      <c r="H446" s="104"/>
      <c r="I446" s="105" t="n">
        <v>3</v>
      </c>
      <c r="J446" s="73" t="s">
        <v>16</v>
      </c>
      <c r="K446" s="166" t="s">
        <v>31</v>
      </c>
      <c r="L446" s="140"/>
    </row>
    <row r="447" s="139" customFormat="true" ht="12.75" hidden="false" customHeight="false" outlineLevel="0" collapsed="false">
      <c r="A447" s="140"/>
      <c r="B447" s="101"/>
      <c r="C447" s="67"/>
      <c r="D447" s="68"/>
      <c r="E447" s="141"/>
      <c r="F447" s="142"/>
      <c r="G447" s="103"/>
      <c r="H447" s="104"/>
      <c r="I447" s="105" t="n">
        <v>4</v>
      </c>
      <c r="J447" s="73" t="s">
        <v>16</v>
      </c>
      <c r="K447" s="166" t="s">
        <v>684</v>
      </c>
      <c r="L447" s="140"/>
    </row>
    <row r="448" s="139" customFormat="true" ht="12.75" hidden="false" customHeight="false" outlineLevel="0" collapsed="false">
      <c r="A448" s="140"/>
      <c r="B448" s="101"/>
      <c r="C448" s="67"/>
      <c r="D448" s="68"/>
      <c r="E448" s="141"/>
      <c r="F448" s="142"/>
      <c r="G448" s="103"/>
      <c r="H448" s="104"/>
      <c r="I448" s="105" t="n">
        <v>5</v>
      </c>
      <c r="J448" s="73" t="s">
        <v>16</v>
      </c>
      <c r="K448" s="166" t="s">
        <v>34</v>
      </c>
      <c r="L448" s="140"/>
    </row>
    <row r="449" s="139" customFormat="true" ht="12.75" hidden="false" customHeight="false" outlineLevel="0" collapsed="false">
      <c r="A449" s="140"/>
      <c r="B449" s="101"/>
      <c r="C449" s="67"/>
      <c r="D449" s="68"/>
      <c r="E449" s="141"/>
      <c r="F449" s="142"/>
      <c r="G449" s="103"/>
      <c r="H449" s="104"/>
      <c r="I449" s="105" t="n">
        <v>6</v>
      </c>
      <c r="J449" s="73" t="s">
        <v>16</v>
      </c>
      <c r="K449" s="166" t="s">
        <v>685</v>
      </c>
      <c r="L449" s="140"/>
    </row>
    <row r="450" s="139" customFormat="true" ht="12.75" hidden="false" customHeight="false" outlineLevel="0" collapsed="false">
      <c r="A450" s="140"/>
      <c r="B450" s="101"/>
      <c r="C450" s="67"/>
      <c r="D450" s="68"/>
      <c r="E450" s="141"/>
      <c r="F450" s="142"/>
      <c r="G450" s="103"/>
      <c r="H450" s="104"/>
      <c r="I450" s="105" t="n">
        <v>7</v>
      </c>
      <c r="J450" s="73" t="s">
        <v>16</v>
      </c>
      <c r="K450" s="166" t="s">
        <v>36</v>
      </c>
      <c r="L450" s="140"/>
    </row>
    <row r="451" s="139" customFormat="true" ht="12.75" hidden="false" customHeight="false" outlineLevel="0" collapsed="false">
      <c r="A451" s="140"/>
      <c r="B451" s="101"/>
      <c r="C451" s="67"/>
      <c r="D451" s="68"/>
      <c r="E451" s="141"/>
      <c r="F451" s="142"/>
      <c r="G451" s="103"/>
      <c r="H451" s="104"/>
      <c r="I451" s="105" t="n">
        <v>8</v>
      </c>
      <c r="J451" s="73" t="s">
        <v>16</v>
      </c>
      <c r="K451" s="166" t="s">
        <v>686</v>
      </c>
      <c r="L451" s="140"/>
    </row>
    <row r="452" s="139" customFormat="true" ht="12.75" hidden="false" customHeight="false" outlineLevel="0" collapsed="false">
      <c r="A452" s="140"/>
      <c r="B452" s="101"/>
      <c r="C452" s="67"/>
      <c r="D452" s="68"/>
      <c r="E452" s="141"/>
      <c r="F452" s="142"/>
      <c r="G452" s="103"/>
      <c r="H452" s="104"/>
      <c r="I452" s="105" t="n">
        <v>9</v>
      </c>
      <c r="J452" s="73" t="s">
        <v>16</v>
      </c>
      <c r="K452" s="166" t="s">
        <v>38</v>
      </c>
      <c r="L452" s="140"/>
    </row>
    <row r="453" s="139" customFormat="true" ht="12.75" hidden="false" customHeight="false" outlineLevel="0" collapsed="false">
      <c r="A453" s="140"/>
      <c r="B453" s="101"/>
      <c r="C453" s="67"/>
      <c r="D453" s="68"/>
      <c r="E453" s="141"/>
      <c r="F453" s="142"/>
      <c r="G453" s="103"/>
      <c r="H453" s="104"/>
      <c r="I453" s="105" t="n">
        <v>10</v>
      </c>
      <c r="J453" s="73" t="s">
        <v>16</v>
      </c>
      <c r="K453" s="166" t="s">
        <v>39</v>
      </c>
      <c r="L453" s="140"/>
    </row>
    <row r="454" s="139" customFormat="true" ht="12.75" hidden="false" customHeight="false" outlineLevel="0" collapsed="false">
      <c r="A454" s="140"/>
      <c r="B454" s="101"/>
      <c r="C454" s="67"/>
      <c r="D454" s="68"/>
      <c r="E454" s="141"/>
      <c r="F454" s="142"/>
      <c r="G454" s="103"/>
      <c r="H454" s="104"/>
      <c r="I454" s="105" t="n">
        <v>11</v>
      </c>
      <c r="J454" s="73" t="s">
        <v>16</v>
      </c>
      <c r="K454" s="166" t="s">
        <v>40</v>
      </c>
      <c r="L454" s="140"/>
    </row>
    <row r="455" s="139" customFormat="true" ht="12.75" hidden="false" customHeight="false" outlineLevel="0" collapsed="false">
      <c r="A455" s="140"/>
      <c r="B455" s="101"/>
      <c r="C455" s="67"/>
      <c r="D455" s="68"/>
      <c r="E455" s="141"/>
      <c r="F455" s="142"/>
      <c r="G455" s="103"/>
      <c r="H455" s="104"/>
      <c r="I455" s="105" t="n">
        <v>12</v>
      </c>
      <c r="J455" s="73" t="s">
        <v>16</v>
      </c>
      <c r="K455" s="166" t="s">
        <v>41</v>
      </c>
      <c r="L455" s="140"/>
    </row>
    <row r="456" s="139" customFormat="true" ht="12.75" hidden="false" customHeight="false" outlineLevel="0" collapsed="false">
      <c r="A456" s="140"/>
      <c r="B456" s="101"/>
      <c r="C456" s="67"/>
      <c r="D456" s="68"/>
      <c r="E456" s="141"/>
      <c r="F456" s="142"/>
      <c r="G456" s="103"/>
      <c r="H456" s="104"/>
      <c r="I456" s="105" t="n">
        <v>13</v>
      </c>
      <c r="J456" s="73" t="s">
        <v>16</v>
      </c>
      <c r="K456" s="166" t="s">
        <v>42</v>
      </c>
      <c r="L456" s="140"/>
    </row>
    <row r="457" s="139" customFormat="true" ht="12.75" hidden="false" customHeight="false" outlineLevel="0" collapsed="false">
      <c r="A457" s="140"/>
      <c r="B457" s="101"/>
      <c r="C457" s="67"/>
      <c r="D457" s="68"/>
      <c r="E457" s="141"/>
      <c r="F457" s="142"/>
      <c r="G457" s="103"/>
      <c r="H457" s="104"/>
      <c r="I457" s="105" t="n">
        <v>14</v>
      </c>
      <c r="J457" s="73" t="s">
        <v>16</v>
      </c>
      <c r="K457" s="166" t="s">
        <v>43</v>
      </c>
      <c r="L457" s="140"/>
    </row>
    <row r="458" s="139" customFormat="true" ht="12.75" hidden="false" customHeight="false" outlineLevel="0" collapsed="false">
      <c r="A458" s="140"/>
      <c r="B458" s="101"/>
      <c r="C458" s="67"/>
      <c r="D458" s="68"/>
      <c r="E458" s="141"/>
      <c r="F458" s="142"/>
      <c r="G458" s="103"/>
      <c r="H458" s="104"/>
      <c r="I458" s="105" t="n">
        <v>15</v>
      </c>
      <c r="J458" s="73" t="s">
        <v>16</v>
      </c>
      <c r="K458" s="166" t="s">
        <v>44</v>
      </c>
      <c r="L458" s="140"/>
    </row>
    <row r="459" s="139" customFormat="true" ht="12.75" hidden="false" customHeight="false" outlineLevel="0" collapsed="false">
      <c r="A459" s="140"/>
      <c r="B459" s="101"/>
      <c r="C459" s="67"/>
      <c r="D459" s="68"/>
      <c r="E459" s="141"/>
      <c r="F459" s="142"/>
      <c r="G459" s="103"/>
      <c r="H459" s="104"/>
      <c r="I459" s="105" t="n">
        <v>16</v>
      </c>
      <c r="J459" s="73" t="s">
        <v>16</v>
      </c>
      <c r="K459" s="166" t="s">
        <v>45</v>
      </c>
      <c r="L459" s="140"/>
    </row>
    <row r="460" s="139" customFormat="true" ht="12.75" hidden="false" customHeight="false" outlineLevel="0" collapsed="false">
      <c r="A460" s="140"/>
      <c r="B460" s="101"/>
      <c r="C460" s="67"/>
      <c r="D460" s="68"/>
      <c r="E460" s="141"/>
      <c r="F460" s="142"/>
      <c r="G460" s="103"/>
      <c r="H460" s="104"/>
      <c r="I460" s="105" t="n">
        <v>17</v>
      </c>
      <c r="J460" s="73" t="s">
        <v>16</v>
      </c>
      <c r="K460" s="166" t="s">
        <v>46</v>
      </c>
      <c r="L460" s="140"/>
    </row>
    <row r="461" s="139" customFormat="true" ht="12.75" hidden="false" customHeight="false" outlineLevel="0" collapsed="false">
      <c r="A461" s="140"/>
      <c r="B461" s="101"/>
      <c r="C461" s="67"/>
      <c r="D461" s="68"/>
      <c r="E461" s="141"/>
      <c r="F461" s="142"/>
      <c r="G461" s="103"/>
      <c r="H461" s="104"/>
      <c r="I461" s="105" t="n">
        <v>18</v>
      </c>
      <c r="J461" s="73" t="s">
        <v>16</v>
      </c>
      <c r="K461" s="166" t="s">
        <v>47</v>
      </c>
      <c r="L461" s="140"/>
    </row>
    <row r="462" s="139" customFormat="true" ht="12.75" hidden="false" customHeight="false" outlineLevel="0" collapsed="false">
      <c r="A462" s="140"/>
      <c r="B462" s="101"/>
      <c r="C462" s="67"/>
      <c r="D462" s="68"/>
      <c r="E462" s="141"/>
      <c r="F462" s="142"/>
      <c r="G462" s="103"/>
      <c r="H462" s="104"/>
      <c r="I462" s="105" t="n">
        <v>19</v>
      </c>
      <c r="J462" s="73" t="s">
        <v>16</v>
      </c>
      <c r="K462" s="166" t="s">
        <v>48</v>
      </c>
      <c r="L462" s="140"/>
    </row>
    <row r="463" s="139" customFormat="true" ht="12.75" hidden="false" customHeight="false" outlineLevel="0" collapsed="false">
      <c r="A463" s="140"/>
      <c r="B463" s="101"/>
      <c r="C463" s="67"/>
      <c r="D463" s="68"/>
      <c r="E463" s="141"/>
      <c r="F463" s="142"/>
      <c r="G463" s="103"/>
      <c r="H463" s="104"/>
      <c r="I463" s="105" t="n">
        <v>20</v>
      </c>
      <c r="J463" s="73" t="s">
        <v>16</v>
      </c>
      <c r="K463" s="166" t="s">
        <v>49</v>
      </c>
      <c r="L463" s="140"/>
    </row>
    <row r="464" s="99" customFormat="true" ht="12.75" hidden="false" customHeight="true" outlineLevel="0" collapsed="false">
      <c r="A464" s="88" t="s">
        <v>11</v>
      </c>
      <c r="B464" s="89" t="n">
        <v>3077</v>
      </c>
      <c r="C464" s="56" t="s">
        <v>3</v>
      </c>
      <c r="D464" s="57" t="n">
        <f aca="false">B464+E464-1</f>
        <v>3077</v>
      </c>
      <c r="E464" s="137" t="n">
        <v>1</v>
      </c>
      <c r="F464" s="91" t="s">
        <v>1629</v>
      </c>
      <c r="G464" s="92" t="s">
        <v>688</v>
      </c>
      <c r="H464" s="93" t="s">
        <v>1630</v>
      </c>
      <c r="I464" s="94" t="s">
        <v>14</v>
      </c>
      <c r="J464" s="63" t="s">
        <v>16</v>
      </c>
      <c r="K464" s="98" t="s">
        <v>1630</v>
      </c>
      <c r="L464" s="91" t="s">
        <v>1384</v>
      </c>
    </row>
    <row r="465" s="99" customFormat="true" ht="12.75" hidden="false" customHeight="false" outlineLevel="0" collapsed="false">
      <c r="A465" s="100"/>
      <c r="B465" s="101"/>
      <c r="C465" s="67"/>
      <c r="D465" s="68"/>
      <c r="E465" s="141"/>
      <c r="F465" s="102"/>
      <c r="G465" s="103"/>
      <c r="H465" s="104"/>
      <c r="I465" s="105" t="n">
        <v>1</v>
      </c>
      <c r="J465" s="73" t="s">
        <v>16</v>
      </c>
      <c r="K465" s="106" t="s">
        <v>690</v>
      </c>
      <c r="L465" s="102"/>
    </row>
    <row r="466" s="99" customFormat="true" ht="12.75" hidden="false" customHeight="false" outlineLevel="0" collapsed="false">
      <c r="A466" s="100"/>
      <c r="B466" s="101"/>
      <c r="C466" s="67"/>
      <c r="D466" s="68"/>
      <c r="E466" s="141"/>
      <c r="F466" s="102"/>
      <c r="G466" s="103"/>
      <c r="H466" s="104"/>
      <c r="I466" s="105" t="n">
        <v>2</v>
      </c>
      <c r="J466" s="73" t="s">
        <v>16</v>
      </c>
      <c r="K466" s="106" t="s">
        <v>691</v>
      </c>
      <c r="L466" s="102"/>
    </row>
    <row r="467" s="99" customFormat="true" ht="22.5" hidden="false" customHeight="true" outlineLevel="0" collapsed="false">
      <c r="A467" s="88" t="s">
        <v>11</v>
      </c>
      <c r="B467" s="89" t="n">
        <v>3078</v>
      </c>
      <c r="C467" s="56" t="s">
        <v>3</v>
      </c>
      <c r="D467" s="57" t="n">
        <f aca="false">B467+E467-1</f>
        <v>3079</v>
      </c>
      <c r="E467" s="137" t="n">
        <v>2</v>
      </c>
      <c r="F467" s="91" t="s">
        <v>1631</v>
      </c>
      <c r="G467" s="92" t="s">
        <v>693</v>
      </c>
      <c r="H467" s="93" t="s">
        <v>1632</v>
      </c>
      <c r="I467" s="94" t="s">
        <v>14</v>
      </c>
      <c r="J467" s="63" t="s">
        <v>16</v>
      </c>
      <c r="K467" s="98" t="s">
        <v>1632</v>
      </c>
      <c r="L467" s="91" t="s">
        <v>1384</v>
      </c>
    </row>
    <row r="468" s="99" customFormat="true" ht="12.75" hidden="false" customHeight="false" outlineLevel="0" collapsed="false">
      <c r="A468" s="100"/>
      <c r="B468" s="101"/>
      <c r="C468" s="67"/>
      <c r="D468" s="68"/>
      <c r="E468" s="141"/>
      <c r="F468" s="102"/>
      <c r="G468" s="103"/>
      <c r="H468" s="104"/>
      <c r="I468" s="105" t="n">
        <v>1</v>
      </c>
      <c r="J468" s="73" t="s">
        <v>16</v>
      </c>
      <c r="K468" s="106" t="s">
        <v>695</v>
      </c>
      <c r="L468" s="102"/>
    </row>
    <row r="469" s="99" customFormat="true" ht="24" hidden="false" customHeight="false" outlineLevel="0" collapsed="false">
      <c r="A469" s="100"/>
      <c r="B469" s="101"/>
      <c r="C469" s="67"/>
      <c r="D469" s="68"/>
      <c r="E469" s="141"/>
      <c r="F469" s="102"/>
      <c r="G469" s="103"/>
      <c r="H469" s="104"/>
      <c r="I469" s="105" t="n">
        <v>2</v>
      </c>
      <c r="J469" s="73" t="s">
        <v>16</v>
      </c>
      <c r="K469" s="106" t="s">
        <v>1489</v>
      </c>
      <c r="L469" s="102"/>
    </row>
    <row r="470" s="99" customFormat="true" ht="12.75" hidden="false" customHeight="false" outlineLevel="0" collapsed="false">
      <c r="A470" s="100"/>
      <c r="B470" s="101"/>
      <c r="C470" s="67"/>
      <c r="D470" s="68"/>
      <c r="E470" s="141"/>
      <c r="F470" s="102"/>
      <c r="G470" s="103"/>
      <c r="H470" s="104"/>
      <c r="I470" s="105" t="n">
        <v>3</v>
      </c>
      <c r="J470" s="73" t="s">
        <v>16</v>
      </c>
      <c r="K470" s="106" t="s">
        <v>1490</v>
      </c>
      <c r="L470" s="102"/>
    </row>
    <row r="471" s="99" customFormat="true" ht="24" hidden="false" customHeight="false" outlineLevel="0" collapsed="false">
      <c r="A471" s="100"/>
      <c r="B471" s="101"/>
      <c r="C471" s="67"/>
      <c r="D471" s="68"/>
      <c r="E471" s="141"/>
      <c r="F471" s="102"/>
      <c r="G471" s="103"/>
      <c r="H471" s="104"/>
      <c r="I471" s="105" t="n">
        <v>4</v>
      </c>
      <c r="J471" s="73" t="s">
        <v>16</v>
      </c>
      <c r="K471" s="106" t="s">
        <v>1491</v>
      </c>
      <c r="L471" s="102"/>
    </row>
    <row r="472" s="99" customFormat="true" ht="12.75" hidden="false" customHeight="false" outlineLevel="0" collapsed="false">
      <c r="A472" s="100"/>
      <c r="B472" s="101"/>
      <c r="C472" s="67"/>
      <c r="D472" s="68"/>
      <c r="E472" s="141"/>
      <c r="F472" s="102"/>
      <c r="G472" s="103"/>
      <c r="H472" s="104"/>
      <c r="I472" s="105" t="n">
        <v>5</v>
      </c>
      <c r="J472" s="73" t="s">
        <v>16</v>
      </c>
      <c r="K472" s="106" t="s">
        <v>1492</v>
      </c>
      <c r="L472" s="102"/>
    </row>
    <row r="473" s="99" customFormat="true" ht="12.75" hidden="false" customHeight="false" outlineLevel="0" collapsed="false">
      <c r="A473" s="100"/>
      <c r="B473" s="101"/>
      <c r="C473" s="67"/>
      <c r="D473" s="68"/>
      <c r="E473" s="141"/>
      <c r="F473" s="102"/>
      <c r="G473" s="103"/>
      <c r="H473" s="104"/>
      <c r="I473" s="105" t="n">
        <v>6</v>
      </c>
      <c r="J473" s="73" t="s">
        <v>16</v>
      </c>
      <c r="K473" s="106" t="s">
        <v>1493</v>
      </c>
      <c r="L473" s="102"/>
    </row>
    <row r="474" s="99" customFormat="true" ht="12.75" hidden="false" customHeight="false" outlineLevel="0" collapsed="false">
      <c r="A474" s="100"/>
      <c r="B474" s="101"/>
      <c r="C474" s="67"/>
      <c r="D474" s="68"/>
      <c r="E474" s="141"/>
      <c r="F474" s="102"/>
      <c r="G474" s="103"/>
      <c r="H474" s="104"/>
      <c r="I474" s="105" t="n">
        <v>7</v>
      </c>
      <c r="J474" s="73" t="s">
        <v>16</v>
      </c>
      <c r="K474" s="106" t="s">
        <v>704</v>
      </c>
      <c r="L474" s="102"/>
    </row>
    <row r="475" s="99" customFormat="true" ht="12.75" hidden="false" customHeight="false" outlineLevel="0" collapsed="false">
      <c r="A475" s="100"/>
      <c r="B475" s="101"/>
      <c r="C475" s="67"/>
      <c r="D475" s="68"/>
      <c r="E475" s="141"/>
      <c r="F475" s="102"/>
      <c r="G475" s="103"/>
      <c r="H475" s="104"/>
      <c r="I475" s="105" t="n">
        <v>8</v>
      </c>
      <c r="J475" s="73" t="s">
        <v>16</v>
      </c>
      <c r="K475" s="106" t="s">
        <v>1494</v>
      </c>
      <c r="L475" s="102"/>
    </row>
    <row r="476" s="99" customFormat="true" ht="24" hidden="false" customHeight="false" outlineLevel="0" collapsed="false">
      <c r="A476" s="100"/>
      <c r="B476" s="101"/>
      <c r="C476" s="67"/>
      <c r="D476" s="68"/>
      <c r="E476" s="141"/>
      <c r="F476" s="102"/>
      <c r="G476" s="103"/>
      <c r="H476" s="104"/>
      <c r="I476" s="105" t="n">
        <v>9</v>
      </c>
      <c r="J476" s="73" t="s">
        <v>16</v>
      </c>
      <c r="K476" s="106" t="s">
        <v>1495</v>
      </c>
      <c r="L476" s="102"/>
    </row>
    <row r="477" s="99" customFormat="true" ht="24" hidden="false" customHeight="false" outlineLevel="0" collapsed="false">
      <c r="A477" s="100"/>
      <c r="B477" s="101"/>
      <c r="C477" s="67"/>
      <c r="D477" s="68"/>
      <c r="E477" s="141"/>
      <c r="F477" s="102"/>
      <c r="G477" s="103"/>
      <c r="H477" s="104"/>
      <c r="I477" s="105" t="n">
        <v>10</v>
      </c>
      <c r="J477" s="73" t="s">
        <v>16</v>
      </c>
      <c r="K477" s="106" t="s">
        <v>1496</v>
      </c>
      <c r="L477" s="102"/>
    </row>
    <row r="478" s="99" customFormat="true" ht="12.75" hidden="false" customHeight="false" outlineLevel="0" collapsed="false">
      <c r="A478" s="100"/>
      <c r="B478" s="101"/>
      <c r="C478" s="67"/>
      <c r="D478" s="68"/>
      <c r="E478" s="141"/>
      <c r="F478" s="102"/>
      <c r="G478" s="103"/>
      <c r="H478" s="104"/>
      <c r="I478" s="105" t="n">
        <v>11</v>
      </c>
      <c r="J478" s="73" t="s">
        <v>16</v>
      </c>
      <c r="K478" s="106" t="s">
        <v>1497</v>
      </c>
      <c r="L478" s="102"/>
    </row>
    <row r="479" s="99" customFormat="true" ht="12.75" hidden="false" customHeight="false" outlineLevel="0" collapsed="false">
      <c r="A479" s="100"/>
      <c r="B479" s="101"/>
      <c r="C479" s="67"/>
      <c r="D479" s="68"/>
      <c r="E479" s="141"/>
      <c r="F479" s="102"/>
      <c r="G479" s="103"/>
      <c r="H479" s="104"/>
      <c r="I479" s="105" t="n">
        <v>12</v>
      </c>
      <c r="J479" s="73" t="s">
        <v>16</v>
      </c>
      <c r="K479" s="106" t="s">
        <v>1498</v>
      </c>
      <c r="L479" s="102"/>
    </row>
    <row r="480" s="99" customFormat="true" ht="12.75" hidden="false" customHeight="false" outlineLevel="0" collapsed="false">
      <c r="A480" s="100"/>
      <c r="B480" s="101"/>
      <c r="C480" s="67"/>
      <c r="D480" s="68"/>
      <c r="E480" s="141"/>
      <c r="F480" s="102"/>
      <c r="G480" s="103"/>
      <c r="H480" s="104"/>
      <c r="I480" s="105" t="n">
        <v>13</v>
      </c>
      <c r="J480" s="73" t="s">
        <v>16</v>
      </c>
      <c r="K480" s="106" t="s">
        <v>1499</v>
      </c>
      <c r="L480" s="102"/>
    </row>
    <row r="481" s="99" customFormat="true" ht="24" hidden="false" customHeight="false" outlineLevel="0" collapsed="false">
      <c r="A481" s="100"/>
      <c r="B481" s="101"/>
      <c r="C481" s="67"/>
      <c r="D481" s="68"/>
      <c r="E481" s="141"/>
      <c r="F481" s="102"/>
      <c r="G481" s="103"/>
      <c r="H481" s="104"/>
      <c r="I481" s="105" t="n">
        <v>14</v>
      </c>
      <c r="J481" s="73" t="s">
        <v>16</v>
      </c>
      <c r="K481" s="106" t="s">
        <v>1500</v>
      </c>
      <c r="L481" s="102"/>
    </row>
    <row r="482" s="99" customFormat="true" ht="12.75" hidden="false" customHeight="false" outlineLevel="0" collapsed="false">
      <c r="A482" s="100"/>
      <c r="B482" s="101"/>
      <c r="C482" s="67"/>
      <c r="D482" s="68"/>
      <c r="E482" s="141"/>
      <c r="F482" s="102"/>
      <c r="G482" s="103"/>
      <c r="H482" s="104"/>
      <c r="I482" s="105" t="n">
        <v>15</v>
      </c>
      <c r="J482" s="73" t="s">
        <v>16</v>
      </c>
      <c r="K482" s="106" t="s">
        <v>1501</v>
      </c>
      <c r="L482" s="102"/>
    </row>
    <row r="483" s="99" customFormat="true" ht="12.75" hidden="false" customHeight="false" outlineLevel="0" collapsed="false">
      <c r="A483" s="100"/>
      <c r="B483" s="101"/>
      <c r="C483" s="67"/>
      <c r="D483" s="68"/>
      <c r="E483" s="141"/>
      <c r="F483" s="102"/>
      <c r="G483" s="103"/>
      <c r="H483" s="104"/>
      <c r="I483" s="105" t="n">
        <v>16</v>
      </c>
      <c r="J483" s="73" t="s">
        <v>16</v>
      </c>
      <c r="K483" s="106" t="s">
        <v>1502</v>
      </c>
      <c r="L483" s="102"/>
    </row>
    <row r="484" s="99" customFormat="true" ht="12.75" hidden="false" customHeight="false" outlineLevel="0" collapsed="false">
      <c r="A484" s="100"/>
      <c r="B484" s="101"/>
      <c r="C484" s="67"/>
      <c r="D484" s="68"/>
      <c r="E484" s="141"/>
      <c r="F484" s="102"/>
      <c r="G484" s="103"/>
      <c r="H484" s="104"/>
      <c r="I484" s="105" t="n">
        <v>17</v>
      </c>
      <c r="J484" s="73" t="s">
        <v>16</v>
      </c>
      <c r="K484" s="106" t="s">
        <v>1503</v>
      </c>
      <c r="L484" s="102"/>
    </row>
    <row r="485" s="99" customFormat="true" ht="12.75" hidden="false" customHeight="false" outlineLevel="0" collapsed="false">
      <c r="A485" s="100"/>
      <c r="B485" s="101"/>
      <c r="C485" s="67"/>
      <c r="D485" s="68"/>
      <c r="E485" s="141"/>
      <c r="F485" s="102"/>
      <c r="G485" s="103"/>
      <c r="H485" s="104"/>
      <c r="I485" s="105" t="n">
        <v>18</v>
      </c>
      <c r="J485" s="73" t="s">
        <v>16</v>
      </c>
      <c r="K485" s="106" t="s">
        <v>365</v>
      </c>
      <c r="L485" s="102"/>
    </row>
    <row r="486" s="99" customFormat="true" ht="22.5" hidden="false" customHeight="true" outlineLevel="0" collapsed="false">
      <c r="A486" s="88" t="s">
        <v>11</v>
      </c>
      <c r="B486" s="89" t="n">
        <v>3080</v>
      </c>
      <c r="C486" s="56" t="s">
        <v>3</v>
      </c>
      <c r="D486" s="57" t="n">
        <f aca="false">B486+E486-1</f>
        <v>3081</v>
      </c>
      <c r="E486" s="137" t="n">
        <v>2</v>
      </c>
      <c r="F486" s="91" t="s">
        <v>1633</v>
      </c>
      <c r="G486" s="92" t="s">
        <v>709</v>
      </c>
      <c r="H486" s="93" t="s">
        <v>1634</v>
      </c>
      <c r="I486" s="94" t="s">
        <v>14</v>
      </c>
      <c r="J486" s="63" t="s">
        <v>16</v>
      </c>
      <c r="K486" s="98" t="s">
        <v>1634</v>
      </c>
      <c r="L486" s="91" t="s">
        <v>1384</v>
      </c>
    </row>
    <row r="487" s="99" customFormat="true" ht="12.75" hidden="false" customHeight="false" outlineLevel="0" collapsed="false">
      <c r="A487" s="100"/>
      <c r="B487" s="101"/>
      <c r="C487" s="67"/>
      <c r="D487" s="68"/>
      <c r="E487" s="141"/>
      <c r="F487" s="102"/>
      <c r="G487" s="103"/>
      <c r="H487" s="104"/>
      <c r="I487" s="105" t="n">
        <v>1</v>
      </c>
      <c r="J487" s="73" t="s">
        <v>16</v>
      </c>
      <c r="K487" s="106" t="s">
        <v>711</v>
      </c>
      <c r="L487" s="102"/>
    </row>
    <row r="488" s="99" customFormat="true" ht="24" hidden="false" customHeight="false" outlineLevel="0" collapsed="false">
      <c r="A488" s="100"/>
      <c r="B488" s="101"/>
      <c r="C488" s="67"/>
      <c r="D488" s="68"/>
      <c r="E488" s="141"/>
      <c r="F488" s="102"/>
      <c r="G488" s="103"/>
      <c r="H488" s="104"/>
      <c r="I488" s="105" t="n">
        <v>2</v>
      </c>
      <c r="J488" s="73" t="s">
        <v>16</v>
      </c>
      <c r="K488" s="106" t="s">
        <v>712</v>
      </c>
      <c r="L488" s="102"/>
    </row>
    <row r="489" s="99" customFormat="true" ht="12.75" hidden="false" customHeight="false" outlineLevel="0" collapsed="false">
      <c r="A489" s="100"/>
      <c r="B489" s="101"/>
      <c r="C489" s="67"/>
      <c r="D489" s="68"/>
      <c r="E489" s="141"/>
      <c r="F489" s="102"/>
      <c r="G489" s="103"/>
      <c r="H489" s="104"/>
      <c r="I489" s="105" t="n">
        <v>3</v>
      </c>
      <c r="J489" s="73" t="s">
        <v>16</v>
      </c>
      <c r="K489" s="106" t="s">
        <v>713</v>
      </c>
      <c r="L489" s="102"/>
    </row>
    <row r="490" s="99" customFormat="true" ht="36" hidden="false" customHeight="false" outlineLevel="0" collapsed="false">
      <c r="A490" s="100"/>
      <c r="B490" s="101"/>
      <c r="C490" s="67"/>
      <c r="D490" s="68"/>
      <c r="E490" s="141"/>
      <c r="F490" s="102"/>
      <c r="G490" s="103"/>
      <c r="H490" s="104"/>
      <c r="I490" s="105" t="n">
        <v>4</v>
      </c>
      <c r="J490" s="73" t="s">
        <v>16</v>
      </c>
      <c r="K490" s="106" t="s">
        <v>714</v>
      </c>
      <c r="L490" s="102"/>
    </row>
    <row r="491" s="99" customFormat="true" ht="24" hidden="false" customHeight="false" outlineLevel="0" collapsed="false">
      <c r="A491" s="100"/>
      <c r="B491" s="101"/>
      <c r="C491" s="67"/>
      <c r="D491" s="68"/>
      <c r="E491" s="141"/>
      <c r="F491" s="102"/>
      <c r="G491" s="103"/>
      <c r="H491" s="104"/>
      <c r="I491" s="105" t="n">
        <v>5</v>
      </c>
      <c r="J491" s="73" t="s">
        <v>16</v>
      </c>
      <c r="K491" s="106" t="s">
        <v>1506</v>
      </c>
      <c r="L491" s="102"/>
    </row>
    <row r="492" s="99" customFormat="true" ht="24" hidden="false" customHeight="false" outlineLevel="0" collapsed="false">
      <c r="A492" s="100"/>
      <c r="B492" s="101"/>
      <c r="C492" s="67"/>
      <c r="D492" s="68"/>
      <c r="E492" s="141"/>
      <c r="F492" s="102"/>
      <c r="G492" s="103"/>
      <c r="H492" s="104"/>
      <c r="I492" s="105" t="n">
        <v>6</v>
      </c>
      <c r="J492" s="73" t="s">
        <v>16</v>
      </c>
      <c r="K492" s="106" t="s">
        <v>1507</v>
      </c>
      <c r="L492" s="102"/>
    </row>
    <row r="493" s="99" customFormat="true" ht="24" hidden="false" customHeight="false" outlineLevel="0" collapsed="false">
      <c r="A493" s="100"/>
      <c r="B493" s="101"/>
      <c r="C493" s="67"/>
      <c r="D493" s="68"/>
      <c r="E493" s="141"/>
      <c r="F493" s="102"/>
      <c r="G493" s="103"/>
      <c r="H493" s="104"/>
      <c r="I493" s="105" t="n">
        <v>7</v>
      </c>
      <c r="J493" s="73" t="s">
        <v>16</v>
      </c>
      <c r="K493" s="106" t="s">
        <v>1508</v>
      </c>
      <c r="L493" s="102"/>
    </row>
    <row r="494" s="99" customFormat="true" ht="36" hidden="false" customHeight="false" outlineLevel="0" collapsed="false">
      <c r="A494" s="100"/>
      <c r="B494" s="101"/>
      <c r="C494" s="67"/>
      <c r="D494" s="68"/>
      <c r="E494" s="141"/>
      <c r="F494" s="102"/>
      <c r="G494" s="103"/>
      <c r="H494" s="104"/>
      <c r="I494" s="105" t="n">
        <v>8</v>
      </c>
      <c r="J494" s="73" t="s">
        <v>16</v>
      </c>
      <c r="K494" s="106" t="s">
        <v>718</v>
      </c>
      <c r="L494" s="102"/>
    </row>
    <row r="495" s="99" customFormat="true" ht="12.75" hidden="false" customHeight="false" outlineLevel="0" collapsed="false">
      <c r="A495" s="100"/>
      <c r="B495" s="101"/>
      <c r="C495" s="67"/>
      <c r="D495" s="68"/>
      <c r="E495" s="141"/>
      <c r="F495" s="102"/>
      <c r="G495" s="103"/>
      <c r="H495" s="104"/>
      <c r="I495" s="105" t="n">
        <v>9</v>
      </c>
      <c r="J495" s="73" t="str">
        <f aca="false">J494</f>
        <v>=</v>
      </c>
      <c r="K495" s="106" t="s">
        <v>1509</v>
      </c>
      <c r="L495" s="102"/>
    </row>
    <row r="496" s="99" customFormat="true" ht="12.75" hidden="false" customHeight="false" outlineLevel="0" collapsed="false">
      <c r="A496" s="100"/>
      <c r="B496" s="101"/>
      <c r="C496" s="67"/>
      <c r="D496" s="68"/>
      <c r="E496" s="141"/>
      <c r="F496" s="102"/>
      <c r="G496" s="103"/>
      <c r="H496" s="104"/>
      <c r="I496" s="105" t="n">
        <v>10</v>
      </c>
      <c r="J496" s="73" t="s">
        <v>16</v>
      </c>
      <c r="K496" s="106" t="s">
        <v>719</v>
      </c>
      <c r="L496" s="102"/>
    </row>
    <row r="497" s="99" customFormat="true" ht="12.75" hidden="false" customHeight="false" outlineLevel="0" collapsed="false">
      <c r="A497" s="100"/>
      <c r="B497" s="101"/>
      <c r="C497" s="67"/>
      <c r="D497" s="68"/>
      <c r="E497" s="141"/>
      <c r="F497" s="102"/>
      <c r="G497" s="103"/>
      <c r="H497" s="104"/>
      <c r="I497" s="105" t="n">
        <v>11</v>
      </c>
      <c r="J497" s="73" t="s">
        <v>16</v>
      </c>
      <c r="K497" s="106" t="s">
        <v>298</v>
      </c>
      <c r="L497" s="102"/>
    </row>
    <row r="498" s="99" customFormat="true" ht="33.75" hidden="false" customHeight="true" outlineLevel="0" collapsed="false">
      <c r="A498" s="88" t="s">
        <v>11</v>
      </c>
      <c r="B498" s="89" t="n">
        <v>3132</v>
      </c>
      <c r="C498" s="56" t="s">
        <v>3</v>
      </c>
      <c r="D498" s="57" t="n">
        <f aca="false">B498+E498-1</f>
        <v>3132</v>
      </c>
      <c r="E498" s="137" t="n">
        <v>1</v>
      </c>
      <c r="F498" s="91" t="s">
        <v>1635</v>
      </c>
      <c r="G498" s="92" t="s">
        <v>721</v>
      </c>
      <c r="H498" s="93" t="s">
        <v>1636</v>
      </c>
      <c r="I498" s="94" t="s">
        <v>14</v>
      </c>
      <c r="J498" s="63" t="s">
        <v>16</v>
      </c>
      <c r="K498" s="98" t="s">
        <v>1636</v>
      </c>
      <c r="L498" s="91" t="s">
        <v>1384</v>
      </c>
    </row>
    <row r="499" s="99" customFormat="true" ht="12.75" hidden="false" customHeight="false" outlineLevel="0" collapsed="false">
      <c r="A499" s="100"/>
      <c r="B499" s="101"/>
      <c r="C499" s="67"/>
      <c r="D499" s="68"/>
      <c r="E499" s="141"/>
      <c r="F499" s="102"/>
      <c r="G499" s="103"/>
      <c r="H499" s="104"/>
      <c r="I499" s="105" t="n">
        <v>1</v>
      </c>
      <c r="J499" s="73" t="s">
        <v>16</v>
      </c>
      <c r="K499" s="106" t="s">
        <v>723</v>
      </c>
      <c r="L499" s="102"/>
    </row>
    <row r="500" s="99" customFormat="true" ht="12.75" hidden="false" customHeight="false" outlineLevel="0" collapsed="false">
      <c r="A500" s="100"/>
      <c r="B500" s="101"/>
      <c r="C500" s="67"/>
      <c r="D500" s="68"/>
      <c r="E500" s="141"/>
      <c r="F500" s="102"/>
      <c r="G500" s="103"/>
      <c r="H500" s="104"/>
      <c r="I500" s="105" t="n">
        <v>2</v>
      </c>
      <c r="J500" s="73" t="s">
        <v>16</v>
      </c>
      <c r="K500" s="106" t="s">
        <v>724</v>
      </c>
      <c r="L500" s="102"/>
    </row>
    <row r="501" s="99" customFormat="true" ht="12.75" hidden="false" customHeight="false" outlineLevel="0" collapsed="false">
      <c r="A501" s="100"/>
      <c r="B501" s="101"/>
      <c r="C501" s="67"/>
      <c r="D501" s="68"/>
      <c r="E501" s="141"/>
      <c r="F501" s="102"/>
      <c r="G501" s="103"/>
      <c r="H501" s="104"/>
      <c r="I501" s="105" t="n">
        <v>3</v>
      </c>
      <c r="J501" s="73" t="s">
        <v>16</v>
      </c>
      <c r="K501" s="106" t="s">
        <v>725</v>
      </c>
      <c r="L501" s="102"/>
    </row>
    <row r="502" s="99" customFormat="true" ht="12.75" hidden="false" customHeight="false" outlineLevel="0" collapsed="false">
      <c r="A502" s="100"/>
      <c r="B502" s="101"/>
      <c r="C502" s="67"/>
      <c r="D502" s="68"/>
      <c r="E502" s="141"/>
      <c r="F502" s="102"/>
      <c r="G502" s="103"/>
      <c r="H502" s="104"/>
      <c r="I502" s="105" t="n">
        <v>4</v>
      </c>
      <c r="J502" s="73" t="s">
        <v>16</v>
      </c>
      <c r="K502" s="106" t="s">
        <v>726</v>
      </c>
      <c r="L502" s="102"/>
    </row>
    <row r="503" s="99" customFormat="true" ht="12.75" hidden="false" customHeight="false" outlineLevel="0" collapsed="false">
      <c r="A503" s="100"/>
      <c r="B503" s="101"/>
      <c r="C503" s="67"/>
      <c r="D503" s="68"/>
      <c r="E503" s="141"/>
      <c r="F503" s="102"/>
      <c r="G503" s="103"/>
      <c r="H503" s="104"/>
      <c r="I503" s="105" t="n">
        <v>5</v>
      </c>
      <c r="J503" s="73" t="s">
        <v>16</v>
      </c>
      <c r="K503" s="106" t="s">
        <v>727</v>
      </c>
      <c r="L503" s="102"/>
    </row>
    <row r="504" s="99" customFormat="true" ht="12.75" hidden="false" customHeight="false" outlineLevel="0" collapsed="false">
      <c r="A504" s="100"/>
      <c r="B504" s="101"/>
      <c r="C504" s="67"/>
      <c r="D504" s="68"/>
      <c r="E504" s="141"/>
      <c r="F504" s="102"/>
      <c r="G504" s="103"/>
      <c r="H504" s="104"/>
      <c r="I504" s="105" t="n">
        <v>6</v>
      </c>
      <c r="J504" s="73" t="s">
        <v>16</v>
      </c>
      <c r="K504" s="106" t="s">
        <v>728</v>
      </c>
      <c r="L504" s="102"/>
    </row>
    <row r="505" s="99" customFormat="true" ht="12.75" hidden="false" customHeight="false" outlineLevel="0" collapsed="false">
      <c r="A505" s="100"/>
      <c r="B505" s="101"/>
      <c r="C505" s="67"/>
      <c r="D505" s="68"/>
      <c r="E505" s="141"/>
      <c r="F505" s="102"/>
      <c r="G505" s="103"/>
      <c r="H505" s="104"/>
      <c r="I505" s="105" t="n">
        <v>7</v>
      </c>
      <c r="J505" s="73" t="s">
        <v>16</v>
      </c>
      <c r="K505" s="106" t="s">
        <v>729</v>
      </c>
      <c r="L505" s="102"/>
    </row>
    <row r="506" s="99" customFormat="true" ht="12.75" hidden="false" customHeight="false" outlineLevel="0" collapsed="false">
      <c r="A506" s="100"/>
      <c r="B506" s="101"/>
      <c r="C506" s="67"/>
      <c r="D506" s="68"/>
      <c r="E506" s="141"/>
      <c r="F506" s="102"/>
      <c r="G506" s="103"/>
      <c r="H506" s="104"/>
      <c r="I506" s="105" t="n">
        <v>8</v>
      </c>
      <c r="J506" s="73" t="s">
        <v>16</v>
      </c>
      <c r="K506" s="106" t="s">
        <v>730</v>
      </c>
      <c r="L506" s="102"/>
    </row>
    <row r="507" s="99" customFormat="true" ht="12.75" hidden="false" customHeight="false" outlineLevel="0" collapsed="false">
      <c r="A507" s="100"/>
      <c r="B507" s="101"/>
      <c r="C507" s="67"/>
      <c r="D507" s="68"/>
      <c r="E507" s="141"/>
      <c r="F507" s="102"/>
      <c r="G507" s="103"/>
      <c r="H507" s="104"/>
      <c r="I507" s="105" t="n">
        <v>9</v>
      </c>
      <c r="J507" s="73" t="s">
        <v>16</v>
      </c>
      <c r="K507" s="106" t="s">
        <v>731</v>
      </c>
      <c r="L507" s="102"/>
    </row>
    <row r="508" s="99" customFormat="true" ht="33.75" hidden="false" customHeight="true" outlineLevel="0" collapsed="false">
      <c r="A508" s="88" t="s">
        <v>11</v>
      </c>
      <c r="B508" s="89" t="n">
        <v>3133</v>
      </c>
      <c r="C508" s="56" t="s">
        <v>3</v>
      </c>
      <c r="D508" s="57" t="n">
        <f aca="false">B508+E508-1</f>
        <v>3133</v>
      </c>
      <c r="E508" s="137" t="n">
        <v>1</v>
      </c>
      <c r="F508" s="91" t="s">
        <v>1637</v>
      </c>
      <c r="G508" s="92" t="s">
        <v>733</v>
      </c>
      <c r="H508" s="93" t="s">
        <v>1638</v>
      </c>
      <c r="I508" s="94" t="s">
        <v>14</v>
      </c>
      <c r="J508" s="63" t="s">
        <v>16</v>
      </c>
      <c r="K508" s="98" t="s">
        <v>1638</v>
      </c>
      <c r="L508" s="91" t="s">
        <v>1384</v>
      </c>
    </row>
    <row r="509" s="99" customFormat="true" ht="12.75" hidden="false" customHeight="false" outlineLevel="0" collapsed="false">
      <c r="A509" s="100"/>
      <c r="B509" s="101"/>
      <c r="C509" s="67"/>
      <c r="D509" s="68"/>
      <c r="E509" s="141"/>
      <c r="F509" s="102"/>
      <c r="G509" s="103"/>
      <c r="H509" s="104"/>
      <c r="I509" s="105" t="n">
        <v>1</v>
      </c>
      <c r="J509" s="73" t="s">
        <v>16</v>
      </c>
      <c r="K509" s="106" t="s">
        <v>296</v>
      </c>
      <c r="L509" s="102"/>
    </row>
    <row r="510" s="99" customFormat="true" ht="12.75" hidden="false" customHeight="false" outlineLevel="0" collapsed="false">
      <c r="A510" s="100"/>
      <c r="B510" s="101"/>
      <c r="C510" s="67"/>
      <c r="D510" s="68"/>
      <c r="E510" s="141"/>
      <c r="F510" s="102"/>
      <c r="G510" s="103"/>
      <c r="H510" s="104"/>
      <c r="I510" s="105" t="n">
        <v>2</v>
      </c>
      <c r="J510" s="73" t="s">
        <v>16</v>
      </c>
      <c r="K510" s="106" t="s">
        <v>297</v>
      </c>
      <c r="L510" s="102"/>
    </row>
    <row r="511" s="99" customFormat="true" ht="22.5" hidden="false" customHeight="true" outlineLevel="0" collapsed="false">
      <c r="A511" s="88" t="s">
        <v>11</v>
      </c>
      <c r="B511" s="89" t="n">
        <v>3134</v>
      </c>
      <c r="C511" s="56" t="s">
        <v>3</v>
      </c>
      <c r="D511" s="57" t="n">
        <f aca="false">B511+E511-1</f>
        <v>3134</v>
      </c>
      <c r="E511" s="137" t="n">
        <v>1</v>
      </c>
      <c r="F511" s="91" t="s">
        <v>1639</v>
      </c>
      <c r="G511" s="92" t="s">
        <v>736</v>
      </c>
      <c r="H511" s="93" t="s">
        <v>1640</v>
      </c>
      <c r="I511" s="94" t="s">
        <v>14</v>
      </c>
      <c r="J511" s="63" t="s">
        <v>16</v>
      </c>
      <c r="K511" s="98" t="s">
        <v>1640</v>
      </c>
      <c r="L511" s="91" t="s">
        <v>1384</v>
      </c>
    </row>
    <row r="512" s="99" customFormat="true" ht="12.75" hidden="false" customHeight="false" outlineLevel="0" collapsed="false">
      <c r="A512" s="100"/>
      <c r="B512" s="101"/>
      <c r="C512" s="67"/>
      <c r="D512" s="68"/>
      <c r="E512" s="141"/>
      <c r="F512" s="102"/>
      <c r="G512" s="103"/>
      <c r="H512" s="104"/>
      <c r="I512" s="105" t="n">
        <v>1</v>
      </c>
      <c r="J512" s="73" t="s">
        <v>16</v>
      </c>
      <c r="K512" s="106" t="s">
        <v>296</v>
      </c>
      <c r="L512" s="102"/>
    </row>
    <row r="513" s="99" customFormat="true" ht="12.75" hidden="false" customHeight="false" outlineLevel="0" collapsed="false">
      <c r="A513" s="100"/>
      <c r="B513" s="101"/>
      <c r="C513" s="67"/>
      <c r="D513" s="68"/>
      <c r="E513" s="141"/>
      <c r="F513" s="102"/>
      <c r="G513" s="103"/>
      <c r="H513" s="104"/>
      <c r="I513" s="105" t="n">
        <v>2</v>
      </c>
      <c r="J513" s="73" t="s">
        <v>16</v>
      </c>
      <c r="K513" s="106" t="s">
        <v>297</v>
      </c>
      <c r="L513" s="102"/>
    </row>
    <row r="514" s="99" customFormat="true" ht="12.75" hidden="false" customHeight="false" outlineLevel="0" collapsed="false">
      <c r="A514" s="100"/>
      <c r="B514" s="101"/>
      <c r="C514" s="67"/>
      <c r="D514" s="68"/>
      <c r="E514" s="141"/>
      <c r="F514" s="102"/>
      <c r="G514" s="103"/>
      <c r="H514" s="104"/>
      <c r="I514" s="105" t="n">
        <v>3</v>
      </c>
      <c r="J514" s="73" t="s">
        <v>16</v>
      </c>
      <c r="K514" s="106" t="s">
        <v>298</v>
      </c>
      <c r="L514" s="102"/>
    </row>
    <row r="515" s="5" customFormat="true" ht="22.5" hidden="false" customHeight="true" outlineLevel="0" collapsed="false">
      <c r="A515" s="153"/>
      <c r="B515" s="154"/>
      <c r="C515" s="155"/>
      <c r="D515" s="156"/>
      <c r="E515" s="157"/>
      <c r="F515" s="158" t="s">
        <v>1516</v>
      </c>
      <c r="G515" s="158" t="s">
        <v>739</v>
      </c>
      <c r="H515" s="158"/>
      <c r="I515" s="158"/>
      <c r="J515" s="158"/>
      <c r="K515" s="158"/>
      <c r="L515" s="158"/>
    </row>
    <row r="516" s="99" customFormat="true" ht="12.75" hidden="false" customHeight="true" outlineLevel="0" collapsed="false">
      <c r="A516" s="88" t="s">
        <v>11</v>
      </c>
      <c r="B516" s="89" t="n">
        <v>3135</v>
      </c>
      <c r="C516" s="56" t="s">
        <v>3</v>
      </c>
      <c r="D516" s="57" t="n">
        <f aca="false">B516+E516-1</f>
        <v>3135</v>
      </c>
      <c r="E516" s="137" t="n">
        <v>1</v>
      </c>
      <c r="F516" s="91" t="s">
        <v>1641</v>
      </c>
      <c r="G516" s="92" t="s">
        <v>1518</v>
      </c>
      <c r="H516" s="93" t="s">
        <v>1642</v>
      </c>
      <c r="I516" s="94" t="s">
        <v>14</v>
      </c>
      <c r="J516" s="63" t="s">
        <v>16</v>
      </c>
      <c r="K516" s="98" t="s">
        <v>1642</v>
      </c>
      <c r="L516" s="91" t="s">
        <v>1384</v>
      </c>
    </row>
    <row r="517" s="172" customFormat="true" ht="12.75" hidden="false" customHeight="false" outlineLevel="0" collapsed="false">
      <c r="A517" s="159" t="s">
        <v>374</v>
      </c>
      <c r="B517" s="160"/>
      <c r="C517" s="161" t="s">
        <v>374</v>
      </c>
      <c r="D517" s="162"/>
      <c r="E517" s="163"/>
      <c r="F517" s="163"/>
      <c r="G517" s="163"/>
      <c r="H517" s="171"/>
      <c r="I517" s="160" t="n">
        <v>0</v>
      </c>
      <c r="J517" s="73" t="s">
        <v>16</v>
      </c>
      <c r="K517" s="165" t="s">
        <v>375</v>
      </c>
      <c r="L517" s="171"/>
    </row>
    <row r="518" s="172" customFormat="true" ht="12.75" hidden="false" customHeight="false" outlineLevel="0" collapsed="false">
      <c r="A518" s="159"/>
      <c r="B518" s="160"/>
      <c r="C518" s="161"/>
      <c r="D518" s="162"/>
      <c r="E518" s="163"/>
      <c r="F518" s="163"/>
      <c r="G518" s="163"/>
      <c r="H518" s="171"/>
      <c r="I518" s="160" t="n">
        <v>1</v>
      </c>
      <c r="J518" s="73" t="s">
        <v>16</v>
      </c>
      <c r="K518" s="165" t="s">
        <v>376</v>
      </c>
      <c r="L518" s="171"/>
    </row>
    <row r="519" s="99" customFormat="true" ht="22.5" hidden="false" customHeight="true" outlineLevel="0" collapsed="false">
      <c r="A519" s="88" t="s">
        <v>11</v>
      </c>
      <c r="B519" s="89" t="n">
        <v>3136</v>
      </c>
      <c r="C519" s="56" t="s">
        <v>3</v>
      </c>
      <c r="D519" s="57" t="n">
        <f aca="false">B519+E519-1</f>
        <v>3136</v>
      </c>
      <c r="E519" s="137" t="n">
        <v>1</v>
      </c>
      <c r="F519" s="91" t="s">
        <v>1643</v>
      </c>
      <c r="G519" s="92" t="s">
        <v>1521</v>
      </c>
      <c r="H519" s="93" t="s">
        <v>1644</v>
      </c>
      <c r="I519" s="94" t="s">
        <v>14</v>
      </c>
      <c r="J519" s="63" t="s">
        <v>16</v>
      </c>
      <c r="K519" s="98" t="s">
        <v>1644</v>
      </c>
      <c r="L519" s="91" t="s">
        <v>1384</v>
      </c>
    </row>
    <row r="520" s="172" customFormat="true" ht="12.75" hidden="false" customHeight="false" outlineLevel="0" collapsed="false">
      <c r="A520" s="159" t="s">
        <v>374</v>
      </c>
      <c r="B520" s="160"/>
      <c r="C520" s="161" t="s">
        <v>374</v>
      </c>
      <c r="D520" s="162"/>
      <c r="E520" s="163"/>
      <c r="F520" s="163"/>
      <c r="G520" s="163"/>
      <c r="H520" s="171"/>
      <c r="I520" s="160" t="n">
        <v>0</v>
      </c>
      <c r="J520" s="73" t="s">
        <v>16</v>
      </c>
      <c r="K520" s="165" t="s">
        <v>375</v>
      </c>
      <c r="L520" s="171"/>
    </row>
    <row r="521" s="172" customFormat="true" ht="12.75" hidden="false" customHeight="false" outlineLevel="0" collapsed="false">
      <c r="A521" s="159"/>
      <c r="B521" s="160"/>
      <c r="C521" s="161"/>
      <c r="D521" s="162"/>
      <c r="E521" s="163"/>
      <c r="F521" s="163"/>
      <c r="G521" s="163"/>
      <c r="H521" s="171"/>
      <c r="I521" s="160" t="n">
        <v>1</v>
      </c>
      <c r="J521" s="73" t="s">
        <v>16</v>
      </c>
      <c r="K521" s="165" t="s">
        <v>376</v>
      </c>
      <c r="L521" s="171"/>
    </row>
    <row r="522" s="99" customFormat="true" ht="12.75" hidden="false" customHeight="true" outlineLevel="0" collapsed="false">
      <c r="A522" s="88" t="s">
        <v>11</v>
      </c>
      <c r="B522" s="89" t="n">
        <v>3137</v>
      </c>
      <c r="C522" s="56" t="s">
        <v>3</v>
      </c>
      <c r="D522" s="57" t="n">
        <f aca="false">B522+E522-1</f>
        <v>3137</v>
      </c>
      <c r="E522" s="137" t="n">
        <v>1</v>
      </c>
      <c r="F522" s="91" t="s">
        <v>1645</v>
      </c>
      <c r="G522" s="92" t="s">
        <v>1524</v>
      </c>
      <c r="H522" s="93" t="s">
        <v>1646</v>
      </c>
      <c r="I522" s="94" t="s">
        <v>14</v>
      </c>
      <c r="J522" s="63" t="s">
        <v>16</v>
      </c>
      <c r="K522" s="98" t="s">
        <v>1646</v>
      </c>
      <c r="L522" s="91" t="s">
        <v>1384</v>
      </c>
    </row>
    <row r="523" s="172" customFormat="true" ht="12.75" hidden="false" customHeight="false" outlineLevel="0" collapsed="false">
      <c r="A523" s="159" t="s">
        <v>374</v>
      </c>
      <c r="B523" s="160"/>
      <c r="C523" s="161" t="s">
        <v>374</v>
      </c>
      <c r="D523" s="162"/>
      <c r="E523" s="163"/>
      <c r="F523" s="163"/>
      <c r="G523" s="163"/>
      <c r="H523" s="171"/>
      <c r="I523" s="160" t="n">
        <v>0</v>
      </c>
      <c r="J523" s="73" t="s">
        <v>16</v>
      </c>
      <c r="K523" s="165" t="s">
        <v>375</v>
      </c>
      <c r="L523" s="171"/>
    </row>
    <row r="524" s="172" customFormat="true" ht="12.75" hidden="false" customHeight="false" outlineLevel="0" collapsed="false">
      <c r="A524" s="159"/>
      <c r="B524" s="160"/>
      <c r="C524" s="161"/>
      <c r="D524" s="162"/>
      <c r="E524" s="163"/>
      <c r="F524" s="163"/>
      <c r="G524" s="163"/>
      <c r="H524" s="171"/>
      <c r="I524" s="160" t="n">
        <v>1</v>
      </c>
      <c r="J524" s="73" t="s">
        <v>16</v>
      </c>
      <c r="K524" s="165" t="s">
        <v>376</v>
      </c>
      <c r="L524" s="171"/>
    </row>
    <row r="525" s="99" customFormat="true" ht="33.75" hidden="false" customHeight="true" outlineLevel="0" collapsed="false">
      <c r="A525" s="88" t="s">
        <v>11</v>
      </c>
      <c r="B525" s="89" t="n">
        <v>3138</v>
      </c>
      <c r="C525" s="56" t="s">
        <v>3</v>
      </c>
      <c r="D525" s="57" t="n">
        <f aca="false">B525+E525-1</f>
        <v>3138</v>
      </c>
      <c r="E525" s="137" t="n">
        <v>1</v>
      </c>
      <c r="F525" s="91" t="s">
        <v>1647</v>
      </c>
      <c r="G525" s="92" t="s">
        <v>1527</v>
      </c>
      <c r="H525" s="93" t="s">
        <v>1648</v>
      </c>
      <c r="I525" s="94" t="s">
        <v>14</v>
      </c>
      <c r="J525" s="63" t="s">
        <v>16</v>
      </c>
      <c r="K525" s="98" t="s">
        <v>1648</v>
      </c>
      <c r="L525" s="91" t="s">
        <v>1384</v>
      </c>
    </row>
    <row r="526" s="172" customFormat="true" ht="12.75" hidden="false" customHeight="false" outlineLevel="0" collapsed="false">
      <c r="A526" s="159" t="s">
        <v>374</v>
      </c>
      <c r="B526" s="160"/>
      <c r="C526" s="161" t="s">
        <v>374</v>
      </c>
      <c r="D526" s="68"/>
      <c r="E526" s="163"/>
      <c r="F526" s="163"/>
      <c r="G526" s="163"/>
      <c r="H526" s="171"/>
      <c r="I526" s="160" t="n">
        <v>0</v>
      </c>
      <c r="J526" s="73" t="s">
        <v>16</v>
      </c>
      <c r="K526" s="165" t="s">
        <v>375</v>
      </c>
      <c r="L526" s="171"/>
    </row>
    <row r="527" s="172" customFormat="true" ht="12.75" hidden="false" customHeight="false" outlineLevel="0" collapsed="false">
      <c r="A527" s="159"/>
      <c r="B527" s="160"/>
      <c r="C527" s="161"/>
      <c r="D527" s="162"/>
      <c r="E527" s="163"/>
      <c r="F527" s="163"/>
      <c r="G527" s="163"/>
      <c r="H527" s="171"/>
      <c r="I527" s="160" t="n">
        <v>1</v>
      </c>
      <c r="J527" s="73" t="s">
        <v>16</v>
      </c>
      <c r="K527" s="165" t="s">
        <v>376</v>
      </c>
      <c r="L527" s="171"/>
    </row>
    <row r="528" s="99" customFormat="true" ht="22.5" hidden="false" customHeight="true" outlineLevel="0" collapsed="false">
      <c r="A528" s="88" t="s">
        <v>11</v>
      </c>
      <c r="B528" s="89" t="n">
        <v>3139</v>
      </c>
      <c r="C528" s="56" t="s">
        <v>3</v>
      </c>
      <c r="D528" s="57" t="n">
        <f aca="false">B528+E528-1</f>
        <v>3139</v>
      </c>
      <c r="E528" s="137" t="n">
        <v>1</v>
      </c>
      <c r="F528" s="91" t="s">
        <v>1649</v>
      </c>
      <c r="G528" s="92" t="s">
        <v>1530</v>
      </c>
      <c r="H528" s="93" t="s">
        <v>1650</v>
      </c>
      <c r="I528" s="94" t="s">
        <v>14</v>
      </c>
      <c r="J528" s="63" t="s">
        <v>16</v>
      </c>
      <c r="K528" s="98" t="s">
        <v>1650</v>
      </c>
      <c r="L528" s="91" t="s">
        <v>1384</v>
      </c>
    </row>
    <row r="529" s="172" customFormat="true" ht="12.75" hidden="false" customHeight="false" outlineLevel="0" collapsed="false">
      <c r="A529" s="159" t="s">
        <v>374</v>
      </c>
      <c r="B529" s="160"/>
      <c r="C529" s="161" t="s">
        <v>374</v>
      </c>
      <c r="D529" s="162"/>
      <c r="E529" s="163"/>
      <c r="F529" s="163"/>
      <c r="G529" s="163"/>
      <c r="H529" s="171"/>
      <c r="I529" s="160" t="n">
        <v>0</v>
      </c>
      <c r="J529" s="73" t="s">
        <v>16</v>
      </c>
      <c r="K529" s="165" t="s">
        <v>375</v>
      </c>
      <c r="L529" s="171"/>
    </row>
    <row r="530" s="172" customFormat="true" ht="12.75" hidden="false" customHeight="false" outlineLevel="0" collapsed="false">
      <c r="A530" s="159"/>
      <c r="B530" s="160"/>
      <c r="C530" s="161"/>
      <c r="D530" s="162"/>
      <c r="E530" s="163"/>
      <c r="F530" s="163"/>
      <c r="G530" s="163"/>
      <c r="H530" s="171"/>
      <c r="I530" s="160" t="n">
        <v>1</v>
      </c>
      <c r="J530" s="73" t="s">
        <v>16</v>
      </c>
      <c r="K530" s="165" t="s">
        <v>376</v>
      </c>
      <c r="L530" s="171"/>
    </row>
    <row r="531" s="99" customFormat="true" ht="33.75" hidden="false" customHeight="true" outlineLevel="0" collapsed="false">
      <c r="A531" s="88" t="s">
        <v>11</v>
      </c>
      <c r="B531" s="89" t="n">
        <v>3140</v>
      </c>
      <c r="C531" s="56" t="s">
        <v>3</v>
      </c>
      <c r="D531" s="57" t="n">
        <f aca="false">B531+E531-1</f>
        <v>3140</v>
      </c>
      <c r="E531" s="137" t="n">
        <v>1</v>
      </c>
      <c r="F531" s="91" t="s">
        <v>1651</v>
      </c>
      <c r="G531" s="92" t="s">
        <v>1533</v>
      </c>
      <c r="H531" s="93" t="s">
        <v>1652</v>
      </c>
      <c r="I531" s="94" t="s">
        <v>14</v>
      </c>
      <c r="J531" s="63" t="s">
        <v>16</v>
      </c>
      <c r="K531" s="98" t="s">
        <v>1652</v>
      </c>
      <c r="L531" s="91" t="s">
        <v>1384</v>
      </c>
    </row>
    <row r="532" s="172" customFormat="true" ht="12.75" hidden="false" customHeight="false" outlineLevel="0" collapsed="false">
      <c r="A532" s="159" t="s">
        <v>374</v>
      </c>
      <c r="B532" s="160"/>
      <c r="C532" s="161" t="s">
        <v>374</v>
      </c>
      <c r="D532" s="162"/>
      <c r="E532" s="163"/>
      <c r="F532" s="163"/>
      <c r="G532" s="163"/>
      <c r="H532" s="171"/>
      <c r="I532" s="160" t="n">
        <v>0</v>
      </c>
      <c r="J532" s="73" t="s">
        <v>16</v>
      </c>
      <c r="K532" s="165" t="s">
        <v>375</v>
      </c>
      <c r="L532" s="171"/>
    </row>
    <row r="533" s="172" customFormat="true" ht="12.75" hidden="false" customHeight="false" outlineLevel="0" collapsed="false">
      <c r="A533" s="159"/>
      <c r="B533" s="160"/>
      <c r="C533" s="161"/>
      <c r="D533" s="162"/>
      <c r="E533" s="163"/>
      <c r="F533" s="163"/>
      <c r="G533" s="163"/>
      <c r="H533" s="171"/>
      <c r="I533" s="160" t="n">
        <v>1</v>
      </c>
      <c r="J533" s="73" t="s">
        <v>16</v>
      </c>
      <c r="K533" s="165" t="s">
        <v>376</v>
      </c>
      <c r="L533" s="171"/>
    </row>
    <row r="534" s="99" customFormat="true" ht="22.5" hidden="false" customHeight="true" outlineLevel="0" collapsed="false">
      <c r="A534" s="88" t="s">
        <v>11</v>
      </c>
      <c r="B534" s="89" t="n">
        <v>3141</v>
      </c>
      <c r="C534" s="56" t="s">
        <v>3</v>
      </c>
      <c r="D534" s="57" t="n">
        <f aca="false">B534+E534-1</f>
        <v>3141</v>
      </c>
      <c r="E534" s="137" t="n">
        <v>1</v>
      </c>
      <c r="F534" s="91" t="s">
        <v>1653</v>
      </c>
      <c r="G534" s="92" t="s">
        <v>1536</v>
      </c>
      <c r="H534" s="93" t="s">
        <v>1654</v>
      </c>
      <c r="I534" s="94" t="s">
        <v>14</v>
      </c>
      <c r="J534" s="63" t="s">
        <v>16</v>
      </c>
      <c r="K534" s="98" t="s">
        <v>1654</v>
      </c>
      <c r="L534" s="91" t="s">
        <v>1384</v>
      </c>
    </row>
    <row r="535" s="172" customFormat="true" ht="12.75" hidden="false" customHeight="false" outlineLevel="0" collapsed="false">
      <c r="A535" s="159" t="s">
        <v>374</v>
      </c>
      <c r="B535" s="160"/>
      <c r="C535" s="161" t="s">
        <v>374</v>
      </c>
      <c r="D535" s="162"/>
      <c r="E535" s="163"/>
      <c r="F535" s="163"/>
      <c r="G535" s="163"/>
      <c r="H535" s="171"/>
      <c r="I535" s="160" t="n">
        <v>0</v>
      </c>
      <c r="J535" s="73" t="s">
        <v>16</v>
      </c>
      <c r="K535" s="165" t="s">
        <v>375</v>
      </c>
      <c r="L535" s="171"/>
    </row>
    <row r="536" s="172" customFormat="true" ht="12.75" hidden="false" customHeight="false" outlineLevel="0" collapsed="false">
      <c r="A536" s="159"/>
      <c r="B536" s="160"/>
      <c r="C536" s="161"/>
      <c r="D536" s="162"/>
      <c r="E536" s="163"/>
      <c r="F536" s="163"/>
      <c r="G536" s="163"/>
      <c r="H536" s="171"/>
      <c r="I536" s="160" t="n">
        <v>1</v>
      </c>
      <c r="J536" s="73" t="s">
        <v>16</v>
      </c>
      <c r="K536" s="165" t="s">
        <v>376</v>
      </c>
      <c r="L536" s="171"/>
    </row>
    <row r="537" s="99" customFormat="true" ht="33.75" hidden="false" customHeight="true" outlineLevel="0" collapsed="false">
      <c r="A537" s="88" t="s">
        <v>11</v>
      </c>
      <c r="B537" s="89" t="n">
        <v>3142</v>
      </c>
      <c r="C537" s="56" t="s">
        <v>3</v>
      </c>
      <c r="D537" s="57" t="n">
        <f aca="false">B537+E537-1</f>
        <v>3142</v>
      </c>
      <c r="E537" s="137" t="n">
        <v>1</v>
      </c>
      <c r="F537" s="91" t="s">
        <v>1655</v>
      </c>
      <c r="G537" s="92" t="s">
        <v>1539</v>
      </c>
      <c r="H537" s="93" t="s">
        <v>1656</v>
      </c>
      <c r="I537" s="94" t="s">
        <v>14</v>
      </c>
      <c r="J537" s="63" t="s">
        <v>16</v>
      </c>
      <c r="K537" s="98" t="s">
        <v>1656</v>
      </c>
      <c r="L537" s="91" t="s">
        <v>1384</v>
      </c>
    </row>
    <row r="538" s="172" customFormat="true" ht="12.75" hidden="false" customHeight="false" outlineLevel="0" collapsed="false">
      <c r="A538" s="159" t="s">
        <v>374</v>
      </c>
      <c r="B538" s="160"/>
      <c r="C538" s="161" t="s">
        <v>374</v>
      </c>
      <c r="D538" s="162"/>
      <c r="E538" s="163"/>
      <c r="F538" s="163"/>
      <c r="G538" s="163"/>
      <c r="H538" s="171"/>
      <c r="I538" s="160" t="n">
        <v>0</v>
      </c>
      <c r="J538" s="73" t="s">
        <v>16</v>
      </c>
      <c r="K538" s="165" t="s">
        <v>375</v>
      </c>
      <c r="L538" s="171"/>
    </row>
    <row r="539" s="172" customFormat="true" ht="12.75" hidden="false" customHeight="false" outlineLevel="0" collapsed="false">
      <c r="A539" s="159"/>
      <c r="B539" s="160"/>
      <c r="C539" s="161"/>
      <c r="D539" s="162"/>
      <c r="E539" s="163"/>
      <c r="F539" s="163"/>
      <c r="G539" s="163"/>
      <c r="H539" s="171"/>
      <c r="I539" s="160" t="n">
        <v>1</v>
      </c>
      <c r="J539" s="73" t="s">
        <v>16</v>
      </c>
      <c r="K539" s="165" t="s">
        <v>376</v>
      </c>
      <c r="L539" s="171"/>
    </row>
    <row r="540" s="99" customFormat="true" ht="12.75" hidden="false" customHeight="true" outlineLevel="0" collapsed="false">
      <c r="A540" s="88" t="s">
        <v>11</v>
      </c>
      <c r="B540" s="89" t="n">
        <v>3143</v>
      </c>
      <c r="C540" s="56" t="s">
        <v>3</v>
      </c>
      <c r="D540" s="57" t="n">
        <f aca="false">B540+E540-1</f>
        <v>3143</v>
      </c>
      <c r="E540" s="137" t="n">
        <v>1</v>
      </c>
      <c r="F540" s="91" t="s">
        <v>1657</v>
      </c>
      <c r="G540" s="92" t="s">
        <v>1542</v>
      </c>
      <c r="H540" s="93" t="s">
        <v>1658</v>
      </c>
      <c r="I540" s="94" t="s">
        <v>14</v>
      </c>
      <c r="J540" s="63" t="s">
        <v>16</v>
      </c>
      <c r="K540" s="98" t="s">
        <v>1658</v>
      </c>
      <c r="L540" s="91" t="s">
        <v>1384</v>
      </c>
    </row>
    <row r="541" s="172" customFormat="true" ht="12.75" hidden="false" customHeight="false" outlineLevel="0" collapsed="false">
      <c r="A541" s="159" t="s">
        <v>374</v>
      </c>
      <c r="B541" s="160"/>
      <c r="C541" s="161" t="s">
        <v>374</v>
      </c>
      <c r="D541" s="162"/>
      <c r="E541" s="163"/>
      <c r="F541" s="163"/>
      <c r="G541" s="163"/>
      <c r="H541" s="171"/>
      <c r="I541" s="160" t="n">
        <v>0</v>
      </c>
      <c r="J541" s="73" t="s">
        <v>16</v>
      </c>
      <c r="K541" s="165" t="s">
        <v>375</v>
      </c>
      <c r="L541" s="171"/>
    </row>
    <row r="542" s="172" customFormat="true" ht="12.75" hidden="false" customHeight="false" outlineLevel="0" collapsed="false">
      <c r="A542" s="159"/>
      <c r="B542" s="160"/>
      <c r="C542" s="161"/>
      <c r="D542" s="162"/>
      <c r="E542" s="163"/>
      <c r="F542" s="163"/>
      <c r="G542" s="163"/>
      <c r="H542" s="171"/>
      <c r="I542" s="160" t="n">
        <v>1</v>
      </c>
      <c r="J542" s="73" t="s">
        <v>16</v>
      </c>
      <c r="K542" s="165" t="s">
        <v>376</v>
      </c>
      <c r="L542" s="171"/>
    </row>
    <row r="543" s="99" customFormat="true" ht="12.75" hidden="false" customHeight="true" outlineLevel="0" collapsed="false">
      <c r="A543" s="88" t="s">
        <v>11</v>
      </c>
      <c r="B543" s="89" t="n">
        <v>3144</v>
      </c>
      <c r="C543" s="56" t="s">
        <v>3</v>
      </c>
      <c r="D543" s="57" t="n">
        <f aca="false">B543+E543-1</f>
        <v>3144</v>
      </c>
      <c r="E543" s="137" t="n">
        <v>1</v>
      </c>
      <c r="F543" s="91" t="s">
        <v>1659</v>
      </c>
      <c r="G543" s="92" t="s">
        <v>768</v>
      </c>
      <c r="H543" s="93" t="s">
        <v>1660</v>
      </c>
      <c r="I543" s="94" t="s">
        <v>14</v>
      </c>
      <c r="J543" s="63" t="s">
        <v>16</v>
      </c>
      <c r="K543" s="98" t="s">
        <v>1660</v>
      </c>
      <c r="L543" s="91" t="s">
        <v>1384</v>
      </c>
    </row>
    <row r="544" s="172" customFormat="true" ht="12.75" hidden="false" customHeight="false" outlineLevel="0" collapsed="false">
      <c r="A544" s="159" t="s">
        <v>374</v>
      </c>
      <c r="B544" s="160"/>
      <c r="C544" s="161" t="s">
        <v>374</v>
      </c>
      <c r="D544" s="162"/>
      <c r="E544" s="163"/>
      <c r="F544" s="163"/>
      <c r="G544" s="163"/>
      <c r="H544" s="171"/>
      <c r="I544" s="160" t="n">
        <v>0</v>
      </c>
      <c r="J544" s="73" t="s">
        <v>16</v>
      </c>
      <c r="K544" s="165" t="s">
        <v>375</v>
      </c>
      <c r="L544" s="171"/>
    </row>
    <row r="545" s="172" customFormat="true" ht="12.75" hidden="false" customHeight="false" outlineLevel="0" collapsed="false">
      <c r="A545" s="159"/>
      <c r="B545" s="160"/>
      <c r="C545" s="161"/>
      <c r="D545" s="162"/>
      <c r="E545" s="163"/>
      <c r="F545" s="163"/>
      <c r="G545" s="163"/>
      <c r="H545" s="171"/>
      <c r="I545" s="160" t="n">
        <v>1</v>
      </c>
      <c r="J545" s="73" t="s">
        <v>16</v>
      </c>
      <c r="K545" s="165" t="s">
        <v>376</v>
      </c>
      <c r="L545" s="171"/>
    </row>
    <row r="546" s="99" customFormat="true" ht="22.5" hidden="false" customHeight="true" outlineLevel="0" collapsed="false">
      <c r="A546" s="88" t="s">
        <v>11</v>
      </c>
      <c r="B546" s="89" t="n">
        <v>3145</v>
      </c>
      <c r="C546" s="56" t="s">
        <v>3</v>
      </c>
      <c r="D546" s="57" t="n">
        <f aca="false">B546+E546-1</f>
        <v>3145</v>
      </c>
      <c r="E546" s="137" t="n">
        <v>1</v>
      </c>
      <c r="F546" s="91" t="s">
        <v>1661</v>
      </c>
      <c r="G546" s="92" t="s">
        <v>1547</v>
      </c>
      <c r="H546" s="93" t="s">
        <v>1662</v>
      </c>
      <c r="I546" s="94" t="s">
        <v>14</v>
      </c>
      <c r="J546" s="63" t="s">
        <v>16</v>
      </c>
      <c r="K546" s="98" t="s">
        <v>1662</v>
      </c>
      <c r="L546" s="91" t="s">
        <v>1384</v>
      </c>
    </row>
    <row r="547" s="172" customFormat="true" ht="12.75" hidden="false" customHeight="false" outlineLevel="0" collapsed="false">
      <c r="A547" s="159" t="s">
        <v>374</v>
      </c>
      <c r="B547" s="160"/>
      <c r="C547" s="161" t="s">
        <v>374</v>
      </c>
      <c r="D547" s="162"/>
      <c r="E547" s="163"/>
      <c r="F547" s="163"/>
      <c r="G547" s="163"/>
      <c r="H547" s="171"/>
      <c r="I547" s="160" t="n">
        <v>0</v>
      </c>
      <c r="J547" s="73" t="s">
        <v>16</v>
      </c>
      <c r="K547" s="165" t="s">
        <v>375</v>
      </c>
      <c r="L547" s="171"/>
    </row>
    <row r="548" s="172" customFormat="true" ht="12.75" hidden="false" customHeight="false" outlineLevel="0" collapsed="false">
      <c r="A548" s="159"/>
      <c r="B548" s="160"/>
      <c r="C548" s="161"/>
      <c r="D548" s="162"/>
      <c r="E548" s="163"/>
      <c r="F548" s="163"/>
      <c r="G548" s="163"/>
      <c r="H548" s="171"/>
      <c r="I548" s="160" t="n">
        <v>1</v>
      </c>
      <c r="J548" s="73" t="s">
        <v>16</v>
      </c>
      <c r="K548" s="165" t="s">
        <v>376</v>
      </c>
      <c r="L548" s="171"/>
    </row>
    <row r="549" s="99" customFormat="true" ht="33.75" hidden="false" customHeight="false" outlineLevel="0" collapsed="false">
      <c r="A549" s="88" t="s">
        <v>11</v>
      </c>
      <c r="B549" s="173" t="n">
        <v>3146</v>
      </c>
      <c r="C549" s="56" t="s">
        <v>3</v>
      </c>
      <c r="D549" s="57" t="n">
        <f aca="false">B549+E549-1</f>
        <v>3146</v>
      </c>
      <c r="E549" s="137" t="n">
        <v>1</v>
      </c>
      <c r="F549" s="91" t="s">
        <v>1663</v>
      </c>
      <c r="G549" s="92" t="s">
        <v>774</v>
      </c>
      <c r="H549" s="93" t="s">
        <v>1664</v>
      </c>
      <c r="I549" s="94" t="s">
        <v>14</v>
      </c>
      <c r="J549" s="63" t="s">
        <v>16</v>
      </c>
      <c r="K549" s="93" t="s">
        <v>1664</v>
      </c>
      <c r="L549" s="91" t="s">
        <v>1384</v>
      </c>
      <c r="M549" s="174"/>
      <c r="N549" s="175"/>
    </row>
    <row r="550" s="99" customFormat="true" ht="12.75" hidden="false" customHeight="false" outlineLevel="0" collapsed="false">
      <c r="A550" s="100"/>
      <c r="B550" s="101"/>
      <c r="C550" s="67"/>
      <c r="D550" s="68"/>
      <c r="E550" s="141"/>
      <c r="F550" s="102"/>
      <c r="G550" s="103"/>
      <c r="H550" s="104"/>
      <c r="I550" s="105" t="n">
        <v>1</v>
      </c>
      <c r="J550" s="73" t="s">
        <v>16</v>
      </c>
      <c r="K550" s="106" t="s">
        <v>776</v>
      </c>
      <c r="L550" s="102"/>
    </row>
    <row r="551" s="99" customFormat="true" ht="12.75" hidden="false" customHeight="false" outlineLevel="0" collapsed="false">
      <c r="A551" s="100"/>
      <c r="B551" s="101"/>
      <c r="C551" s="67"/>
      <c r="D551" s="68"/>
      <c r="E551" s="141"/>
      <c r="F551" s="102"/>
      <c r="G551" s="103"/>
      <c r="H551" s="104"/>
      <c r="I551" s="105" t="n">
        <v>2</v>
      </c>
      <c r="J551" s="73" t="s">
        <v>16</v>
      </c>
      <c r="K551" s="106" t="s">
        <v>341</v>
      </c>
      <c r="L551" s="102"/>
    </row>
    <row r="552" s="99" customFormat="true" ht="12.75" hidden="false" customHeight="false" outlineLevel="0" collapsed="false">
      <c r="A552" s="100"/>
      <c r="B552" s="101"/>
      <c r="C552" s="67"/>
      <c r="D552" s="68"/>
      <c r="E552" s="141"/>
      <c r="F552" s="102"/>
      <c r="G552" s="103"/>
      <c r="H552" s="104"/>
      <c r="I552" s="105" t="n">
        <v>3</v>
      </c>
      <c r="J552" s="73" t="s">
        <v>16</v>
      </c>
      <c r="K552" s="106" t="s">
        <v>777</v>
      </c>
      <c r="L552" s="102"/>
    </row>
    <row r="553" s="99" customFormat="true" ht="12.75" hidden="false" customHeight="false" outlineLevel="0" collapsed="false">
      <c r="A553" s="100"/>
      <c r="B553" s="101"/>
      <c r="C553" s="67"/>
      <c r="D553" s="68"/>
      <c r="E553" s="141"/>
      <c r="F553" s="102"/>
      <c r="G553" s="103"/>
      <c r="H553" s="104"/>
      <c r="I553" s="105" t="n">
        <v>4</v>
      </c>
      <c r="J553" s="73" t="s">
        <v>16</v>
      </c>
      <c r="K553" s="106" t="s">
        <v>319</v>
      </c>
      <c r="L553" s="102"/>
    </row>
    <row r="554" s="5" customFormat="true" ht="22.5" hidden="false" customHeight="true" outlineLevel="0" collapsed="false">
      <c r="A554" s="153"/>
      <c r="B554" s="154"/>
      <c r="C554" s="155"/>
      <c r="D554" s="156"/>
      <c r="E554" s="157"/>
      <c r="F554" s="158" t="s">
        <v>1551</v>
      </c>
      <c r="G554" s="158" t="s">
        <v>1552</v>
      </c>
      <c r="H554" s="158"/>
      <c r="I554" s="158"/>
      <c r="J554" s="158"/>
      <c r="K554" s="158"/>
      <c r="L554" s="158"/>
    </row>
    <row r="555" s="99" customFormat="true" ht="33.75" hidden="false" customHeight="true" outlineLevel="0" collapsed="false">
      <c r="A555" s="88"/>
      <c r="B555" s="89" t="n">
        <v>3147</v>
      </c>
      <c r="C555" s="56" t="s">
        <v>3</v>
      </c>
      <c r="D555" s="57" t="n">
        <f aca="false">B555+E555-1</f>
        <v>3147</v>
      </c>
      <c r="E555" s="137" t="n">
        <v>1</v>
      </c>
      <c r="F555" s="91" t="s">
        <v>1665</v>
      </c>
      <c r="G555" s="92" t="s">
        <v>1666</v>
      </c>
      <c r="H555" s="93" t="s">
        <v>1667</v>
      </c>
      <c r="I555" s="94" t="s">
        <v>14</v>
      </c>
      <c r="J555" s="63"/>
      <c r="K555" s="93" t="s">
        <v>1667</v>
      </c>
      <c r="L555" s="91" t="s">
        <v>1384</v>
      </c>
    </row>
    <row r="556" s="172" customFormat="true" ht="12.75" hidden="false" customHeight="false" outlineLevel="0" collapsed="false">
      <c r="A556" s="159" t="s">
        <v>374</v>
      </c>
      <c r="B556" s="160"/>
      <c r="C556" s="161" t="s">
        <v>374</v>
      </c>
      <c r="D556" s="162"/>
      <c r="E556" s="163"/>
      <c r="F556" s="163"/>
      <c r="G556" s="163"/>
      <c r="H556" s="171"/>
      <c r="I556" s="160" t="n">
        <v>0</v>
      </c>
      <c r="J556" s="73" t="s">
        <v>16</v>
      </c>
      <c r="K556" s="165" t="s">
        <v>375</v>
      </c>
      <c r="L556" s="171"/>
    </row>
    <row r="557" s="172" customFormat="true" ht="12.75" hidden="false" customHeight="false" outlineLevel="0" collapsed="false">
      <c r="A557" s="159"/>
      <c r="B557" s="160"/>
      <c r="C557" s="161"/>
      <c r="D557" s="162"/>
      <c r="E557" s="163"/>
      <c r="F557" s="163"/>
      <c r="G557" s="163"/>
      <c r="H557" s="171"/>
      <c r="I557" s="160" t="n">
        <v>1</v>
      </c>
      <c r="J557" s="73" t="s">
        <v>16</v>
      </c>
      <c r="K557" s="165" t="s">
        <v>376</v>
      </c>
      <c r="L557" s="171"/>
    </row>
    <row r="558" s="99" customFormat="true" ht="33.75" hidden="false" customHeight="true" outlineLevel="0" collapsed="false">
      <c r="A558" s="88" t="s">
        <v>11</v>
      </c>
      <c r="B558" s="89" t="n">
        <v>3148</v>
      </c>
      <c r="C558" s="56" t="s">
        <v>3</v>
      </c>
      <c r="D558" s="57" t="n">
        <f aca="false">B558+E558-1</f>
        <v>3148</v>
      </c>
      <c r="E558" s="137" t="n">
        <v>1</v>
      </c>
      <c r="F558" s="91" t="s">
        <v>1668</v>
      </c>
      <c r="G558" s="92" t="s">
        <v>1557</v>
      </c>
      <c r="H558" s="93" t="s">
        <v>1669</v>
      </c>
      <c r="I558" s="94" t="s">
        <v>14</v>
      </c>
      <c r="J558" s="63" t="s">
        <v>16</v>
      </c>
      <c r="K558" s="98" t="s">
        <v>1669</v>
      </c>
      <c r="L558" s="91" t="s">
        <v>1384</v>
      </c>
    </row>
    <row r="559" s="172" customFormat="true" ht="12.75" hidden="false" customHeight="false" outlineLevel="0" collapsed="false">
      <c r="A559" s="159" t="s">
        <v>374</v>
      </c>
      <c r="B559" s="160"/>
      <c r="C559" s="161" t="s">
        <v>374</v>
      </c>
      <c r="D559" s="162"/>
      <c r="E559" s="163"/>
      <c r="F559" s="163"/>
      <c r="G559" s="163"/>
      <c r="H559" s="171"/>
      <c r="I559" s="160" t="n">
        <v>0</v>
      </c>
      <c r="J559" s="73" t="s">
        <v>16</v>
      </c>
      <c r="K559" s="165" t="s">
        <v>375</v>
      </c>
      <c r="L559" s="171"/>
    </row>
    <row r="560" s="172" customFormat="true" ht="12.75" hidden="false" customHeight="false" outlineLevel="0" collapsed="false">
      <c r="A560" s="159"/>
      <c r="B560" s="160"/>
      <c r="C560" s="161"/>
      <c r="D560" s="162"/>
      <c r="E560" s="163"/>
      <c r="F560" s="163"/>
      <c r="G560" s="163"/>
      <c r="H560" s="171"/>
      <c r="I560" s="160" t="n">
        <v>1</v>
      </c>
      <c r="J560" s="73" t="s">
        <v>16</v>
      </c>
      <c r="K560" s="165" t="s">
        <v>376</v>
      </c>
      <c r="L560" s="171"/>
    </row>
    <row r="561" s="99" customFormat="true" ht="33.75" hidden="false" customHeight="true" outlineLevel="0" collapsed="false">
      <c r="A561" s="88" t="s">
        <v>11</v>
      </c>
      <c r="B561" s="89" t="n">
        <v>3149</v>
      </c>
      <c r="C561" s="56" t="s">
        <v>3</v>
      </c>
      <c r="D561" s="57" t="n">
        <f aca="false">B561+E561-1</f>
        <v>3149</v>
      </c>
      <c r="E561" s="137" t="n">
        <v>1</v>
      </c>
      <c r="F561" s="91" t="s">
        <v>1670</v>
      </c>
      <c r="G561" s="92" t="s">
        <v>1560</v>
      </c>
      <c r="H561" s="93" t="s">
        <v>1671</v>
      </c>
      <c r="I561" s="94" t="s">
        <v>14</v>
      </c>
      <c r="J561" s="63" t="s">
        <v>16</v>
      </c>
      <c r="K561" s="98" t="s">
        <v>1671</v>
      </c>
      <c r="L561" s="91" t="s">
        <v>1384</v>
      </c>
    </row>
    <row r="562" s="172" customFormat="true" ht="12.75" hidden="false" customHeight="false" outlineLevel="0" collapsed="false">
      <c r="A562" s="159" t="s">
        <v>374</v>
      </c>
      <c r="B562" s="160"/>
      <c r="C562" s="161" t="s">
        <v>374</v>
      </c>
      <c r="D562" s="162"/>
      <c r="E562" s="163"/>
      <c r="F562" s="163"/>
      <c r="G562" s="163"/>
      <c r="H562" s="171"/>
      <c r="I562" s="160" t="n">
        <v>0</v>
      </c>
      <c r="J562" s="73" t="s">
        <v>16</v>
      </c>
      <c r="K562" s="165" t="s">
        <v>375</v>
      </c>
      <c r="L562" s="171"/>
    </row>
    <row r="563" s="172" customFormat="true" ht="12.75" hidden="false" customHeight="false" outlineLevel="0" collapsed="false">
      <c r="A563" s="159"/>
      <c r="B563" s="160"/>
      <c r="C563" s="161"/>
      <c r="D563" s="162"/>
      <c r="E563" s="163"/>
      <c r="F563" s="163"/>
      <c r="G563" s="163"/>
      <c r="H563" s="171"/>
      <c r="I563" s="160" t="n">
        <v>1</v>
      </c>
      <c r="J563" s="73" t="s">
        <v>16</v>
      </c>
      <c r="K563" s="165" t="s">
        <v>376</v>
      </c>
      <c r="L563" s="171"/>
    </row>
    <row r="564" s="99" customFormat="true" ht="12.75" hidden="false" customHeight="true" outlineLevel="0" collapsed="false">
      <c r="A564" s="88" t="s">
        <v>11</v>
      </c>
      <c r="B564" s="89" t="n">
        <v>3150</v>
      </c>
      <c r="C564" s="56" t="s">
        <v>3</v>
      </c>
      <c r="D564" s="57" t="n">
        <f aca="false">B564+E564-1</f>
        <v>3150</v>
      </c>
      <c r="E564" s="137" t="n">
        <v>1</v>
      </c>
      <c r="F564" s="91" t="s">
        <v>1672</v>
      </c>
      <c r="G564" s="92" t="s">
        <v>1563</v>
      </c>
      <c r="H564" s="93" t="s">
        <v>1673</v>
      </c>
      <c r="I564" s="94" t="s">
        <v>14</v>
      </c>
      <c r="J564" s="63" t="s">
        <v>16</v>
      </c>
      <c r="K564" s="98" t="s">
        <v>1673</v>
      </c>
      <c r="L564" s="91" t="s">
        <v>1384</v>
      </c>
    </row>
    <row r="565" s="172" customFormat="true" ht="12.75" hidden="false" customHeight="false" outlineLevel="0" collapsed="false">
      <c r="A565" s="159" t="s">
        <v>374</v>
      </c>
      <c r="B565" s="160"/>
      <c r="C565" s="161" t="s">
        <v>374</v>
      </c>
      <c r="D565" s="162"/>
      <c r="E565" s="163"/>
      <c r="F565" s="163"/>
      <c r="G565" s="163"/>
      <c r="H565" s="171"/>
      <c r="I565" s="160" t="n">
        <v>0</v>
      </c>
      <c r="J565" s="73" t="s">
        <v>16</v>
      </c>
      <c r="K565" s="165" t="s">
        <v>375</v>
      </c>
      <c r="L565" s="171"/>
    </row>
    <row r="566" s="172" customFormat="true" ht="12.75" hidden="false" customHeight="false" outlineLevel="0" collapsed="false">
      <c r="A566" s="159"/>
      <c r="B566" s="160"/>
      <c r="C566" s="161"/>
      <c r="D566" s="162"/>
      <c r="E566" s="163"/>
      <c r="F566" s="163"/>
      <c r="G566" s="163"/>
      <c r="H566" s="171"/>
      <c r="I566" s="160" t="n">
        <v>1</v>
      </c>
      <c r="J566" s="73" t="s">
        <v>16</v>
      </c>
      <c r="K566" s="165" t="s">
        <v>376</v>
      </c>
      <c r="L566" s="171"/>
    </row>
    <row r="567" s="99" customFormat="true" ht="33.75" hidden="false" customHeight="true" outlineLevel="0" collapsed="false">
      <c r="A567" s="88" t="s">
        <v>11</v>
      </c>
      <c r="B567" s="89" t="n">
        <v>3151</v>
      </c>
      <c r="C567" s="56" t="s">
        <v>3</v>
      </c>
      <c r="D567" s="57" t="n">
        <f aca="false">B567+E567-1</f>
        <v>3151</v>
      </c>
      <c r="E567" s="137" t="n">
        <v>1</v>
      </c>
      <c r="F567" s="91" t="s">
        <v>1674</v>
      </c>
      <c r="G567" s="92" t="s">
        <v>793</v>
      </c>
      <c r="H567" s="93" t="s">
        <v>1675</v>
      </c>
      <c r="I567" s="94" t="s">
        <v>14</v>
      </c>
      <c r="J567" s="63" t="s">
        <v>16</v>
      </c>
      <c r="K567" s="98" t="s">
        <v>1675</v>
      </c>
      <c r="L567" s="91" t="s">
        <v>1384</v>
      </c>
    </row>
    <row r="568" s="172" customFormat="true" ht="12.75" hidden="false" customHeight="false" outlineLevel="0" collapsed="false">
      <c r="A568" s="159" t="s">
        <v>374</v>
      </c>
      <c r="B568" s="160"/>
      <c r="C568" s="161" t="s">
        <v>374</v>
      </c>
      <c r="D568" s="162"/>
      <c r="E568" s="163"/>
      <c r="F568" s="163"/>
      <c r="G568" s="163"/>
      <c r="H568" s="171"/>
      <c r="I568" s="160" t="n">
        <v>0</v>
      </c>
      <c r="J568" s="73" t="s">
        <v>16</v>
      </c>
      <c r="K568" s="165" t="s">
        <v>375</v>
      </c>
      <c r="L568" s="171"/>
    </row>
    <row r="569" s="172" customFormat="true" ht="12.75" hidden="false" customHeight="false" outlineLevel="0" collapsed="false">
      <c r="A569" s="159"/>
      <c r="B569" s="160"/>
      <c r="C569" s="161"/>
      <c r="D569" s="162"/>
      <c r="E569" s="163"/>
      <c r="F569" s="163"/>
      <c r="G569" s="163"/>
      <c r="H569" s="171"/>
      <c r="I569" s="160" t="n">
        <v>1</v>
      </c>
      <c r="J569" s="73" t="s">
        <v>16</v>
      </c>
      <c r="K569" s="165" t="s">
        <v>376</v>
      </c>
      <c r="L569" s="171"/>
    </row>
    <row r="570" s="99" customFormat="true" ht="33.75" hidden="false" customHeight="true" outlineLevel="0" collapsed="false">
      <c r="A570" s="88" t="s">
        <v>11</v>
      </c>
      <c r="B570" s="89" t="n">
        <v>3152</v>
      </c>
      <c r="C570" s="56" t="s">
        <v>3</v>
      </c>
      <c r="D570" s="57" t="n">
        <f aca="false">B570+E570-1</f>
        <v>3152</v>
      </c>
      <c r="E570" s="137" t="n">
        <v>1</v>
      </c>
      <c r="F570" s="91" t="s">
        <v>1676</v>
      </c>
      <c r="G570" s="92" t="s">
        <v>796</v>
      </c>
      <c r="H570" s="93" t="s">
        <v>1677</v>
      </c>
      <c r="I570" s="94" t="s">
        <v>14</v>
      </c>
      <c r="J570" s="63" t="s">
        <v>16</v>
      </c>
      <c r="K570" s="98" t="s">
        <v>1677</v>
      </c>
      <c r="L570" s="91" t="s">
        <v>1384</v>
      </c>
    </row>
    <row r="571" s="172" customFormat="true" ht="12.75" hidden="false" customHeight="false" outlineLevel="0" collapsed="false">
      <c r="A571" s="159" t="s">
        <v>374</v>
      </c>
      <c r="B571" s="160"/>
      <c r="C571" s="161" t="s">
        <v>374</v>
      </c>
      <c r="D571" s="162"/>
      <c r="E571" s="163"/>
      <c r="F571" s="163"/>
      <c r="G571" s="163"/>
      <c r="H571" s="171"/>
      <c r="I571" s="160" t="n">
        <v>0</v>
      </c>
      <c r="J571" s="73" t="s">
        <v>16</v>
      </c>
      <c r="K571" s="165" t="s">
        <v>375</v>
      </c>
      <c r="L571" s="171"/>
    </row>
    <row r="572" s="172" customFormat="true" ht="12.75" hidden="false" customHeight="false" outlineLevel="0" collapsed="false">
      <c r="A572" s="159"/>
      <c r="B572" s="160"/>
      <c r="C572" s="161"/>
      <c r="D572" s="162"/>
      <c r="E572" s="163"/>
      <c r="F572" s="163"/>
      <c r="G572" s="163"/>
      <c r="H572" s="171"/>
      <c r="I572" s="160" t="n">
        <v>1</v>
      </c>
      <c r="J572" s="73" t="s">
        <v>16</v>
      </c>
      <c r="K572" s="165" t="s">
        <v>376</v>
      </c>
      <c r="L572" s="171"/>
    </row>
    <row r="573" s="99" customFormat="true" ht="22.5" hidden="false" customHeight="true" outlineLevel="0" collapsed="false">
      <c r="A573" s="88" t="s">
        <v>11</v>
      </c>
      <c r="B573" s="89" t="n">
        <v>3153</v>
      </c>
      <c r="C573" s="56" t="s">
        <v>3</v>
      </c>
      <c r="D573" s="57" t="n">
        <f aca="false">B573+E573-1</f>
        <v>3153</v>
      </c>
      <c r="E573" s="137" t="n">
        <v>1</v>
      </c>
      <c r="F573" s="91" t="s">
        <v>1678</v>
      </c>
      <c r="G573" s="92" t="s">
        <v>1570</v>
      </c>
      <c r="H573" s="93" t="s">
        <v>1679</v>
      </c>
      <c r="I573" s="94" t="s">
        <v>14</v>
      </c>
      <c r="J573" s="63" t="s">
        <v>16</v>
      </c>
      <c r="K573" s="98" t="s">
        <v>1679</v>
      </c>
      <c r="L573" s="91" t="s">
        <v>1384</v>
      </c>
    </row>
    <row r="574" s="172" customFormat="true" ht="12.75" hidden="false" customHeight="false" outlineLevel="0" collapsed="false">
      <c r="A574" s="159" t="s">
        <v>374</v>
      </c>
      <c r="B574" s="160"/>
      <c r="C574" s="161" t="s">
        <v>374</v>
      </c>
      <c r="D574" s="162"/>
      <c r="E574" s="163"/>
      <c r="F574" s="163"/>
      <c r="G574" s="163"/>
      <c r="H574" s="171"/>
      <c r="I574" s="160" t="n">
        <v>0</v>
      </c>
      <c r="J574" s="73" t="s">
        <v>16</v>
      </c>
      <c r="K574" s="165" t="s">
        <v>375</v>
      </c>
      <c r="L574" s="171"/>
    </row>
    <row r="575" s="172" customFormat="true" ht="12.75" hidden="false" customHeight="false" outlineLevel="0" collapsed="false">
      <c r="A575" s="159"/>
      <c r="B575" s="160"/>
      <c r="C575" s="161"/>
      <c r="D575" s="162"/>
      <c r="E575" s="163"/>
      <c r="F575" s="163"/>
      <c r="G575" s="163"/>
      <c r="H575" s="171"/>
      <c r="I575" s="160" t="n">
        <v>1</v>
      </c>
      <c r="J575" s="73" t="s">
        <v>16</v>
      </c>
      <c r="K575" s="165" t="s">
        <v>376</v>
      </c>
      <c r="L575" s="171"/>
    </row>
    <row r="576" s="99" customFormat="true" ht="22.5" hidden="false" customHeight="true" outlineLevel="0" collapsed="false">
      <c r="A576" s="88" t="s">
        <v>11</v>
      </c>
      <c r="B576" s="89" t="n">
        <v>3154</v>
      </c>
      <c r="C576" s="56" t="s">
        <v>3</v>
      </c>
      <c r="D576" s="57" t="n">
        <f aca="false">B576+E576-1</f>
        <v>3154</v>
      </c>
      <c r="E576" s="137" t="n">
        <v>1</v>
      </c>
      <c r="F576" s="91" t="s">
        <v>1680</v>
      </c>
      <c r="G576" s="92" t="s">
        <v>1573</v>
      </c>
      <c r="H576" s="93" t="s">
        <v>1681</v>
      </c>
      <c r="I576" s="94" t="s">
        <v>14</v>
      </c>
      <c r="J576" s="63" t="s">
        <v>16</v>
      </c>
      <c r="K576" s="98" t="s">
        <v>1681</v>
      </c>
      <c r="L576" s="91" t="s">
        <v>1384</v>
      </c>
    </row>
    <row r="577" s="172" customFormat="true" ht="12.75" hidden="false" customHeight="false" outlineLevel="0" collapsed="false">
      <c r="A577" s="159" t="s">
        <v>374</v>
      </c>
      <c r="B577" s="160"/>
      <c r="C577" s="161" t="s">
        <v>374</v>
      </c>
      <c r="D577" s="162"/>
      <c r="E577" s="163"/>
      <c r="F577" s="163"/>
      <c r="G577" s="163"/>
      <c r="H577" s="171"/>
      <c r="I577" s="160" t="n">
        <v>0</v>
      </c>
      <c r="J577" s="73" t="s">
        <v>16</v>
      </c>
      <c r="K577" s="165" t="s">
        <v>375</v>
      </c>
      <c r="L577" s="171"/>
    </row>
    <row r="578" s="172" customFormat="true" ht="12.75" hidden="false" customHeight="false" outlineLevel="0" collapsed="false">
      <c r="A578" s="159"/>
      <c r="B578" s="160"/>
      <c r="C578" s="161"/>
      <c r="D578" s="162"/>
      <c r="E578" s="163"/>
      <c r="F578" s="163"/>
      <c r="G578" s="163"/>
      <c r="H578" s="171"/>
      <c r="I578" s="160" t="n">
        <v>1</v>
      </c>
      <c r="J578" s="73" t="s">
        <v>16</v>
      </c>
      <c r="K578" s="165" t="s">
        <v>376</v>
      </c>
      <c r="L578" s="171"/>
    </row>
    <row r="579" s="99" customFormat="true" ht="45" hidden="false" customHeight="true" outlineLevel="0" collapsed="false">
      <c r="A579" s="88" t="s">
        <v>11</v>
      </c>
      <c r="B579" s="89" t="n">
        <v>3155</v>
      </c>
      <c r="C579" s="56" t="s">
        <v>3</v>
      </c>
      <c r="D579" s="57" t="n">
        <f aca="false">B579+E579-1</f>
        <v>3155</v>
      </c>
      <c r="E579" s="137" t="n">
        <v>1</v>
      </c>
      <c r="F579" s="91" t="s">
        <v>1682</v>
      </c>
      <c r="G579" s="92" t="s">
        <v>1576</v>
      </c>
      <c r="H579" s="93" t="s">
        <v>1683</v>
      </c>
      <c r="I579" s="94" t="s">
        <v>14</v>
      </c>
      <c r="J579" s="63" t="s">
        <v>16</v>
      </c>
      <c r="K579" s="98" t="s">
        <v>1683</v>
      </c>
      <c r="L579" s="91" t="s">
        <v>1384</v>
      </c>
    </row>
    <row r="580" s="172" customFormat="true" ht="12.75" hidden="false" customHeight="false" outlineLevel="0" collapsed="false">
      <c r="A580" s="159" t="s">
        <v>374</v>
      </c>
      <c r="B580" s="160"/>
      <c r="C580" s="161" t="s">
        <v>374</v>
      </c>
      <c r="D580" s="162"/>
      <c r="E580" s="163"/>
      <c r="F580" s="163"/>
      <c r="G580" s="163"/>
      <c r="H580" s="171"/>
      <c r="I580" s="160" t="n">
        <v>0</v>
      </c>
      <c r="J580" s="73" t="s">
        <v>16</v>
      </c>
      <c r="K580" s="165" t="s">
        <v>375</v>
      </c>
      <c r="L580" s="171"/>
    </row>
    <row r="581" s="172" customFormat="true" ht="12.75" hidden="false" customHeight="false" outlineLevel="0" collapsed="false">
      <c r="A581" s="159"/>
      <c r="B581" s="160"/>
      <c r="C581" s="161"/>
      <c r="D581" s="162"/>
      <c r="E581" s="163"/>
      <c r="F581" s="163"/>
      <c r="G581" s="163"/>
      <c r="H581" s="171"/>
      <c r="I581" s="160" t="n">
        <v>1</v>
      </c>
      <c r="J581" s="73" t="s">
        <v>16</v>
      </c>
      <c r="K581" s="165" t="s">
        <v>376</v>
      </c>
      <c r="L581" s="171"/>
    </row>
    <row r="582" s="99" customFormat="true" ht="45" hidden="false" customHeight="true" outlineLevel="0" collapsed="false">
      <c r="A582" s="88" t="s">
        <v>11</v>
      </c>
      <c r="B582" s="89" t="n">
        <v>3156</v>
      </c>
      <c r="C582" s="56" t="s">
        <v>3</v>
      </c>
      <c r="D582" s="57" t="n">
        <f aca="false">B582+E582-1</f>
        <v>3156</v>
      </c>
      <c r="E582" s="137" t="n">
        <v>1</v>
      </c>
      <c r="F582" s="91" t="s">
        <v>1684</v>
      </c>
      <c r="G582" s="92" t="s">
        <v>1579</v>
      </c>
      <c r="H582" s="93" t="s">
        <v>1685</v>
      </c>
      <c r="I582" s="94" t="s">
        <v>14</v>
      </c>
      <c r="J582" s="63" t="s">
        <v>16</v>
      </c>
      <c r="K582" s="98" t="s">
        <v>1685</v>
      </c>
      <c r="L582" s="91" t="s">
        <v>1384</v>
      </c>
    </row>
    <row r="583" s="172" customFormat="true" ht="12.75" hidden="false" customHeight="false" outlineLevel="0" collapsed="false">
      <c r="A583" s="159" t="s">
        <v>374</v>
      </c>
      <c r="B583" s="160"/>
      <c r="C583" s="161" t="s">
        <v>374</v>
      </c>
      <c r="D583" s="162"/>
      <c r="E583" s="163"/>
      <c r="F583" s="163"/>
      <c r="G583" s="163"/>
      <c r="H583" s="171"/>
      <c r="I583" s="160" t="n">
        <v>0</v>
      </c>
      <c r="J583" s="73" t="s">
        <v>16</v>
      </c>
      <c r="K583" s="165" t="s">
        <v>375</v>
      </c>
      <c r="L583" s="171"/>
    </row>
    <row r="584" s="172" customFormat="true" ht="12.75" hidden="false" customHeight="false" outlineLevel="0" collapsed="false">
      <c r="A584" s="159"/>
      <c r="B584" s="160"/>
      <c r="C584" s="161"/>
      <c r="D584" s="162"/>
      <c r="E584" s="163"/>
      <c r="F584" s="163"/>
      <c r="G584" s="163"/>
      <c r="H584" s="171"/>
      <c r="I584" s="160" t="n">
        <v>1</v>
      </c>
      <c r="J584" s="73" t="s">
        <v>16</v>
      </c>
      <c r="K584" s="165" t="s">
        <v>376</v>
      </c>
      <c r="L584" s="171"/>
    </row>
    <row r="585" s="99" customFormat="true" ht="33.75" hidden="false" customHeight="true" outlineLevel="0" collapsed="false">
      <c r="A585" s="88" t="s">
        <v>11</v>
      </c>
      <c r="B585" s="89" t="n">
        <v>3157</v>
      </c>
      <c r="C585" s="56" t="s">
        <v>3</v>
      </c>
      <c r="D585" s="57" t="n">
        <f aca="false">B585+E585-1</f>
        <v>3157</v>
      </c>
      <c r="E585" s="137" t="n">
        <v>1</v>
      </c>
      <c r="F585" s="91" t="s">
        <v>1686</v>
      </c>
      <c r="G585" s="92" t="s">
        <v>808</v>
      </c>
      <c r="H585" s="93" t="s">
        <v>1687</v>
      </c>
      <c r="I585" s="94" t="s">
        <v>14</v>
      </c>
      <c r="J585" s="63" t="s">
        <v>16</v>
      </c>
      <c r="K585" s="98" t="s">
        <v>1687</v>
      </c>
      <c r="L585" s="91" t="s">
        <v>1384</v>
      </c>
    </row>
    <row r="586" s="172" customFormat="true" ht="12.75" hidden="false" customHeight="false" outlineLevel="0" collapsed="false">
      <c r="A586" s="159" t="s">
        <v>374</v>
      </c>
      <c r="B586" s="160"/>
      <c r="C586" s="161" t="s">
        <v>374</v>
      </c>
      <c r="D586" s="162"/>
      <c r="E586" s="163"/>
      <c r="F586" s="163"/>
      <c r="G586" s="163"/>
      <c r="H586" s="171"/>
      <c r="I586" s="160" t="n">
        <v>0</v>
      </c>
      <c r="J586" s="73" t="s">
        <v>16</v>
      </c>
      <c r="K586" s="165" t="s">
        <v>375</v>
      </c>
      <c r="L586" s="171"/>
    </row>
    <row r="587" s="172" customFormat="true" ht="12.75" hidden="false" customHeight="false" outlineLevel="0" collapsed="false">
      <c r="A587" s="159"/>
      <c r="B587" s="160"/>
      <c r="C587" s="161"/>
      <c r="D587" s="162"/>
      <c r="E587" s="163"/>
      <c r="F587" s="163"/>
      <c r="G587" s="163"/>
      <c r="H587" s="171"/>
      <c r="I587" s="160" t="n">
        <v>1</v>
      </c>
      <c r="J587" s="73" t="s">
        <v>16</v>
      </c>
      <c r="K587" s="165" t="s">
        <v>376</v>
      </c>
      <c r="L587" s="171"/>
    </row>
    <row r="588" s="99" customFormat="true" ht="12.75" hidden="false" customHeight="true" outlineLevel="0" collapsed="false">
      <c r="A588" s="88" t="s">
        <v>11</v>
      </c>
      <c r="B588" s="89" t="n">
        <v>3158</v>
      </c>
      <c r="C588" s="56" t="s">
        <v>3</v>
      </c>
      <c r="D588" s="57" t="n">
        <f aca="false">B588+E588-1</f>
        <v>3158</v>
      </c>
      <c r="E588" s="137" t="n">
        <v>1</v>
      </c>
      <c r="F588" s="91" t="s">
        <v>1688</v>
      </c>
      <c r="G588" s="92" t="s">
        <v>811</v>
      </c>
      <c r="H588" s="93" t="s">
        <v>1689</v>
      </c>
      <c r="I588" s="94" t="s">
        <v>14</v>
      </c>
      <c r="J588" s="63" t="s">
        <v>16</v>
      </c>
      <c r="K588" s="98" t="s">
        <v>1689</v>
      </c>
      <c r="L588" s="91" t="s">
        <v>1384</v>
      </c>
    </row>
    <row r="589" s="172" customFormat="true" ht="12.75" hidden="false" customHeight="false" outlineLevel="0" collapsed="false">
      <c r="A589" s="159" t="s">
        <v>374</v>
      </c>
      <c r="B589" s="160"/>
      <c r="C589" s="161" t="s">
        <v>374</v>
      </c>
      <c r="D589" s="162"/>
      <c r="E589" s="163"/>
      <c r="F589" s="163"/>
      <c r="G589" s="163"/>
      <c r="H589" s="171"/>
      <c r="I589" s="160" t="n">
        <v>0</v>
      </c>
      <c r="J589" s="73" t="s">
        <v>16</v>
      </c>
      <c r="K589" s="165" t="s">
        <v>375</v>
      </c>
      <c r="L589" s="171"/>
    </row>
    <row r="590" s="172" customFormat="true" ht="12.75" hidden="false" customHeight="false" outlineLevel="0" collapsed="false">
      <c r="A590" s="159"/>
      <c r="B590" s="160"/>
      <c r="C590" s="161"/>
      <c r="D590" s="162"/>
      <c r="E590" s="163"/>
      <c r="F590" s="163"/>
      <c r="G590" s="163"/>
      <c r="H590" s="171"/>
      <c r="I590" s="160" t="n">
        <v>1</v>
      </c>
      <c r="J590" s="73" t="s">
        <v>16</v>
      </c>
      <c r="K590" s="165" t="s">
        <v>376</v>
      </c>
      <c r="L590" s="171"/>
    </row>
    <row r="591" s="99" customFormat="true" ht="12.75" hidden="false" customHeight="true" outlineLevel="0" collapsed="false">
      <c r="A591" s="88" t="s">
        <v>11</v>
      </c>
      <c r="B591" s="89" t="n">
        <v>3159</v>
      </c>
      <c r="C591" s="56" t="s">
        <v>3</v>
      </c>
      <c r="D591" s="57" t="n">
        <f aca="false">B591+E591-1</f>
        <v>3159</v>
      </c>
      <c r="E591" s="137" t="n">
        <v>1</v>
      </c>
      <c r="F591" s="91" t="s">
        <v>1690</v>
      </c>
      <c r="G591" s="92" t="s">
        <v>1586</v>
      </c>
      <c r="H591" s="93" t="s">
        <v>1691</v>
      </c>
      <c r="I591" s="94" t="s">
        <v>14</v>
      </c>
      <c r="J591" s="63" t="s">
        <v>16</v>
      </c>
      <c r="K591" s="98" t="s">
        <v>1691</v>
      </c>
      <c r="L591" s="91" t="s">
        <v>1384</v>
      </c>
    </row>
    <row r="592" s="172" customFormat="true" ht="12.75" hidden="false" customHeight="false" outlineLevel="0" collapsed="false">
      <c r="A592" s="159" t="s">
        <v>374</v>
      </c>
      <c r="B592" s="160"/>
      <c r="C592" s="161" t="s">
        <v>374</v>
      </c>
      <c r="D592" s="162"/>
      <c r="E592" s="163"/>
      <c r="F592" s="163"/>
      <c r="G592" s="163"/>
      <c r="H592" s="171"/>
      <c r="I592" s="160" t="n">
        <v>0</v>
      </c>
      <c r="J592" s="73" t="s">
        <v>16</v>
      </c>
      <c r="K592" s="165" t="s">
        <v>375</v>
      </c>
      <c r="L592" s="171"/>
    </row>
    <row r="593" s="172" customFormat="true" ht="12.75" hidden="false" customHeight="false" outlineLevel="0" collapsed="false">
      <c r="A593" s="159"/>
      <c r="B593" s="160"/>
      <c r="C593" s="161"/>
      <c r="D593" s="162"/>
      <c r="E593" s="163"/>
      <c r="F593" s="163"/>
      <c r="G593" s="163"/>
      <c r="H593" s="171"/>
      <c r="I593" s="160" t="n">
        <v>1</v>
      </c>
      <c r="J593" s="73" t="s">
        <v>16</v>
      </c>
      <c r="K593" s="165" t="s">
        <v>376</v>
      </c>
      <c r="L593" s="171"/>
    </row>
    <row r="594" s="5" customFormat="true" ht="22.5" hidden="false" customHeight="true" outlineLevel="0" collapsed="false">
      <c r="A594" s="153"/>
      <c r="B594" s="154"/>
      <c r="C594" s="155"/>
      <c r="D594" s="156"/>
      <c r="E594" s="157"/>
      <c r="F594" s="158" t="s">
        <v>1588</v>
      </c>
      <c r="G594" s="158" t="s">
        <v>814</v>
      </c>
      <c r="H594" s="158"/>
      <c r="I594" s="158"/>
      <c r="J594" s="158"/>
      <c r="K594" s="158"/>
      <c r="L594" s="158"/>
    </row>
    <row r="595" s="99" customFormat="true" ht="22.5" hidden="false" customHeight="true" outlineLevel="0" collapsed="false">
      <c r="A595" s="88" t="s">
        <v>11</v>
      </c>
      <c r="B595" s="89" t="n">
        <v>3160</v>
      </c>
      <c r="C595" s="56" t="s">
        <v>3</v>
      </c>
      <c r="D595" s="57" t="n">
        <f aca="false">B595+E595-1</f>
        <v>3160</v>
      </c>
      <c r="E595" s="137" t="n">
        <v>1</v>
      </c>
      <c r="F595" s="91" t="s">
        <v>1692</v>
      </c>
      <c r="G595" s="92" t="s">
        <v>1590</v>
      </c>
      <c r="H595" s="93" t="s">
        <v>1693</v>
      </c>
      <c r="I595" s="94" t="s">
        <v>14</v>
      </c>
      <c r="J595" s="63" t="s">
        <v>16</v>
      </c>
      <c r="K595" s="98" t="s">
        <v>1693</v>
      </c>
      <c r="L595" s="91" t="s">
        <v>1384</v>
      </c>
    </row>
    <row r="596" s="172" customFormat="true" ht="12.75" hidden="false" customHeight="false" outlineLevel="0" collapsed="false">
      <c r="A596" s="159" t="s">
        <v>374</v>
      </c>
      <c r="B596" s="160"/>
      <c r="C596" s="161" t="s">
        <v>374</v>
      </c>
      <c r="D596" s="162"/>
      <c r="E596" s="163"/>
      <c r="F596" s="163"/>
      <c r="G596" s="163"/>
      <c r="H596" s="171"/>
      <c r="I596" s="160" t="n">
        <v>0</v>
      </c>
      <c r="J596" s="73" t="s">
        <v>16</v>
      </c>
      <c r="K596" s="165" t="s">
        <v>375</v>
      </c>
      <c r="L596" s="171"/>
    </row>
    <row r="597" s="172" customFormat="true" ht="12.75" hidden="false" customHeight="false" outlineLevel="0" collapsed="false">
      <c r="A597" s="159"/>
      <c r="B597" s="160"/>
      <c r="C597" s="161"/>
      <c r="D597" s="162"/>
      <c r="E597" s="163"/>
      <c r="F597" s="163"/>
      <c r="G597" s="163"/>
      <c r="H597" s="171"/>
      <c r="I597" s="160" t="n">
        <v>1</v>
      </c>
      <c r="J597" s="73" t="s">
        <v>16</v>
      </c>
      <c r="K597" s="165" t="s">
        <v>376</v>
      </c>
      <c r="L597" s="171"/>
    </row>
    <row r="598" s="99" customFormat="true" ht="22.5" hidden="false" customHeight="true" outlineLevel="0" collapsed="false">
      <c r="A598" s="88" t="s">
        <v>11</v>
      </c>
      <c r="B598" s="89" t="n">
        <v>3161</v>
      </c>
      <c r="C598" s="56" t="s">
        <v>3</v>
      </c>
      <c r="D598" s="57" t="n">
        <f aca="false">B598+E598-1</f>
        <v>3161</v>
      </c>
      <c r="E598" s="137" t="n">
        <v>1</v>
      </c>
      <c r="F598" s="91" t="s">
        <v>1694</v>
      </c>
      <c r="G598" s="92" t="s">
        <v>819</v>
      </c>
      <c r="H598" s="93" t="s">
        <v>1695</v>
      </c>
      <c r="I598" s="94" t="s">
        <v>14</v>
      </c>
      <c r="J598" s="63" t="s">
        <v>16</v>
      </c>
      <c r="K598" s="98" t="s">
        <v>1695</v>
      </c>
      <c r="L598" s="91" t="s">
        <v>1384</v>
      </c>
    </row>
    <row r="599" s="172" customFormat="true" ht="12.75" hidden="false" customHeight="false" outlineLevel="0" collapsed="false">
      <c r="A599" s="159" t="s">
        <v>374</v>
      </c>
      <c r="B599" s="160"/>
      <c r="C599" s="161" t="s">
        <v>374</v>
      </c>
      <c r="D599" s="162"/>
      <c r="E599" s="163"/>
      <c r="F599" s="163"/>
      <c r="G599" s="163"/>
      <c r="H599" s="171"/>
      <c r="I599" s="160" t="n">
        <v>0</v>
      </c>
      <c r="J599" s="73" t="s">
        <v>16</v>
      </c>
      <c r="K599" s="165" t="s">
        <v>375</v>
      </c>
      <c r="L599" s="171"/>
    </row>
    <row r="600" s="172" customFormat="true" ht="12.75" hidden="false" customHeight="false" outlineLevel="0" collapsed="false">
      <c r="A600" s="159"/>
      <c r="B600" s="160"/>
      <c r="C600" s="161"/>
      <c r="D600" s="162"/>
      <c r="E600" s="163"/>
      <c r="F600" s="163"/>
      <c r="G600" s="163"/>
      <c r="H600" s="171"/>
      <c r="I600" s="160" t="n">
        <v>1</v>
      </c>
      <c r="J600" s="73" t="s">
        <v>16</v>
      </c>
      <c r="K600" s="165" t="s">
        <v>376</v>
      </c>
      <c r="L600" s="171"/>
    </row>
    <row r="601" s="99" customFormat="true" ht="33.75" hidden="false" customHeight="true" outlineLevel="0" collapsed="false">
      <c r="A601" s="88" t="s">
        <v>11</v>
      </c>
      <c r="B601" s="89" t="n">
        <v>3162</v>
      </c>
      <c r="C601" s="56" t="s">
        <v>3</v>
      </c>
      <c r="D601" s="57" t="n">
        <f aca="false">B601+E601-1</f>
        <v>3162</v>
      </c>
      <c r="E601" s="137" t="n">
        <v>1</v>
      </c>
      <c r="F601" s="91" t="s">
        <v>1696</v>
      </c>
      <c r="G601" s="92" t="s">
        <v>1595</v>
      </c>
      <c r="H601" s="93" t="s">
        <v>1697</v>
      </c>
      <c r="I601" s="94" t="s">
        <v>14</v>
      </c>
      <c r="J601" s="63" t="s">
        <v>16</v>
      </c>
      <c r="K601" s="98" t="s">
        <v>1697</v>
      </c>
      <c r="L601" s="91" t="s">
        <v>1384</v>
      </c>
    </row>
    <row r="602" s="172" customFormat="true" ht="12.75" hidden="false" customHeight="false" outlineLevel="0" collapsed="false">
      <c r="A602" s="159" t="s">
        <v>374</v>
      </c>
      <c r="B602" s="160"/>
      <c r="C602" s="161" t="s">
        <v>374</v>
      </c>
      <c r="D602" s="162"/>
      <c r="E602" s="163"/>
      <c r="F602" s="163"/>
      <c r="G602" s="163"/>
      <c r="H602" s="171"/>
      <c r="I602" s="160" t="n">
        <v>0</v>
      </c>
      <c r="J602" s="73" t="s">
        <v>16</v>
      </c>
      <c r="K602" s="165" t="s">
        <v>375</v>
      </c>
      <c r="L602" s="171"/>
    </row>
    <row r="603" s="172" customFormat="true" ht="12.75" hidden="false" customHeight="false" outlineLevel="0" collapsed="false">
      <c r="A603" s="159"/>
      <c r="B603" s="160"/>
      <c r="C603" s="161"/>
      <c r="D603" s="162"/>
      <c r="E603" s="163"/>
      <c r="F603" s="163"/>
      <c r="G603" s="163"/>
      <c r="H603" s="171"/>
      <c r="I603" s="160" t="n">
        <v>1</v>
      </c>
      <c r="J603" s="73" t="s">
        <v>16</v>
      </c>
      <c r="K603" s="165" t="s">
        <v>376</v>
      </c>
      <c r="L603" s="171"/>
    </row>
    <row r="604" s="99" customFormat="true" ht="33.75" hidden="false" customHeight="true" outlineLevel="0" collapsed="false">
      <c r="A604" s="88" t="s">
        <v>11</v>
      </c>
      <c r="B604" s="89" t="n">
        <v>3163</v>
      </c>
      <c r="C604" s="56" t="s">
        <v>3</v>
      </c>
      <c r="D604" s="57" t="n">
        <f aca="false">B604+E604-1</f>
        <v>3163</v>
      </c>
      <c r="E604" s="137" t="n">
        <v>1</v>
      </c>
      <c r="F604" s="91" t="s">
        <v>1698</v>
      </c>
      <c r="G604" s="92" t="s">
        <v>1598</v>
      </c>
      <c r="H604" s="93" t="s">
        <v>1699</v>
      </c>
      <c r="I604" s="94" t="s">
        <v>14</v>
      </c>
      <c r="J604" s="63" t="s">
        <v>16</v>
      </c>
      <c r="K604" s="98" t="s">
        <v>1699</v>
      </c>
      <c r="L604" s="91" t="s">
        <v>1384</v>
      </c>
    </row>
    <row r="605" s="172" customFormat="true" ht="12.75" hidden="false" customHeight="false" outlineLevel="0" collapsed="false">
      <c r="A605" s="159" t="s">
        <v>374</v>
      </c>
      <c r="B605" s="160"/>
      <c r="C605" s="161" t="s">
        <v>374</v>
      </c>
      <c r="D605" s="162"/>
      <c r="E605" s="163"/>
      <c r="F605" s="163"/>
      <c r="G605" s="163"/>
      <c r="H605" s="171"/>
      <c r="I605" s="160" t="n">
        <v>0</v>
      </c>
      <c r="J605" s="73" t="s">
        <v>16</v>
      </c>
      <c r="K605" s="165" t="s">
        <v>375</v>
      </c>
      <c r="L605" s="171"/>
    </row>
    <row r="606" s="172" customFormat="true" ht="12.75" hidden="false" customHeight="false" outlineLevel="0" collapsed="false">
      <c r="A606" s="159"/>
      <c r="B606" s="160"/>
      <c r="C606" s="161"/>
      <c r="D606" s="162"/>
      <c r="E606" s="163"/>
      <c r="F606" s="163"/>
      <c r="G606" s="163"/>
      <c r="H606" s="171"/>
      <c r="I606" s="160" t="n">
        <v>1</v>
      </c>
      <c r="J606" s="73" t="s">
        <v>16</v>
      </c>
      <c r="K606" s="165" t="s">
        <v>376</v>
      </c>
      <c r="L606" s="171"/>
    </row>
    <row r="607" s="99" customFormat="true" ht="22.5" hidden="false" customHeight="true" outlineLevel="0" collapsed="false">
      <c r="A607" s="88" t="s">
        <v>11</v>
      </c>
      <c r="B607" s="89" t="n">
        <v>3164</v>
      </c>
      <c r="C607" s="56" t="s">
        <v>3</v>
      </c>
      <c r="D607" s="57" t="n">
        <f aca="false">B607+E607-1</f>
        <v>3164</v>
      </c>
      <c r="E607" s="137" t="n">
        <v>1</v>
      </c>
      <c r="F607" s="91" t="s">
        <v>1700</v>
      </c>
      <c r="G607" s="92" t="s">
        <v>828</v>
      </c>
      <c r="H607" s="93" t="s">
        <v>1701</v>
      </c>
      <c r="I607" s="94" t="s">
        <v>14</v>
      </c>
      <c r="J607" s="63" t="s">
        <v>16</v>
      </c>
      <c r="K607" s="98" t="s">
        <v>1701</v>
      </c>
      <c r="L607" s="91" t="s">
        <v>1384</v>
      </c>
    </row>
    <row r="608" s="172" customFormat="true" ht="12.75" hidden="false" customHeight="false" outlineLevel="0" collapsed="false">
      <c r="A608" s="159" t="s">
        <v>374</v>
      </c>
      <c r="B608" s="160"/>
      <c r="C608" s="161" t="s">
        <v>374</v>
      </c>
      <c r="D608" s="162"/>
      <c r="E608" s="163"/>
      <c r="F608" s="163"/>
      <c r="G608" s="163"/>
      <c r="H608" s="171"/>
      <c r="I608" s="160" t="n">
        <v>0</v>
      </c>
      <c r="J608" s="73" t="s">
        <v>16</v>
      </c>
      <c r="K608" s="165" t="s">
        <v>375</v>
      </c>
      <c r="L608" s="171"/>
    </row>
    <row r="609" s="172" customFormat="true" ht="12.75" hidden="false" customHeight="false" outlineLevel="0" collapsed="false">
      <c r="A609" s="159"/>
      <c r="B609" s="160"/>
      <c r="C609" s="161"/>
      <c r="D609" s="162"/>
      <c r="E609" s="163"/>
      <c r="F609" s="163"/>
      <c r="G609" s="163"/>
      <c r="H609" s="171"/>
      <c r="I609" s="160" t="n">
        <v>1</v>
      </c>
      <c r="J609" s="73" t="s">
        <v>16</v>
      </c>
      <c r="K609" s="165" t="s">
        <v>376</v>
      </c>
      <c r="L609" s="171"/>
    </row>
    <row r="610" s="99" customFormat="true" ht="12.75" hidden="false" customHeight="true" outlineLevel="0" collapsed="false">
      <c r="A610" s="88" t="s">
        <v>11</v>
      </c>
      <c r="B610" s="89" t="n">
        <v>3165</v>
      </c>
      <c r="C610" s="56" t="s">
        <v>3</v>
      </c>
      <c r="D610" s="57" t="n">
        <f aca="false">B610+E610-1</f>
        <v>3165</v>
      </c>
      <c r="E610" s="137" t="n">
        <v>1</v>
      </c>
      <c r="F610" s="91" t="s">
        <v>1702</v>
      </c>
      <c r="G610" s="92" t="s">
        <v>811</v>
      </c>
      <c r="H610" s="93" t="s">
        <v>1703</v>
      </c>
      <c r="I610" s="94" t="s">
        <v>14</v>
      </c>
      <c r="J610" s="63" t="s">
        <v>16</v>
      </c>
      <c r="K610" s="98" t="s">
        <v>1703</v>
      </c>
      <c r="L610" s="91" t="s">
        <v>1384</v>
      </c>
    </row>
    <row r="611" s="172" customFormat="true" ht="12.75" hidden="false" customHeight="false" outlineLevel="0" collapsed="false">
      <c r="A611" s="159" t="s">
        <v>374</v>
      </c>
      <c r="B611" s="160"/>
      <c r="C611" s="161" t="s">
        <v>374</v>
      </c>
      <c r="D611" s="162"/>
      <c r="E611" s="163"/>
      <c r="F611" s="163"/>
      <c r="G611" s="163"/>
      <c r="H611" s="171"/>
      <c r="I611" s="160" t="n">
        <v>0</v>
      </c>
      <c r="J611" s="73" t="s">
        <v>16</v>
      </c>
      <c r="K611" s="165" t="s">
        <v>375</v>
      </c>
      <c r="L611" s="171"/>
    </row>
    <row r="612" s="172" customFormat="true" ht="12.75" hidden="false" customHeight="false" outlineLevel="0" collapsed="false">
      <c r="A612" s="159"/>
      <c r="B612" s="160"/>
      <c r="C612" s="161"/>
      <c r="D612" s="162"/>
      <c r="E612" s="163"/>
      <c r="F612" s="163"/>
      <c r="G612" s="163"/>
      <c r="H612" s="171"/>
      <c r="I612" s="160" t="n">
        <v>1</v>
      </c>
      <c r="J612" s="73" t="s">
        <v>16</v>
      </c>
      <c r="K612" s="165" t="s">
        <v>376</v>
      </c>
      <c r="L612" s="171"/>
    </row>
    <row r="613" s="99" customFormat="true" ht="12.75" hidden="false" customHeight="true" outlineLevel="0" collapsed="false">
      <c r="A613" s="88" t="s">
        <v>11</v>
      </c>
      <c r="B613" s="89" t="n">
        <v>3166</v>
      </c>
      <c r="C613" s="56" t="s">
        <v>3</v>
      </c>
      <c r="D613" s="57" t="n">
        <f aca="false">B613+E613-1</f>
        <v>3166</v>
      </c>
      <c r="E613" s="137" t="n">
        <v>1</v>
      </c>
      <c r="F613" s="91" t="s">
        <v>1704</v>
      </c>
      <c r="G613" s="92" t="s">
        <v>516</v>
      </c>
      <c r="H613" s="93" t="s">
        <v>1705</v>
      </c>
      <c r="I613" s="94" t="s">
        <v>14</v>
      </c>
      <c r="J613" s="63" t="s">
        <v>16</v>
      </c>
      <c r="K613" s="98" t="s">
        <v>1705</v>
      </c>
      <c r="L613" s="91" t="s">
        <v>1384</v>
      </c>
    </row>
    <row r="614" s="172" customFormat="true" ht="12.75" hidden="false" customHeight="false" outlineLevel="0" collapsed="false">
      <c r="A614" s="159" t="s">
        <v>374</v>
      </c>
      <c r="B614" s="160"/>
      <c r="C614" s="161" t="s">
        <v>374</v>
      </c>
      <c r="D614" s="162"/>
      <c r="E614" s="163"/>
      <c r="F614" s="163"/>
      <c r="G614" s="163"/>
      <c r="H614" s="171"/>
      <c r="I614" s="160" t="n">
        <v>0</v>
      </c>
      <c r="J614" s="73" t="s">
        <v>16</v>
      </c>
      <c r="K614" s="165" t="s">
        <v>375</v>
      </c>
      <c r="L614" s="171"/>
    </row>
    <row r="615" s="172" customFormat="true" ht="12.75" hidden="false" customHeight="false" outlineLevel="0" collapsed="false">
      <c r="A615" s="159"/>
      <c r="B615" s="160"/>
      <c r="C615" s="161"/>
      <c r="D615" s="162"/>
      <c r="E615" s="163"/>
      <c r="F615" s="163"/>
      <c r="G615" s="163"/>
      <c r="H615" s="171"/>
      <c r="I615" s="160" t="n">
        <v>1</v>
      </c>
      <c r="J615" s="73" t="s">
        <v>16</v>
      </c>
      <c r="K615" s="165" t="s">
        <v>376</v>
      </c>
      <c r="L615" s="171"/>
    </row>
    <row r="616" s="5" customFormat="true" ht="22.5" hidden="false" customHeight="true" outlineLevel="0" collapsed="false">
      <c r="A616" s="153"/>
      <c r="B616" s="154"/>
      <c r="C616" s="155"/>
      <c r="D616" s="156"/>
      <c r="E616" s="157"/>
      <c r="F616" s="158" t="s">
        <v>1451</v>
      </c>
      <c r="G616" s="158" t="s">
        <v>1452</v>
      </c>
      <c r="H616" s="158"/>
      <c r="I616" s="158"/>
      <c r="J616" s="158"/>
      <c r="K616" s="158"/>
      <c r="L616" s="158"/>
    </row>
    <row r="617" s="99" customFormat="true" ht="12.75" hidden="false" customHeight="true" outlineLevel="0" collapsed="false">
      <c r="A617" s="88" t="s">
        <v>11</v>
      </c>
      <c r="B617" s="89" t="n">
        <v>3173</v>
      </c>
      <c r="C617" s="56" t="s">
        <v>3</v>
      </c>
      <c r="D617" s="57" t="n">
        <f aca="false">B617+E617-1</f>
        <v>3173</v>
      </c>
      <c r="E617" s="137" t="n">
        <v>1</v>
      </c>
      <c r="F617" s="91" t="s">
        <v>1706</v>
      </c>
      <c r="G617" s="92" t="s">
        <v>1454</v>
      </c>
      <c r="H617" s="93" t="s">
        <v>1707</v>
      </c>
      <c r="I617" s="94" t="s">
        <v>14</v>
      </c>
      <c r="J617" s="63" t="s">
        <v>16</v>
      </c>
      <c r="K617" s="98" t="s">
        <v>1707</v>
      </c>
      <c r="L617" s="91" t="s">
        <v>1384</v>
      </c>
    </row>
    <row r="618" s="172" customFormat="true" ht="12.75" hidden="false" customHeight="false" outlineLevel="0" collapsed="false">
      <c r="A618" s="159" t="s">
        <v>374</v>
      </c>
      <c r="B618" s="160"/>
      <c r="C618" s="161" t="s">
        <v>374</v>
      </c>
      <c r="D618" s="162"/>
      <c r="E618" s="163"/>
      <c r="F618" s="163"/>
      <c r="G618" s="163"/>
      <c r="H618" s="171"/>
      <c r="I618" s="160" t="n">
        <v>0</v>
      </c>
      <c r="J618" s="73" t="s">
        <v>16</v>
      </c>
      <c r="K618" s="165" t="s">
        <v>375</v>
      </c>
      <c r="L618" s="171"/>
    </row>
    <row r="619" s="172" customFormat="true" ht="12.75" hidden="false" customHeight="false" outlineLevel="0" collapsed="false">
      <c r="A619" s="159"/>
      <c r="B619" s="160"/>
      <c r="C619" s="161"/>
      <c r="D619" s="162"/>
      <c r="E619" s="163"/>
      <c r="F619" s="163"/>
      <c r="G619" s="163"/>
      <c r="H619" s="171"/>
      <c r="I619" s="160" t="n">
        <v>1</v>
      </c>
      <c r="J619" s="73" t="s">
        <v>16</v>
      </c>
      <c r="K619" s="165" t="s">
        <v>376</v>
      </c>
      <c r="L619" s="171"/>
    </row>
    <row r="620" s="99" customFormat="true" ht="22.5" hidden="false" customHeight="true" outlineLevel="0" collapsed="false">
      <c r="A620" s="88" t="s">
        <v>11</v>
      </c>
      <c r="B620" s="89" t="n">
        <v>3174</v>
      </c>
      <c r="C620" s="56" t="s">
        <v>3</v>
      </c>
      <c r="D620" s="57" t="n">
        <f aca="false">B620+E620-1</f>
        <v>3174</v>
      </c>
      <c r="E620" s="137" t="n">
        <v>1</v>
      </c>
      <c r="F620" s="91" t="s">
        <v>1708</v>
      </c>
      <c r="G620" s="92" t="s">
        <v>1457</v>
      </c>
      <c r="H620" s="93" t="s">
        <v>1709</v>
      </c>
      <c r="I620" s="94" t="s">
        <v>14</v>
      </c>
      <c r="J620" s="63" t="s">
        <v>16</v>
      </c>
      <c r="K620" s="98" t="s">
        <v>1709</v>
      </c>
      <c r="L620" s="91" t="s">
        <v>1384</v>
      </c>
    </row>
    <row r="621" s="172" customFormat="true" ht="12.75" hidden="false" customHeight="false" outlineLevel="0" collapsed="false">
      <c r="A621" s="159" t="s">
        <v>374</v>
      </c>
      <c r="B621" s="160"/>
      <c r="C621" s="161" t="s">
        <v>374</v>
      </c>
      <c r="D621" s="162"/>
      <c r="E621" s="163"/>
      <c r="F621" s="163"/>
      <c r="G621" s="163"/>
      <c r="H621" s="171"/>
      <c r="I621" s="160" t="n">
        <v>0</v>
      </c>
      <c r="J621" s="73" t="s">
        <v>16</v>
      </c>
      <c r="K621" s="165" t="s">
        <v>375</v>
      </c>
      <c r="L621" s="171"/>
    </row>
    <row r="622" s="172" customFormat="true" ht="12.75" hidden="false" customHeight="false" outlineLevel="0" collapsed="false">
      <c r="A622" s="159"/>
      <c r="B622" s="160"/>
      <c r="C622" s="161"/>
      <c r="D622" s="162"/>
      <c r="E622" s="163"/>
      <c r="F622" s="163"/>
      <c r="G622" s="163"/>
      <c r="H622" s="171"/>
      <c r="I622" s="160" t="n">
        <v>1</v>
      </c>
      <c r="J622" s="73" t="s">
        <v>16</v>
      </c>
      <c r="K622" s="165" t="s">
        <v>376</v>
      </c>
      <c r="L622" s="171"/>
    </row>
    <row r="623" s="99" customFormat="true" ht="12.75" hidden="false" customHeight="true" outlineLevel="0" collapsed="false">
      <c r="A623" s="88" t="s">
        <v>11</v>
      </c>
      <c r="B623" s="89" t="n">
        <v>3175</v>
      </c>
      <c r="C623" s="56" t="s">
        <v>3</v>
      </c>
      <c r="D623" s="57" t="n">
        <f aca="false">B623+E623-1</f>
        <v>3175</v>
      </c>
      <c r="E623" s="137" t="n">
        <v>1</v>
      </c>
      <c r="F623" s="91" t="s">
        <v>1710</v>
      </c>
      <c r="G623" s="92" t="s">
        <v>616</v>
      </c>
      <c r="H623" s="93" t="s">
        <v>1711</v>
      </c>
      <c r="I623" s="94" t="s">
        <v>14</v>
      </c>
      <c r="J623" s="63" t="s">
        <v>16</v>
      </c>
      <c r="K623" s="98" t="s">
        <v>1711</v>
      </c>
      <c r="L623" s="91" t="s">
        <v>1384</v>
      </c>
    </row>
    <row r="624" s="172" customFormat="true" ht="12.75" hidden="false" customHeight="false" outlineLevel="0" collapsed="false">
      <c r="A624" s="159" t="s">
        <v>374</v>
      </c>
      <c r="B624" s="160"/>
      <c r="C624" s="161" t="s">
        <v>374</v>
      </c>
      <c r="D624" s="162"/>
      <c r="E624" s="163"/>
      <c r="F624" s="163"/>
      <c r="G624" s="163"/>
      <c r="H624" s="171"/>
      <c r="I624" s="160" t="n">
        <v>0</v>
      </c>
      <c r="J624" s="73" t="s">
        <v>16</v>
      </c>
      <c r="K624" s="165" t="s">
        <v>375</v>
      </c>
      <c r="L624" s="171"/>
    </row>
    <row r="625" s="172" customFormat="true" ht="12.75" hidden="false" customHeight="false" outlineLevel="0" collapsed="false">
      <c r="A625" s="159"/>
      <c r="B625" s="160"/>
      <c r="C625" s="161"/>
      <c r="D625" s="162"/>
      <c r="E625" s="163"/>
      <c r="F625" s="163"/>
      <c r="G625" s="163"/>
      <c r="H625" s="171"/>
      <c r="I625" s="160" t="n">
        <v>1</v>
      </c>
      <c r="J625" s="73" t="s">
        <v>16</v>
      </c>
      <c r="K625" s="165" t="s">
        <v>376</v>
      </c>
      <c r="L625" s="171"/>
    </row>
    <row r="626" s="99" customFormat="true" ht="22.5" hidden="false" customHeight="true" outlineLevel="0" collapsed="false">
      <c r="A626" s="88" t="s">
        <v>11</v>
      </c>
      <c r="B626" s="89" t="n">
        <v>3176</v>
      </c>
      <c r="C626" s="56" t="s">
        <v>3</v>
      </c>
      <c r="D626" s="57" t="n">
        <f aca="false">B626+E626-1</f>
        <v>3176</v>
      </c>
      <c r="E626" s="137" t="n">
        <v>1</v>
      </c>
      <c r="F626" s="91" t="s">
        <v>1712</v>
      </c>
      <c r="G626" s="92" t="s">
        <v>619</v>
      </c>
      <c r="H626" s="93" t="s">
        <v>1713</v>
      </c>
      <c r="I626" s="94" t="s">
        <v>14</v>
      </c>
      <c r="J626" s="63" t="s">
        <v>16</v>
      </c>
      <c r="K626" s="98" t="s">
        <v>1713</v>
      </c>
      <c r="L626" s="91" t="s">
        <v>1384</v>
      </c>
    </row>
    <row r="627" s="172" customFormat="true" ht="12.75" hidden="false" customHeight="false" outlineLevel="0" collapsed="false">
      <c r="A627" s="159" t="s">
        <v>374</v>
      </c>
      <c r="B627" s="160"/>
      <c r="C627" s="161" t="s">
        <v>374</v>
      </c>
      <c r="D627" s="162"/>
      <c r="E627" s="163"/>
      <c r="F627" s="163"/>
      <c r="G627" s="163"/>
      <c r="H627" s="171"/>
      <c r="I627" s="160" t="n">
        <v>0</v>
      </c>
      <c r="J627" s="73" t="s">
        <v>16</v>
      </c>
      <c r="K627" s="165" t="s">
        <v>375</v>
      </c>
      <c r="L627" s="171"/>
    </row>
    <row r="628" s="172" customFormat="true" ht="12.75" hidden="false" customHeight="false" outlineLevel="0" collapsed="false">
      <c r="A628" s="159"/>
      <c r="B628" s="160"/>
      <c r="C628" s="161"/>
      <c r="D628" s="162"/>
      <c r="E628" s="163"/>
      <c r="F628" s="163"/>
      <c r="G628" s="163"/>
      <c r="H628" s="171"/>
      <c r="I628" s="160" t="n">
        <v>1</v>
      </c>
      <c r="J628" s="73" t="s">
        <v>16</v>
      </c>
      <c r="K628" s="165" t="s">
        <v>376</v>
      </c>
      <c r="L628" s="171"/>
    </row>
    <row r="629" s="99" customFormat="true" ht="12.75" hidden="false" customHeight="true" outlineLevel="0" collapsed="false">
      <c r="A629" s="88" t="s">
        <v>11</v>
      </c>
      <c r="B629" s="89" t="n">
        <v>3177</v>
      </c>
      <c r="C629" s="56" t="s">
        <v>3</v>
      </c>
      <c r="D629" s="57" t="n">
        <f aca="false">B629+E629-1</f>
        <v>3177</v>
      </c>
      <c r="E629" s="137" t="n">
        <v>1</v>
      </c>
      <c r="F629" s="91" t="s">
        <v>1714</v>
      </c>
      <c r="G629" s="92" t="s">
        <v>1464</v>
      </c>
      <c r="H629" s="93" t="s">
        <v>1715</v>
      </c>
      <c r="I629" s="94" t="s">
        <v>14</v>
      </c>
      <c r="J629" s="63" t="s">
        <v>16</v>
      </c>
      <c r="K629" s="98" t="s">
        <v>1715</v>
      </c>
      <c r="L629" s="91" t="s">
        <v>1384</v>
      </c>
    </row>
    <row r="630" s="172" customFormat="true" ht="12.75" hidden="false" customHeight="false" outlineLevel="0" collapsed="false">
      <c r="A630" s="159" t="s">
        <v>374</v>
      </c>
      <c r="B630" s="160"/>
      <c r="C630" s="161" t="s">
        <v>374</v>
      </c>
      <c r="D630" s="162"/>
      <c r="E630" s="163"/>
      <c r="F630" s="163"/>
      <c r="G630" s="163"/>
      <c r="H630" s="171"/>
      <c r="I630" s="160" t="n">
        <v>0</v>
      </c>
      <c r="J630" s="73" t="s">
        <v>16</v>
      </c>
      <c r="K630" s="165" t="s">
        <v>375</v>
      </c>
      <c r="L630" s="171"/>
    </row>
    <row r="631" s="172" customFormat="true" ht="12.75" hidden="false" customHeight="false" outlineLevel="0" collapsed="false">
      <c r="A631" s="159"/>
      <c r="B631" s="160"/>
      <c r="C631" s="161"/>
      <c r="D631" s="162"/>
      <c r="E631" s="163"/>
      <c r="F631" s="163"/>
      <c r="G631" s="163"/>
      <c r="H631" s="171"/>
      <c r="I631" s="160" t="n">
        <v>1</v>
      </c>
      <c r="J631" s="73" t="s">
        <v>16</v>
      </c>
      <c r="K631" s="165" t="s">
        <v>376</v>
      </c>
      <c r="L631" s="171"/>
    </row>
    <row r="632" s="99" customFormat="true" ht="12.75" hidden="false" customHeight="true" outlineLevel="0" collapsed="false">
      <c r="A632" s="88" t="s">
        <v>11</v>
      </c>
      <c r="B632" s="89" t="n">
        <v>3178</v>
      </c>
      <c r="C632" s="56" t="s">
        <v>3</v>
      </c>
      <c r="D632" s="57" t="n">
        <f aca="false">B632+E632-1</f>
        <v>3178</v>
      </c>
      <c r="E632" s="137" t="n">
        <v>1</v>
      </c>
      <c r="F632" s="91" t="s">
        <v>1716</v>
      </c>
      <c r="G632" s="92" t="s">
        <v>634</v>
      </c>
      <c r="H632" s="93" t="s">
        <v>1717</v>
      </c>
      <c r="I632" s="94" t="s">
        <v>14</v>
      </c>
      <c r="J632" s="63" t="s">
        <v>16</v>
      </c>
      <c r="K632" s="98" t="s">
        <v>1717</v>
      </c>
      <c r="L632" s="91" t="s">
        <v>1384</v>
      </c>
    </row>
    <row r="633" s="172" customFormat="true" ht="12.75" hidden="false" customHeight="false" outlineLevel="0" collapsed="false">
      <c r="A633" s="159" t="s">
        <v>374</v>
      </c>
      <c r="B633" s="160"/>
      <c r="C633" s="161" t="s">
        <v>374</v>
      </c>
      <c r="D633" s="162"/>
      <c r="E633" s="163"/>
      <c r="F633" s="163"/>
      <c r="G633" s="163"/>
      <c r="H633" s="171"/>
      <c r="I633" s="160" t="n">
        <v>0</v>
      </c>
      <c r="J633" s="73" t="s">
        <v>16</v>
      </c>
      <c r="K633" s="165" t="s">
        <v>375</v>
      </c>
      <c r="L633" s="171"/>
    </row>
    <row r="634" s="172" customFormat="true" ht="12.75" hidden="false" customHeight="false" outlineLevel="0" collapsed="false">
      <c r="A634" s="159"/>
      <c r="B634" s="160"/>
      <c r="C634" s="161"/>
      <c r="D634" s="162"/>
      <c r="E634" s="163"/>
      <c r="F634" s="163"/>
      <c r="G634" s="163"/>
      <c r="H634" s="171"/>
      <c r="I634" s="160" t="n">
        <v>1</v>
      </c>
      <c r="J634" s="73" t="s">
        <v>16</v>
      </c>
      <c r="K634" s="165" t="s">
        <v>376</v>
      </c>
      <c r="L634" s="171"/>
    </row>
    <row r="635" s="99" customFormat="true" ht="12.75" hidden="false" customHeight="true" outlineLevel="0" collapsed="false">
      <c r="A635" s="88" t="s">
        <v>11</v>
      </c>
      <c r="B635" s="89" t="n">
        <v>3179</v>
      </c>
      <c r="C635" s="56" t="s">
        <v>3</v>
      </c>
      <c r="D635" s="57" t="n">
        <f aca="false">B635+E635-1</f>
        <v>3179</v>
      </c>
      <c r="E635" s="137" t="n">
        <v>1</v>
      </c>
      <c r="F635" s="91" t="s">
        <v>1718</v>
      </c>
      <c r="G635" s="92" t="s">
        <v>640</v>
      </c>
      <c r="H635" s="93" t="s">
        <v>1719</v>
      </c>
      <c r="I635" s="94" t="s">
        <v>14</v>
      </c>
      <c r="J635" s="63" t="s">
        <v>16</v>
      </c>
      <c r="K635" s="98" t="s">
        <v>1719</v>
      </c>
      <c r="L635" s="91" t="s">
        <v>1384</v>
      </c>
    </row>
    <row r="636" s="172" customFormat="true" ht="12.75" hidden="false" customHeight="false" outlineLevel="0" collapsed="false">
      <c r="A636" s="159" t="s">
        <v>374</v>
      </c>
      <c r="B636" s="160"/>
      <c r="C636" s="161" t="s">
        <v>374</v>
      </c>
      <c r="D636" s="162"/>
      <c r="E636" s="163"/>
      <c r="F636" s="163"/>
      <c r="G636" s="163"/>
      <c r="H636" s="171"/>
      <c r="I636" s="160" t="n">
        <v>0</v>
      </c>
      <c r="J636" s="73" t="s">
        <v>16</v>
      </c>
      <c r="K636" s="165" t="s">
        <v>375</v>
      </c>
      <c r="L636" s="171"/>
    </row>
    <row r="637" s="172" customFormat="true" ht="12.75" hidden="false" customHeight="false" outlineLevel="0" collapsed="false">
      <c r="A637" s="159"/>
      <c r="B637" s="160"/>
      <c r="C637" s="161"/>
      <c r="D637" s="162"/>
      <c r="E637" s="163"/>
      <c r="F637" s="163"/>
      <c r="G637" s="163"/>
      <c r="H637" s="171"/>
      <c r="I637" s="160" t="n">
        <v>1</v>
      </c>
      <c r="J637" s="73" t="s">
        <v>16</v>
      </c>
      <c r="K637" s="165" t="s">
        <v>376</v>
      </c>
      <c r="L637" s="171"/>
    </row>
    <row r="638" s="99" customFormat="true" ht="12.75" hidden="false" customHeight="true" outlineLevel="0" collapsed="false">
      <c r="A638" s="88" t="s">
        <v>11</v>
      </c>
      <c r="B638" s="89" t="n">
        <v>3180</v>
      </c>
      <c r="C638" s="56" t="s">
        <v>3</v>
      </c>
      <c r="D638" s="57" t="n">
        <f aca="false">B638+E638-1</f>
        <v>3180</v>
      </c>
      <c r="E638" s="137" t="n">
        <v>1</v>
      </c>
      <c r="F638" s="91" t="s">
        <v>1720</v>
      </c>
      <c r="G638" s="92" t="s">
        <v>637</v>
      </c>
      <c r="H638" s="93" t="s">
        <v>1721</v>
      </c>
      <c r="I638" s="94" t="s">
        <v>14</v>
      </c>
      <c r="J638" s="63" t="s">
        <v>16</v>
      </c>
      <c r="K638" s="98" t="s">
        <v>1721</v>
      </c>
      <c r="L638" s="91" t="s">
        <v>1384</v>
      </c>
    </row>
    <row r="639" s="172" customFormat="true" ht="12.75" hidden="false" customHeight="false" outlineLevel="0" collapsed="false">
      <c r="A639" s="159" t="s">
        <v>374</v>
      </c>
      <c r="B639" s="160"/>
      <c r="C639" s="161" t="s">
        <v>374</v>
      </c>
      <c r="D639" s="162"/>
      <c r="E639" s="163"/>
      <c r="F639" s="163"/>
      <c r="G639" s="163"/>
      <c r="H639" s="171"/>
      <c r="I639" s="160" t="n">
        <v>0</v>
      </c>
      <c r="J639" s="73" t="s">
        <v>16</v>
      </c>
      <c r="K639" s="165" t="s">
        <v>375</v>
      </c>
      <c r="L639" s="171"/>
    </row>
    <row r="640" s="172" customFormat="true" ht="12.75" hidden="false" customHeight="false" outlineLevel="0" collapsed="false">
      <c r="A640" s="159"/>
      <c r="B640" s="160"/>
      <c r="C640" s="161"/>
      <c r="D640" s="162"/>
      <c r="E640" s="163"/>
      <c r="F640" s="163"/>
      <c r="G640" s="163"/>
      <c r="H640" s="171"/>
      <c r="I640" s="160" t="n">
        <v>1</v>
      </c>
      <c r="J640" s="73" t="s">
        <v>16</v>
      </c>
      <c r="K640" s="165" t="s">
        <v>376</v>
      </c>
      <c r="L640" s="171"/>
    </row>
    <row r="641" s="99" customFormat="true" ht="33.75" hidden="false" customHeight="true" outlineLevel="0" collapsed="false">
      <c r="A641" s="88" t="s">
        <v>11</v>
      </c>
      <c r="B641" s="89" t="n">
        <v>3181</v>
      </c>
      <c r="C641" s="56" t="s">
        <v>3</v>
      </c>
      <c r="D641" s="57" t="n">
        <f aca="false">B641+E641-1</f>
        <v>3182</v>
      </c>
      <c r="E641" s="137" t="n">
        <v>2</v>
      </c>
      <c r="F641" s="91" t="s">
        <v>1722</v>
      </c>
      <c r="G641" s="92" t="s">
        <v>1252</v>
      </c>
      <c r="H641" s="93" t="s">
        <v>1723</v>
      </c>
      <c r="I641" s="94" t="s">
        <v>14</v>
      </c>
      <c r="J641" s="63" t="s">
        <v>16</v>
      </c>
      <c r="K641" s="98" t="s">
        <v>1723</v>
      </c>
      <c r="L641" s="91" t="s">
        <v>1384</v>
      </c>
    </row>
    <row r="642" s="99" customFormat="true" ht="12.75" hidden="false" customHeight="false" outlineLevel="0" collapsed="false">
      <c r="A642" s="100"/>
      <c r="B642" s="101"/>
      <c r="C642" s="67"/>
      <c r="D642" s="68"/>
      <c r="E642" s="141"/>
      <c r="F642" s="102"/>
      <c r="G642" s="103"/>
      <c r="H642" s="104"/>
      <c r="I642" s="105" t="n">
        <v>1</v>
      </c>
      <c r="J642" s="73" t="s">
        <v>16</v>
      </c>
      <c r="K642" s="106" t="s">
        <v>648</v>
      </c>
      <c r="L642" s="102"/>
    </row>
    <row r="643" s="99" customFormat="true" ht="12.75" hidden="false" customHeight="false" outlineLevel="0" collapsed="false">
      <c r="A643" s="100"/>
      <c r="B643" s="101"/>
      <c r="C643" s="67"/>
      <c r="D643" s="68"/>
      <c r="E643" s="141"/>
      <c r="F643" s="102"/>
      <c r="G643" s="103"/>
      <c r="H643" s="104"/>
      <c r="I643" s="105" t="n">
        <v>2</v>
      </c>
      <c r="J643" s="73" t="s">
        <v>16</v>
      </c>
      <c r="K643" s="106" t="s">
        <v>649</v>
      </c>
      <c r="L643" s="102"/>
    </row>
    <row r="644" s="99" customFormat="true" ht="12.75" hidden="false" customHeight="false" outlineLevel="0" collapsed="false">
      <c r="A644" s="100"/>
      <c r="B644" s="101"/>
      <c r="C644" s="67"/>
      <c r="D644" s="68"/>
      <c r="E644" s="141"/>
      <c r="F644" s="102"/>
      <c r="G644" s="103"/>
      <c r="H644" s="104"/>
      <c r="I644" s="105" t="n">
        <v>3</v>
      </c>
      <c r="J644" s="73" t="s">
        <v>16</v>
      </c>
      <c r="K644" s="106" t="s">
        <v>650</v>
      </c>
      <c r="L644" s="102"/>
    </row>
    <row r="645" s="99" customFormat="true" ht="12.75" hidden="false" customHeight="false" outlineLevel="0" collapsed="false">
      <c r="A645" s="100"/>
      <c r="B645" s="101"/>
      <c r="C645" s="67"/>
      <c r="D645" s="68"/>
      <c r="E645" s="141"/>
      <c r="F645" s="102"/>
      <c r="G645" s="103"/>
      <c r="H645" s="104"/>
      <c r="I645" s="105" t="n">
        <v>4</v>
      </c>
      <c r="J645" s="73" t="s">
        <v>16</v>
      </c>
      <c r="K645" s="106" t="s">
        <v>651</v>
      </c>
      <c r="L645" s="102"/>
    </row>
    <row r="646" s="99" customFormat="true" ht="12.75" hidden="false" customHeight="false" outlineLevel="0" collapsed="false">
      <c r="A646" s="100"/>
      <c r="B646" s="101"/>
      <c r="C646" s="67"/>
      <c r="D646" s="68"/>
      <c r="E646" s="141"/>
      <c r="F646" s="102"/>
      <c r="G646" s="103"/>
      <c r="H646" s="104"/>
      <c r="I646" s="105" t="n">
        <v>5</v>
      </c>
      <c r="J646" s="73" t="s">
        <v>16</v>
      </c>
      <c r="K646" s="106" t="s">
        <v>652</v>
      </c>
      <c r="L646" s="102"/>
    </row>
    <row r="647" s="99" customFormat="true" ht="12.75" hidden="false" customHeight="false" outlineLevel="0" collapsed="false">
      <c r="A647" s="100"/>
      <c r="B647" s="101"/>
      <c r="C647" s="67"/>
      <c r="D647" s="68"/>
      <c r="E647" s="141"/>
      <c r="F647" s="102"/>
      <c r="G647" s="103"/>
      <c r="H647" s="104"/>
      <c r="I647" s="105" t="n">
        <v>6</v>
      </c>
      <c r="J647" s="73" t="s">
        <v>16</v>
      </c>
      <c r="K647" s="106" t="s">
        <v>653</v>
      </c>
      <c r="L647" s="102"/>
    </row>
    <row r="648" s="99" customFormat="true" ht="12.75" hidden="false" customHeight="false" outlineLevel="0" collapsed="false">
      <c r="A648" s="100"/>
      <c r="B648" s="101"/>
      <c r="C648" s="67"/>
      <c r="D648" s="68"/>
      <c r="E648" s="141"/>
      <c r="F648" s="102"/>
      <c r="G648" s="103"/>
      <c r="H648" s="104"/>
      <c r="I648" s="105" t="n">
        <v>7</v>
      </c>
      <c r="J648" s="73" t="s">
        <v>16</v>
      </c>
      <c r="K648" s="106" t="s">
        <v>654</v>
      </c>
      <c r="L648" s="102"/>
    </row>
    <row r="649" s="99" customFormat="true" ht="12.75" hidden="false" customHeight="false" outlineLevel="0" collapsed="false">
      <c r="A649" s="100"/>
      <c r="B649" s="101"/>
      <c r="C649" s="67"/>
      <c r="D649" s="68"/>
      <c r="E649" s="141"/>
      <c r="F649" s="102"/>
      <c r="G649" s="103"/>
      <c r="H649" s="104"/>
      <c r="I649" s="105" t="n">
        <v>8</v>
      </c>
      <c r="J649" s="73" t="s">
        <v>16</v>
      </c>
      <c r="K649" s="106" t="s">
        <v>655</v>
      </c>
      <c r="L649" s="102"/>
    </row>
    <row r="650" s="99" customFormat="true" ht="12.75" hidden="false" customHeight="false" outlineLevel="0" collapsed="false">
      <c r="A650" s="100"/>
      <c r="B650" s="101"/>
      <c r="C650" s="67"/>
      <c r="D650" s="68"/>
      <c r="E650" s="141"/>
      <c r="F650" s="102"/>
      <c r="G650" s="103"/>
      <c r="H650" s="104"/>
      <c r="I650" s="105" t="n">
        <v>9</v>
      </c>
      <c r="J650" s="73" t="s">
        <v>16</v>
      </c>
      <c r="K650" s="106" t="s">
        <v>656</v>
      </c>
      <c r="L650" s="102"/>
    </row>
    <row r="651" s="99" customFormat="true" ht="12.75" hidden="false" customHeight="false" outlineLevel="0" collapsed="false">
      <c r="A651" s="100"/>
      <c r="B651" s="101"/>
      <c r="C651" s="67"/>
      <c r="D651" s="68"/>
      <c r="E651" s="141"/>
      <c r="F651" s="102"/>
      <c r="G651" s="103"/>
      <c r="H651" s="104"/>
      <c r="I651" s="105" t="n">
        <v>10</v>
      </c>
      <c r="J651" s="73" t="s">
        <v>16</v>
      </c>
      <c r="K651" s="106" t="s">
        <v>657</v>
      </c>
      <c r="L651" s="102"/>
    </row>
    <row r="652" s="99" customFormat="true" ht="12.75" hidden="false" customHeight="false" outlineLevel="0" collapsed="false">
      <c r="A652" s="100"/>
      <c r="B652" s="101"/>
      <c r="C652" s="67"/>
      <c r="D652" s="68"/>
      <c r="E652" s="141"/>
      <c r="F652" s="102"/>
      <c r="G652" s="103"/>
      <c r="H652" s="104"/>
      <c r="I652" s="105" t="n">
        <v>11</v>
      </c>
      <c r="J652" s="73" t="s">
        <v>16</v>
      </c>
      <c r="K652" s="106" t="s">
        <v>658</v>
      </c>
      <c r="L652" s="102"/>
    </row>
    <row r="653" s="99" customFormat="true" ht="12.75" hidden="false" customHeight="false" outlineLevel="0" collapsed="false">
      <c r="A653" s="100"/>
      <c r="B653" s="101"/>
      <c r="C653" s="67"/>
      <c r="D653" s="68"/>
      <c r="E653" s="141"/>
      <c r="F653" s="102"/>
      <c r="G653" s="103"/>
      <c r="H653" s="104"/>
      <c r="I653" s="105" t="n">
        <v>12</v>
      </c>
      <c r="J653" s="73" t="s">
        <v>16</v>
      </c>
      <c r="K653" s="106" t="s">
        <v>659</v>
      </c>
      <c r="L653" s="102"/>
    </row>
    <row r="654" s="99" customFormat="true" ht="12.75" hidden="false" customHeight="false" outlineLevel="0" collapsed="false">
      <c r="A654" s="100"/>
      <c r="B654" s="101"/>
      <c r="C654" s="67"/>
      <c r="D654" s="68"/>
      <c r="E654" s="141"/>
      <c r="F654" s="102"/>
      <c r="G654" s="103"/>
      <c r="H654" s="104"/>
      <c r="I654" s="105" t="n">
        <v>13</v>
      </c>
      <c r="J654" s="73" t="s">
        <v>16</v>
      </c>
      <c r="K654" s="106" t="s">
        <v>660</v>
      </c>
      <c r="L654" s="102"/>
    </row>
    <row r="655" s="99" customFormat="true" ht="12.75" hidden="false" customHeight="false" outlineLevel="0" collapsed="false">
      <c r="A655" s="100"/>
      <c r="B655" s="101"/>
      <c r="C655" s="67"/>
      <c r="D655" s="68"/>
      <c r="E655" s="141"/>
      <c r="F655" s="102"/>
      <c r="G655" s="103"/>
      <c r="H655" s="104"/>
      <c r="I655" s="105" t="n">
        <v>14</v>
      </c>
      <c r="J655" s="73" t="s">
        <v>16</v>
      </c>
      <c r="K655" s="106" t="s">
        <v>661</v>
      </c>
      <c r="L655" s="102"/>
    </row>
    <row r="656" s="99" customFormat="true" ht="12.75" hidden="false" customHeight="false" outlineLevel="0" collapsed="false">
      <c r="A656" s="100"/>
      <c r="B656" s="101"/>
      <c r="C656" s="67"/>
      <c r="D656" s="68"/>
      <c r="E656" s="141"/>
      <c r="F656" s="102"/>
      <c r="G656" s="103"/>
      <c r="H656" s="104"/>
      <c r="I656" s="105" t="n">
        <v>15</v>
      </c>
      <c r="J656" s="73" t="s">
        <v>16</v>
      </c>
      <c r="K656" s="106" t="s">
        <v>516</v>
      </c>
      <c r="L656" s="102"/>
    </row>
    <row r="657" s="99" customFormat="true" ht="24" hidden="false" customHeight="false" outlineLevel="0" collapsed="false">
      <c r="A657" s="100"/>
      <c r="B657" s="101"/>
      <c r="C657" s="67"/>
      <c r="D657" s="68"/>
      <c r="E657" s="141"/>
      <c r="F657" s="102"/>
      <c r="G657" s="103"/>
      <c r="H657" s="104"/>
      <c r="I657" s="105" t="n">
        <v>16</v>
      </c>
      <c r="J657" s="73" t="s">
        <v>16</v>
      </c>
      <c r="K657" s="106" t="s">
        <v>662</v>
      </c>
      <c r="L657" s="102"/>
    </row>
    <row r="658" s="99" customFormat="true" ht="12.75" hidden="false" customHeight="true" outlineLevel="0" collapsed="false">
      <c r="A658" s="88" t="s">
        <v>11</v>
      </c>
      <c r="B658" s="89" t="n">
        <v>3183</v>
      </c>
      <c r="C658" s="56" t="s">
        <v>3</v>
      </c>
      <c r="D658" s="57" t="n">
        <f aca="false">B658+E658-1</f>
        <v>3184</v>
      </c>
      <c r="E658" s="137" t="n">
        <v>2</v>
      </c>
      <c r="F658" s="91" t="s">
        <v>1724</v>
      </c>
      <c r="G658" s="92" t="s">
        <v>664</v>
      </c>
      <c r="H658" s="93" t="s">
        <v>1725</v>
      </c>
      <c r="I658" s="94" t="s">
        <v>14</v>
      </c>
      <c r="J658" s="63" t="s">
        <v>16</v>
      </c>
      <c r="K658" s="98" t="s">
        <v>1725</v>
      </c>
      <c r="L658" s="91" t="s">
        <v>1384</v>
      </c>
    </row>
    <row r="659" s="99" customFormat="true" ht="24" hidden="false" customHeight="false" outlineLevel="0" collapsed="false">
      <c r="A659" s="100"/>
      <c r="B659" s="101"/>
      <c r="C659" s="67"/>
      <c r="D659" s="68"/>
      <c r="E659" s="141"/>
      <c r="F659" s="102"/>
      <c r="G659" s="103"/>
      <c r="H659" s="104"/>
      <c r="I659" s="105" t="n">
        <v>1</v>
      </c>
      <c r="J659" s="73" t="s">
        <v>16</v>
      </c>
      <c r="K659" s="106" t="s">
        <v>1476</v>
      </c>
      <c r="L659" s="102"/>
    </row>
    <row r="660" s="99" customFormat="true" ht="48" hidden="false" customHeight="false" outlineLevel="0" collapsed="false">
      <c r="A660" s="100"/>
      <c r="B660" s="101"/>
      <c r="C660" s="67"/>
      <c r="D660" s="68"/>
      <c r="E660" s="141"/>
      <c r="F660" s="102"/>
      <c r="G660" s="103"/>
      <c r="H660" s="104"/>
      <c r="I660" s="105" t="n">
        <v>2</v>
      </c>
      <c r="J660" s="73" t="s">
        <v>16</v>
      </c>
      <c r="K660" s="106" t="s">
        <v>1477</v>
      </c>
      <c r="L660" s="102"/>
    </row>
    <row r="661" s="99" customFormat="true" ht="24" hidden="false" customHeight="false" outlineLevel="0" collapsed="false">
      <c r="A661" s="100"/>
      <c r="B661" s="101"/>
      <c r="C661" s="67"/>
      <c r="D661" s="68"/>
      <c r="E661" s="141"/>
      <c r="F661" s="102"/>
      <c r="G661" s="103"/>
      <c r="H661" s="104"/>
      <c r="I661" s="105" t="n">
        <v>3</v>
      </c>
      <c r="J661" s="73" t="s">
        <v>16</v>
      </c>
      <c r="K661" s="106" t="s">
        <v>1478</v>
      </c>
      <c r="L661" s="102"/>
    </row>
    <row r="662" s="99" customFormat="true" ht="24" hidden="false" customHeight="false" outlineLevel="0" collapsed="false">
      <c r="A662" s="100"/>
      <c r="B662" s="101"/>
      <c r="C662" s="67"/>
      <c r="D662" s="68"/>
      <c r="E662" s="141"/>
      <c r="F662" s="102"/>
      <c r="G662" s="103"/>
      <c r="H662" s="104"/>
      <c r="I662" s="105" t="n">
        <v>4</v>
      </c>
      <c r="J662" s="73" t="s">
        <v>16</v>
      </c>
      <c r="K662" s="106" t="s">
        <v>1479</v>
      </c>
      <c r="L662" s="102"/>
    </row>
    <row r="663" s="99" customFormat="true" ht="24" hidden="false" customHeight="false" outlineLevel="0" collapsed="false">
      <c r="A663" s="100"/>
      <c r="B663" s="101"/>
      <c r="C663" s="67"/>
      <c r="D663" s="68"/>
      <c r="E663" s="141"/>
      <c r="F663" s="102"/>
      <c r="G663" s="103"/>
      <c r="H663" s="104"/>
      <c r="I663" s="105" t="n">
        <v>5</v>
      </c>
      <c r="J663" s="73" t="s">
        <v>16</v>
      </c>
      <c r="K663" s="106" t="s">
        <v>1480</v>
      </c>
      <c r="L663" s="102"/>
    </row>
    <row r="664" s="99" customFormat="true" ht="24" hidden="false" customHeight="false" outlineLevel="0" collapsed="false">
      <c r="A664" s="100"/>
      <c r="B664" s="101"/>
      <c r="C664" s="67"/>
      <c r="D664" s="68"/>
      <c r="E664" s="141"/>
      <c r="F664" s="102"/>
      <c r="G664" s="103"/>
      <c r="H664" s="104"/>
      <c r="I664" s="105" t="n">
        <v>6</v>
      </c>
      <c r="J664" s="73" t="s">
        <v>16</v>
      </c>
      <c r="K664" s="106" t="s">
        <v>1481</v>
      </c>
      <c r="L664" s="102"/>
    </row>
    <row r="665" s="99" customFormat="true" ht="22.5" hidden="false" customHeight="true" outlineLevel="0" collapsed="false">
      <c r="A665" s="88" t="s">
        <v>11</v>
      </c>
      <c r="B665" s="89" t="n">
        <v>3235</v>
      </c>
      <c r="C665" s="56" t="s">
        <v>3</v>
      </c>
      <c r="D665" s="57" t="n">
        <f aca="false">B665+E665-1</f>
        <v>3235</v>
      </c>
      <c r="E665" s="137" t="n">
        <v>1</v>
      </c>
      <c r="F665" s="91" t="s">
        <v>1726</v>
      </c>
      <c r="G665" s="92" t="s">
        <v>673</v>
      </c>
      <c r="H665" s="93" t="s">
        <v>1727</v>
      </c>
      <c r="I665" s="94" t="s">
        <v>14</v>
      </c>
      <c r="J665" s="63" t="s">
        <v>16</v>
      </c>
      <c r="K665" s="98" t="s">
        <v>1727</v>
      </c>
      <c r="L665" s="91" t="s">
        <v>1384</v>
      </c>
    </row>
    <row r="666" s="99" customFormat="true" ht="12.75" hidden="false" customHeight="false" outlineLevel="0" collapsed="false">
      <c r="A666" s="100"/>
      <c r="B666" s="101"/>
      <c r="C666" s="67"/>
      <c r="D666" s="68"/>
      <c r="E666" s="141"/>
      <c r="F666" s="102"/>
      <c r="G666" s="103"/>
      <c r="H666" s="104"/>
      <c r="I666" s="105" t="n">
        <v>1</v>
      </c>
      <c r="J666" s="73" t="s">
        <v>16</v>
      </c>
      <c r="K666" s="106" t="s">
        <v>675</v>
      </c>
      <c r="L666" s="102"/>
    </row>
    <row r="667" s="99" customFormat="true" ht="24" hidden="false" customHeight="false" outlineLevel="0" collapsed="false">
      <c r="A667" s="100"/>
      <c r="B667" s="101"/>
      <c r="C667" s="67"/>
      <c r="D667" s="68"/>
      <c r="E667" s="141"/>
      <c r="F667" s="102"/>
      <c r="G667" s="103"/>
      <c r="H667" s="104"/>
      <c r="I667" s="105" t="n">
        <v>2</v>
      </c>
      <c r="J667" s="73" t="s">
        <v>16</v>
      </c>
      <c r="K667" s="106" t="s">
        <v>676</v>
      </c>
      <c r="L667" s="102"/>
    </row>
    <row r="668" s="99" customFormat="true" ht="24" hidden="false" customHeight="false" outlineLevel="0" collapsed="false">
      <c r="A668" s="100"/>
      <c r="B668" s="101"/>
      <c r="C668" s="67"/>
      <c r="D668" s="68"/>
      <c r="E668" s="141"/>
      <c r="F668" s="102"/>
      <c r="G668" s="103"/>
      <c r="H668" s="104"/>
      <c r="I668" s="105" t="n">
        <v>3</v>
      </c>
      <c r="J668" s="73" t="s">
        <v>16</v>
      </c>
      <c r="K668" s="106" t="s">
        <v>677</v>
      </c>
      <c r="L668" s="102"/>
    </row>
    <row r="669" s="99" customFormat="true" ht="24" hidden="false" customHeight="false" outlineLevel="0" collapsed="false">
      <c r="A669" s="100"/>
      <c r="B669" s="101"/>
      <c r="C669" s="67"/>
      <c r="D669" s="68"/>
      <c r="E669" s="141"/>
      <c r="F669" s="102"/>
      <c r="G669" s="103"/>
      <c r="H669" s="104"/>
      <c r="I669" s="105" t="n">
        <v>4</v>
      </c>
      <c r="J669" s="73" t="s">
        <v>16</v>
      </c>
      <c r="K669" s="106" t="s">
        <v>953</v>
      </c>
      <c r="L669" s="102"/>
    </row>
    <row r="670" s="99" customFormat="true" ht="24" hidden="false" customHeight="false" outlineLevel="0" collapsed="false">
      <c r="A670" s="100"/>
      <c r="B670" s="101"/>
      <c r="C670" s="67"/>
      <c r="D670" s="68"/>
      <c r="E670" s="141"/>
      <c r="F670" s="102"/>
      <c r="G670" s="103"/>
      <c r="H670" s="104"/>
      <c r="I670" s="105" t="n">
        <v>5</v>
      </c>
      <c r="J670" s="73" t="s">
        <v>16</v>
      </c>
      <c r="K670" s="106" t="s">
        <v>679</v>
      </c>
      <c r="L670" s="102"/>
    </row>
    <row r="671" s="99" customFormat="true" ht="12.75" hidden="false" customHeight="false" outlineLevel="0" collapsed="false">
      <c r="A671" s="100"/>
      <c r="B671" s="101"/>
      <c r="C671" s="67"/>
      <c r="D671" s="68"/>
      <c r="E671" s="141"/>
      <c r="F671" s="102"/>
      <c r="G671" s="103"/>
      <c r="H671" s="104"/>
      <c r="I671" s="105" t="n">
        <v>6</v>
      </c>
      <c r="J671" s="73" t="s">
        <v>16</v>
      </c>
      <c r="K671" s="106" t="s">
        <v>680</v>
      </c>
      <c r="L671" s="102"/>
    </row>
    <row r="672" s="99" customFormat="true" ht="12.75" hidden="false" customHeight="true" outlineLevel="0" collapsed="false">
      <c r="A672" s="88" t="s">
        <v>11</v>
      </c>
      <c r="B672" s="89" t="n">
        <v>3236</v>
      </c>
      <c r="C672" s="56" t="s">
        <v>3</v>
      </c>
      <c r="D672" s="57" t="n">
        <f aca="false">B672+E672-1</f>
        <v>3237</v>
      </c>
      <c r="E672" s="137" t="n">
        <v>2</v>
      </c>
      <c r="F672" s="91" t="s">
        <v>1726</v>
      </c>
      <c r="G672" s="92" t="s">
        <v>681</v>
      </c>
      <c r="H672" s="93" t="s">
        <v>1728</v>
      </c>
      <c r="I672" s="94" t="s">
        <v>14</v>
      </c>
      <c r="J672" s="63" t="s">
        <v>16</v>
      </c>
      <c r="K672" s="98" t="s">
        <v>1728</v>
      </c>
      <c r="L672" s="91" t="s">
        <v>1384</v>
      </c>
    </row>
    <row r="673" s="139" customFormat="true" ht="12.75" hidden="false" customHeight="false" outlineLevel="0" collapsed="false">
      <c r="A673" s="140"/>
      <c r="B673" s="101"/>
      <c r="C673" s="67"/>
      <c r="D673" s="68"/>
      <c r="E673" s="141"/>
      <c r="F673" s="142"/>
      <c r="G673" s="103"/>
      <c r="H673" s="104"/>
      <c r="I673" s="105" t="n">
        <v>1</v>
      </c>
      <c r="J673" s="73" t="s">
        <v>16</v>
      </c>
      <c r="K673" s="166" t="s">
        <v>29</v>
      </c>
      <c r="L673" s="140"/>
    </row>
    <row r="674" s="139" customFormat="true" ht="12.75" hidden="false" customHeight="false" outlineLevel="0" collapsed="false">
      <c r="A674" s="140"/>
      <c r="B674" s="101"/>
      <c r="C674" s="67"/>
      <c r="D674" s="68"/>
      <c r="E674" s="141"/>
      <c r="F674" s="142"/>
      <c r="G674" s="103"/>
      <c r="H674" s="104"/>
      <c r="I674" s="105" t="n">
        <v>2</v>
      </c>
      <c r="J674" s="73" t="s">
        <v>16</v>
      </c>
      <c r="K674" s="166" t="s">
        <v>683</v>
      </c>
      <c r="L674" s="140"/>
    </row>
    <row r="675" s="139" customFormat="true" ht="12.75" hidden="false" customHeight="false" outlineLevel="0" collapsed="false">
      <c r="A675" s="140"/>
      <c r="B675" s="101"/>
      <c r="C675" s="67"/>
      <c r="D675" s="68"/>
      <c r="E675" s="141"/>
      <c r="F675" s="142"/>
      <c r="G675" s="103"/>
      <c r="H675" s="104"/>
      <c r="I675" s="105" t="n">
        <v>3</v>
      </c>
      <c r="J675" s="73" t="s">
        <v>16</v>
      </c>
      <c r="K675" s="166" t="s">
        <v>31</v>
      </c>
      <c r="L675" s="140"/>
    </row>
    <row r="676" s="139" customFormat="true" ht="12.75" hidden="false" customHeight="false" outlineLevel="0" collapsed="false">
      <c r="A676" s="140"/>
      <c r="B676" s="101"/>
      <c r="C676" s="67"/>
      <c r="D676" s="68"/>
      <c r="E676" s="141"/>
      <c r="F676" s="142"/>
      <c r="G676" s="103"/>
      <c r="H676" s="104"/>
      <c r="I676" s="105" t="n">
        <v>4</v>
      </c>
      <c r="J676" s="73" t="s">
        <v>16</v>
      </c>
      <c r="K676" s="166" t="s">
        <v>684</v>
      </c>
      <c r="L676" s="140"/>
    </row>
    <row r="677" s="139" customFormat="true" ht="12.75" hidden="false" customHeight="false" outlineLevel="0" collapsed="false">
      <c r="A677" s="140"/>
      <c r="B677" s="101"/>
      <c r="C677" s="67"/>
      <c r="D677" s="68"/>
      <c r="E677" s="141"/>
      <c r="F677" s="142"/>
      <c r="G677" s="103"/>
      <c r="H677" s="104"/>
      <c r="I677" s="105" t="n">
        <v>5</v>
      </c>
      <c r="J677" s="73" t="s">
        <v>16</v>
      </c>
      <c r="K677" s="166" t="s">
        <v>34</v>
      </c>
      <c r="L677" s="140"/>
    </row>
    <row r="678" s="139" customFormat="true" ht="12.75" hidden="false" customHeight="false" outlineLevel="0" collapsed="false">
      <c r="A678" s="140"/>
      <c r="B678" s="101"/>
      <c r="C678" s="67"/>
      <c r="D678" s="68"/>
      <c r="E678" s="141"/>
      <c r="F678" s="142"/>
      <c r="G678" s="103"/>
      <c r="H678" s="104"/>
      <c r="I678" s="105" t="n">
        <v>6</v>
      </c>
      <c r="J678" s="73" t="s">
        <v>16</v>
      </c>
      <c r="K678" s="166" t="s">
        <v>685</v>
      </c>
      <c r="L678" s="140"/>
    </row>
    <row r="679" s="139" customFormat="true" ht="12.75" hidden="false" customHeight="false" outlineLevel="0" collapsed="false">
      <c r="A679" s="140"/>
      <c r="B679" s="101"/>
      <c r="C679" s="67"/>
      <c r="D679" s="68"/>
      <c r="E679" s="141"/>
      <c r="F679" s="142"/>
      <c r="G679" s="103"/>
      <c r="H679" s="104"/>
      <c r="I679" s="105" t="n">
        <v>7</v>
      </c>
      <c r="J679" s="73" t="s">
        <v>16</v>
      </c>
      <c r="K679" s="166" t="s">
        <v>36</v>
      </c>
      <c r="L679" s="140"/>
    </row>
    <row r="680" s="139" customFormat="true" ht="12.75" hidden="false" customHeight="false" outlineLevel="0" collapsed="false">
      <c r="A680" s="140"/>
      <c r="B680" s="101"/>
      <c r="C680" s="67"/>
      <c r="D680" s="68"/>
      <c r="E680" s="141"/>
      <c r="F680" s="142"/>
      <c r="G680" s="103"/>
      <c r="H680" s="104"/>
      <c r="I680" s="105" t="n">
        <v>8</v>
      </c>
      <c r="J680" s="73" t="s">
        <v>16</v>
      </c>
      <c r="K680" s="166" t="s">
        <v>686</v>
      </c>
      <c r="L680" s="140"/>
    </row>
    <row r="681" s="139" customFormat="true" ht="12.75" hidden="false" customHeight="false" outlineLevel="0" collapsed="false">
      <c r="A681" s="140"/>
      <c r="B681" s="101"/>
      <c r="C681" s="67"/>
      <c r="D681" s="68"/>
      <c r="E681" s="141"/>
      <c r="F681" s="142"/>
      <c r="G681" s="103"/>
      <c r="H681" s="104"/>
      <c r="I681" s="105" t="n">
        <v>9</v>
      </c>
      <c r="J681" s="73" t="s">
        <v>16</v>
      </c>
      <c r="K681" s="166" t="s">
        <v>38</v>
      </c>
      <c r="L681" s="140"/>
    </row>
    <row r="682" s="139" customFormat="true" ht="12.75" hidden="false" customHeight="false" outlineLevel="0" collapsed="false">
      <c r="A682" s="140"/>
      <c r="B682" s="101"/>
      <c r="C682" s="67"/>
      <c r="D682" s="68"/>
      <c r="E682" s="141"/>
      <c r="F682" s="142"/>
      <c r="G682" s="103"/>
      <c r="H682" s="104"/>
      <c r="I682" s="105" t="n">
        <v>10</v>
      </c>
      <c r="J682" s="73" t="s">
        <v>16</v>
      </c>
      <c r="K682" s="166" t="s">
        <v>39</v>
      </c>
      <c r="L682" s="140"/>
    </row>
    <row r="683" s="139" customFormat="true" ht="12.75" hidden="false" customHeight="false" outlineLevel="0" collapsed="false">
      <c r="A683" s="140"/>
      <c r="B683" s="101"/>
      <c r="C683" s="67"/>
      <c r="D683" s="68"/>
      <c r="E683" s="141"/>
      <c r="F683" s="142"/>
      <c r="G683" s="103"/>
      <c r="H683" s="104"/>
      <c r="I683" s="105" t="n">
        <v>11</v>
      </c>
      <c r="J683" s="73" t="s">
        <v>16</v>
      </c>
      <c r="K683" s="166" t="s">
        <v>40</v>
      </c>
      <c r="L683" s="140"/>
    </row>
    <row r="684" s="139" customFormat="true" ht="12.75" hidden="false" customHeight="false" outlineLevel="0" collapsed="false">
      <c r="A684" s="140"/>
      <c r="B684" s="101"/>
      <c r="C684" s="67"/>
      <c r="D684" s="68"/>
      <c r="E684" s="141"/>
      <c r="F684" s="142"/>
      <c r="G684" s="103"/>
      <c r="H684" s="104"/>
      <c r="I684" s="105" t="n">
        <v>12</v>
      </c>
      <c r="J684" s="73" t="s">
        <v>16</v>
      </c>
      <c r="K684" s="166" t="s">
        <v>41</v>
      </c>
      <c r="L684" s="140"/>
    </row>
    <row r="685" s="139" customFormat="true" ht="12.75" hidden="false" customHeight="false" outlineLevel="0" collapsed="false">
      <c r="A685" s="140"/>
      <c r="B685" s="101"/>
      <c r="C685" s="67"/>
      <c r="D685" s="68"/>
      <c r="E685" s="141"/>
      <c r="F685" s="142"/>
      <c r="G685" s="103"/>
      <c r="H685" s="104"/>
      <c r="I685" s="105" t="n">
        <v>13</v>
      </c>
      <c r="J685" s="73" t="s">
        <v>16</v>
      </c>
      <c r="K685" s="166" t="s">
        <v>42</v>
      </c>
      <c r="L685" s="140"/>
    </row>
    <row r="686" s="139" customFormat="true" ht="12.75" hidden="false" customHeight="false" outlineLevel="0" collapsed="false">
      <c r="A686" s="140"/>
      <c r="B686" s="101"/>
      <c r="C686" s="67"/>
      <c r="D686" s="68"/>
      <c r="E686" s="141"/>
      <c r="F686" s="142"/>
      <c r="G686" s="103"/>
      <c r="H686" s="104"/>
      <c r="I686" s="105" t="n">
        <v>14</v>
      </c>
      <c r="J686" s="73" t="s">
        <v>16</v>
      </c>
      <c r="K686" s="166" t="s">
        <v>43</v>
      </c>
      <c r="L686" s="140"/>
    </row>
    <row r="687" s="139" customFormat="true" ht="12.75" hidden="false" customHeight="false" outlineLevel="0" collapsed="false">
      <c r="A687" s="140"/>
      <c r="B687" s="101"/>
      <c r="C687" s="67"/>
      <c r="D687" s="68"/>
      <c r="E687" s="141"/>
      <c r="F687" s="142"/>
      <c r="G687" s="103"/>
      <c r="H687" s="104"/>
      <c r="I687" s="105" t="n">
        <v>15</v>
      </c>
      <c r="J687" s="73" t="s">
        <v>16</v>
      </c>
      <c r="K687" s="166" t="s">
        <v>44</v>
      </c>
      <c r="L687" s="140"/>
    </row>
    <row r="688" s="139" customFormat="true" ht="12.75" hidden="false" customHeight="false" outlineLevel="0" collapsed="false">
      <c r="A688" s="140"/>
      <c r="B688" s="101"/>
      <c r="C688" s="67"/>
      <c r="D688" s="68"/>
      <c r="E688" s="141"/>
      <c r="F688" s="142"/>
      <c r="G688" s="103"/>
      <c r="H688" s="104"/>
      <c r="I688" s="105" t="n">
        <v>16</v>
      </c>
      <c r="J688" s="73" t="s">
        <v>16</v>
      </c>
      <c r="K688" s="166" t="s">
        <v>45</v>
      </c>
      <c r="L688" s="140"/>
    </row>
    <row r="689" s="139" customFormat="true" ht="12.75" hidden="false" customHeight="false" outlineLevel="0" collapsed="false">
      <c r="A689" s="140"/>
      <c r="B689" s="101"/>
      <c r="C689" s="67"/>
      <c r="D689" s="68"/>
      <c r="E689" s="141"/>
      <c r="F689" s="142"/>
      <c r="G689" s="103"/>
      <c r="H689" s="104"/>
      <c r="I689" s="105" t="n">
        <v>17</v>
      </c>
      <c r="J689" s="73" t="s">
        <v>16</v>
      </c>
      <c r="K689" s="166" t="s">
        <v>46</v>
      </c>
      <c r="L689" s="140"/>
    </row>
    <row r="690" s="139" customFormat="true" ht="12.75" hidden="false" customHeight="false" outlineLevel="0" collapsed="false">
      <c r="A690" s="140"/>
      <c r="B690" s="101"/>
      <c r="C690" s="67"/>
      <c r="D690" s="68"/>
      <c r="E690" s="141"/>
      <c r="F690" s="142"/>
      <c r="G690" s="103"/>
      <c r="H690" s="104"/>
      <c r="I690" s="105" t="n">
        <v>18</v>
      </c>
      <c r="J690" s="73" t="s">
        <v>16</v>
      </c>
      <c r="K690" s="166" t="s">
        <v>47</v>
      </c>
      <c r="L690" s="140"/>
    </row>
    <row r="691" s="139" customFormat="true" ht="12.75" hidden="false" customHeight="false" outlineLevel="0" collapsed="false">
      <c r="A691" s="140"/>
      <c r="B691" s="101"/>
      <c r="C691" s="67"/>
      <c r="D691" s="68"/>
      <c r="E691" s="141"/>
      <c r="F691" s="142"/>
      <c r="G691" s="103"/>
      <c r="H691" s="104"/>
      <c r="I691" s="105" t="n">
        <v>19</v>
      </c>
      <c r="J691" s="73" t="s">
        <v>16</v>
      </c>
      <c r="K691" s="166" t="s">
        <v>48</v>
      </c>
      <c r="L691" s="140"/>
    </row>
    <row r="692" s="139" customFormat="true" ht="12.75" hidden="false" customHeight="false" outlineLevel="0" collapsed="false">
      <c r="A692" s="140"/>
      <c r="B692" s="101"/>
      <c r="C692" s="67"/>
      <c r="D692" s="68"/>
      <c r="E692" s="141"/>
      <c r="F692" s="142"/>
      <c r="G692" s="103"/>
      <c r="H692" s="104"/>
      <c r="I692" s="105" t="n">
        <v>20</v>
      </c>
      <c r="J692" s="73" t="s">
        <v>16</v>
      </c>
      <c r="K692" s="166" t="s">
        <v>49</v>
      </c>
      <c r="L692" s="140"/>
    </row>
    <row r="693" s="99" customFormat="true" ht="12.75" hidden="false" customHeight="true" outlineLevel="0" collapsed="false">
      <c r="A693" s="88" t="s">
        <v>11</v>
      </c>
      <c r="B693" s="89" t="n">
        <v>3238</v>
      </c>
      <c r="C693" s="56" t="s">
        <v>3</v>
      </c>
      <c r="D693" s="57" t="n">
        <f aca="false">B693+E693-1</f>
        <v>3238</v>
      </c>
      <c r="E693" s="137" t="n">
        <v>1</v>
      </c>
      <c r="F693" s="91" t="s">
        <v>1729</v>
      </c>
      <c r="G693" s="92" t="s">
        <v>688</v>
      </c>
      <c r="H693" s="93" t="s">
        <v>1730</v>
      </c>
      <c r="I693" s="94" t="s">
        <v>14</v>
      </c>
      <c r="J693" s="63" t="s">
        <v>16</v>
      </c>
      <c r="K693" s="98" t="s">
        <v>1730</v>
      </c>
      <c r="L693" s="91" t="s">
        <v>1384</v>
      </c>
    </row>
    <row r="694" s="99" customFormat="true" ht="12.75" hidden="false" customHeight="false" outlineLevel="0" collapsed="false">
      <c r="A694" s="100"/>
      <c r="B694" s="101"/>
      <c r="C694" s="67"/>
      <c r="D694" s="68"/>
      <c r="E694" s="141"/>
      <c r="F694" s="102"/>
      <c r="G694" s="103"/>
      <c r="H694" s="104"/>
      <c r="I694" s="105" t="n">
        <v>1</v>
      </c>
      <c r="J694" s="73" t="s">
        <v>16</v>
      </c>
      <c r="K694" s="106" t="s">
        <v>690</v>
      </c>
      <c r="L694" s="102"/>
    </row>
    <row r="695" s="99" customFormat="true" ht="12.75" hidden="false" customHeight="false" outlineLevel="0" collapsed="false">
      <c r="A695" s="100"/>
      <c r="B695" s="101"/>
      <c r="C695" s="67"/>
      <c r="D695" s="68"/>
      <c r="E695" s="141"/>
      <c r="F695" s="102"/>
      <c r="G695" s="103"/>
      <c r="H695" s="104"/>
      <c r="I695" s="105" t="n">
        <v>2</v>
      </c>
      <c r="J695" s="73" t="s">
        <v>16</v>
      </c>
      <c r="K695" s="106" t="s">
        <v>691</v>
      </c>
      <c r="L695" s="102"/>
    </row>
    <row r="696" s="99" customFormat="true" ht="22.5" hidden="false" customHeight="true" outlineLevel="0" collapsed="false">
      <c r="A696" s="88" t="s">
        <v>11</v>
      </c>
      <c r="B696" s="89" t="n">
        <v>3239</v>
      </c>
      <c r="C696" s="56" t="s">
        <v>3</v>
      </c>
      <c r="D696" s="57" t="n">
        <f aca="false">B696+E696-1</f>
        <v>3240</v>
      </c>
      <c r="E696" s="137" t="n">
        <v>2</v>
      </c>
      <c r="F696" s="91" t="s">
        <v>1731</v>
      </c>
      <c r="G696" s="92" t="s">
        <v>693</v>
      </c>
      <c r="H696" s="93" t="s">
        <v>1732</v>
      </c>
      <c r="I696" s="94" t="s">
        <v>14</v>
      </c>
      <c r="J696" s="63" t="s">
        <v>16</v>
      </c>
      <c r="K696" s="98" t="s">
        <v>1732</v>
      </c>
      <c r="L696" s="91" t="s">
        <v>1384</v>
      </c>
    </row>
    <row r="697" s="99" customFormat="true" ht="12.75" hidden="false" customHeight="false" outlineLevel="0" collapsed="false">
      <c r="A697" s="100"/>
      <c r="B697" s="101"/>
      <c r="C697" s="67"/>
      <c r="D697" s="68"/>
      <c r="E697" s="141"/>
      <c r="F697" s="102"/>
      <c r="G697" s="103"/>
      <c r="H697" s="104"/>
      <c r="I697" s="105" t="n">
        <v>1</v>
      </c>
      <c r="J697" s="73" t="s">
        <v>16</v>
      </c>
      <c r="K697" s="106" t="s">
        <v>695</v>
      </c>
      <c r="L697" s="102"/>
    </row>
    <row r="698" s="99" customFormat="true" ht="24" hidden="false" customHeight="false" outlineLevel="0" collapsed="false">
      <c r="A698" s="100"/>
      <c r="B698" s="101"/>
      <c r="C698" s="67"/>
      <c r="D698" s="68"/>
      <c r="E698" s="141"/>
      <c r="F698" s="102"/>
      <c r="G698" s="103"/>
      <c r="H698" s="104"/>
      <c r="I698" s="105" t="n">
        <v>2</v>
      </c>
      <c r="J698" s="73" t="s">
        <v>16</v>
      </c>
      <c r="K698" s="106" t="s">
        <v>1489</v>
      </c>
      <c r="L698" s="102"/>
    </row>
    <row r="699" s="99" customFormat="true" ht="12.75" hidden="false" customHeight="false" outlineLevel="0" collapsed="false">
      <c r="A699" s="100"/>
      <c r="B699" s="101"/>
      <c r="C699" s="67"/>
      <c r="D699" s="68"/>
      <c r="E699" s="141"/>
      <c r="F699" s="102"/>
      <c r="G699" s="103"/>
      <c r="H699" s="104"/>
      <c r="I699" s="105" t="n">
        <v>3</v>
      </c>
      <c r="J699" s="73" t="s">
        <v>16</v>
      </c>
      <c r="K699" s="106" t="s">
        <v>1490</v>
      </c>
      <c r="L699" s="102"/>
    </row>
    <row r="700" s="99" customFormat="true" ht="24" hidden="false" customHeight="false" outlineLevel="0" collapsed="false">
      <c r="A700" s="100"/>
      <c r="B700" s="101"/>
      <c r="C700" s="67"/>
      <c r="D700" s="68"/>
      <c r="E700" s="141"/>
      <c r="F700" s="102"/>
      <c r="G700" s="103"/>
      <c r="H700" s="104"/>
      <c r="I700" s="105" t="n">
        <v>4</v>
      </c>
      <c r="J700" s="73" t="s">
        <v>16</v>
      </c>
      <c r="K700" s="106" t="s">
        <v>1491</v>
      </c>
      <c r="L700" s="102"/>
    </row>
    <row r="701" s="99" customFormat="true" ht="12.75" hidden="false" customHeight="false" outlineLevel="0" collapsed="false">
      <c r="A701" s="100"/>
      <c r="B701" s="101"/>
      <c r="C701" s="67"/>
      <c r="D701" s="68"/>
      <c r="E701" s="141"/>
      <c r="F701" s="102"/>
      <c r="G701" s="103"/>
      <c r="H701" s="104"/>
      <c r="I701" s="105" t="n">
        <v>5</v>
      </c>
      <c r="J701" s="73" t="s">
        <v>16</v>
      </c>
      <c r="K701" s="106" t="s">
        <v>1492</v>
      </c>
      <c r="L701" s="102"/>
    </row>
    <row r="702" s="99" customFormat="true" ht="12.75" hidden="false" customHeight="false" outlineLevel="0" collapsed="false">
      <c r="A702" s="100"/>
      <c r="B702" s="101"/>
      <c r="C702" s="67"/>
      <c r="D702" s="68"/>
      <c r="E702" s="141"/>
      <c r="F702" s="102"/>
      <c r="G702" s="103"/>
      <c r="H702" s="104"/>
      <c r="I702" s="105" t="n">
        <v>6</v>
      </c>
      <c r="J702" s="73" t="s">
        <v>16</v>
      </c>
      <c r="K702" s="106" t="s">
        <v>1493</v>
      </c>
      <c r="L702" s="102"/>
    </row>
    <row r="703" s="99" customFormat="true" ht="12.75" hidden="false" customHeight="false" outlineLevel="0" collapsed="false">
      <c r="A703" s="100"/>
      <c r="B703" s="101"/>
      <c r="C703" s="67"/>
      <c r="D703" s="68"/>
      <c r="E703" s="141"/>
      <c r="F703" s="102"/>
      <c r="G703" s="103"/>
      <c r="H703" s="104"/>
      <c r="I703" s="105" t="n">
        <v>7</v>
      </c>
      <c r="J703" s="73" t="s">
        <v>16</v>
      </c>
      <c r="K703" s="106" t="s">
        <v>704</v>
      </c>
      <c r="L703" s="102"/>
    </row>
    <row r="704" s="99" customFormat="true" ht="12.75" hidden="false" customHeight="false" outlineLevel="0" collapsed="false">
      <c r="A704" s="100"/>
      <c r="B704" s="101"/>
      <c r="C704" s="67"/>
      <c r="D704" s="68"/>
      <c r="E704" s="141"/>
      <c r="F704" s="102"/>
      <c r="G704" s="103"/>
      <c r="H704" s="104"/>
      <c r="I704" s="105" t="n">
        <v>8</v>
      </c>
      <c r="J704" s="73" t="s">
        <v>16</v>
      </c>
      <c r="K704" s="106" t="s">
        <v>1494</v>
      </c>
      <c r="L704" s="102"/>
    </row>
    <row r="705" s="99" customFormat="true" ht="24" hidden="false" customHeight="false" outlineLevel="0" collapsed="false">
      <c r="A705" s="100"/>
      <c r="B705" s="101"/>
      <c r="C705" s="67"/>
      <c r="D705" s="68"/>
      <c r="E705" s="141"/>
      <c r="F705" s="102"/>
      <c r="G705" s="103"/>
      <c r="H705" s="104"/>
      <c r="I705" s="105" t="n">
        <v>9</v>
      </c>
      <c r="J705" s="73" t="s">
        <v>16</v>
      </c>
      <c r="K705" s="106" t="s">
        <v>1495</v>
      </c>
      <c r="L705" s="102"/>
    </row>
    <row r="706" s="99" customFormat="true" ht="24" hidden="false" customHeight="false" outlineLevel="0" collapsed="false">
      <c r="A706" s="100"/>
      <c r="B706" s="101"/>
      <c r="C706" s="67"/>
      <c r="D706" s="68"/>
      <c r="E706" s="141"/>
      <c r="F706" s="102"/>
      <c r="G706" s="103"/>
      <c r="H706" s="104"/>
      <c r="I706" s="105" t="n">
        <v>10</v>
      </c>
      <c r="J706" s="73" t="s">
        <v>16</v>
      </c>
      <c r="K706" s="106" t="s">
        <v>1496</v>
      </c>
      <c r="L706" s="102"/>
    </row>
    <row r="707" s="99" customFormat="true" ht="12.75" hidden="false" customHeight="false" outlineLevel="0" collapsed="false">
      <c r="A707" s="100"/>
      <c r="B707" s="101"/>
      <c r="C707" s="67"/>
      <c r="D707" s="68"/>
      <c r="E707" s="141"/>
      <c r="F707" s="102"/>
      <c r="G707" s="103"/>
      <c r="H707" s="104"/>
      <c r="I707" s="105" t="n">
        <v>11</v>
      </c>
      <c r="J707" s="73" t="s">
        <v>16</v>
      </c>
      <c r="K707" s="106" t="s">
        <v>1497</v>
      </c>
      <c r="L707" s="102"/>
    </row>
    <row r="708" s="99" customFormat="true" ht="12.75" hidden="false" customHeight="false" outlineLevel="0" collapsed="false">
      <c r="A708" s="100"/>
      <c r="B708" s="101"/>
      <c r="C708" s="67"/>
      <c r="D708" s="68"/>
      <c r="E708" s="141"/>
      <c r="F708" s="102"/>
      <c r="G708" s="103"/>
      <c r="H708" s="104"/>
      <c r="I708" s="105" t="n">
        <v>12</v>
      </c>
      <c r="J708" s="73" t="s">
        <v>16</v>
      </c>
      <c r="K708" s="106" t="s">
        <v>1498</v>
      </c>
      <c r="L708" s="102"/>
    </row>
    <row r="709" s="99" customFormat="true" ht="12.75" hidden="false" customHeight="false" outlineLevel="0" collapsed="false">
      <c r="A709" s="100"/>
      <c r="B709" s="101"/>
      <c r="C709" s="67"/>
      <c r="D709" s="68"/>
      <c r="E709" s="141"/>
      <c r="F709" s="102"/>
      <c r="G709" s="103"/>
      <c r="H709" s="104"/>
      <c r="I709" s="105" t="n">
        <v>13</v>
      </c>
      <c r="J709" s="73" t="s">
        <v>16</v>
      </c>
      <c r="K709" s="106" t="s">
        <v>1499</v>
      </c>
      <c r="L709" s="102"/>
    </row>
    <row r="710" s="99" customFormat="true" ht="24" hidden="false" customHeight="false" outlineLevel="0" collapsed="false">
      <c r="A710" s="100"/>
      <c r="B710" s="101"/>
      <c r="C710" s="67"/>
      <c r="D710" s="68"/>
      <c r="E710" s="141"/>
      <c r="F710" s="102"/>
      <c r="G710" s="103"/>
      <c r="H710" s="104"/>
      <c r="I710" s="105" t="n">
        <v>14</v>
      </c>
      <c r="J710" s="73" t="s">
        <v>16</v>
      </c>
      <c r="K710" s="106" t="s">
        <v>1500</v>
      </c>
      <c r="L710" s="102"/>
    </row>
    <row r="711" s="99" customFormat="true" ht="12.75" hidden="false" customHeight="false" outlineLevel="0" collapsed="false">
      <c r="A711" s="100"/>
      <c r="B711" s="101"/>
      <c r="C711" s="67"/>
      <c r="D711" s="68"/>
      <c r="E711" s="141"/>
      <c r="F711" s="102"/>
      <c r="G711" s="103"/>
      <c r="H711" s="104"/>
      <c r="I711" s="105" t="n">
        <v>15</v>
      </c>
      <c r="J711" s="73" t="s">
        <v>16</v>
      </c>
      <c r="K711" s="106" t="s">
        <v>1501</v>
      </c>
      <c r="L711" s="102"/>
    </row>
    <row r="712" s="99" customFormat="true" ht="12.75" hidden="false" customHeight="false" outlineLevel="0" collapsed="false">
      <c r="A712" s="100"/>
      <c r="B712" s="101"/>
      <c r="C712" s="67"/>
      <c r="D712" s="68"/>
      <c r="E712" s="141"/>
      <c r="F712" s="102"/>
      <c r="G712" s="103"/>
      <c r="H712" s="104"/>
      <c r="I712" s="105" t="n">
        <v>16</v>
      </c>
      <c r="J712" s="73" t="s">
        <v>16</v>
      </c>
      <c r="K712" s="106" t="s">
        <v>1502</v>
      </c>
      <c r="L712" s="102"/>
    </row>
    <row r="713" s="99" customFormat="true" ht="12.75" hidden="false" customHeight="false" outlineLevel="0" collapsed="false">
      <c r="A713" s="100"/>
      <c r="B713" s="101"/>
      <c r="C713" s="67"/>
      <c r="D713" s="68"/>
      <c r="E713" s="141"/>
      <c r="F713" s="102"/>
      <c r="G713" s="103"/>
      <c r="H713" s="104"/>
      <c r="I713" s="105" t="n">
        <v>17</v>
      </c>
      <c r="J713" s="73" t="s">
        <v>16</v>
      </c>
      <c r="K713" s="106" t="s">
        <v>1503</v>
      </c>
      <c r="L713" s="102"/>
    </row>
    <row r="714" s="99" customFormat="true" ht="12.75" hidden="false" customHeight="false" outlineLevel="0" collapsed="false">
      <c r="A714" s="100"/>
      <c r="B714" s="101"/>
      <c r="C714" s="67"/>
      <c r="D714" s="68"/>
      <c r="E714" s="141"/>
      <c r="F714" s="102"/>
      <c r="G714" s="103"/>
      <c r="H714" s="104"/>
      <c r="I714" s="105" t="n">
        <v>18</v>
      </c>
      <c r="J714" s="73" t="s">
        <v>16</v>
      </c>
      <c r="K714" s="106" t="s">
        <v>365</v>
      </c>
      <c r="L714" s="102"/>
    </row>
    <row r="715" s="99" customFormat="true" ht="22.5" hidden="false" customHeight="true" outlineLevel="0" collapsed="false">
      <c r="A715" s="88" t="s">
        <v>11</v>
      </c>
      <c r="B715" s="89" t="n">
        <v>3241</v>
      </c>
      <c r="C715" s="56" t="s">
        <v>3</v>
      </c>
      <c r="D715" s="57" t="n">
        <f aca="false">B715+E715-1</f>
        <v>3242</v>
      </c>
      <c r="E715" s="137" t="n">
        <v>2</v>
      </c>
      <c r="F715" s="91" t="s">
        <v>1733</v>
      </c>
      <c r="G715" s="92" t="s">
        <v>709</v>
      </c>
      <c r="H715" s="93" t="s">
        <v>1734</v>
      </c>
      <c r="I715" s="94" t="s">
        <v>14</v>
      </c>
      <c r="J715" s="63" t="s">
        <v>16</v>
      </c>
      <c r="K715" s="98" t="s">
        <v>1734</v>
      </c>
      <c r="L715" s="91" t="s">
        <v>1384</v>
      </c>
    </row>
    <row r="716" s="99" customFormat="true" ht="12.75" hidden="false" customHeight="false" outlineLevel="0" collapsed="false">
      <c r="A716" s="100"/>
      <c r="B716" s="101"/>
      <c r="C716" s="67"/>
      <c r="D716" s="68"/>
      <c r="E716" s="141"/>
      <c r="F716" s="102"/>
      <c r="G716" s="103"/>
      <c r="H716" s="104"/>
      <c r="I716" s="105" t="n">
        <v>1</v>
      </c>
      <c r="J716" s="73" t="s">
        <v>16</v>
      </c>
      <c r="K716" s="106" t="s">
        <v>711</v>
      </c>
      <c r="L716" s="102"/>
    </row>
    <row r="717" s="99" customFormat="true" ht="24" hidden="false" customHeight="false" outlineLevel="0" collapsed="false">
      <c r="A717" s="100"/>
      <c r="B717" s="101"/>
      <c r="C717" s="67"/>
      <c r="D717" s="68"/>
      <c r="E717" s="141"/>
      <c r="F717" s="102"/>
      <c r="G717" s="103"/>
      <c r="H717" s="104"/>
      <c r="I717" s="105" t="n">
        <v>2</v>
      </c>
      <c r="J717" s="73" t="s">
        <v>16</v>
      </c>
      <c r="K717" s="106" t="s">
        <v>712</v>
      </c>
      <c r="L717" s="102"/>
    </row>
    <row r="718" s="99" customFormat="true" ht="12.75" hidden="false" customHeight="false" outlineLevel="0" collapsed="false">
      <c r="A718" s="100"/>
      <c r="B718" s="101"/>
      <c r="C718" s="67"/>
      <c r="D718" s="68"/>
      <c r="E718" s="141"/>
      <c r="F718" s="102"/>
      <c r="G718" s="103"/>
      <c r="H718" s="104"/>
      <c r="I718" s="105" t="n">
        <v>3</v>
      </c>
      <c r="J718" s="73" t="s">
        <v>16</v>
      </c>
      <c r="K718" s="106" t="s">
        <v>713</v>
      </c>
      <c r="L718" s="102"/>
    </row>
    <row r="719" s="99" customFormat="true" ht="36" hidden="false" customHeight="false" outlineLevel="0" collapsed="false">
      <c r="A719" s="100"/>
      <c r="B719" s="101"/>
      <c r="C719" s="67"/>
      <c r="D719" s="68"/>
      <c r="E719" s="141"/>
      <c r="F719" s="102"/>
      <c r="G719" s="103"/>
      <c r="H719" s="104"/>
      <c r="I719" s="105" t="n">
        <v>4</v>
      </c>
      <c r="J719" s="73" t="s">
        <v>16</v>
      </c>
      <c r="K719" s="106" t="s">
        <v>714</v>
      </c>
      <c r="L719" s="102"/>
    </row>
    <row r="720" s="99" customFormat="true" ht="24" hidden="false" customHeight="false" outlineLevel="0" collapsed="false">
      <c r="A720" s="100"/>
      <c r="B720" s="101"/>
      <c r="C720" s="67"/>
      <c r="D720" s="68"/>
      <c r="E720" s="141"/>
      <c r="F720" s="102"/>
      <c r="G720" s="103"/>
      <c r="H720" s="104"/>
      <c r="I720" s="105" t="n">
        <v>5</v>
      </c>
      <c r="J720" s="73" t="s">
        <v>16</v>
      </c>
      <c r="K720" s="106" t="s">
        <v>1506</v>
      </c>
      <c r="L720" s="102"/>
    </row>
    <row r="721" s="99" customFormat="true" ht="24" hidden="false" customHeight="false" outlineLevel="0" collapsed="false">
      <c r="A721" s="100"/>
      <c r="B721" s="101"/>
      <c r="C721" s="67"/>
      <c r="D721" s="68"/>
      <c r="E721" s="141"/>
      <c r="F721" s="102"/>
      <c r="G721" s="103"/>
      <c r="H721" s="104"/>
      <c r="I721" s="105" t="n">
        <v>6</v>
      </c>
      <c r="J721" s="73" t="s">
        <v>16</v>
      </c>
      <c r="K721" s="106" t="s">
        <v>1507</v>
      </c>
      <c r="L721" s="102"/>
    </row>
    <row r="722" s="99" customFormat="true" ht="24" hidden="false" customHeight="false" outlineLevel="0" collapsed="false">
      <c r="A722" s="100"/>
      <c r="B722" s="101"/>
      <c r="C722" s="67"/>
      <c r="D722" s="68"/>
      <c r="E722" s="141"/>
      <c r="F722" s="102"/>
      <c r="G722" s="103"/>
      <c r="H722" s="104"/>
      <c r="I722" s="105" t="n">
        <v>7</v>
      </c>
      <c r="J722" s="73" t="s">
        <v>16</v>
      </c>
      <c r="K722" s="106" t="s">
        <v>1508</v>
      </c>
      <c r="L722" s="102"/>
    </row>
    <row r="723" s="99" customFormat="true" ht="36" hidden="false" customHeight="false" outlineLevel="0" collapsed="false">
      <c r="A723" s="100"/>
      <c r="B723" s="101"/>
      <c r="C723" s="67"/>
      <c r="D723" s="68"/>
      <c r="E723" s="141"/>
      <c r="F723" s="102"/>
      <c r="G723" s="103"/>
      <c r="H723" s="104"/>
      <c r="I723" s="105" t="n">
        <v>8</v>
      </c>
      <c r="J723" s="73" t="s">
        <v>16</v>
      </c>
      <c r="K723" s="106" t="s">
        <v>718</v>
      </c>
      <c r="L723" s="102"/>
    </row>
    <row r="724" s="99" customFormat="true" ht="12.75" hidden="false" customHeight="false" outlineLevel="0" collapsed="false">
      <c r="A724" s="100"/>
      <c r="B724" s="101"/>
      <c r="C724" s="67"/>
      <c r="D724" s="68"/>
      <c r="E724" s="141"/>
      <c r="F724" s="102"/>
      <c r="G724" s="103"/>
      <c r="H724" s="104"/>
      <c r="I724" s="105" t="n">
        <v>9</v>
      </c>
      <c r="J724" s="73" t="str">
        <f aca="false">J723</f>
        <v>=</v>
      </c>
      <c r="K724" s="106" t="s">
        <v>1509</v>
      </c>
      <c r="L724" s="102"/>
    </row>
    <row r="725" s="99" customFormat="true" ht="12.75" hidden="false" customHeight="false" outlineLevel="0" collapsed="false">
      <c r="A725" s="100"/>
      <c r="B725" s="101"/>
      <c r="C725" s="67"/>
      <c r="D725" s="68"/>
      <c r="E725" s="141"/>
      <c r="F725" s="102"/>
      <c r="G725" s="103"/>
      <c r="H725" s="104"/>
      <c r="I725" s="105" t="n">
        <v>10</v>
      </c>
      <c r="J725" s="73" t="s">
        <v>16</v>
      </c>
      <c r="K725" s="106" t="s">
        <v>719</v>
      </c>
      <c r="L725" s="102"/>
    </row>
    <row r="726" s="99" customFormat="true" ht="12.75" hidden="false" customHeight="false" outlineLevel="0" collapsed="false">
      <c r="A726" s="100"/>
      <c r="B726" s="101"/>
      <c r="C726" s="67"/>
      <c r="D726" s="68"/>
      <c r="E726" s="141"/>
      <c r="F726" s="102"/>
      <c r="G726" s="103"/>
      <c r="H726" s="104"/>
      <c r="I726" s="105" t="n">
        <v>11</v>
      </c>
      <c r="J726" s="73" t="s">
        <v>16</v>
      </c>
      <c r="K726" s="106" t="s">
        <v>298</v>
      </c>
      <c r="L726" s="102"/>
    </row>
    <row r="727" s="99" customFormat="true" ht="33.75" hidden="false" customHeight="true" outlineLevel="0" collapsed="false">
      <c r="A727" s="88" t="s">
        <v>11</v>
      </c>
      <c r="B727" s="89" t="n">
        <v>3293</v>
      </c>
      <c r="C727" s="56" t="s">
        <v>3</v>
      </c>
      <c r="D727" s="57" t="n">
        <f aca="false">B727+E727-1</f>
        <v>3293</v>
      </c>
      <c r="E727" s="137" t="n">
        <v>1</v>
      </c>
      <c r="F727" s="91" t="s">
        <v>1735</v>
      </c>
      <c r="G727" s="92" t="s">
        <v>721</v>
      </c>
      <c r="H727" s="93" t="s">
        <v>1736</v>
      </c>
      <c r="I727" s="94" t="s">
        <v>14</v>
      </c>
      <c r="J727" s="63" t="s">
        <v>16</v>
      </c>
      <c r="K727" s="98" t="s">
        <v>1736</v>
      </c>
      <c r="L727" s="91" t="s">
        <v>1384</v>
      </c>
    </row>
    <row r="728" s="99" customFormat="true" ht="12.75" hidden="false" customHeight="false" outlineLevel="0" collapsed="false">
      <c r="A728" s="100"/>
      <c r="B728" s="101"/>
      <c r="C728" s="67"/>
      <c r="D728" s="68"/>
      <c r="E728" s="141"/>
      <c r="F728" s="102"/>
      <c r="G728" s="103"/>
      <c r="H728" s="104"/>
      <c r="I728" s="105" t="n">
        <v>1</v>
      </c>
      <c r="J728" s="73" t="s">
        <v>16</v>
      </c>
      <c r="K728" s="106" t="s">
        <v>723</v>
      </c>
      <c r="L728" s="102"/>
    </row>
    <row r="729" s="99" customFormat="true" ht="12.75" hidden="false" customHeight="false" outlineLevel="0" collapsed="false">
      <c r="A729" s="100"/>
      <c r="B729" s="101"/>
      <c r="C729" s="67"/>
      <c r="D729" s="68"/>
      <c r="E729" s="141"/>
      <c r="F729" s="102"/>
      <c r="G729" s="103"/>
      <c r="H729" s="104"/>
      <c r="I729" s="105" t="n">
        <v>2</v>
      </c>
      <c r="J729" s="73" t="s">
        <v>16</v>
      </c>
      <c r="K729" s="106" t="s">
        <v>724</v>
      </c>
      <c r="L729" s="102"/>
    </row>
    <row r="730" s="99" customFormat="true" ht="12.75" hidden="false" customHeight="false" outlineLevel="0" collapsed="false">
      <c r="A730" s="100"/>
      <c r="B730" s="101"/>
      <c r="C730" s="67"/>
      <c r="D730" s="68"/>
      <c r="E730" s="141"/>
      <c r="F730" s="102"/>
      <c r="G730" s="103"/>
      <c r="H730" s="104"/>
      <c r="I730" s="105" t="n">
        <v>3</v>
      </c>
      <c r="J730" s="73" t="s">
        <v>16</v>
      </c>
      <c r="K730" s="106" t="s">
        <v>725</v>
      </c>
      <c r="L730" s="102"/>
    </row>
    <row r="731" s="99" customFormat="true" ht="12.75" hidden="false" customHeight="false" outlineLevel="0" collapsed="false">
      <c r="A731" s="100"/>
      <c r="B731" s="101"/>
      <c r="C731" s="67"/>
      <c r="D731" s="68"/>
      <c r="E731" s="141"/>
      <c r="F731" s="102"/>
      <c r="G731" s="103"/>
      <c r="H731" s="104"/>
      <c r="I731" s="105" t="n">
        <v>4</v>
      </c>
      <c r="J731" s="73" t="s">
        <v>16</v>
      </c>
      <c r="K731" s="106" t="s">
        <v>726</v>
      </c>
      <c r="L731" s="102"/>
    </row>
    <row r="732" s="99" customFormat="true" ht="12.75" hidden="false" customHeight="false" outlineLevel="0" collapsed="false">
      <c r="A732" s="100"/>
      <c r="B732" s="101"/>
      <c r="C732" s="67"/>
      <c r="D732" s="68"/>
      <c r="E732" s="141"/>
      <c r="F732" s="102"/>
      <c r="G732" s="103"/>
      <c r="H732" s="104"/>
      <c r="I732" s="105" t="n">
        <v>5</v>
      </c>
      <c r="J732" s="73" t="s">
        <v>16</v>
      </c>
      <c r="K732" s="106" t="s">
        <v>727</v>
      </c>
      <c r="L732" s="102"/>
    </row>
    <row r="733" s="99" customFormat="true" ht="12.75" hidden="false" customHeight="false" outlineLevel="0" collapsed="false">
      <c r="A733" s="100"/>
      <c r="B733" s="101"/>
      <c r="C733" s="67"/>
      <c r="D733" s="68"/>
      <c r="E733" s="141"/>
      <c r="F733" s="102"/>
      <c r="G733" s="103"/>
      <c r="H733" s="104"/>
      <c r="I733" s="105" t="n">
        <v>6</v>
      </c>
      <c r="J733" s="73" t="s">
        <v>16</v>
      </c>
      <c r="K733" s="106" t="s">
        <v>728</v>
      </c>
      <c r="L733" s="102"/>
    </row>
    <row r="734" s="99" customFormat="true" ht="12.75" hidden="false" customHeight="false" outlineLevel="0" collapsed="false">
      <c r="A734" s="100"/>
      <c r="B734" s="101"/>
      <c r="C734" s="67"/>
      <c r="D734" s="68"/>
      <c r="E734" s="141"/>
      <c r="F734" s="102"/>
      <c r="G734" s="103"/>
      <c r="H734" s="104"/>
      <c r="I734" s="105" t="n">
        <v>7</v>
      </c>
      <c r="J734" s="73" t="s">
        <v>16</v>
      </c>
      <c r="K734" s="106" t="s">
        <v>729</v>
      </c>
      <c r="L734" s="102"/>
    </row>
    <row r="735" s="99" customFormat="true" ht="12.75" hidden="false" customHeight="false" outlineLevel="0" collapsed="false">
      <c r="A735" s="100"/>
      <c r="B735" s="101"/>
      <c r="C735" s="67"/>
      <c r="D735" s="68"/>
      <c r="E735" s="141"/>
      <c r="F735" s="102"/>
      <c r="G735" s="103"/>
      <c r="H735" s="104"/>
      <c r="I735" s="105" t="n">
        <v>8</v>
      </c>
      <c r="J735" s="73" t="s">
        <v>16</v>
      </c>
      <c r="K735" s="106" t="s">
        <v>730</v>
      </c>
      <c r="L735" s="102"/>
    </row>
    <row r="736" s="99" customFormat="true" ht="12.75" hidden="false" customHeight="false" outlineLevel="0" collapsed="false">
      <c r="A736" s="100"/>
      <c r="B736" s="101"/>
      <c r="C736" s="67"/>
      <c r="D736" s="68"/>
      <c r="E736" s="141"/>
      <c r="F736" s="102"/>
      <c r="G736" s="103"/>
      <c r="H736" s="104"/>
      <c r="I736" s="105" t="n">
        <v>9</v>
      </c>
      <c r="J736" s="73" t="s">
        <v>16</v>
      </c>
      <c r="K736" s="106" t="s">
        <v>731</v>
      </c>
      <c r="L736" s="102"/>
    </row>
    <row r="737" s="99" customFormat="true" ht="33.75" hidden="false" customHeight="true" outlineLevel="0" collapsed="false">
      <c r="A737" s="88" t="s">
        <v>11</v>
      </c>
      <c r="B737" s="89" t="n">
        <v>3294</v>
      </c>
      <c r="C737" s="56" t="s">
        <v>3</v>
      </c>
      <c r="D737" s="57" t="n">
        <f aca="false">B737+E737-1</f>
        <v>3294</v>
      </c>
      <c r="E737" s="137" t="n">
        <v>1</v>
      </c>
      <c r="F737" s="91" t="s">
        <v>1737</v>
      </c>
      <c r="G737" s="92" t="s">
        <v>733</v>
      </c>
      <c r="H737" s="93" t="s">
        <v>1738</v>
      </c>
      <c r="I737" s="94" t="s">
        <v>14</v>
      </c>
      <c r="J737" s="63" t="s">
        <v>16</v>
      </c>
      <c r="K737" s="98" t="s">
        <v>1738</v>
      </c>
      <c r="L737" s="91" t="s">
        <v>1384</v>
      </c>
    </row>
    <row r="738" s="99" customFormat="true" ht="12.75" hidden="false" customHeight="false" outlineLevel="0" collapsed="false">
      <c r="A738" s="100"/>
      <c r="B738" s="101"/>
      <c r="C738" s="67"/>
      <c r="D738" s="68"/>
      <c r="E738" s="141"/>
      <c r="F738" s="102"/>
      <c r="G738" s="103"/>
      <c r="H738" s="104"/>
      <c r="I738" s="105" t="n">
        <v>1</v>
      </c>
      <c r="J738" s="73" t="s">
        <v>16</v>
      </c>
      <c r="K738" s="106" t="s">
        <v>296</v>
      </c>
      <c r="L738" s="102"/>
    </row>
    <row r="739" s="99" customFormat="true" ht="12.75" hidden="false" customHeight="false" outlineLevel="0" collapsed="false">
      <c r="A739" s="100"/>
      <c r="B739" s="101"/>
      <c r="C739" s="67"/>
      <c r="D739" s="68"/>
      <c r="E739" s="141"/>
      <c r="F739" s="102"/>
      <c r="G739" s="103"/>
      <c r="H739" s="104"/>
      <c r="I739" s="105" t="n">
        <v>2</v>
      </c>
      <c r="J739" s="73" t="s">
        <v>16</v>
      </c>
      <c r="K739" s="106" t="s">
        <v>297</v>
      </c>
      <c r="L739" s="102"/>
    </row>
    <row r="740" s="99" customFormat="true" ht="22.5" hidden="false" customHeight="true" outlineLevel="0" collapsed="false">
      <c r="A740" s="88" t="s">
        <v>11</v>
      </c>
      <c r="B740" s="89" t="n">
        <v>3295</v>
      </c>
      <c r="C740" s="56" t="s">
        <v>3</v>
      </c>
      <c r="D740" s="57" t="n">
        <f aca="false">B740+E740-1</f>
        <v>3295</v>
      </c>
      <c r="E740" s="137" t="n">
        <v>1</v>
      </c>
      <c r="F740" s="91" t="s">
        <v>1739</v>
      </c>
      <c r="G740" s="92" t="s">
        <v>736</v>
      </c>
      <c r="H740" s="93" t="s">
        <v>1740</v>
      </c>
      <c r="I740" s="94" t="s">
        <v>14</v>
      </c>
      <c r="J740" s="63" t="s">
        <v>16</v>
      </c>
      <c r="K740" s="98" t="s">
        <v>1740</v>
      </c>
      <c r="L740" s="91" t="s">
        <v>1384</v>
      </c>
    </row>
    <row r="741" s="99" customFormat="true" ht="12.75" hidden="false" customHeight="false" outlineLevel="0" collapsed="false">
      <c r="A741" s="100"/>
      <c r="B741" s="101"/>
      <c r="C741" s="67"/>
      <c r="D741" s="68"/>
      <c r="E741" s="141"/>
      <c r="F741" s="102"/>
      <c r="G741" s="103"/>
      <c r="H741" s="104"/>
      <c r="I741" s="105" t="n">
        <v>1</v>
      </c>
      <c r="J741" s="73" t="s">
        <v>16</v>
      </c>
      <c r="K741" s="106" t="s">
        <v>296</v>
      </c>
      <c r="L741" s="102"/>
    </row>
    <row r="742" s="99" customFormat="true" ht="12.75" hidden="false" customHeight="false" outlineLevel="0" collapsed="false">
      <c r="A742" s="100"/>
      <c r="B742" s="101"/>
      <c r="C742" s="67"/>
      <c r="D742" s="68"/>
      <c r="E742" s="141"/>
      <c r="F742" s="102"/>
      <c r="G742" s="103"/>
      <c r="H742" s="104"/>
      <c r="I742" s="105" t="n">
        <v>2</v>
      </c>
      <c r="J742" s="73" t="s">
        <v>16</v>
      </c>
      <c r="K742" s="106" t="s">
        <v>297</v>
      </c>
      <c r="L742" s="102"/>
    </row>
    <row r="743" s="99" customFormat="true" ht="12.75" hidden="false" customHeight="false" outlineLevel="0" collapsed="false">
      <c r="A743" s="100"/>
      <c r="B743" s="101"/>
      <c r="C743" s="67"/>
      <c r="D743" s="68"/>
      <c r="E743" s="141"/>
      <c r="F743" s="102"/>
      <c r="G743" s="103"/>
      <c r="H743" s="104"/>
      <c r="I743" s="105" t="n">
        <v>3</v>
      </c>
      <c r="J743" s="73" t="s">
        <v>16</v>
      </c>
      <c r="K743" s="106" t="s">
        <v>298</v>
      </c>
      <c r="L743" s="102"/>
    </row>
    <row r="744" s="5" customFormat="true" ht="22.5" hidden="false" customHeight="true" outlineLevel="0" collapsed="false">
      <c r="A744" s="153"/>
      <c r="B744" s="154"/>
      <c r="C744" s="155"/>
      <c r="D744" s="156"/>
      <c r="E744" s="157"/>
      <c r="F744" s="158" t="s">
        <v>1516</v>
      </c>
      <c r="G744" s="158" t="s">
        <v>739</v>
      </c>
      <c r="H744" s="158"/>
      <c r="I744" s="158"/>
      <c r="J744" s="158"/>
      <c r="K744" s="158"/>
      <c r="L744" s="158"/>
    </row>
    <row r="745" s="99" customFormat="true" ht="12.75" hidden="false" customHeight="true" outlineLevel="0" collapsed="false">
      <c r="A745" s="88" t="s">
        <v>11</v>
      </c>
      <c r="B745" s="89" t="n">
        <v>3296</v>
      </c>
      <c r="C745" s="56" t="s">
        <v>3</v>
      </c>
      <c r="D745" s="57" t="n">
        <f aca="false">B745+E745-1</f>
        <v>3296</v>
      </c>
      <c r="E745" s="137" t="n">
        <v>1</v>
      </c>
      <c r="F745" s="91" t="s">
        <v>1741</v>
      </c>
      <c r="G745" s="92" t="s">
        <v>1518</v>
      </c>
      <c r="H745" s="93" t="s">
        <v>1742</v>
      </c>
      <c r="I745" s="94" t="s">
        <v>14</v>
      </c>
      <c r="J745" s="63" t="s">
        <v>16</v>
      </c>
      <c r="K745" s="98" t="s">
        <v>1742</v>
      </c>
      <c r="L745" s="91" t="s">
        <v>1384</v>
      </c>
    </row>
    <row r="746" s="172" customFormat="true" ht="12.75" hidden="false" customHeight="false" outlineLevel="0" collapsed="false">
      <c r="A746" s="159" t="s">
        <v>374</v>
      </c>
      <c r="B746" s="160"/>
      <c r="C746" s="161" t="s">
        <v>374</v>
      </c>
      <c r="D746" s="162"/>
      <c r="E746" s="163"/>
      <c r="F746" s="163"/>
      <c r="G746" s="163"/>
      <c r="H746" s="171"/>
      <c r="I746" s="160" t="n">
        <v>0</v>
      </c>
      <c r="J746" s="73" t="s">
        <v>16</v>
      </c>
      <c r="K746" s="165" t="s">
        <v>375</v>
      </c>
      <c r="L746" s="171"/>
    </row>
    <row r="747" s="172" customFormat="true" ht="12.75" hidden="false" customHeight="false" outlineLevel="0" collapsed="false">
      <c r="A747" s="159"/>
      <c r="B747" s="160"/>
      <c r="C747" s="161"/>
      <c r="D747" s="162"/>
      <c r="E747" s="163"/>
      <c r="F747" s="163"/>
      <c r="G747" s="163"/>
      <c r="H747" s="171"/>
      <c r="I747" s="160" t="n">
        <v>1</v>
      </c>
      <c r="J747" s="73" t="s">
        <v>16</v>
      </c>
      <c r="K747" s="165" t="s">
        <v>376</v>
      </c>
      <c r="L747" s="171"/>
    </row>
    <row r="748" s="99" customFormat="true" ht="22.5" hidden="false" customHeight="true" outlineLevel="0" collapsed="false">
      <c r="A748" s="88" t="s">
        <v>11</v>
      </c>
      <c r="B748" s="89" t="n">
        <v>3297</v>
      </c>
      <c r="C748" s="56" t="s">
        <v>3</v>
      </c>
      <c r="D748" s="57" t="n">
        <f aca="false">B748+E748-1</f>
        <v>3297</v>
      </c>
      <c r="E748" s="137" t="n">
        <v>1</v>
      </c>
      <c r="F748" s="91" t="s">
        <v>1743</v>
      </c>
      <c r="G748" s="92" t="s">
        <v>1521</v>
      </c>
      <c r="H748" s="93" t="s">
        <v>1744</v>
      </c>
      <c r="I748" s="94" t="s">
        <v>14</v>
      </c>
      <c r="J748" s="63" t="s">
        <v>16</v>
      </c>
      <c r="K748" s="98" t="s">
        <v>1744</v>
      </c>
      <c r="L748" s="91" t="s">
        <v>1384</v>
      </c>
    </row>
    <row r="749" s="172" customFormat="true" ht="12.75" hidden="false" customHeight="false" outlineLevel="0" collapsed="false">
      <c r="A749" s="159" t="s">
        <v>374</v>
      </c>
      <c r="B749" s="160"/>
      <c r="C749" s="161" t="s">
        <v>374</v>
      </c>
      <c r="D749" s="162"/>
      <c r="E749" s="163"/>
      <c r="F749" s="163"/>
      <c r="G749" s="163"/>
      <c r="H749" s="171"/>
      <c r="I749" s="160" t="n">
        <v>0</v>
      </c>
      <c r="J749" s="73" t="s">
        <v>16</v>
      </c>
      <c r="K749" s="165" t="s">
        <v>375</v>
      </c>
      <c r="L749" s="171"/>
    </row>
    <row r="750" s="172" customFormat="true" ht="12.75" hidden="false" customHeight="false" outlineLevel="0" collapsed="false">
      <c r="A750" s="159"/>
      <c r="B750" s="160"/>
      <c r="C750" s="161"/>
      <c r="D750" s="162"/>
      <c r="E750" s="163"/>
      <c r="F750" s="163"/>
      <c r="G750" s="163"/>
      <c r="H750" s="171"/>
      <c r="I750" s="160" t="n">
        <v>1</v>
      </c>
      <c r="J750" s="73" t="s">
        <v>16</v>
      </c>
      <c r="K750" s="165" t="s">
        <v>376</v>
      </c>
      <c r="L750" s="171"/>
    </row>
    <row r="751" s="99" customFormat="true" ht="12.75" hidden="false" customHeight="true" outlineLevel="0" collapsed="false">
      <c r="A751" s="88" t="s">
        <v>11</v>
      </c>
      <c r="B751" s="89" t="n">
        <v>3298</v>
      </c>
      <c r="C751" s="56" t="s">
        <v>3</v>
      </c>
      <c r="D751" s="57" t="n">
        <f aca="false">B751+E751-1</f>
        <v>3298</v>
      </c>
      <c r="E751" s="137" t="n">
        <v>1</v>
      </c>
      <c r="F751" s="91" t="s">
        <v>1745</v>
      </c>
      <c r="G751" s="92" t="s">
        <v>1524</v>
      </c>
      <c r="H751" s="93" t="s">
        <v>1746</v>
      </c>
      <c r="I751" s="94" t="s">
        <v>14</v>
      </c>
      <c r="J751" s="63" t="s">
        <v>16</v>
      </c>
      <c r="K751" s="98" t="s">
        <v>1746</v>
      </c>
      <c r="L751" s="91" t="s">
        <v>1384</v>
      </c>
    </row>
    <row r="752" s="172" customFormat="true" ht="12.75" hidden="false" customHeight="false" outlineLevel="0" collapsed="false">
      <c r="A752" s="159" t="s">
        <v>374</v>
      </c>
      <c r="B752" s="160"/>
      <c r="C752" s="161" t="s">
        <v>374</v>
      </c>
      <c r="D752" s="162"/>
      <c r="E752" s="163"/>
      <c r="F752" s="163"/>
      <c r="G752" s="163"/>
      <c r="H752" s="171"/>
      <c r="I752" s="160" t="n">
        <v>0</v>
      </c>
      <c r="J752" s="73" t="s">
        <v>16</v>
      </c>
      <c r="K752" s="165" t="s">
        <v>375</v>
      </c>
      <c r="L752" s="171"/>
    </row>
    <row r="753" s="172" customFormat="true" ht="12.75" hidden="false" customHeight="false" outlineLevel="0" collapsed="false">
      <c r="A753" s="159"/>
      <c r="B753" s="160"/>
      <c r="C753" s="161"/>
      <c r="D753" s="162"/>
      <c r="E753" s="163"/>
      <c r="F753" s="163"/>
      <c r="G753" s="163"/>
      <c r="H753" s="171"/>
      <c r="I753" s="160" t="n">
        <v>1</v>
      </c>
      <c r="J753" s="73" t="s">
        <v>16</v>
      </c>
      <c r="K753" s="165" t="s">
        <v>376</v>
      </c>
      <c r="L753" s="171"/>
    </row>
    <row r="754" s="99" customFormat="true" ht="33.75" hidden="false" customHeight="true" outlineLevel="0" collapsed="false">
      <c r="A754" s="88" t="s">
        <v>11</v>
      </c>
      <c r="B754" s="89" t="n">
        <v>3299</v>
      </c>
      <c r="C754" s="56" t="s">
        <v>3</v>
      </c>
      <c r="D754" s="57" t="n">
        <f aca="false">B754+E754-1</f>
        <v>3299</v>
      </c>
      <c r="E754" s="137" t="n">
        <v>1</v>
      </c>
      <c r="F754" s="91" t="s">
        <v>1747</v>
      </c>
      <c r="G754" s="92" t="s">
        <v>1527</v>
      </c>
      <c r="H754" s="93" t="s">
        <v>1748</v>
      </c>
      <c r="I754" s="94" t="s">
        <v>14</v>
      </c>
      <c r="J754" s="63" t="s">
        <v>16</v>
      </c>
      <c r="K754" s="98" t="s">
        <v>1748</v>
      </c>
      <c r="L754" s="91" t="s">
        <v>1384</v>
      </c>
    </row>
    <row r="755" s="172" customFormat="true" ht="12.75" hidden="false" customHeight="false" outlineLevel="0" collapsed="false">
      <c r="A755" s="159" t="s">
        <v>374</v>
      </c>
      <c r="B755" s="160"/>
      <c r="C755" s="161" t="s">
        <v>374</v>
      </c>
      <c r="D755" s="162"/>
      <c r="E755" s="163"/>
      <c r="F755" s="163"/>
      <c r="G755" s="163"/>
      <c r="H755" s="171"/>
      <c r="I755" s="160" t="n">
        <v>0</v>
      </c>
      <c r="J755" s="73" t="s">
        <v>16</v>
      </c>
      <c r="K755" s="165" t="s">
        <v>375</v>
      </c>
      <c r="L755" s="171"/>
    </row>
    <row r="756" s="172" customFormat="true" ht="12.75" hidden="false" customHeight="false" outlineLevel="0" collapsed="false">
      <c r="A756" s="159"/>
      <c r="B756" s="160"/>
      <c r="C756" s="161"/>
      <c r="D756" s="162"/>
      <c r="E756" s="163"/>
      <c r="F756" s="163"/>
      <c r="G756" s="163"/>
      <c r="H756" s="171"/>
      <c r="I756" s="160" t="n">
        <v>1</v>
      </c>
      <c r="J756" s="73" t="s">
        <v>16</v>
      </c>
      <c r="K756" s="165" t="s">
        <v>376</v>
      </c>
      <c r="L756" s="171"/>
    </row>
    <row r="757" s="99" customFormat="true" ht="22.5" hidden="false" customHeight="true" outlineLevel="0" collapsed="false">
      <c r="A757" s="88" t="s">
        <v>11</v>
      </c>
      <c r="B757" s="89" t="n">
        <v>3300</v>
      </c>
      <c r="C757" s="56" t="s">
        <v>3</v>
      </c>
      <c r="D757" s="57" t="n">
        <f aca="false">B757+E757-1</f>
        <v>3300</v>
      </c>
      <c r="E757" s="137" t="n">
        <v>1</v>
      </c>
      <c r="F757" s="91" t="s">
        <v>1749</v>
      </c>
      <c r="G757" s="92" t="s">
        <v>1530</v>
      </c>
      <c r="H757" s="93" t="s">
        <v>1750</v>
      </c>
      <c r="I757" s="94" t="s">
        <v>14</v>
      </c>
      <c r="J757" s="63" t="s">
        <v>16</v>
      </c>
      <c r="K757" s="98" t="s">
        <v>1750</v>
      </c>
      <c r="L757" s="91" t="s">
        <v>1384</v>
      </c>
    </row>
    <row r="758" s="172" customFormat="true" ht="12.75" hidden="false" customHeight="false" outlineLevel="0" collapsed="false">
      <c r="A758" s="159" t="s">
        <v>374</v>
      </c>
      <c r="B758" s="160"/>
      <c r="C758" s="161" t="s">
        <v>374</v>
      </c>
      <c r="D758" s="162"/>
      <c r="E758" s="163"/>
      <c r="F758" s="163"/>
      <c r="G758" s="163"/>
      <c r="H758" s="171"/>
      <c r="I758" s="160" t="n">
        <v>0</v>
      </c>
      <c r="J758" s="73" t="s">
        <v>16</v>
      </c>
      <c r="K758" s="165" t="s">
        <v>375</v>
      </c>
      <c r="L758" s="171"/>
    </row>
    <row r="759" s="172" customFormat="true" ht="12.75" hidden="false" customHeight="false" outlineLevel="0" collapsed="false">
      <c r="A759" s="159"/>
      <c r="B759" s="160"/>
      <c r="C759" s="161"/>
      <c r="D759" s="162"/>
      <c r="E759" s="163"/>
      <c r="F759" s="163"/>
      <c r="G759" s="163"/>
      <c r="H759" s="171"/>
      <c r="I759" s="160" t="n">
        <v>1</v>
      </c>
      <c r="J759" s="73" t="s">
        <v>16</v>
      </c>
      <c r="K759" s="165" t="s">
        <v>376</v>
      </c>
      <c r="L759" s="171"/>
    </row>
    <row r="760" s="99" customFormat="true" ht="33.75" hidden="false" customHeight="true" outlineLevel="0" collapsed="false">
      <c r="A760" s="88" t="s">
        <v>11</v>
      </c>
      <c r="B760" s="89" t="n">
        <v>3301</v>
      </c>
      <c r="C760" s="56" t="s">
        <v>3</v>
      </c>
      <c r="D760" s="57" t="n">
        <f aca="false">B760+E760-1</f>
        <v>3301</v>
      </c>
      <c r="E760" s="137" t="n">
        <v>1</v>
      </c>
      <c r="F760" s="91" t="s">
        <v>1751</v>
      </c>
      <c r="G760" s="92" t="s">
        <v>1533</v>
      </c>
      <c r="H760" s="93" t="s">
        <v>1752</v>
      </c>
      <c r="I760" s="94" t="s">
        <v>14</v>
      </c>
      <c r="J760" s="63" t="s">
        <v>16</v>
      </c>
      <c r="K760" s="98" t="s">
        <v>1752</v>
      </c>
      <c r="L760" s="91" t="s">
        <v>1384</v>
      </c>
    </row>
    <row r="761" s="172" customFormat="true" ht="12.75" hidden="false" customHeight="false" outlineLevel="0" collapsed="false">
      <c r="A761" s="159" t="s">
        <v>374</v>
      </c>
      <c r="B761" s="160"/>
      <c r="C761" s="161" t="s">
        <v>374</v>
      </c>
      <c r="D761" s="162"/>
      <c r="E761" s="163"/>
      <c r="F761" s="163"/>
      <c r="G761" s="163"/>
      <c r="H761" s="171"/>
      <c r="I761" s="160" t="n">
        <v>0</v>
      </c>
      <c r="J761" s="73" t="s">
        <v>16</v>
      </c>
      <c r="K761" s="165" t="s">
        <v>375</v>
      </c>
      <c r="L761" s="171"/>
    </row>
    <row r="762" s="172" customFormat="true" ht="12.75" hidden="false" customHeight="false" outlineLevel="0" collapsed="false">
      <c r="A762" s="159"/>
      <c r="B762" s="160"/>
      <c r="C762" s="161"/>
      <c r="D762" s="162"/>
      <c r="E762" s="163"/>
      <c r="F762" s="163"/>
      <c r="G762" s="163"/>
      <c r="H762" s="171"/>
      <c r="I762" s="160" t="n">
        <v>1</v>
      </c>
      <c r="J762" s="73" t="s">
        <v>16</v>
      </c>
      <c r="K762" s="165" t="s">
        <v>376</v>
      </c>
      <c r="L762" s="171"/>
    </row>
    <row r="763" s="99" customFormat="true" ht="22.5" hidden="false" customHeight="true" outlineLevel="0" collapsed="false">
      <c r="A763" s="88" t="s">
        <v>11</v>
      </c>
      <c r="B763" s="89" t="n">
        <v>3302</v>
      </c>
      <c r="C763" s="56" t="s">
        <v>3</v>
      </c>
      <c r="D763" s="57" t="n">
        <f aca="false">B763+E763-1</f>
        <v>3302</v>
      </c>
      <c r="E763" s="137" t="n">
        <v>1</v>
      </c>
      <c r="F763" s="91" t="s">
        <v>1753</v>
      </c>
      <c r="G763" s="92" t="s">
        <v>1536</v>
      </c>
      <c r="H763" s="93" t="s">
        <v>1754</v>
      </c>
      <c r="I763" s="94" t="s">
        <v>14</v>
      </c>
      <c r="J763" s="63" t="s">
        <v>16</v>
      </c>
      <c r="K763" s="98" t="s">
        <v>1754</v>
      </c>
      <c r="L763" s="91" t="s">
        <v>1384</v>
      </c>
    </row>
    <row r="764" s="172" customFormat="true" ht="12.75" hidden="false" customHeight="false" outlineLevel="0" collapsed="false">
      <c r="A764" s="159" t="s">
        <v>374</v>
      </c>
      <c r="B764" s="160"/>
      <c r="C764" s="161" t="s">
        <v>374</v>
      </c>
      <c r="D764" s="162"/>
      <c r="E764" s="163"/>
      <c r="F764" s="163"/>
      <c r="G764" s="163"/>
      <c r="H764" s="171"/>
      <c r="I764" s="160" t="n">
        <v>0</v>
      </c>
      <c r="J764" s="73" t="s">
        <v>16</v>
      </c>
      <c r="K764" s="165" t="s">
        <v>375</v>
      </c>
      <c r="L764" s="171"/>
    </row>
    <row r="765" s="172" customFormat="true" ht="12.75" hidden="false" customHeight="false" outlineLevel="0" collapsed="false">
      <c r="A765" s="159"/>
      <c r="B765" s="160"/>
      <c r="C765" s="161"/>
      <c r="D765" s="162"/>
      <c r="E765" s="163"/>
      <c r="F765" s="163"/>
      <c r="G765" s="163"/>
      <c r="H765" s="171"/>
      <c r="I765" s="160" t="n">
        <v>1</v>
      </c>
      <c r="J765" s="73" t="s">
        <v>16</v>
      </c>
      <c r="K765" s="165" t="s">
        <v>376</v>
      </c>
      <c r="L765" s="171"/>
    </row>
    <row r="766" s="99" customFormat="true" ht="33.75" hidden="false" customHeight="true" outlineLevel="0" collapsed="false">
      <c r="A766" s="88" t="s">
        <v>11</v>
      </c>
      <c r="B766" s="89" t="n">
        <v>3303</v>
      </c>
      <c r="C766" s="56" t="s">
        <v>3</v>
      </c>
      <c r="D766" s="57" t="n">
        <f aca="false">B766+E766-1</f>
        <v>3303</v>
      </c>
      <c r="E766" s="137" t="n">
        <v>1</v>
      </c>
      <c r="F766" s="91" t="s">
        <v>1755</v>
      </c>
      <c r="G766" s="92" t="s">
        <v>1539</v>
      </c>
      <c r="H766" s="93" t="s">
        <v>1756</v>
      </c>
      <c r="I766" s="94" t="s">
        <v>14</v>
      </c>
      <c r="J766" s="63" t="s">
        <v>16</v>
      </c>
      <c r="K766" s="98" t="s">
        <v>1756</v>
      </c>
      <c r="L766" s="91" t="s">
        <v>1384</v>
      </c>
    </row>
    <row r="767" s="172" customFormat="true" ht="12.75" hidden="false" customHeight="false" outlineLevel="0" collapsed="false">
      <c r="A767" s="159" t="s">
        <v>374</v>
      </c>
      <c r="B767" s="160"/>
      <c r="C767" s="161" t="s">
        <v>374</v>
      </c>
      <c r="D767" s="162"/>
      <c r="E767" s="163"/>
      <c r="F767" s="163"/>
      <c r="G767" s="163"/>
      <c r="H767" s="171"/>
      <c r="I767" s="160" t="n">
        <v>0</v>
      </c>
      <c r="J767" s="73" t="s">
        <v>16</v>
      </c>
      <c r="K767" s="165" t="s">
        <v>375</v>
      </c>
      <c r="L767" s="171"/>
    </row>
    <row r="768" s="172" customFormat="true" ht="12.75" hidden="false" customHeight="false" outlineLevel="0" collapsed="false">
      <c r="A768" s="159"/>
      <c r="B768" s="160"/>
      <c r="C768" s="161"/>
      <c r="D768" s="162"/>
      <c r="E768" s="163"/>
      <c r="F768" s="163"/>
      <c r="G768" s="163"/>
      <c r="H768" s="171"/>
      <c r="I768" s="160" t="n">
        <v>1</v>
      </c>
      <c r="J768" s="73" t="s">
        <v>16</v>
      </c>
      <c r="K768" s="165" t="s">
        <v>376</v>
      </c>
      <c r="L768" s="171"/>
    </row>
    <row r="769" s="99" customFormat="true" ht="12.75" hidden="false" customHeight="true" outlineLevel="0" collapsed="false">
      <c r="A769" s="88" t="s">
        <v>11</v>
      </c>
      <c r="B769" s="89" t="n">
        <v>3304</v>
      </c>
      <c r="C769" s="56" t="s">
        <v>3</v>
      </c>
      <c r="D769" s="57" t="n">
        <f aca="false">B769+E769-1</f>
        <v>3304</v>
      </c>
      <c r="E769" s="137" t="n">
        <v>1</v>
      </c>
      <c r="F769" s="91" t="s">
        <v>1757</v>
      </c>
      <c r="G769" s="92" t="s">
        <v>1542</v>
      </c>
      <c r="H769" s="93" t="s">
        <v>1758</v>
      </c>
      <c r="I769" s="94" t="s">
        <v>14</v>
      </c>
      <c r="J769" s="63" t="s">
        <v>16</v>
      </c>
      <c r="K769" s="98" t="s">
        <v>1758</v>
      </c>
      <c r="L769" s="91" t="s">
        <v>1384</v>
      </c>
    </row>
    <row r="770" s="172" customFormat="true" ht="12.75" hidden="false" customHeight="false" outlineLevel="0" collapsed="false">
      <c r="A770" s="159" t="s">
        <v>374</v>
      </c>
      <c r="B770" s="160"/>
      <c r="C770" s="161" t="s">
        <v>374</v>
      </c>
      <c r="D770" s="162"/>
      <c r="E770" s="163"/>
      <c r="F770" s="163"/>
      <c r="G770" s="163"/>
      <c r="H770" s="171"/>
      <c r="I770" s="160" t="n">
        <v>0</v>
      </c>
      <c r="J770" s="73" t="s">
        <v>16</v>
      </c>
      <c r="K770" s="165" t="s">
        <v>375</v>
      </c>
      <c r="L770" s="171"/>
    </row>
    <row r="771" s="172" customFormat="true" ht="12.75" hidden="false" customHeight="false" outlineLevel="0" collapsed="false">
      <c r="A771" s="159"/>
      <c r="B771" s="160"/>
      <c r="C771" s="161"/>
      <c r="D771" s="162"/>
      <c r="E771" s="163"/>
      <c r="F771" s="163"/>
      <c r="G771" s="163"/>
      <c r="H771" s="171"/>
      <c r="I771" s="160" t="n">
        <v>1</v>
      </c>
      <c r="J771" s="73" t="s">
        <v>16</v>
      </c>
      <c r="K771" s="165" t="s">
        <v>376</v>
      </c>
      <c r="L771" s="171"/>
    </row>
    <row r="772" s="99" customFormat="true" ht="12.75" hidden="false" customHeight="true" outlineLevel="0" collapsed="false">
      <c r="A772" s="88" t="s">
        <v>11</v>
      </c>
      <c r="B772" s="89" t="n">
        <v>3305</v>
      </c>
      <c r="C772" s="56" t="s">
        <v>3</v>
      </c>
      <c r="D772" s="57" t="n">
        <f aca="false">B772+E772-1</f>
        <v>3305</v>
      </c>
      <c r="E772" s="137" t="n">
        <v>1</v>
      </c>
      <c r="F772" s="91" t="s">
        <v>1759</v>
      </c>
      <c r="G772" s="92" t="s">
        <v>768</v>
      </c>
      <c r="H772" s="93" t="s">
        <v>1760</v>
      </c>
      <c r="I772" s="94" t="s">
        <v>14</v>
      </c>
      <c r="J772" s="63" t="s">
        <v>16</v>
      </c>
      <c r="K772" s="98" t="s">
        <v>1760</v>
      </c>
      <c r="L772" s="91" t="s">
        <v>1384</v>
      </c>
    </row>
    <row r="773" s="172" customFormat="true" ht="12.75" hidden="false" customHeight="false" outlineLevel="0" collapsed="false">
      <c r="A773" s="159" t="s">
        <v>374</v>
      </c>
      <c r="B773" s="160"/>
      <c r="C773" s="161" t="s">
        <v>374</v>
      </c>
      <c r="D773" s="162"/>
      <c r="E773" s="163"/>
      <c r="F773" s="163"/>
      <c r="G773" s="163"/>
      <c r="H773" s="171"/>
      <c r="I773" s="160" t="n">
        <v>0</v>
      </c>
      <c r="J773" s="73" t="s">
        <v>16</v>
      </c>
      <c r="K773" s="165" t="s">
        <v>375</v>
      </c>
      <c r="L773" s="171"/>
    </row>
    <row r="774" s="172" customFormat="true" ht="12.75" hidden="false" customHeight="false" outlineLevel="0" collapsed="false">
      <c r="A774" s="159"/>
      <c r="B774" s="160"/>
      <c r="C774" s="161"/>
      <c r="D774" s="162"/>
      <c r="E774" s="163"/>
      <c r="F774" s="163"/>
      <c r="G774" s="163"/>
      <c r="H774" s="171"/>
      <c r="I774" s="160" t="n">
        <v>1</v>
      </c>
      <c r="J774" s="73" t="s">
        <v>16</v>
      </c>
      <c r="K774" s="165" t="s">
        <v>376</v>
      </c>
      <c r="L774" s="171"/>
    </row>
    <row r="775" s="99" customFormat="true" ht="22.5" hidden="false" customHeight="true" outlineLevel="0" collapsed="false">
      <c r="A775" s="88" t="s">
        <v>11</v>
      </c>
      <c r="B775" s="89" t="n">
        <v>3306</v>
      </c>
      <c r="C775" s="56" t="s">
        <v>3</v>
      </c>
      <c r="D775" s="57" t="n">
        <f aca="false">B775+E775-1</f>
        <v>3306</v>
      </c>
      <c r="E775" s="137" t="n">
        <v>1</v>
      </c>
      <c r="F775" s="91" t="s">
        <v>1761</v>
      </c>
      <c r="G775" s="92" t="s">
        <v>1547</v>
      </c>
      <c r="H775" s="93" t="s">
        <v>1762</v>
      </c>
      <c r="I775" s="94" t="s">
        <v>14</v>
      </c>
      <c r="J775" s="63" t="s">
        <v>16</v>
      </c>
      <c r="K775" s="98" t="s">
        <v>1762</v>
      </c>
      <c r="L775" s="91" t="s">
        <v>1384</v>
      </c>
    </row>
    <row r="776" s="172" customFormat="true" ht="12.75" hidden="false" customHeight="false" outlineLevel="0" collapsed="false">
      <c r="A776" s="159" t="s">
        <v>374</v>
      </c>
      <c r="B776" s="160"/>
      <c r="C776" s="161" t="s">
        <v>374</v>
      </c>
      <c r="D776" s="68"/>
      <c r="E776" s="163"/>
      <c r="F776" s="163"/>
      <c r="G776" s="163"/>
      <c r="H776" s="171"/>
      <c r="I776" s="160" t="n">
        <v>0</v>
      </c>
      <c r="J776" s="73" t="s">
        <v>16</v>
      </c>
      <c r="K776" s="165" t="s">
        <v>375</v>
      </c>
      <c r="L776" s="171"/>
    </row>
    <row r="777" s="172" customFormat="true" ht="12.75" hidden="false" customHeight="false" outlineLevel="0" collapsed="false">
      <c r="A777" s="159"/>
      <c r="B777" s="160"/>
      <c r="C777" s="161"/>
      <c r="D777" s="162"/>
      <c r="E777" s="163"/>
      <c r="F777" s="163"/>
      <c r="G777" s="163"/>
      <c r="H777" s="171"/>
      <c r="I777" s="160" t="n">
        <v>1</v>
      </c>
      <c r="J777" s="73" t="s">
        <v>16</v>
      </c>
      <c r="K777" s="165" t="s">
        <v>376</v>
      </c>
      <c r="L777" s="171"/>
    </row>
    <row r="778" s="99" customFormat="true" ht="33.75" hidden="false" customHeight="true" outlineLevel="0" collapsed="false">
      <c r="A778" s="88" t="s">
        <v>11</v>
      </c>
      <c r="B778" s="89" t="n">
        <v>3307</v>
      </c>
      <c r="C778" s="56" t="s">
        <v>3</v>
      </c>
      <c r="D778" s="57" t="n">
        <f aca="false">B778+E778-1</f>
        <v>3307</v>
      </c>
      <c r="E778" s="137" t="n">
        <v>1</v>
      </c>
      <c r="F778" s="91" t="s">
        <v>1763</v>
      </c>
      <c r="G778" s="92" t="s">
        <v>774</v>
      </c>
      <c r="H778" s="93" t="s">
        <v>1764</v>
      </c>
      <c r="I778" s="94" t="s">
        <v>14</v>
      </c>
      <c r="J778" s="63" t="s">
        <v>16</v>
      </c>
      <c r="K778" s="98" t="s">
        <v>1764</v>
      </c>
      <c r="L778" s="91" t="s">
        <v>1384</v>
      </c>
    </row>
    <row r="779" s="99" customFormat="true" ht="12.75" hidden="false" customHeight="false" outlineLevel="0" collapsed="false">
      <c r="A779" s="100"/>
      <c r="B779" s="101"/>
      <c r="C779" s="67"/>
      <c r="D779" s="68"/>
      <c r="E779" s="141"/>
      <c r="F779" s="102"/>
      <c r="G779" s="103"/>
      <c r="H779" s="104"/>
      <c r="I779" s="105" t="n">
        <v>1</v>
      </c>
      <c r="J779" s="73" t="s">
        <v>16</v>
      </c>
      <c r="K779" s="106" t="s">
        <v>776</v>
      </c>
      <c r="L779" s="102"/>
    </row>
    <row r="780" s="99" customFormat="true" ht="12.75" hidden="false" customHeight="false" outlineLevel="0" collapsed="false">
      <c r="A780" s="100"/>
      <c r="B780" s="101"/>
      <c r="C780" s="67"/>
      <c r="D780" s="68"/>
      <c r="E780" s="141"/>
      <c r="F780" s="102"/>
      <c r="G780" s="103"/>
      <c r="H780" s="104"/>
      <c r="I780" s="105" t="n">
        <v>2</v>
      </c>
      <c r="J780" s="73" t="s">
        <v>16</v>
      </c>
      <c r="K780" s="106" t="s">
        <v>341</v>
      </c>
      <c r="L780" s="102"/>
    </row>
    <row r="781" s="99" customFormat="true" ht="12.75" hidden="false" customHeight="false" outlineLevel="0" collapsed="false">
      <c r="A781" s="100"/>
      <c r="B781" s="101"/>
      <c r="C781" s="67"/>
      <c r="D781" s="68"/>
      <c r="E781" s="141"/>
      <c r="F781" s="102"/>
      <c r="G781" s="103"/>
      <c r="H781" s="104"/>
      <c r="I781" s="105" t="n">
        <v>3</v>
      </c>
      <c r="J781" s="73" t="s">
        <v>16</v>
      </c>
      <c r="K781" s="106" t="s">
        <v>777</v>
      </c>
      <c r="L781" s="102"/>
    </row>
    <row r="782" s="99" customFormat="true" ht="12.75" hidden="false" customHeight="false" outlineLevel="0" collapsed="false">
      <c r="A782" s="100"/>
      <c r="B782" s="101"/>
      <c r="C782" s="67"/>
      <c r="D782" s="68"/>
      <c r="E782" s="141"/>
      <c r="F782" s="102"/>
      <c r="G782" s="103"/>
      <c r="H782" s="104"/>
      <c r="I782" s="105" t="n">
        <v>4</v>
      </c>
      <c r="J782" s="73" t="s">
        <v>16</v>
      </c>
      <c r="K782" s="106" t="s">
        <v>319</v>
      </c>
      <c r="L782" s="102"/>
    </row>
    <row r="783" s="5" customFormat="true" ht="22.5" hidden="false" customHeight="true" outlineLevel="0" collapsed="false">
      <c r="A783" s="153"/>
      <c r="B783" s="154"/>
      <c r="C783" s="155"/>
      <c r="D783" s="156"/>
      <c r="E783" s="157"/>
      <c r="F783" s="158" t="s">
        <v>1551</v>
      </c>
      <c r="G783" s="158" t="s">
        <v>1552</v>
      </c>
      <c r="H783" s="158"/>
      <c r="I783" s="158"/>
      <c r="J783" s="158"/>
      <c r="K783" s="158"/>
      <c r="L783" s="158"/>
    </row>
    <row r="784" s="99" customFormat="true" ht="33.75" hidden="false" customHeight="true" outlineLevel="0" collapsed="false">
      <c r="A784" s="88" t="s">
        <v>11</v>
      </c>
      <c r="B784" s="89" t="n">
        <v>3308</v>
      </c>
      <c r="C784" s="56" t="s">
        <v>3</v>
      </c>
      <c r="D784" s="57" t="n">
        <f aca="false">B784+E784-1</f>
        <v>3308</v>
      </c>
      <c r="E784" s="137" t="n">
        <v>1</v>
      </c>
      <c r="F784" s="91" t="s">
        <v>1765</v>
      </c>
      <c r="G784" s="92" t="s">
        <v>1554</v>
      </c>
      <c r="H784" s="93" t="s">
        <v>1766</v>
      </c>
      <c r="I784" s="94" t="s">
        <v>14</v>
      </c>
      <c r="J784" s="63" t="s">
        <v>16</v>
      </c>
      <c r="K784" s="98" t="s">
        <v>1766</v>
      </c>
      <c r="L784" s="91" t="s">
        <v>1384</v>
      </c>
    </row>
    <row r="785" s="172" customFormat="true" ht="12.75" hidden="false" customHeight="false" outlineLevel="0" collapsed="false">
      <c r="A785" s="159" t="s">
        <v>374</v>
      </c>
      <c r="B785" s="160"/>
      <c r="C785" s="161" t="s">
        <v>374</v>
      </c>
      <c r="D785" s="162"/>
      <c r="E785" s="163"/>
      <c r="F785" s="163"/>
      <c r="G785" s="163"/>
      <c r="H785" s="171"/>
      <c r="I785" s="160" t="n">
        <v>0</v>
      </c>
      <c r="J785" s="73" t="s">
        <v>16</v>
      </c>
      <c r="K785" s="165" t="s">
        <v>375</v>
      </c>
      <c r="L785" s="171"/>
    </row>
    <row r="786" s="172" customFormat="true" ht="12.75" hidden="false" customHeight="false" outlineLevel="0" collapsed="false">
      <c r="A786" s="159"/>
      <c r="B786" s="160"/>
      <c r="C786" s="161"/>
      <c r="D786" s="162"/>
      <c r="E786" s="163"/>
      <c r="F786" s="163"/>
      <c r="G786" s="163"/>
      <c r="H786" s="171"/>
      <c r="I786" s="160" t="n">
        <v>1</v>
      </c>
      <c r="J786" s="73" t="s">
        <v>16</v>
      </c>
      <c r="K786" s="165" t="s">
        <v>376</v>
      </c>
      <c r="L786" s="171"/>
    </row>
    <row r="787" s="99" customFormat="true" ht="33.75" hidden="false" customHeight="true" outlineLevel="0" collapsed="false">
      <c r="A787" s="88" t="s">
        <v>11</v>
      </c>
      <c r="B787" s="89" t="n">
        <v>3309</v>
      </c>
      <c r="C787" s="56" t="s">
        <v>3</v>
      </c>
      <c r="D787" s="57" t="n">
        <f aca="false">B787+E787-1</f>
        <v>3309</v>
      </c>
      <c r="E787" s="137" t="n">
        <v>1</v>
      </c>
      <c r="F787" s="91" t="s">
        <v>1767</v>
      </c>
      <c r="G787" s="92" t="s">
        <v>1557</v>
      </c>
      <c r="H787" s="93" t="s">
        <v>1768</v>
      </c>
      <c r="I787" s="94" t="s">
        <v>14</v>
      </c>
      <c r="J787" s="63" t="s">
        <v>16</v>
      </c>
      <c r="K787" s="98" t="s">
        <v>1768</v>
      </c>
      <c r="L787" s="91" t="s">
        <v>1384</v>
      </c>
    </row>
    <row r="788" s="172" customFormat="true" ht="12.75" hidden="false" customHeight="false" outlineLevel="0" collapsed="false">
      <c r="A788" s="159" t="s">
        <v>374</v>
      </c>
      <c r="B788" s="160"/>
      <c r="C788" s="161" t="s">
        <v>374</v>
      </c>
      <c r="D788" s="162"/>
      <c r="E788" s="163"/>
      <c r="F788" s="163"/>
      <c r="G788" s="163"/>
      <c r="H788" s="171"/>
      <c r="I788" s="160" t="n">
        <v>0</v>
      </c>
      <c r="J788" s="73" t="s">
        <v>16</v>
      </c>
      <c r="K788" s="165" t="s">
        <v>375</v>
      </c>
      <c r="L788" s="171"/>
    </row>
    <row r="789" s="172" customFormat="true" ht="12.75" hidden="false" customHeight="false" outlineLevel="0" collapsed="false">
      <c r="A789" s="159"/>
      <c r="B789" s="160"/>
      <c r="C789" s="161"/>
      <c r="D789" s="162"/>
      <c r="E789" s="163"/>
      <c r="F789" s="163"/>
      <c r="G789" s="163"/>
      <c r="H789" s="171"/>
      <c r="I789" s="160" t="n">
        <v>1</v>
      </c>
      <c r="J789" s="73" t="s">
        <v>16</v>
      </c>
      <c r="K789" s="165" t="s">
        <v>376</v>
      </c>
      <c r="L789" s="171"/>
    </row>
    <row r="790" s="99" customFormat="true" ht="33.75" hidden="false" customHeight="true" outlineLevel="0" collapsed="false">
      <c r="A790" s="88" t="s">
        <v>11</v>
      </c>
      <c r="B790" s="89" t="n">
        <v>3310</v>
      </c>
      <c r="C790" s="56" t="s">
        <v>3</v>
      </c>
      <c r="D790" s="57" t="n">
        <f aca="false">B790+E790-1</f>
        <v>3310</v>
      </c>
      <c r="E790" s="137" t="n">
        <v>1</v>
      </c>
      <c r="F790" s="91" t="s">
        <v>1769</v>
      </c>
      <c r="G790" s="92" t="s">
        <v>1560</v>
      </c>
      <c r="H790" s="93" t="s">
        <v>1770</v>
      </c>
      <c r="I790" s="94" t="s">
        <v>14</v>
      </c>
      <c r="J790" s="63" t="s">
        <v>16</v>
      </c>
      <c r="K790" s="98" t="s">
        <v>1770</v>
      </c>
      <c r="L790" s="91" t="s">
        <v>1384</v>
      </c>
    </row>
    <row r="791" s="172" customFormat="true" ht="12.75" hidden="false" customHeight="false" outlineLevel="0" collapsed="false">
      <c r="A791" s="159" t="s">
        <v>374</v>
      </c>
      <c r="B791" s="160"/>
      <c r="C791" s="161" t="s">
        <v>374</v>
      </c>
      <c r="D791" s="162"/>
      <c r="E791" s="163"/>
      <c r="F791" s="163"/>
      <c r="G791" s="163"/>
      <c r="H791" s="171"/>
      <c r="I791" s="160" t="n">
        <v>0</v>
      </c>
      <c r="J791" s="73" t="s">
        <v>16</v>
      </c>
      <c r="K791" s="165" t="s">
        <v>375</v>
      </c>
      <c r="L791" s="171"/>
    </row>
    <row r="792" s="172" customFormat="true" ht="12.75" hidden="false" customHeight="false" outlineLevel="0" collapsed="false">
      <c r="A792" s="159"/>
      <c r="B792" s="160"/>
      <c r="C792" s="161"/>
      <c r="D792" s="162"/>
      <c r="E792" s="163"/>
      <c r="F792" s="163"/>
      <c r="G792" s="163"/>
      <c r="H792" s="171"/>
      <c r="I792" s="160" t="n">
        <v>1</v>
      </c>
      <c r="J792" s="73" t="s">
        <v>16</v>
      </c>
      <c r="K792" s="165" t="s">
        <v>376</v>
      </c>
      <c r="L792" s="171"/>
    </row>
    <row r="793" s="99" customFormat="true" ht="12.75" hidden="false" customHeight="true" outlineLevel="0" collapsed="false">
      <c r="A793" s="88" t="s">
        <v>11</v>
      </c>
      <c r="B793" s="89" t="n">
        <v>3311</v>
      </c>
      <c r="C793" s="56" t="s">
        <v>3</v>
      </c>
      <c r="D793" s="57" t="n">
        <f aca="false">B793+E793-1</f>
        <v>3311</v>
      </c>
      <c r="E793" s="137" t="n">
        <v>1</v>
      </c>
      <c r="F793" s="91" t="s">
        <v>1771</v>
      </c>
      <c r="G793" s="92" t="s">
        <v>1563</v>
      </c>
      <c r="H793" s="93" t="s">
        <v>1772</v>
      </c>
      <c r="I793" s="94" t="s">
        <v>14</v>
      </c>
      <c r="J793" s="63" t="s">
        <v>16</v>
      </c>
      <c r="K793" s="98" t="s">
        <v>1772</v>
      </c>
      <c r="L793" s="91" t="s">
        <v>1384</v>
      </c>
    </row>
    <row r="794" s="172" customFormat="true" ht="12.75" hidden="false" customHeight="false" outlineLevel="0" collapsed="false">
      <c r="A794" s="159" t="s">
        <v>374</v>
      </c>
      <c r="B794" s="160"/>
      <c r="C794" s="161" t="s">
        <v>374</v>
      </c>
      <c r="D794" s="162"/>
      <c r="E794" s="163"/>
      <c r="F794" s="163"/>
      <c r="G794" s="163"/>
      <c r="H794" s="171"/>
      <c r="I794" s="160" t="n">
        <v>0</v>
      </c>
      <c r="J794" s="73" t="s">
        <v>16</v>
      </c>
      <c r="K794" s="165" t="s">
        <v>375</v>
      </c>
      <c r="L794" s="171"/>
    </row>
    <row r="795" s="172" customFormat="true" ht="12.75" hidden="false" customHeight="false" outlineLevel="0" collapsed="false">
      <c r="A795" s="159"/>
      <c r="B795" s="160"/>
      <c r="C795" s="161"/>
      <c r="D795" s="162"/>
      <c r="E795" s="163"/>
      <c r="F795" s="163"/>
      <c r="G795" s="163"/>
      <c r="H795" s="171"/>
      <c r="I795" s="160" t="n">
        <v>1</v>
      </c>
      <c r="J795" s="73" t="s">
        <v>16</v>
      </c>
      <c r="K795" s="165" t="s">
        <v>376</v>
      </c>
      <c r="L795" s="171"/>
    </row>
    <row r="796" s="99" customFormat="true" ht="33.75" hidden="false" customHeight="true" outlineLevel="0" collapsed="false">
      <c r="A796" s="88" t="s">
        <v>11</v>
      </c>
      <c r="B796" s="89" t="n">
        <v>3312</v>
      </c>
      <c r="C796" s="56" t="s">
        <v>3</v>
      </c>
      <c r="D796" s="57" t="n">
        <f aca="false">B796+E796-1</f>
        <v>3312</v>
      </c>
      <c r="E796" s="137" t="n">
        <v>1</v>
      </c>
      <c r="F796" s="91" t="s">
        <v>1773</v>
      </c>
      <c r="G796" s="92" t="s">
        <v>793</v>
      </c>
      <c r="H796" s="93" t="s">
        <v>1774</v>
      </c>
      <c r="I796" s="94" t="s">
        <v>14</v>
      </c>
      <c r="J796" s="63" t="s">
        <v>16</v>
      </c>
      <c r="K796" s="98" t="s">
        <v>1774</v>
      </c>
      <c r="L796" s="91" t="s">
        <v>1384</v>
      </c>
    </row>
    <row r="797" s="172" customFormat="true" ht="12.75" hidden="false" customHeight="false" outlineLevel="0" collapsed="false">
      <c r="A797" s="159" t="s">
        <v>374</v>
      </c>
      <c r="B797" s="160"/>
      <c r="C797" s="161" t="s">
        <v>374</v>
      </c>
      <c r="D797" s="162"/>
      <c r="E797" s="163"/>
      <c r="F797" s="163"/>
      <c r="G797" s="163"/>
      <c r="H797" s="171"/>
      <c r="I797" s="160" t="n">
        <v>0</v>
      </c>
      <c r="J797" s="73" t="s">
        <v>16</v>
      </c>
      <c r="K797" s="165" t="s">
        <v>375</v>
      </c>
      <c r="L797" s="171"/>
    </row>
    <row r="798" s="172" customFormat="true" ht="12.75" hidden="false" customHeight="false" outlineLevel="0" collapsed="false">
      <c r="A798" s="159"/>
      <c r="B798" s="160"/>
      <c r="C798" s="161"/>
      <c r="D798" s="162"/>
      <c r="E798" s="163"/>
      <c r="F798" s="163"/>
      <c r="G798" s="163"/>
      <c r="H798" s="171"/>
      <c r="I798" s="160" t="n">
        <v>1</v>
      </c>
      <c r="J798" s="73" t="s">
        <v>16</v>
      </c>
      <c r="K798" s="165" t="s">
        <v>376</v>
      </c>
      <c r="L798" s="171"/>
    </row>
    <row r="799" s="99" customFormat="true" ht="33.75" hidden="false" customHeight="true" outlineLevel="0" collapsed="false">
      <c r="A799" s="88" t="s">
        <v>11</v>
      </c>
      <c r="B799" s="89" t="n">
        <v>3313</v>
      </c>
      <c r="C799" s="56" t="s">
        <v>3</v>
      </c>
      <c r="D799" s="57" t="n">
        <f aca="false">B799+E799-1</f>
        <v>3313</v>
      </c>
      <c r="E799" s="137" t="n">
        <v>1</v>
      </c>
      <c r="F799" s="91" t="s">
        <v>1775</v>
      </c>
      <c r="G799" s="92" t="s">
        <v>796</v>
      </c>
      <c r="H799" s="93" t="s">
        <v>1776</v>
      </c>
      <c r="I799" s="94" t="s">
        <v>14</v>
      </c>
      <c r="J799" s="63" t="s">
        <v>16</v>
      </c>
      <c r="K799" s="98" t="s">
        <v>1776</v>
      </c>
      <c r="L799" s="91" t="s">
        <v>1384</v>
      </c>
    </row>
    <row r="800" s="172" customFormat="true" ht="12.75" hidden="false" customHeight="false" outlineLevel="0" collapsed="false">
      <c r="A800" s="159" t="s">
        <v>374</v>
      </c>
      <c r="B800" s="160"/>
      <c r="C800" s="161" t="s">
        <v>374</v>
      </c>
      <c r="D800" s="162"/>
      <c r="E800" s="163"/>
      <c r="F800" s="163"/>
      <c r="G800" s="163"/>
      <c r="H800" s="171"/>
      <c r="I800" s="160" t="n">
        <v>0</v>
      </c>
      <c r="J800" s="73" t="s">
        <v>16</v>
      </c>
      <c r="K800" s="165" t="s">
        <v>375</v>
      </c>
      <c r="L800" s="171"/>
    </row>
    <row r="801" s="172" customFormat="true" ht="12.75" hidden="false" customHeight="false" outlineLevel="0" collapsed="false">
      <c r="A801" s="159"/>
      <c r="B801" s="160"/>
      <c r="C801" s="161"/>
      <c r="D801" s="162"/>
      <c r="E801" s="163"/>
      <c r="F801" s="163"/>
      <c r="G801" s="163"/>
      <c r="H801" s="171"/>
      <c r="I801" s="160" t="n">
        <v>1</v>
      </c>
      <c r="J801" s="73" t="s">
        <v>16</v>
      </c>
      <c r="K801" s="165" t="s">
        <v>376</v>
      </c>
      <c r="L801" s="171"/>
    </row>
    <row r="802" s="99" customFormat="true" ht="22.5" hidden="false" customHeight="true" outlineLevel="0" collapsed="false">
      <c r="A802" s="88" t="s">
        <v>11</v>
      </c>
      <c r="B802" s="89" t="n">
        <v>3314</v>
      </c>
      <c r="C802" s="56" t="s">
        <v>3</v>
      </c>
      <c r="D802" s="57" t="n">
        <f aca="false">B802+E802-1</f>
        <v>3314</v>
      </c>
      <c r="E802" s="137" t="n">
        <v>1</v>
      </c>
      <c r="F802" s="91" t="s">
        <v>1777</v>
      </c>
      <c r="G802" s="92" t="s">
        <v>1570</v>
      </c>
      <c r="H802" s="93" t="s">
        <v>1778</v>
      </c>
      <c r="I802" s="94" t="s">
        <v>14</v>
      </c>
      <c r="J802" s="63" t="s">
        <v>16</v>
      </c>
      <c r="K802" s="98" t="s">
        <v>1778</v>
      </c>
      <c r="L802" s="91" t="s">
        <v>1384</v>
      </c>
    </row>
    <row r="803" s="172" customFormat="true" ht="12.75" hidden="false" customHeight="false" outlineLevel="0" collapsed="false">
      <c r="A803" s="159" t="s">
        <v>374</v>
      </c>
      <c r="B803" s="160"/>
      <c r="C803" s="161" t="s">
        <v>374</v>
      </c>
      <c r="D803" s="162"/>
      <c r="E803" s="163"/>
      <c r="F803" s="163"/>
      <c r="G803" s="163"/>
      <c r="H803" s="171"/>
      <c r="I803" s="160" t="n">
        <v>0</v>
      </c>
      <c r="J803" s="73" t="s">
        <v>16</v>
      </c>
      <c r="K803" s="165" t="s">
        <v>375</v>
      </c>
      <c r="L803" s="171"/>
    </row>
    <row r="804" s="172" customFormat="true" ht="12.75" hidden="false" customHeight="false" outlineLevel="0" collapsed="false">
      <c r="A804" s="159"/>
      <c r="B804" s="160"/>
      <c r="C804" s="161"/>
      <c r="D804" s="162"/>
      <c r="E804" s="163"/>
      <c r="F804" s="163"/>
      <c r="G804" s="163"/>
      <c r="H804" s="171"/>
      <c r="I804" s="160" t="n">
        <v>1</v>
      </c>
      <c r="J804" s="73" t="s">
        <v>16</v>
      </c>
      <c r="K804" s="165" t="s">
        <v>376</v>
      </c>
      <c r="L804" s="171"/>
    </row>
    <row r="805" s="99" customFormat="true" ht="22.5" hidden="false" customHeight="true" outlineLevel="0" collapsed="false">
      <c r="A805" s="88" t="s">
        <v>11</v>
      </c>
      <c r="B805" s="89" t="n">
        <v>3315</v>
      </c>
      <c r="C805" s="56" t="s">
        <v>3</v>
      </c>
      <c r="D805" s="57" t="n">
        <f aca="false">B805+E805-1</f>
        <v>3315</v>
      </c>
      <c r="E805" s="137" t="n">
        <v>1</v>
      </c>
      <c r="F805" s="91" t="s">
        <v>1779</v>
      </c>
      <c r="G805" s="92" t="s">
        <v>1573</v>
      </c>
      <c r="H805" s="93" t="s">
        <v>1780</v>
      </c>
      <c r="I805" s="94" t="s">
        <v>14</v>
      </c>
      <c r="J805" s="63" t="s">
        <v>16</v>
      </c>
      <c r="K805" s="98" t="s">
        <v>1780</v>
      </c>
      <c r="L805" s="91" t="s">
        <v>1384</v>
      </c>
    </row>
    <row r="806" s="172" customFormat="true" ht="12.75" hidden="false" customHeight="false" outlineLevel="0" collapsed="false">
      <c r="A806" s="159" t="s">
        <v>374</v>
      </c>
      <c r="B806" s="160"/>
      <c r="C806" s="161" t="s">
        <v>374</v>
      </c>
      <c r="D806" s="162"/>
      <c r="E806" s="163"/>
      <c r="F806" s="163"/>
      <c r="G806" s="163"/>
      <c r="H806" s="171"/>
      <c r="I806" s="160" t="n">
        <v>0</v>
      </c>
      <c r="J806" s="73" t="s">
        <v>16</v>
      </c>
      <c r="K806" s="165" t="s">
        <v>375</v>
      </c>
      <c r="L806" s="171"/>
    </row>
    <row r="807" s="172" customFormat="true" ht="12.75" hidden="false" customHeight="false" outlineLevel="0" collapsed="false">
      <c r="A807" s="159"/>
      <c r="B807" s="160"/>
      <c r="C807" s="161"/>
      <c r="D807" s="162"/>
      <c r="E807" s="163"/>
      <c r="F807" s="163"/>
      <c r="G807" s="163"/>
      <c r="H807" s="171"/>
      <c r="I807" s="160" t="n">
        <v>1</v>
      </c>
      <c r="J807" s="73" t="s">
        <v>16</v>
      </c>
      <c r="K807" s="165" t="s">
        <v>376</v>
      </c>
      <c r="L807" s="171"/>
    </row>
    <row r="808" s="99" customFormat="true" ht="45" hidden="false" customHeight="true" outlineLevel="0" collapsed="false">
      <c r="A808" s="88" t="s">
        <v>11</v>
      </c>
      <c r="B808" s="89" t="n">
        <v>3316</v>
      </c>
      <c r="C808" s="56" t="s">
        <v>3</v>
      </c>
      <c r="D808" s="57" t="n">
        <f aca="false">B808+E808-1</f>
        <v>3316</v>
      </c>
      <c r="E808" s="137" t="n">
        <v>1</v>
      </c>
      <c r="F808" s="91" t="s">
        <v>1781</v>
      </c>
      <c r="G808" s="92" t="s">
        <v>1576</v>
      </c>
      <c r="H808" s="93" t="s">
        <v>1782</v>
      </c>
      <c r="I808" s="94" t="s">
        <v>14</v>
      </c>
      <c r="J808" s="63" t="s">
        <v>16</v>
      </c>
      <c r="K808" s="98" t="s">
        <v>1782</v>
      </c>
      <c r="L808" s="91" t="s">
        <v>1384</v>
      </c>
    </row>
    <row r="809" s="172" customFormat="true" ht="12.75" hidden="false" customHeight="false" outlineLevel="0" collapsed="false">
      <c r="A809" s="159" t="s">
        <v>374</v>
      </c>
      <c r="B809" s="160"/>
      <c r="C809" s="161" t="s">
        <v>374</v>
      </c>
      <c r="D809" s="162"/>
      <c r="E809" s="163"/>
      <c r="F809" s="163"/>
      <c r="G809" s="163"/>
      <c r="H809" s="171"/>
      <c r="I809" s="160" t="n">
        <v>0</v>
      </c>
      <c r="J809" s="73" t="s">
        <v>16</v>
      </c>
      <c r="K809" s="165" t="s">
        <v>375</v>
      </c>
      <c r="L809" s="171"/>
    </row>
    <row r="810" s="172" customFormat="true" ht="12.75" hidden="false" customHeight="false" outlineLevel="0" collapsed="false">
      <c r="A810" s="159"/>
      <c r="B810" s="160"/>
      <c r="C810" s="161"/>
      <c r="D810" s="162"/>
      <c r="E810" s="163"/>
      <c r="F810" s="163"/>
      <c r="G810" s="163"/>
      <c r="H810" s="171"/>
      <c r="I810" s="160" t="n">
        <v>1</v>
      </c>
      <c r="J810" s="73" t="s">
        <v>16</v>
      </c>
      <c r="K810" s="165" t="s">
        <v>376</v>
      </c>
      <c r="L810" s="171"/>
    </row>
    <row r="811" s="99" customFormat="true" ht="45" hidden="false" customHeight="true" outlineLevel="0" collapsed="false">
      <c r="A811" s="88" t="s">
        <v>11</v>
      </c>
      <c r="B811" s="89" t="n">
        <v>3317</v>
      </c>
      <c r="C811" s="56" t="s">
        <v>3</v>
      </c>
      <c r="D811" s="57" t="n">
        <f aca="false">B811+E811-1</f>
        <v>3317</v>
      </c>
      <c r="E811" s="137" t="n">
        <v>1</v>
      </c>
      <c r="F811" s="91" t="s">
        <v>1783</v>
      </c>
      <c r="G811" s="92" t="s">
        <v>1579</v>
      </c>
      <c r="H811" s="93" t="s">
        <v>1784</v>
      </c>
      <c r="I811" s="94" t="s">
        <v>14</v>
      </c>
      <c r="J811" s="63" t="s">
        <v>16</v>
      </c>
      <c r="K811" s="98" t="s">
        <v>1784</v>
      </c>
      <c r="L811" s="91" t="s">
        <v>1384</v>
      </c>
    </row>
    <row r="812" s="172" customFormat="true" ht="12.75" hidden="false" customHeight="false" outlineLevel="0" collapsed="false">
      <c r="A812" s="159" t="s">
        <v>374</v>
      </c>
      <c r="B812" s="160"/>
      <c r="C812" s="161" t="s">
        <v>374</v>
      </c>
      <c r="D812" s="162"/>
      <c r="E812" s="163"/>
      <c r="F812" s="163"/>
      <c r="G812" s="163"/>
      <c r="H812" s="171"/>
      <c r="I812" s="160" t="n">
        <v>0</v>
      </c>
      <c r="J812" s="73" t="s">
        <v>16</v>
      </c>
      <c r="K812" s="165" t="s">
        <v>375</v>
      </c>
      <c r="L812" s="171"/>
    </row>
    <row r="813" s="172" customFormat="true" ht="12.75" hidden="false" customHeight="false" outlineLevel="0" collapsed="false">
      <c r="A813" s="159"/>
      <c r="B813" s="160"/>
      <c r="C813" s="161"/>
      <c r="D813" s="162"/>
      <c r="E813" s="163"/>
      <c r="F813" s="163"/>
      <c r="G813" s="163"/>
      <c r="H813" s="171"/>
      <c r="I813" s="160" t="n">
        <v>1</v>
      </c>
      <c r="J813" s="73" t="s">
        <v>16</v>
      </c>
      <c r="K813" s="165" t="s">
        <v>376</v>
      </c>
      <c r="L813" s="171"/>
    </row>
    <row r="814" s="99" customFormat="true" ht="33.75" hidden="false" customHeight="true" outlineLevel="0" collapsed="false">
      <c r="A814" s="88" t="s">
        <v>11</v>
      </c>
      <c r="B814" s="89" t="n">
        <v>3318</v>
      </c>
      <c r="C814" s="56" t="s">
        <v>3</v>
      </c>
      <c r="D814" s="57" t="n">
        <f aca="false">B814+E814-1</f>
        <v>3318</v>
      </c>
      <c r="E814" s="137" t="n">
        <v>1</v>
      </c>
      <c r="F814" s="91" t="s">
        <v>1785</v>
      </c>
      <c r="G814" s="92" t="s">
        <v>808</v>
      </c>
      <c r="H814" s="93" t="s">
        <v>1786</v>
      </c>
      <c r="I814" s="94" t="s">
        <v>14</v>
      </c>
      <c r="J814" s="63" t="s">
        <v>16</v>
      </c>
      <c r="K814" s="98" t="s">
        <v>1786</v>
      </c>
      <c r="L814" s="91" t="s">
        <v>1384</v>
      </c>
    </row>
    <row r="815" s="172" customFormat="true" ht="12.75" hidden="false" customHeight="false" outlineLevel="0" collapsed="false">
      <c r="A815" s="159" t="s">
        <v>374</v>
      </c>
      <c r="B815" s="160"/>
      <c r="C815" s="161" t="s">
        <v>374</v>
      </c>
      <c r="D815" s="162"/>
      <c r="E815" s="163"/>
      <c r="F815" s="163"/>
      <c r="G815" s="163"/>
      <c r="H815" s="171"/>
      <c r="I815" s="160" t="n">
        <v>0</v>
      </c>
      <c r="J815" s="73" t="s">
        <v>16</v>
      </c>
      <c r="K815" s="165" t="s">
        <v>375</v>
      </c>
      <c r="L815" s="171"/>
    </row>
    <row r="816" s="172" customFormat="true" ht="12.75" hidden="false" customHeight="false" outlineLevel="0" collapsed="false">
      <c r="A816" s="159"/>
      <c r="B816" s="160"/>
      <c r="C816" s="161"/>
      <c r="D816" s="162"/>
      <c r="E816" s="163"/>
      <c r="F816" s="163"/>
      <c r="G816" s="163"/>
      <c r="H816" s="171"/>
      <c r="I816" s="160" t="n">
        <v>1</v>
      </c>
      <c r="J816" s="73" t="s">
        <v>16</v>
      </c>
      <c r="K816" s="165" t="s">
        <v>376</v>
      </c>
      <c r="L816" s="171"/>
    </row>
    <row r="817" s="99" customFormat="true" ht="12.75" hidden="false" customHeight="true" outlineLevel="0" collapsed="false">
      <c r="A817" s="88" t="s">
        <v>11</v>
      </c>
      <c r="B817" s="89" t="n">
        <v>3319</v>
      </c>
      <c r="C817" s="56" t="s">
        <v>3</v>
      </c>
      <c r="D817" s="57" t="n">
        <f aca="false">B817+E817-1</f>
        <v>3319</v>
      </c>
      <c r="E817" s="137" t="n">
        <v>1</v>
      </c>
      <c r="F817" s="91" t="s">
        <v>1787</v>
      </c>
      <c r="G817" s="92" t="s">
        <v>811</v>
      </c>
      <c r="H817" s="93" t="s">
        <v>1788</v>
      </c>
      <c r="I817" s="94" t="s">
        <v>14</v>
      </c>
      <c r="J817" s="63" t="s">
        <v>16</v>
      </c>
      <c r="K817" s="98" t="s">
        <v>1788</v>
      </c>
      <c r="L817" s="91" t="s">
        <v>1384</v>
      </c>
    </row>
    <row r="818" s="172" customFormat="true" ht="12.75" hidden="false" customHeight="false" outlineLevel="0" collapsed="false">
      <c r="A818" s="159" t="s">
        <v>374</v>
      </c>
      <c r="B818" s="160"/>
      <c r="C818" s="161" t="s">
        <v>374</v>
      </c>
      <c r="D818" s="162"/>
      <c r="E818" s="163"/>
      <c r="F818" s="163"/>
      <c r="G818" s="163"/>
      <c r="H818" s="171"/>
      <c r="I818" s="160" t="n">
        <v>0</v>
      </c>
      <c r="J818" s="73" t="s">
        <v>16</v>
      </c>
      <c r="K818" s="165" t="s">
        <v>375</v>
      </c>
      <c r="L818" s="171"/>
    </row>
    <row r="819" s="172" customFormat="true" ht="12.75" hidden="false" customHeight="false" outlineLevel="0" collapsed="false">
      <c r="A819" s="159"/>
      <c r="B819" s="160"/>
      <c r="C819" s="161"/>
      <c r="D819" s="162"/>
      <c r="E819" s="163"/>
      <c r="F819" s="163"/>
      <c r="G819" s="163"/>
      <c r="H819" s="171"/>
      <c r="I819" s="160" t="n">
        <v>1</v>
      </c>
      <c r="J819" s="73" t="s">
        <v>16</v>
      </c>
      <c r="K819" s="165" t="s">
        <v>376</v>
      </c>
      <c r="L819" s="171"/>
    </row>
    <row r="820" s="99" customFormat="true" ht="12.75" hidden="false" customHeight="true" outlineLevel="0" collapsed="false">
      <c r="A820" s="88" t="s">
        <v>11</v>
      </c>
      <c r="B820" s="89" t="n">
        <v>3320</v>
      </c>
      <c r="C820" s="56" t="s">
        <v>3</v>
      </c>
      <c r="D820" s="57" t="n">
        <f aca="false">B820+E820-1</f>
        <v>3320</v>
      </c>
      <c r="E820" s="137" t="n">
        <v>1</v>
      </c>
      <c r="F820" s="91" t="s">
        <v>1789</v>
      </c>
      <c r="G820" s="92" t="s">
        <v>1586</v>
      </c>
      <c r="H820" s="93" t="s">
        <v>1790</v>
      </c>
      <c r="I820" s="94" t="s">
        <v>14</v>
      </c>
      <c r="J820" s="63" t="s">
        <v>16</v>
      </c>
      <c r="K820" s="98" t="s">
        <v>1790</v>
      </c>
      <c r="L820" s="91" t="s">
        <v>1384</v>
      </c>
    </row>
    <row r="821" s="172" customFormat="true" ht="12.75" hidden="false" customHeight="false" outlineLevel="0" collapsed="false">
      <c r="A821" s="159" t="s">
        <v>374</v>
      </c>
      <c r="B821" s="160"/>
      <c r="C821" s="161" t="s">
        <v>374</v>
      </c>
      <c r="D821" s="162"/>
      <c r="E821" s="163"/>
      <c r="F821" s="163"/>
      <c r="G821" s="163"/>
      <c r="H821" s="171"/>
      <c r="I821" s="160" t="n">
        <v>0</v>
      </c>
      <c r="J821" s="73" t="s">
        <v>16</v>
      </c>
      <c r="K821" s="165" t="s">
        <v>375</v>
      </c>
      <c r="L821" s="171"/>
    </row>
    <row r="822" s="172" customFormat="true" ht="12.75" hidden="false" customHeight="false" outlineLevel="0" collapsed="false">
      <c r="A822" s="159"/>
      <c r="B822" s="160"/>
      <c r="C822" s="161"/>
      <c r="D822" s="162"/>
      <c r="E822" s="163"/>
      <c r="F822" s="163"/>
      <c r="G822" s="163"/>
      <c r="H822" s="171"/>
      <c r="I822" s="160" t="n">
        <v>1</v>
      </c>
      <c r="J822" s="73" t="s">
        <v>16</v>
      </c>
      <c r="K822" s="165" t="s">
        <v>376</v>
      </c>
      <c r="L822" s="171"/>
    </row>
    <row r="823" s="5" customFormat="true" ht="22.5" hidden="false" customHeight="true" outlineLevel="0" collapsed="false">
      <c r="A823" s="153"/>
      <c r="B823" s="154"/>
      <c r="C823" s="155"/>
      <c r="D823" s="156"/>
      <c r="E823" s="157"/>
      <c r="F823" s="158" t="s">
        <v>1588</v>
      </c>
      <c r="G823" s="158" t="s">
        <v>814</v>
      </c>
      <c r="H823" s="158"/>
      <c r="I823" s="158"/>
      <c r="J823" s="158"/>
      <c r="K823" s="158"/>
      <c r="L823" s="158"/>
    </row>
    <row r="824" s="99" customFormat="true" ht="22.5" hidden="false" customHeight="true" outlineLevel="0" collapsed="false">
      <c r="A824" s="88" t="s">
        <v>11</v>
      </c>
      <c r="B824" s="89" t="n">
        <v>3321</v>
      </c>
      <c r="C824" s="56" t="s">
        <v>3</v>
      </c>
      <c r="D824" s="57" t="n">
        <f aca="false">B824+E824-1</f>
        <v>3321</v>
      </c>
      <c r="E824" s="137" t="n">
        <v>1</v>
      </c>
      <c r="F824" s="91" t="s">
        <v>1791</v>
      </c>
      <c r="G824" s="92" t="s">
        <v>1590</v>
      </c>
      <c r="H824" s="93" t="s">
        <v>1792</v>
      </c>
      <c r="I824" s="94" t="s">
        <v>14</v>
      </c>
      <c r="J824" s="63" t="s">
        <v>16</v>
      </c>
      <c r="K824" s="98" t="s">
        <v>1792</v>
      </c>
      <c r="L824" s="91" t="s">
        <v>1384</v>
      </c>
    </row>
    <row r="825" s="172" customFormat="true" ht="12.75" hidden="false" customHeight="false" outlineLevel="0" collapsed="false">
      <c r="A825" s="159" t="s">
        <v>374</v>
      </c>
      <c r="B825" s="160"/>
      <c r="C825" s="161" t="s">
        <v>374</v>
      </c>
      <c r="D825" s="162"/>
      <c r="E825" s="163"/>
      <c r="F825" s="163"/>
      <c r="G825" s="163"/>
      <c r="H825" s="171"/>
      <c r="I825" s="160" t="n">
        <v>0</v>
      </c>
      <c r="J825" s="73" t="s">
        <v>16</v>
      </c>
      <c r="K825" s="165" t="s">
        <v>375</v>
      </c>
      <c r="L825" s="171"/>
    </row>
    <row r="826" s="172" customFormat="true" ht="12.75" hidden="false" customHeight="false" outlineLevel="0" collapsed="false">
      <c r="A826" s="159"/>
      <c r="B826" s="160"/>
      <c r="C826" s="161"/>
      <c r="D826" s="162"/>
      <c r="E826" s="163"/>
      <c r="F826" s="163"/>
      <c r="G826" s="163"/>
      <c r="H826" s="171"/>
      <c r="I826" s="160" t="n">
        <v>1</v>
      </c>
      <c r="J826" s="73" t="s">
        <v>16</v>
      </c>
      <c r="K826" s="165" t="s">
        <v>376</v>
      </c>
      <c r="L826" s="171"/>
    </row>
    <row r="827" s="99" customFormat="true" ht="22.5" hidden="false" customHeight="true" outlineLevel="0" collapsed="false">
      <c r="A827" s="88" t="s">
        <v>11</v>
      </c>
      <c r="B827" s="89" t="n">
        <v>3322</v>
      </c>
      <c r="C827" s="56" t="s">
        <v>3</v>
      </c>
      <c r="D827" s="57" t="n">
        <f aca="false">B827+E827-1</f>
        <v>3322</v>
      </c>
      <c r="E827" s="137" t="n">
        <v>1</v>
      </c>
      <c r="F827" s="91" t="s">
        <v>1793</v>
      </c>
      <c r="G827" s="92" t="s">
        <v>819</v>
      </c>
      <c r="H827" s="93" t="s">
        <v>1794</v>
      </c>
      <c r="I827" s="94" t="s">
        <v>14</v>
      </c>
      <c r="J827" s="63" t="s">
        <v>16</v>
      </c>
      <c r="K827" s="98" t="s">
        <v>1794</v>
      </c>
      <c r="L827" s="91" t="s">
        <v>1384</v>
      </c>
    </row>
    <row r="828" s="172" customFormat="true" ht="12.75" hidden="false" customHeight="false" outlineLevel="0" collapsed="false">
      <c r="A828" s="159" t="s">
        <v>374</v>
      </c>
      <c r="B828" s="160"/>
      <c r="C828" s="161" t="s">
        <v>374</v>
      </c>
      <c r="D828" s="162"/>
      <c r="E828" s="163"/>
      <c r="F828" s="163"/>
      <c r="G828" s="163"/>
      <c r="H828" s="171"/>
      <c r="I828" s="160" t="n">
        <v>0</v>
      </c>
      <c r="J828" s="73" t="s">
        <v>16</v>
      </c>
      <c r="K828" s="165" t="s">
        <v>375</v>
      </c>
      <c r="L828" s="171"/>
    </row>
    <row r="829" s="172" customFormat="true" ht="12.75" hidden="false" customHeight="false" outlineLevel="0" collapsed="false">
      <c r="A829" s="159"/>
      <c r="B829" s="160"/>
      <c r="C829" s="161"/>
      <c r="D829" s="162"/>
      <c r="E829" s="163"/>
      <c r="F829" s="163"/>
      <c r="G829" s="163"/>
      <c r="H829" s="171"/>
      <c r="I829" s="160" t="n">
        <v>1</v>
      </c>
      <c r="J829" s="73" t="s">
        <v>16</v>
      </c>
      <c r="K829" s="165" t="s">
        <v>376</v>
      </c>
      <c r="L829" s="171"/>
    </row>
    <row r="830" s="99" customFormat="true" ht="33.75" hidden="false" customHeight="true" outlineLevel="0" collapsed="false">
      <c r="A830" s="88" t="s">
        <v>11</v>
      </c>
      <c r="B830" s="89" t="n">
        <v>3323</v>
      </c>
      <c r="C830" s="56" t="s">
        <v>3</v>
      </c>
      <c r="D830" s="57" t="n">
        <f aca="false">B830+E830-1</f>
        <v>3323</v>
      </c>
      <c r="E830" s="137" t="n">
        <v>1</v>
      </c>
      <c r="F830" s="91" t="s">
        <v>1795</v>
      </c>
      <c r="G830" s="92" t="s">
        <v>1595</v>
      </c>
      <c r="H830" s="93" t="s">
        <v>1796</v>
      </c>
      <c r="I830" s="94" t="s">
        <v>14</v>
      </c>
      <c r="J830" s="63" t="s">
        <v>16</v>
      </c>
      <c r="K830" s="98" t="s">
        <v>1796</v>
      </c>
      <c r="L830" s="91" t="s">
        <v>1384</v>
      </c>
    </row>
    <row r="831" s="172" customFormat="true" ht="12.75" hidden="false" customHeight="false" outlineLevel="0" collapsed="false">
      <c r="A831" s="159" t="s">
        <v>374</v>
      </c>
      <c r="B831" s="160"/>
      <c r="C831" s="161" t="s">
        <v>374</v>
      </c>
      <c r="D831" s="162"/>
      <c r="E831" s="163"/>
      <c r="F831" s="163"/>
      <c r="G831" s="163"/>
      <c r="H831" s="171"/>
      <c r="I831" s="160" t="n">
        <v>0</v>
      </c>
      <c r="J831" s="73" t="s">
        <v>16</v>
      </c>
      <c r="K831" s="165" t="s">
        <v>375</v>
      </c>
      <c r="L831" s="171"/>
    </row>
    <row r="832" s="172" customFormat="true" ht="12.75" hidden="false" customHeight="false" outlineLevel="0" collapsed="false">
      <c r="A832" s="159"/>
      <c r="B832" s="160"/>
      <c r="C832" s="161"/>
      <c r="D832" s="162"/>
      <c r="E832" s="163"/>
      <c r="F832" s="163"/>
      <c r="G832" s="163"/>
      <c r="H832" s="171"/>
      <c r="I832" s="160" t="n">
        <v>1</v>
      </c>
      <c r="J832" s="73" t="s">
        <v>16</v>
      </c>
      <c r="K832" s="165" t="s">
        <v>376</v>
      </c>
      <c r="L832" s="171"/>
    </row>
    <row r="833" s="99" customFormat="true" ht="33.75" hidden="false" customHeight="true" outlineLevel="0" collapsed="false">
      <c r="A833" s="88" t="s">
        <v>11</v>
      </c>
      <c r="B833" s="89" t="n">
        <v>3324</v>
      </c>
      <c r="C833" s="56" t="s">
        <v>3</v>
      </c>
      <c r="D833" s="57" t="n">
        <f aca="false">B833+E833-1</f>
        <v>3324</v>
      </c>
      <c r="E833" s="137" t="n">
        <v>1</v>
      </c>
      <c r="F833" s="91" t="s">
        <v>1797</v>
      </c>
      <c r="G833" s="92" t="s">
        <v>1598</v>
      </c>
      <c r="H833" s="93" t="s">
        <v>1798</v>
      </c>
      <c r="I833" s="94" t="s">
        <v>14</v>
      </c>
      <c r="J833" s="63" t="s">
        <v>16</v>
      </c>
      <c r="K833" s="98" t="s">
        <v>1798</v>
      </c>
      <c r="L833" s="91" t="s">
        <v>1384</v>
      </c>
    </row>
    <row r="834" s="172" customFormat="true" ht="12.75" hidden="false" customHeight="false" outlineLevel="0" collapsed="false">
      <c r="A834" s="159" t="s">
        <v>374</v>
      </c>
      <c r="B834" s="160"/>
      <c r="C834" s="161" t="s">
        <v>374</v>
      </c>
      <c r="D834" s="162"/>
      <c r="E834" s="163"/>
      <c r="F834" s="163"/>
      <c r="G834" s="163"/>
      <c r="H834" s="171"/>
      <c r="I834" s="160" t="n">
        <v>0</v>
      </c>
      <c r="J834" s="73" t="s">
        <v>16</v>
      </c>
      <c r="K834" s="165" t="s">
        <v>375</v>
      </c>
      <c r="L834" s="171"/>
    </row>
    <row r="835" s="172" customFormat="true" ht="12.75" hidden="false" customHeight="false" outlineLevel="0" collapsed="false">
      <c r="A835" s="159"/>
      <c r="B835" s="160"/>
      <c r="C835" s="161"/>
      <c r="D835" s="162"/>
      <c r="E835" s="163"/>
      <c r="F835" s="163"/>
      <c r="G835" s="163"/>
      <c r="H835" s="171"/>
      <c r="I835" s="160" t="n">
        <v>1</v>
      </c>
      <c r="J835" s="73" t="s">
        <v>16</v>
      </c>
      <c r="K835" s="165" t="s">
        <v>376</v>
      </c>
      <c r="L835" s="171"/>
    </row>
    <row r="836" s="99" customFormat="true" ht="22.5" hidden="false" customHeight="true" outlineLevel="0" collapsed="false">
      <c r="A836" s="88" t="s">
        <v>11</v>
      </c>
      <c r="B836" s="89" t="n">
        <v>3325</v>
      </c>
      <c r="C836" s="56" t="s">
        <v>3</v>
      </c>
      <c r="D836" s="57" t="n">
        <f aca="false">B836+E836-1</f>
        <v>3325</v>
      </c>
      <c r="E836" s="137" t="n">
        <v>1</v>
      </c>
      <c r="F836" s="91" t="s">
        <v>1799</v>
      </c>
      <c r="G836" s="92" t="s">
        <v>828</v>
      </c>
      <c r="H836" s="93" t="s">
        <v>1800</v>
      </c>
      <c r="I836" s="94" t="s">
        <v>14</v>
      </c>
      <c r="J836" s="63" t="s">
        <v>16</v>
      </c>
      <c r="K836" s="98" t="s">
        <v>1800</v>
      </c>
      <c r="L836" s="91" t="s">
        <v>1384</v>
      </c>
    </row>
    <row r="837" s="172" customFormat="true" ht="12.75" hidden="false" customHeight="false" outlineLevel="0" collapsed="false">
      <c r="A837" s="159" t="s">
        <v>374</v>
      </c>
      <c r="B837" s="160"/>
      <c r="C837" s="161" t="s">
        <v>374</v>
      </c>
      <c r="D837" s="162"/>
      <c r="E837" s="163"/>
      <c r="F837" s="163"/>
      <c r="G837" s="163"/>
      <c r="H837" s="171"/>
      <c r="I837" s="160" t="n">
        <v>0</v>
      </c>
      <c r="J837" s="73" t="s">
        <v>16</v>
      </c>
      <c r="K837" s="165" t="s">
        <v>375</v>
      </c>
      <c r="L837" s="171"/>
    </row>
    <row r="838" s="172" customFormat="true" ht="12.75" hidden="false" customHeight="false" outlineLevel="0" collapsed="false">
      <c r="A838" s="159"/>
      <c r="B838" s="160"/>
      <c r="C838" s="161"/>
      <c r="D838" s="162"/>
      <c r="E838" s="163"/>
      <c r="F838" s="163"/>
      <c r="G838" s="163"/>
      <c r="H838" s="171"/>
      <c r="I838" s="160" t="n">
        <v>1</v>
      </c>
      <c r="J838" s="73" t="s">
        <v>16</v>
      </c>
      <c r="K838" s="165" t="s">
        <v>376</v>
      </c>
      <c r="L838" s="171"/>
    </row>
    <row r="839" s="99" customFormat="true" ht="12.75" hidden="false" customHeight="true" outlineLevel="0" collapsed="false">
      <c r="A839" s="88" t="s">
        <v>11</v>
      </c>
      <c r="B839" s="89" t="n">
        <v>3326</v>
      </c>
      <c r="C839" s="56" t="s">
        <v>3</v>
      </c>
      <c r="D839" s="57" t="n">
        <f aca="false">B839+E839-1</f>
        <v>3326</v>
      </c>
      <c r="E839" s="137" t="n">
        <v>1</v>
      </c>
      <c r="F839" s="91" t="s">
        <v>1801</v>
      </c>
      <c r="G839" s="92" t="s">
        <v>811</v>
      </c>
      <c r="H839" s="93" t="s">
        <v>1802</v>
      </c>
      <c r="I839" s="94" t="s">
        <v>14</v>
      </c>
      <c r="J839" s="63" t="s">
        <v>16</v>
      </c>
      <c r="K839" s="98" t="s">
        <v>1802</v>
      </c>
      <c r="L839" s="91" t="s">
        <v>1384</v>
      </c>
    </row>
    <row r="840" s="172" customFormat="true" ht="12.75" hidden="false" customHeight="false" outlineLevel="0" collapsed="false">
      <c r="A840" s="159" t="s">
        <v>374</v>
      </c>
      <c r="B840" s="160"/>
      <c r="C840" s="161" t="s">
        <v>374</v>
      </c>
      <c r="D840" s="162"/>
      <c r="E840" s="163"/>
      <c r="F840" s="163"/>
      <c r="G840" s="163"/>
      <c r="H840" s="171"/>
      <c r="I840" s="160" t="n">
        <v>0</v>
      </c>
      <c r="J840" s="73" t="s">
        <v>16</v>
      </c>
      <c r="K840" s="165" t="s">
        <v>375</v>
      </c>
      <c r="L840" s="171"/>
    </row>
    <row r="841" s="172" customFormat="true" ht="12.75" hidden="false" customHeight="false" outlineLevel="0" collapsed="false">
      <c r="A841" s="159"/>
      <c r="B841" s="160"/>
      <c r="C841" s="161"/>
      <c r="D841" s="162"/>
      <c r="E841" s="163"/>
      <c r="F841" s="163"/>
      <c r="G841" s="163"/>
      <c r="H841" s="171"/>
      <c r="I841" s="160" t="n">
        <v>1</v>
      </c>
      <c r="J841" s="73" t="s">
        <v>16</v>
      </c>
      <c r="K841" s="165" t="s">
        <v>376</v>
      </c>
      <c r="L841" s="171"/>
    </row>
    <row r="842" s="99" customFormat="true" ht="12.75" hidden="false" customHeight="true" outlineLevel="0" collapsed="false">
      <c r="A842" s="88" t="s">
        <v>11</v>
      </c>
      <c r="B842" s="89" t="n">
        <v>3327</v>
      </c>
      <c r="C842" s="56" t="s">
        <v>3</v>
      </c>
      <c r="D842" s="57" t="n">
        <f aca="false">B842+E842-1</f>
        <v>3327</v>
      </c>
      <c r="E842" s="137" t="n">
        <v>1</v>
      </c>
      <c r="F842" s="91" t="s">
        <v>1803</v>
      </c>
      <c r="G842" s="92" t="s">
        <v>516</v>
      </c>
      <c r="H842" s="93" t="s">
        <v>1804</v>
      </c>
      <c r="I842" s="94" t="s">
        <v>14</v>
      </c>
      <c r="J842" s="63" t="s">
        <v>16</v>
      </c>
      <c r="K842" s="98" t="s">
        <v>1804</v>
      </c>
      <c r="L842" s="91" t="s">
        <v>1384</v>
      </c>
    </row>
    <row r="843" s="172" customFormat="true" ht="12.75" hidden="false" customHeight="false" outlineLevel="0" collapsed="false">
      <c r="A843" s="159" t="s">
        <v>374</v>
      </c>
      <c r="B843" s="160"/>
      <c r="C843" s="161" t="s">
        <v>374</v>
      </c>
      <c r="D843" s="162"/>
      <c r="E843" s="163"/>
      <c r="F843" s="163"/>
      <c r="G843" s="163"/>
      <c r="H843" s="171"/>
      <c r="I843" s="160" t="n">
        <v>0</v>
      </c>
      <c r="J843" s="73" t="s">
        <v>16</v>
      </c>
      <c r="K843" s="165" t="s">
        <v>375</v>
      </c>
      <c r="L843" s="171"/>
    </row>
    <row r="844" s="172" customFormat="true" ht="12.75" hidden="false" customHeight="false" outlineLevel="0" collapsed="false">
      <c r="A844" s="159"/>
      <c r="B844" s="160"/>
      <c r="C844" s="161"/>
      <c r="D844" s="162"/>
      <c r="E844" s="163"/>
      <c r="F844" s="163"/>
      <c r="G844" s="163"/>
      <c r="H844" s="171"/>
      <c r="I844" s="160" t="n">
        <v>1</v>
      </c>
      <c r="J844" s="73" t="s">
        <v>16</v>
      </c>
      <c r="K844" s="165" t="s">
        <v>376</v>
      </c>
      <c r="L844" s="171"/>
    </row>
    <row r="845" s="5" customFormat="true" ht="22.5" hidden="false" customHeight="true" outlineLevel="0" collapsed="false">
      <c r="A845" s="153"/>
      <c r="B845" s="154"/>
      <c r="C845" s="155"/>
      <c r="D845" s="156"/>
      <c r="E845" s="157"/>
      <c r="F845" s="158" t="s">
        <v>1451</v>
      </c>
      <c r="G845" s="158" t="s">
        <v>1452</v>
      </c>
      <c r="H845" s="158"/>
      <c r="I845" s="158"/>
      <c r="J845" s="158"/>
      <c r="K845" s="158"/>
      <c r="L845" s="158"/>
    </row>
    <row r="846" s="99" customFormat="true" ht="12.75" hidden="false" customHeight="true" outlineLevel="0" collapsed="false">
      <c r="A846" s="88" t="s">
        <v>11</v>
      </c>
      <c r="B846" s="89" t="n">
        <v>3334</v>
      </c>
      <c r="C846" s="56" t="s">
        <v>3</v>
      </c>
      <c r="D846" s="57" t="n">
        <f aca="false">B846+E846-1</f>
        <v>3334</v>
      </c>
      <c r="E846" s="137" t="n">
        <v>1</v>
      </c>
      <c r="F846" s="91" t="s">
        <v>1805</v>
      </c>
      <c r="G846" s="92" t="s">
        <v>1454</v>
      </c>
      <c r="H846" s="93" t="s">
        <v>1806</v>
      </c>
      <c r="I846" s="94" t="s">
        <v>14</v>
      </c>
      <c r="J846" s="63" t="s">
        <v>16</v>
      </c>
      <c r="K846" s="98" t="s">
        <v>1806</v>
      </c>
      <c r="L846" s="91" t="s">
        <v>1384</v>
      </c>
    </row>
    <row r="847" s="172" customFormat="true" ht="12.75" hidden="false" customHeight="false" outlineLevel="0" collapsed="false">
      <c r="A847" s="159" t="s">
        <v>374</v>
      </c>
      <c r="B847" s="160"/>
      <c r="C847" s="161" t="s">
        <v>374</v>
      </c>
      <c r="D847" s="162"/>
      <c r="E847" s="163"/>
      <c r="F847" s="163"/>
      <c r="G847" s="163"/>
      <c r="H847" s="171"/>
      <c r="I847" s="160" t="n">
        <v>0</v>
      </c>
      <c r="J847" s="73" t="s">
        <v>16</v>
      </c>
      <c r="K847" s="165" t="s">
        <v>375</v>
      </c>
      <c r="L847" s="171"/>
    </row>
    <row r="848" s="172" customFormat="true" ht="12.75" hidden="false" customHeight="false" outlineLevel="0" collapsed="false">
      <c r="A848" s="159"/>
      <c r="B848" s="160"/>
      <c r="C848" s="161"/>
      <c r="D848" s="162"/>
      <c r="E848" s="163"/>
      <c r="F848" s="163"/>
      <c r="G848" s="163"/>
      <c r="H848" s="171"/>
      <c r="I848" s="160" t="n">
        <v>1</v>
      </c>
      <c r="J848" s="73" t="s">
        <v>16</v>
      </c>
      <c r="K848" s="165" t="s">
        <v>376</v>
      </c>
      <c r="L848" s="171"/>
    </row>
    <row r="849" s="99" customFormat="true" ht="22.5" hidden="false" customHeight="true" outlineLevel="0" collapsed="false">
      <c r="A849" s="88" t="s">
        <v>11</v>
      </c>
      <c r="B849" s="89" t="n">
        <v>3335</v>
      </c>
      <c r="C849" s="56" t="s">
        <v>3</v>
      </c>
      <c r="D849" s="57" t="n">
        <f aca="false">B849+E849-1</f>
        <v>3335</v>
      </c>
      <c r="E849" s="137" t="n">
        <v>1</v>
      </c>
      <c r="F849" s="91" t="s">
        <v>1807</v>
      </c>
      <c r="G849" s="92" t="s">
        <v>1457</v>
      </c>
      <c r="H849" s="93" t="s">
        <v>1808</v>
      </c>
      <c r="I849" s="94" t="s">
        <v>14</v>
      </c>
      <c r="J849" s="63" t="s">
        <v>16</v>
      </c>
      <c r="K849" s="98" t="s">
        <v>1808</v>
      </c>
      <c r="L849" s="91" t="s">
        <v>1384</v>
      </c>
    </row>
    <row r="850" s="172" customFormat="true" ht="12.75" hidden="false" customHeight="false" outlineLevel="0" collapsed="false">
      <c r="A850" s="159" t="s">
        <v>374</v>
      </c>
      <c r="B850" s="160"/>
      <c r="C850" s="161" t="s">
        <v>374</v>
      </c>
      <c r="D850" s="162"/>
      <c r="E850" s="163"/>
      <c r="F850" s="163"/>
      <c r="G850" s="163"/>
      <c r="H850" s="171"/>
      <c r="I850" s="160" t="n">
        <v>0</v>
      </c>
      <c r="J850" s="73" t="s">
        <v>16</v>
      </c>
      <c r="K850" s="165" t="s">
        <v>375</v>
      </c>
      <c r="L850" s="171"/>
    </row>
    <row r="851" s="172" customFormat="true" ht="12.75" hidden="false" customHeight="false" outlineLevel="0" collapsed="false">
      <c r="A851" s="159"/>
      <c r="B851" s="160"/>
      <c r="C851" s="161"/>
      <c r="D851" s="162"/>
      <c r="E851" s="163"/>
      <c r="F851" s="163"/>
      <c r="G851" s="163"/>
      <c r="H851" s="171"/>
      <c r="I851" s="160" t="n">
        <v>1</v>
      </c>
      <c r="J851" s="73" t="s">
        <v>16</v>
      </c>
      <c r="K851" s="165" t="s">
        <v>376</v>
      </c>
      <c r="L851" s="171"/>
    </row>
    <row r="852" s="99" customFormat="true" ht="12.75" hidden="false" customHeight="true" outlineLevel="0" collapsed="false">
      <c r="A852" s="88" t="s">
        <v>11</v>
      </c>
      <c r="B852" s="89" t="n">
        <v>3336</v>
      </c>
      <c r="C852" s="56" t="s">
        <v>3</v>
      </c>
      <c r="D852" s="57" t="n">
        <f aca="false">B852+E852-1</f>
        <v>3336</v>
      </c>
      <c r="E852" s="137" t="n">
        <v>1</v>
      </c>
      <c r="F852" s="91" t="s">
        <v>1809</v>
      </c>
      <c r="G852" s="92" t="s">
        <v>616</v>
      </c>
      <c r="H852" s="93" t="s">
        <v>1810</v>
      </c>
      <c r="I852" s="94" t="s">
        <v>14</v>
      </c>
      <c r="J852" s="63" t="s">
        <v>16</v>
      </c>
      <c r="K852" s="98" t="s">
        <v>1810</v>
      </c>
      <c r="L852" s="91" t="s">
        <v>1384</v>
      </c>
    </row>
    <row r="853" s="172" customFormat="true" ht="12.75" hidden="false" customHeight="false" outlineLevel="0" collapsed="false">
      <c r="A853" s="159" t="s">
        <v>374</v>
      </c>
      <c r="B853" s="160"/>
      <c r="C853" s="161" t="s">
        <v>374</v>
      </c>
      <c r="D853" s="162"/>
      <c r="E853" s="163"/>
      <c r="F853" s="163"/>
      <c r="G853" s="163"/>
      <c r="H853" s="171"/>
      <c r="I853" s="160" t="n">
        <v>0</v>
      </c>
      <c r="J853" s="73" t="s">
        <v>16</v>
      </c>
      <c r="K853" s="165" t="s">
        <v>375</v>
      </c>
      <c r="L853" s="171"/>
    </row>
    <row r="854" s="172" customFormat="true" ht="12.75" hidden="false" customHeight="false" outlineLevel="0" collapsed="false">
      <c r="A854" s="159"/>
      <c r="B854" s="160"/>
      <c r="C854" s="161"/>
      <c r="D854" s="162"/>
      <c r="E854" s="163"/>
      <c r="F854" s="163"/>
      <c r="G854" s="163"/>
      <c r="H854" s="171"/>
      <c r="I854" s="160" t="n">
        <v>1</v>
      </c>
      <c r="J854" s="73" t="s">
        <v>16</v>
      </c>
      <c r="K854" s="165" t="s">
        <v>376</v>
      </c>
      <c r="L854" s="171"/>
    </row>
    <row r="855" s="99" customFormat="true" ht="22.5" hidden="false" customHeight="true" outlineLevel="0" collapsed="false">
      <c r="A855" s="88" t="s">
        <v>11</v>
      </c>
      <c r="B855" s="89" t="n">
        <v>3337</v>
      </c>
      <c r="C855" s="56" t="s">
        <v>3</v>
      </c>
      <c r="D855" s="57" t="n">
        <f aca="false">B855+E855-1</f>
        <v>3337</v>
      </c>
      <c r="E855" s="137" t="n">
        <v>1</v>
      </c>
      <c r="F855" s="91" t="s">
        <v>1811</v>
      </c>
      <c r="G855" s="92" t="s">
        <v>619</v>
      </c>
      <c r="H855" s="93" t="s">
        <v>1812</v>
      </c>
      <c r="I855" s="94" t="s">
        <v>14</v>
      </c>
      <c r="J855" s="63" t="s">
        <v>16</v>
      </c>
      <c r="K855" s="98" t="s">
        <v>1812</v>
      </c>
      <c r="L855" s="91" t="s">
        <v>1384</v>
      </c>
    </row>
    <row r="856" s="172" customFormat="true" ht="12.75" hidden="false" customHeight="false" outlineLevel="0" collapsed="false">
      <c r="A856" s="159" t="s">
        <v>374</v>
      </c>
      <c r="B856" s="160"/>
      <c r="C856" s="161" t="s">
        <v>374</v>
      </c>
      <c r="D856" s="162"/>
      <c r="E856" s="163"/>
      <c r="F856" s="163"/>
      <c r="G856" s="163"/>
      <c r="H856" s="171"/>
      <c r="I856" s="160" t="n">
        <v>0</v>
      </c>
      <c r="J856" s="73" t="s">
        <v>16</v>
      </c>
      <c r="K856" s="165" t="s">
        <v>375</v>
      </c>
      <c r="L856" s="171"/>
    </row>
    <row r="857" s="172" customFormat="true" ht="12.75" hidden="false" customHeight="false" outlineLevel="0" collapsed="false">
      <c r="A857" s="159"/>
      <c r="B857" s="160"/>
      <c r="C857" s="161"/>
      <c r="D857" s="162"/>
      <c r="E857" s="163"/>
      <c r="F857" s="163"/>
      <c r="G857" s="163"/>
      <c r="H857" s="171"/>
      <c r="I857" s="160" t="n">
        <v>1</v>
      </c>
      <c r="J857" s="73" t="s">
        <v>16</v>
      </c>
      <c r="K857" s="165" t="s">
        <v>376</v>
      </c>
      <c r="L857" s="171"/>
    </row>
    <row r="858" s="99" customFormat="true" ht="12.75" hidden="false" customHeight="true" outlineLevel="0" collapsed="false">
      <c r="A858" s="88" t="s">
        <v>11</v>
      </c>
      <c r="B858" s="89" t="n">
        <v>3338</v>
      </c>
      <c r="C858" s="56" t="s">
        <v>3</v>
      </c>
      <c r="D858" s="57" t="n">
        <f aca="false">B858+E858-1</f>
        <v>3338</v>
      </c>
      <c r="E858" s="137" t="n">
        <v>1</v>
      </c>
      <c r="F858" s="91" t="s">
        <v>1813</v>
      </c>
      <c r="G858" s="92" t="s">
        <v>1464</v>
      </c>
      <c r="H858" s="93" t="s">
        <v>1814</v>
      </c>
      <c r="I858" s="94" t="s">
        <v>14</v>
      </c>
      <c r="J858" s="63" t="s">
        <v>16</v>
      </c>
      <c r="K858" s="98" t="s">
        <v>1814</v>
      </c>
      <c r="L858" s="91" t="s">
        <v>1384</v>
      </c>
    </row>
    <row r="859" s="172" customFormat="true" ht="12.75" hidden="false" customHeight="false" outlineLevel="0" collapsed="false">
      <c r="A859" s="159" t="s">
        <v>374</v>
      </c>
      <c r="B859" s="160"/>
      <c r="C859" s="161" t="s">
        <v>374</v>
      </c>
      <c r="D859" s="162"/>
      <c r="E859" s="163"/>
      <c r="F859" s="163"/>
      <c r="G859" s="163"/>
      <c r="H859" s="171"/>
      <c r="I859" s="160" t="n">
        <v>0</v>
      </c>
      <c r="J859" s="73" t="s">
        <v>16</v>
      </c>
      <c r="K859" s="165" t="s">
        <v>375</v>
      </c>
      <c r="L859" s="171"/>
    </row>
    <row r="860" s="172" customFormat="true" ht="12.75" hidden="false" customHeight="false" outlineLevel="0" collapsed="false">
      <c r="A860" s="159"/>
      <c r="B860" s="160"/>
      <c r="C860" s="161"/>
      <c r="D860" s="162"/>
      <c r="E860" s="163"/>
      <c r="F860" s="163"/>
      <c r="G860" s="163"/>
      <c r="H860" s="171"/>
      <c r="I860" s="160" t="n">
        <v>1</v>
      </c>
      <c r="J860" s="73" t="s">
        <v>16</v>
      </c>
      <c r="K860" s="165" t="s">
        <v>376</v>
      </c>
      <c r="L860" s="171"/>
    </row>
    <row r="861" s="99" customFormat="true" ht="12.75" hidden="false" customHeight="true" outlineLevel="0" collapsed="false">
      <c r="A861" s="88" t="s">
        <v>11</v>
      </c>
      <c r="B861" s="89" t="n">
        <v>3339</v>
      </c>
      <c r="C861" s="56" t="s">
        <v>3</v>
      </c>
      <c r="D861" s="57" t="n">
        <f aca="false">B861+E861-1</f>
        <v>3339</v>
      </c>
      <c r="E861" s="137" t="n">
        <v>1</v>
      </c>
      <c r="F861" s="91" t="s">
        <v>1815</v>
      </c>
      <c r="G861" s="92" t="s">
        <v>634</v>
      </c>
      <c r="H861" s="93" t="s">
        <v>1816</v>
      </c>
      <c r="I861" s="94" t="s">
        <v>14</v>
      </c>
      <c r="J861" s="63" t="s">
        <v>16</v>
      </c>
      <c r="K861" s="98" t="s">
        <v>1816</v>
      </c>
      <c r="L861" s="91" t="s">
        <v>1384</v>
      </c>
    </row>
    <row r="862" s="172" customFormat="true" ht="12.75" hidden="false" customHeight="false" outlineLevel="0" collapsed="false">
      <c r="A862" s="159" t="s">
        <v>374</v>
      </c>
      <c r="B862" s="160"/>
      <c r="C862" s="161" t="s">
        <v>374</v>
      </c>
      <c r="D862" s="162"/>
      <c r="E862" s="163"/>
      <c r="F862" s="163"/>
      <c r="G862" s="163"/>
      <c r="H862" s="171"/>
      <c r="I862" s="160" t="n">
        <v>0</v>
      </c>
      <c r="J862" s="73" t="s">
        <v>16</v>
      </c>
      <c r="K862" s="165" t="s">
        <v>375</v>
      </c>
      <c r="L862" s="171"/>
    </row>
    <row r="863" s="172" customFormat="true" ht="12.75" hidden="false" customHeight="false" outlineLevel="0" collapsed="false">
      <c r="A863" s="159"/>
      <c r="B863" s="160"/>
      <c r="C863" s="161"/>
      <c r="D863" s="162"/>
      <c r="E863" s="163"/>
      <c r="F863" s="163"/>
      <c r="G863" s="163"/>
      <c r="H863" s="171"/>
      <c r="I863" s="160" t="n">
        <v>1</v>
      </c>
      <c r="J863" s="73" t="s">
        <v>16</v>
      </c>
      <c r="K863" s="165" t="s">
        <v>376</v>
      </c>
      <c r="L863" s="171"/>
    </row>
    <row r="864" s="99" customFormat="true" ht="12.75" hidden="false" customHeight="true" outlineLevel="0" collapsed="false">
      <c r="A864" s="88" t="s">
        <v>11</v>
      </c>
      <c r="B864" s="89" t="n">
        <v>3340</v>
      </c>
      <c r="C864" s="56" t="s">
        <v>3</v>
      </c>
      <c r="D864" s="57" t="n">
        <f aca="false">B864+E864-1</f>
        <v>3340</v>
      </c>
      <c r="E864" s="137" t="n">
        <v>1</v>
      </c>
      <c r="F864" s="91" t="s">
        <v>1817</v>
      </c>
      <c r="G864" s="92" t="s">
        <v>640</v>
      </c>
      <c r="H864" s="93" t="s">
        <v>1818</v>
      </c>
      <c r="I864" s="94" t="s">
        <v>14</v>
      </c>
      <c r="J864" s="63" t="s">
        <v>16</v>
      </c>
      <c r="K864" s="98" t="s">
        <v>1818</v>
      </c>
      <c r="L864" s="91" t="s">
        <v>1384</v>
      </c>
    </row>
    <row r="865" s="172" customFormat="true" ht="12.75" hidden="false" customHeight="false" outlineLevel="0" collapsed="false">
      <c r="A865" s="159" t="s">
        <v>374</v>
      </c>
      <c r="B865" s="160"/>
      <c r="C865" s="161" t="s">
        <v>374</v>
      </c>
      <c r="D865" s="162"/>
      <c r="E865" s="163"/>
      <c r="F865" s="163"/>
      <c r="G865" s="163"/>
      <c r="H865" s="171"/>
      <c r="I865" s="160" t="n">
        <v>0</v>
      </c>
      <c r="J865" s="73" t="s">
        <v>16</v>
      </c>
      <c r="K865" s="165" t="s">
        <v>375</v>
      </c>
      <c r="L865" s="171"/>
    </row>
    <row r="866" s="172" customFormat="true" ht="12.75" hidden="false" customHeight="false" outlineLevel="0" collapsed="false">
      <c r="A866" s="159"/>
      <c r="B866" s="160"/>
      <c r="C866" s="161"/>
      <c r="D866" s="162"/>
      <c r="E866" s="163"/>
      <c r="F866" s="163"/>
      <c r="G866" s="163"/>
      <c r="H866" s="171"/>
      <c r="I866" s="160" t="n">
        <v>1</v>
      </c>
      <c r="J866" s="73" t="s">
        <v>16</v>
      </c>
      <c r="K866" s="165" t="s">
        <v>376</v>
      </c>
      <c r="L866" s="171"/>
    </row>
    <row r="867" s="99" customFormat="true" ht="12.75" hidden="false" customHeight="true" outlineLevel="0" collapsed="false">
      <c r="A867" s="88" t="s">
        <v>11</v>
      </c>
      <c r="B867" s="89" t="n">
        <v>3341</v>
      </c>
      <c r="C867" s="56" t="s">
        <v>3</v>
      </c>
      <c r="D867" s="57" t="n">
        <f aca="false">B867+E867-1</f>
        <v>3341</v>
      </c>
      <c r="E867" s="137" t="n">
        <v>1</v>
      </c>
      <c r="F867" s="91" t="s">
        <v>1819</v>
      </c>
      <c r="G867" s="92" t="s">
        <v>637</v>
      </c>
      <c r="H867" s="93" t="s">
        <v>1820</v>
      </c>
      <c r="I867" s="94" t="s">
        <v>14</v>
      </c>
      <c r="J867" s="63" t="s">
        <v>16</v>
      </c>
      <c r="K867" s="98" t="s">
        <v>1820</v>
      </c>
      <c r="L867" s="91" t="s">
        <v>1384</v>
      </c>
    </row>
    <row r="868" s="172" customFormat="true" ht="12.75" hidden="false" customHeight="false" outlineLevel="0" collapsed="false">
      <c r="A868" s="159" t="s">
        <v>374</v>
      </c>
      <c r="B868" s="160"/>
      <c r="C868" s="161" t="s">
        <v>374</v>
      </c>
      <c r="D868" s="162"/>
      <c r="E868" s="163"/>
      <c r="F868" s="163"/>
      <c r="G868" s="163"/>
      <c r="H868" s="171"/>
      <c r="I868" s="160" t="n">
        <v>0</v>
      </c>
      <c r="J868" s="73" t="s">
        <v>16</v>
      </c>
      <c r="K868" s="165" t="s">
        <v>375</v>
      </c>
      <c r="L868" s="171"/>
    </row>
    <row r="869" s="172" customFormat="true" ht="12.75" hidden="false" customHeight="false" outlineLevel="0" collapsed="false">
      <c r="A869" s="159"/>
      <c r="B869" s="160"/>
      <c r="C869" s="161"/>
      <c r="D869" s="162"/>
      <c r="E869" s="163"/>
      <c r="F869" s="163"/>
      <c r="G869" s="163"/>
      <c r="H869" s="171"/>
      <c r="I869" s="160" t="n">
        <v>1</v>
      </c>
      <c r="J869" s="73" t="s">
        <v>16</v>
      </c>
      <c r="K869" s="165" t="s">
        <v>376</v>
      </c>
      <c r="L869" s="171"/>
    </row>
    <row r="870" s="99" customFormat="true" ht="33.75" hidden="false" customHeight="true" outlineLevel="0" collapsed="false">
      <c r="A870" s="88" t="s">
        <v>11</v>
      </c>
      <c r="B870" s="89" t="n">
        <v>3342</v>
      </c>
      <c r="C870" s="56" t="s">
        <v>3</v>
      </c>
      <c r="D870" s="57" t="n">
        <f aca="false">B870+E870-1</f>
        <v>3343</v>
      </c>
      <c r="E870" s="137" t="n">
        <v>2</v>
      </c>
      <c r="F870" s="91" t="s">
        <v>1821</v>
      </c>
      <c r="G870" s="92" t="s">
        <v>1252</v>
      </c>
      <c r="H870" s="93" t="s">
        <v>1822</v>
      </c>
      <c r="I870" s="94" t="s">
        <v>14</v>
      </c>
      <c r="J870" s="63" t="s">
        <v>16</v>
      </c>
      <c r="K870" s="98" t="s">
        <v>1822</v>
      </c>
      <c r="L870" s="91" t="s">
        <v>1384</v>
      </c>
    </row>
    <row r="871" s="99" customFormat="true" ht="12.75" hidden="false" customHeight="false" outlineLevel="0" collapsed="false">
      <c r="A871" s="100"/>
      <c r="B871" s="101"/>
      <c r="C871" s="67"/>
      <c r="D871" s="68"/>
      <c r="E871" s="141"/>
      <c r="F871" s="102"/>
      <c r="G871" s="103"/>
      <c r="H871" s="104"/>
      <c r="I871" s="105" t="n">
        <v>1</v>
      </c>
      <c r="J871" s="73" t="s">
        <v>16</v>
      </c>
      <c r="K871" s="106" t="s">
        <v>648</v>
      </c>
      <c r="L871" s="102"/>
    </row>
    <row r="872" s="99" customFormat="true" ht="12.75" hidden="false" customHeight="false" outlineLevel="0" collapsed="false">
      <c r="A872" s="100"/>
      <c r="B872" s="101"/>
      <c r="C872" s="67"/>
      <c r="D872" s="68"/>
      <c r="E872" s="141"/>
      <c r="F872" s="102"/>
      <c r="G872" s="103"/>
      <c r="H872" s="104"/>
      <c r="I872" s="105" t="n">
        <v>2</v>
      </c>
      <c r="J872" s="73" t="s">
        <v>16</v>
      </c>
      <c r="K872" s="106" t="s">
        <v>649</v>
      </c>
      <c r="L872" s="102"/>
    </row>
    <row r="873" s="99" customFormat="true" ht="12.75" hidden="false" customHeight="false" outlineLevel="0" collapsed="false">
      <c r="A873" s="100"/>
      <c r="B873" s="101"/>
      <c r="C873" s="67"/>
      <c r="D873" s="68"/>
      <c r="E873" s="141"/>
      <c r="F873" s="102"/>
      <c r="G873" s="103"/>
      <c r="H873" s="104"/>
      <c r="I873" s="105" t="n">
        <v>3</v>
      </c>
      <c r="J873" s="73" t="s">
        <v>16</v>
      </c>
      <c r="K873" s="106" t="s">
        <v>650</v>
      </c>
      <c r="L873" s="102"/>
    </row>
    <row r="874" s="99" customFormat="true" ht="12.75" hidden="false" customHeight="false" outlineLevel="0" collapsed="false">
      <c r="A874" s="100"/>
      <c r="B874" s="101"/>
      <c r="C874" s="67"/>
      <c r="D874" s="68"/>
      <c r="E874" s="141"/>
      <c r="F874" s="102"/>
      <c r="G874" s="103"/>
      <c r="H874" s="104"/>
      <c r="I874" s="105" t="n">
        <v>4</v>
      </c>
      <c r="J874" s="73" t="s">
        <v>16</v>
      </c>
      <c r="K874" s="106" t="s">
        <v>651</v>
      </c>
      <c r="L874" s="102"/>
    </row>
    <row r="875" s="99" customFormat="true" ht="12.75" hidden="false" customHeight="false" outlineLevel="0" collapsed="false">
      <c r="A875" s="100"/>
      <c r="B875" s="101"/>
      <c r="C875" s="67"/>
      <c r="D875" s="68"/>
      <c r="E875" s="141"/>
      <c r="F875" s="102"/>
      <c r="G875" s="103"/>
      <c r="H875" s="104"/>
      <c r="I875" s="105" t="n">
        <v>5</v>
      </c>
      <c r="J875" s="73" t="s">
        <v>16</v>
      </c>
      <c r="K875" s="106" t="s">
        <v>652</v>
      </c>
      <c r="L875" s="102"/>
    </row>
    <row r="876" s="99" customFormat="true" ht="12.75" hidden="false" customHeight="false" outlineLevel="0" collapsed="false">
      <c r="A876" s="100"/>
      <c r="B876" s="101"/>
      <c r="C876" s="67"/>
      <c r="D876" s="68"/>
      <c r="E876" s="141"/>
      <c r="F876" s="102"/>
      <c r="G876" s="103"/>
      <c r="H876" s="104"/>
      <c r="I876" s="105" t="n">
        <v>6</v>
      </c>
      <c r="J876" s="73" t="s">
        <v>16</v>
      </c>
      <c r="K876" s="106" t="s">
        <v>653</v>
      </c>
      <c r="L876" s="102"/>
    </row>
    <row r="877" s="99" customFormat="true" ht="12.75" hidden="false" customHeight="false" outlineLevel="0" collapsed="false">
      <c r="A877" s="100"/>
      <c r="B877" s="101"/>
      <c r="C877" s="67"/>
      <c r="D877" s="68"/>
      <c r="E877" s="141"/>
      <c r="F877" s="102"/>
      <c r="G877" s="103"/>
      <c r="H877" s="104"/>
      <c r="I877" s="105" t="n">
        <v>7</v>
      </c>
      <c r="J877" s="73" t="s">
        <v>16</v>
      </c>
      <c r="K877" s="106" t="s">
        <v>654</v>
      </c>
      <c r="L877" s="102"/>
    </row>
    <row r="878" s="99" customFormat="true" ht="12.75" hidden="false" customHeight="false" outlineLevel="0" collapsed="false">
      <c r="A878" s="100"/>
      <c r="B878" s="101"/>
      <c r="C878" s="67"/>
      <c r="D878" s="68"/>
      <c r="E878" s="141"/>
      <c r="F878" s="102"/>
      <c r="G878" s="103"/>
      <c r="H878" s="104"/>
      <c r="I878" s="105" t="n">
        <v>8</v>
      </c>
      <c r="J878" s="73" t="s">
        <v>16</v>
      </c>
      <c r="K878" s="106" t="s">
        <v>655</v>
      </c>
      <c r="L878" s="102"/>
    </row>
    <row r="879" s="99" customFormat="true" ht="12.75" hidden="false" customHeight="false" outlineLevel="0" collapsed="false">
      <c r="A879" s="100"/>
      <c r="B879" s="101"/>
      <c r="C879" s="67"/>
      <c r="D879" s="68"/>
      <c r="E879" s="141"/>
      <c r="F879" s="102"/>
      <c r="G879" s="103"/>
      <c r="H879" s="104"/>
      <c r="I879" s="105" t="n">
        <v>9</v>
      </c>
      <c r="J879" s="73" t="s">
        <v>16</v>
      </c>
      <c r="K879" s="106" t="s">
        <v>656</v>
      </c>
      <c r="L879" s="102"/>
    </row>
    <row r="880" s="99" customFormat="true" ht="12.75" hidden="false" customHeight="false" outlineLevel="0" collapsed="false">
      <c r="A880" s="100"/>
      <c r="B880" s="101"/>
      <c r="C880" s="67"/>
      <c r="D880" s="68"/>
      <c r="E880" s="141"/>
      <c r="F880" s="102"/>
      <c r="G880" s="103"/>
      <c r="H880" s="104"/>
      <c r="I880" s="105" t="n">
        <v>10</v>
      </c>
      <c r="J880" s="73" t="s">
        <v>16</v>
      </c>
      <c r="K880" s="106" t="s">
        <v>657</v>
      </c>
      <c r="L880" s="102"/>
    </row>
    <row r="881" s="99" customFormat="true" ht="12.75" hidden="false" customHeight="false" outlineLevel="0" collapsed="false">
      <c r="A881" s="100"/>
      <c r="B881" s="101"/>
      <c r="C881" s="67"/>
      <c r="D881" s="68"/>
      <c r="E881" s="141"/>
      <c r="F881" s="102"/>
      <c r="G881" s="103"/>
      <c r="H881" s="104"/>
      <c r="I881" s="105" t="n">
        <v>11</v>
      </c>
      <c r="J881" s="73" t="s">
        <v>16</v>
      </c>
      <c r="K881" s="106" t="s">
        <v>658</v>
      </c>
      <c r="L881" s="102"/>
    </row>
    <row r="882" s="99" customFormat="true" ht="12.75" hidden="false" customHeight="false" outlineLevel="0" collapsed="false">
      <c r="A882" s="100"/>
      <c r="B882" s="101"/>
      <c r="C882" s="67"/>
      <c r="D882" s="68"/>
      <c r="E882" s="141"/>
      <c r="F882" s="102"/>
      <c r="G882" s="103"/>
      <c r="H882" s="104"/>
      <c r="I882" s="105" t="n">
        <v>12</v>
      </c>
      <c r="J882" s="73" t="s">
        <v>16</v>
      </c>
      <c r="K882" s="106" t="s">
        <v>659</v>
      </c>
      <c r="L882" s="102"/>
    </row>
    <row r="883" s="99" customFormat="true" ht="12.75" hidden="false" customHeight="false" outlineLevel="0" collapsed="false">
      <c r="A883" s="100"/>
      <c r="B883" s="101"/>
      <c r="C883" s="67"/>
      <c r="D883" s="68"/>
      <c r="E883" s="141"/>
      <c r="F883" s="102"/>
      <c r="G883" s="103"/>
      <c r="H883" s="104"/>
      <c r="I883" s="105" t="n">
        <v>13</v>
      </c>
      <c r="J883" s="73" t="s">
        <v>16</v>
      </c>
      <c r="K883" s="106" t="s">
        <v>660</v>
      </c>
      <c r="L883" s="102"/>
    </row>
    <row r="884" s="99" customFormat="true" ht="12.75" hidden="false" customHeight="false" outlineLevel="0" collapsed="false">
      <c r="A884" s="100"/>
      <c r="B884" s="101"/>
      <c r="C884" s="67"/>
      <c r="D884" s="68"/>
      <c r="E884" s="141"/>
      <c r="F884" s="102"/>
      <c r="G884" s="103"/>
      <c r="H884" s="104"/>
      <c r="I884" s="105" t="n">
        <v>14</v>
      </c>
      <c r="J884" s="73" t="s">
        <v>16</v>
      </c>
      <c r="K884" s="106" t="s">
        <v>661</v>
      </c>
      <c r="L884" s="102"/>
    </row>
    <row r="885" s="99" customFormat="true" ht="12.75" hidden="false" customHeight="false" outlineLevel="0" collapsed="false">
      <c r="A885" s="100"/>
      <c r="B885" s="101"/>
      <c r="C885" s="67"/>
      <c r="D885" s="68"/>
      <c r="E885" s="141"/>
      <c r="F885" s="102"/>
      <c r="G885" s="103"/>
      <c r="H885" s="104"/>
      <c r="I885" s="105" t="n">
        <v>15</v>
      </c>
      <c r="J885" s="73" t="s">
        <v>16</v>
      </c>
      <c r="K885" s="106" t="s">
        <v>516</v>
      </c>
      <c r="L885" s="102"/>
    </row>
    <row r="886" s="99" customFormat="true" ht="24" hidden="false" customHeight="false" outlineLevel="0" collapsed="false">
      <c r="A886" s="100"/>
      <c r="B886" s="101"/>
      <c r="C886" s="67"/>
      <c r="D886" s="68"/>
      <c r="E886" s="141"/>
      <c r="F886" s="102"/>
      <c r="G886" s="103"/>
      <c r="H886" s="104"/>
      <c r="I886" s="105" t="n">
        <v>16</v>
      </c>
      <c r="J886" s="73" t="s">
        <v>16</v>
      </c>
      <c r="K886" s="106" t="s">
        <v>662</v>
      </c>
      <c r="L886" s="102"/>
    </row>
    <row r="887" s="99" customFormat="true" ht="12.75" hidden="false" customHeight="true" outlineLevel="0" collapsed="false">
      <c r="A887" s="88" t="s">
        <v>11</v>
      </c>
      <c r="B887" s="89" t="n">
        <v>3344</v>
      </c>
      <c r="C887" s="56" t="s">
        <v>3</v>
      </c>
      <c r="D887" s="57" t="n">
        <f aca="false">B887+E887-1</f>
        <v>3345</v>
      </c>
      <c r="E887" s="137" t="n">
        <v>2</v>
      </c>
      <c r="F887" s="91" t="s">
        <v>1823</v>
      </c>
      <c r="G887" s="92" t="s">
        <v>664</v>
      </c>
      <c r="H887" s="93" t="s">
        <v>1824</v>
      </c>
      <c r="I887" s="94" t="s">
        <v>14</v>
      </c>
      <c r="J887" s="63" t="s">
        <v>16</v>
      </c>
      <c r="K887" s="98" t="s">
        <v>1824</v>
      </c>
      <c r="L887" s="91" t="s">
        <v>1384</v>
      </c>
    </row>
    <row r="888" s="99" customFormat="true" ht="24" hidden="false" customHeight="false" outlineLevel="0" collapsed="false">
      <c r="A888" s="100"/>
      <c r="B888" s="101"/>
      <c r="C888" s="67"/>
      <c r="D888" s="68"/>
      <c r="E888" s="141"/>
      <c r="F888" s="102"/>
      <c r="G888" s="103"/>
      <c r="H888" s="104"/>
      <c r="I888" s="105" t="n">
        <v>1</v>
      </c>
      <c r="J888" s="73" t="s">
        <v>16</v>
      </c>
      <c r="K888" s="106" t="s">
        <v>1476</v>
      </c>
      <c r="L888" s="102"/>
    </row>
    <row r="889" s="99" customFormat="true" ht="48" hidden="false" customHeight="false" outlineLevel="0" collapsed="false">
      <c r="A889" s="100"/>
      <c r="B889" s="101"/>
      <c r="C889" s="67"/>
      <c r="D889" s="68"/>
      <c r="E889" s="141"/>
      <c r="F889" s="102"/>
      <c r="G889" s="103"/>
      <c r="H889" s="104"/>
      <c r="I889" s="105" t="n">
        <v>2</v>
      </c>
      <c r="J889" s="73" t="s">
        <v>16</v>
      </c>
      <c r="K889" s="106" t="s">
        <v>1477</v>
      </c>
      <c r="L889" s="102"/>
    </row>
    <row r="890" s="99" customFormat="true" ht="24" hidden="false" customHeight="false" outlineLevel="0" collapsed="false">
      <c r="A890" s="100"/>
      <c r="B890" s="101"/>
      <c r="C890" s="67"/>
      <c r="D890" s="68"/>
      <c r="E890" s="141"/>
      <c r="F890" s="102"/>
      <c r="G890" s="103"/>
      <c r="H890" s="104"/>
      <c r="I890" s="105" t="n">
        <v>3</v>
      </c>
      <c r="J890" s="73" t="s">
        <v>16</v>
      </c>
      <c r="K890" s="106" t="s">
        <v>1478</v>
      </c>
      <c r="L890" s="102"/>
    </row>
    <row r="891" s="99" customFormat="true" ht="24" hidden="false" customHeight="false" outlineLevel="0" collapsed="false">
      <c r="A891" s="100"/>
      <c r="B891" s="101"/>
      <c r="C891" s="67"/>
      <c r="D891" s="68"/>
      <c r="E891" s="141"/>
      <c r="F891" s="102"/>
      <c r="G891" s="103"/>
      <c r="H891" s="104"/>
      <c r="I891" s="105" t="n">
        <v>4</v>
      </c>
      <c r="J891" s="73" t="s">
        <v>16</v>
      </c>
      <c r="K891" s="106" t="s">
        <v>1479</v>
      </c>
      <c r="L891" s="102"/>
    </row>
    <row r="892" s="99" customFormat="true" ht="24" hidden="false" customHeight="false" outlineLevel="0" collapsed="false">
      <c r="A892" s="100"/>
      <c r="B892" s="101"/>
      <c r="C892" s="67"/>
      <c r="D892" s="68"/>
      <c r="E892" s="141"/>
      <c r="F892" s="102"/>
      <c r="G892" s="103"/>
      <c r="H892" s="104"/>
      <c r="I892" s="105" t="n">
        <v>5</v>
      </c>
      <c r="J892" s="73" t="s">
        <v>16</v>
      </c>
      <c r="K892" s="106" t="s">
        <v>1480</v>
      </c>
      <c r="L892" s="102"/>
    </row>
    <row r="893" s="99" customFormat="true" ht="24" hidden="false" customHeight="false" outlineLevel="0" collapsed="false">
      <c r="A893" s="100"/>
      <c r="B893" s="101"/>
      <c r="C893" s="67"/>
      <c r="D893" s="68"/>
      <c r="E893" s="141"/>
      <c r="F893" s="102"/>
      <c r="G893" s="103"/>
      <c r="H893" s="104"/>
      <c r="I893" s="105" t="n">
        <v>6</v>
      </c>
      <c r="J893" s="73" t="s">
        <v>16</v>
      </c>
      <c r="K893" s="106" t="s">
        <v>1481</v>
      </c>
      <c r="L893" s="102"/>
    </row>
    <row r="894" s="99" customFormat="true" ht="22.5" hidden="false" customHeight="true" outlineLevel="0" collapsed="false">
      <c r="A894" s="88" t="s">
        <v>11</v>
      </c>
      <c r="B894" s="89" t="n">
        <v>3396</v>
      </c>
      <c r="C894" s="56" t="s">
        <v>3</v>
      </c>
      <c r="D894" s="57" t="n">
        <f aca="false">B894+E894-1</f>
        <v>3396</v>
      </c>
      <c r="E894" s="137" t="n">
        <v>1</v>
      </c>
      <c r="F894" s="91" t="s">
        <v>1825</v>
      </c>
      <c r="G894" s="92" t="s">
        <v>673</v>
      </c>
      <c r="H894" s="93" t="s">
        <v>1826</v>
      </c>
      <c r="I894" s="94" t="s">
        <v>14</v>
      </c>
      <c r="J894" s="63" t="s">
        <v>16</v>
      </c>
      <c r="K894" s="98" t="s">
        <v>1826</v>
      </c>
      <c r="L894" s="91" t="s">
        <v>1384</v>
      </c>
    </row>
    <row r="895" s="99" customFormat="true" ht="12.75" hidden="false" customHeight="false" outlineLevel="0" collapsed="false">
      <c r="A895" s="100"/>
      <c r="B895" s="101"/>
      <c r="C895" s="67"/>
      <c r="D895" s="68"/>
      <c r="E895" s="141"/>
      <c r="F895" s="102"/>
      <c r="G895" s="103"/>
      <c r="H895" s="104"/>
      <c r="I895" s="105" t="n">
        <v>1</v>
      </c>
      <c r="J895" s="73" t="s">
        <v>16</v>
      </c>
      <c r="K895" s="106" t="s">
        <v>675</v>
      </c>
      <c r="L895" s="102"/>
    </row>
    <row r="896" s="99" customFormat="true" ht="24" hidden="false" customHeight="false" outlineLevel="0" collapsed="false">
      <c r="A896" s="100"/>
      <c r="B896" s="101"/>
      <c r="C896" s="67"/>
      <c r="D896" s="68"/>
      <c r="E896" s="141"/>
      <c r="F896" s="102"/>
      <c r="G896" s="103"/>
      <c r="H896" s="104"/>
      <c r="I896" s="105" t="n">
        <v>2</v>
      </c>
      <c r="J896" s="73" t="s">
        <v>16</v>
      </c>
      <c r="K896" s="106" t="s">
        <v>676</v>
      </c>
      <c r="L896" s="102"/>
    </row>
    <row r="897" s="99" customFormat="true" ht="24" hidden="false" customHeight="false" outlineLevel="0" collapsed="false">
      <c r="A897" s="100"/>
      <c r="B897" s="101"/>
      <c r="C897" s="67"/>
      <c r="D897" s="68"/>
      <c r="E897" s="141"/>
      <c r="F897" s="102"/>
      <c r="G897" s="103"/>
      <c r="H897" s="104"/>
      <c r="I897" s="105" t="n">
        <v>3</v>
      </c>
      <c r="J897" s="73" t="s">
        <v>16</v>
      </c>
      <c r="K897" s="106" t="s">
        <v>677</v>
      </c>
      <c r="L897" s="102"/>
    </row>
    <row r="898" s="99" customFormat="true" ht="24" hidden="false" customHeight="false" outlineLevel="0" collapsed="false">
      <c r="A898" s="100"/>
      <c r="B898" s="101"/>
      <c r="C898" s="67"/>
      <c r="D898" s="68"/>
      <c r="E898" s="141"/>
      <c r="F898" s="102"/>
      <c r="G898" s="103"/>
      <c r="H898" s="104"/>
      <c r="I898" s="105" t="n">
        <v>4</v>
      </c>
      <c r="J898" s="73" t="s">
        <v>16</v>
      </c>
      <c r="K898" s="106" t="s">
        <v>953</v>
      </c>
      <c r="L898" s="102"/>
    </row>
    <row r="899" s="99" customFormat="true" ht="24" hidden="false" customHeight="false" outlineLevel="0" collapsed="false">
      <c r="A899" s="100"/>
      <c r="B899" s="101"/>
      <c r="C899" s="67"/>
      <c r="D899" s="68"/>
      <c r="E899" s="141"/>
      <c r="F899" s="102"/>
      <c r="G899" s="103"/>
      <c r="H899" s="104"/>
      <c r="I899" s="105" t="n">
        <v>5</v>
      </c>
      <c r="J899" s="73" t="s">
        <v>16</v>
      </c>
      <c r="K899" s="106" t="s">
        <v>679</v>
      </c>
      <c r="L899" s="102"/>
    </row>
    <row r="900" s="99" customFormat="true" ht="12.75" hidden="false" customHeight="false" outlineLevel="0" collapsed="false">
      <c r="A900" s="100"/>
      <c r="B900" s="101"/>
      <c r="C900" s="67"/>
      <c r="D900" s="68"/>
      <c r="E900" s="141"/>
      <c r="F900" s="102"/>
      <c r="G900" s="103"/>
      <c r="H900" s="104"/>
      <c r="I900" s="105" t="n">
        <v>6</v>
      </c>
      <c r="J900" s="73" t="s">
        <v>16</v>
      </c>
      <c r="K900" s="106" t="s">
        <v>680</v>
      </c>
      <c r="L900" s="102"/>
    </row>
    <row r="901" s="99" customFormat="true" ht="12.75" hidden="false" customHeight="true" outlineLevel="0" collapsed="false">
      <c r="A901" s="88" t="s">
        <v>11</v>
      </c>
      <c r="B901" s="89" t="n">
        <v>3397</v>
      </c>
      <c r="C901" s="56" t="s">
        <v>3</v>
      </c>
      <c r="D901" s="57" t="n">
        <f aca="false">B901+E901-1</f>
        <v>3398</v>
      </c>
      <c r="E901" s="137" t="n">
        <v>2</v>
      </c>
      <c r="F901" s="91" t="s">
        <v>1825</v>
      </c>
      <c r="G901" s="92" t="s">
        <v>681</v>
      </c>
      <c r="H901" s="93" t="s">
        <v>1827</v>
      </c>
      <c r="I901" s="94" t="s">
        <v>14</v>
      </c>
      <c r="J901" s="63" t="s">
        <v>16</v>
      </c>
      <c r="K901" s="98" t="s">
        <v>1827</v>
      </c>
      <c r="L901" s="91" t="s">
        <v>1384</v>
      </c>
    </row>
    <row r="902" s="139" customFormat="true" ht="12.75" hidden="false" customHeight="false" outlineLevel="0" collapsed="false">
      <c r="A902" s="140"/>
      <c r="B902" s="101"/>
      <c r="C902" s="67"/>
      <c r="D902" s="68"/>
      <c r="E902" s="141"/>
      <c r="F902" s="142"/>
      <c r="G902" s="103"/>
      <c r="H902" s="104"/>
      <c r="I902" s="105" t="n">
        <v>1</v>
      </c>
      <c r="J902" s="73" t="s">
        <v>16</v>
      </c>
      <c r="K902" s="166" t="s">
        <v>29</v>
      </c>
      <c r="L902" s="140"/>
    </row>
    <row r="903" s="139" customFormat="true" ht="12.75" hidden="false" customHeight="false" outlineLevel="0" collapsed="false">
      <c r="A903" s="140"/>
      <c r="B903" s="101"/>
      <c r="C903" s="67"/>
      <c r="D903" s="68"/>
      <c r="E903" s="141"/>
      <c r="F903" s="142"/>
      <c r="G903" s="103"/>
      <c r="H903" s="104"/>
      <c r="I903" s="105" t="n">
        <v>2</v>
      </c>
      <c r="J903" s="73" t="s">
        <v>16</v>
      </c>
      <c r="K903" s="166" t="s">
        <v>683</v>
      </c>
      <c r="L903" s="140"/>
    </row>
    <row r="904" s="139" customFormat="true" ht="12.75" hidden="false" customHeight="false" outlineLevel="0" collapsed="false">
      <c r="A904" s="140"/>
      <c r="B904" s="101"/>
      <c r="C904" s="67"/>
      <c r="D904" s="68"/>
      <c r="E904" s="141"/>
      <c r="F904" s="142"/>
      <c r="G904" s="103"/>
      <c r="H904" s="104"/>
      <c r="I904" s="105" t="n">
        <v>3</v>
      </c>
      <c r="J904" s="73" t="s">
        <v>16</v>
      </c>
      <c r="K904" s="166" t="s">
        <v>31</v>
      </c>
      <c r="L904" s="140"/>
    </row>
    <row r="905" s="139" customFormat="true" ht="12.75" hidden="false" customHeight="false" outlineLevel="0" collapsed="false">
      <c r="A905" s="140"/>
      <c r="B905" s="101"/>
      <c r="C905" s="67"/>
      <c r="D905" s="68"/>
      <c r="E905" s="141"/>
      <c r="F905" s="142"/>
      <c r="G905" s="103"/>
      <c r="H905" s="104"/>
      <c r="I905" s="105" t="n">
        <v>4</v>
      </c>
      <c r="J905" s="73" t="s">
        <v>16</v>
      </c>
      <c r="K905" s="166" t="s">
        <v>684</v>
      </c>
      <c r="L905" s="140"/>
    </row>
    <row r="906" s="139" customFormat="true" ht="12.75" hidden="false" customHeight="false" outlineLevel="0" collapsed="false">
      <c r="A906" s="140"/>
      <c r="B906" s="101"/>
      <c r="C906" s="67"/>
      <c r="D906" s="68"/>
      <c r="E906" s="141"/>
      <c r="F906" s="142"/>
      <c r="G906" s="103"/>
      <c r="H906" s="104"/>
      <c r="I906" s="105" t="n">
        <v>5</v>
      </c>
      <c r="J906" s="73" t="s">
        <v>16</v>
      </c>
      <c r="K906" s="166" t="s">
        <v>34</v>
      </c>
      <c r="L906" s="140"/>
    </row>
    <row r="907" s="139" customFormat="true" ht="12.75" hidden="false" customHeight="false" outlineLevel="0" collapsed="false">
      <c r="A907" s="140"/>
      <c r="B907" s="101"/>
      <c r="C907" s="67"/>
      <c r="D907" s="68"/>
      <c r="E907" s="141"/>
      <c r="F907" s="142"/>
      <c r="G907" s="103"/>
      <c r="H907" s="104"/>
      <c r="I907" s="105" t="n">
        <v>6</v>
      </c>
      <c r="J907" s="73" t="s">
        <v>16</v>
      </c>
      <c r="K907" s="166" t="s">
        <v>685</v>
      </c>
      <c r="L907" s="140"/>
    </row>
    <row r="908" s="139" customFormat="true" ht="12.75" hidden="false" customHeight="false" outlineLevel="0" collapsed="false">
      <c r="A908" s="140"/>
      <c r="B908" s="101"/>
      <c r="C908" s="67"/>
      <c r="D908" s="68"/>
      <c r="E908" s="141"/>
      <c r="F908" s="142"/>
      <c r="G908" s="103"/>
      <c r="H908" s="104"/>
      <c r="I908" s="105" t="n">
        <v>7</v>
      </c>
      <c r="J908" s="73" t="s">
        <v>16</v>
      </c>
      <c r="K908" s="166" t="s">
        <v>36</v>
      </c>
      <c r="L908" s="140"/>
    </row>
    <row r="909" s="139" customFormat="true" ht="12.75" hidden="false" customHeight="false" outlineLevel="0" collapsed="false">
      <c r="A909" s="140"/>
      <c r="B909" s="101"/>
      <c r="C909" s="67"/>
      <c r="D909" s="68"/>
      <c r="E909" s="141"/>
      <c r="F909" s="142"/>
      <c r="G909" s="103"/>
      <c r="H909" s="104"/>
      <c r="I909" s="105" t="n">
        <v>8</v>
      </c>
      <c r="J909" s="73" t="s">
        <v>16</v>
      </c>
      <c r="K909" s="166" t="s">
        <v>686</v>
      </c>
      <c r="L909" s="140"/>
    </row>
    <row r="910" s="139" customFormat="true" ht="12.75" hidden="false" customHeight="false" outlineLevel="0" collapsed="false">
      <c r="A910" s="140"/>
      <c r="B910" s="101"/>
      <c r="C910" s="67"/>
      <c r="D910" s="68"/>
      <c r="E910" s="141"/>
      <c r="F910" s="142"/>
      <c r="G910" s="103"/>
      <c r="H910" s="104"/>
      <c r="I910" s="105" t="n">
        <v>9</v>
      </c>
      <c r="J910" s="73" t="s">
        <v>16</v>
      </c>
      <c r="K910" s="166" t="s">
        <v>38</v>
      </c>
      <c r="L910" s="140"/>
    </row>
    <row r="911" s="139" customFormat="true" ht="12.75" hidden="false" customHeight="false" outlineLevel="0" collapsed="false">
      <c r="A911" s="140"/>
      <c r="B911" s="101"/>
      <c r="C911" s="67"/>
      <c r="D911" s="68"/>
      <c r="E911" s="141"/>
      <c r="F911" s="142"/>
      <c r="G911" s="103"/>
      <c r="H911" s="104"/>
      <c r="I911" s="105" t="n">
        <v>10</v>
      </c>
      <c r="J911" s="73" t="s">
        <v>16</v>
      </c>
      <c r="K911" s="166" t="s">
        <v>39</v>
      </c>
      <c r="L911" s="140"/>
    </row>
    <row r="912" s="139" customFormat="true" ht="12.75" hidden="false" customHeight="false" outlineLevel="0" collapsed="false">
      <c r="A912" s="140"/>
      <c r="B912" s="101"/>
      <c r="C912" s="67"/>
      <c r="D912" s="68"/>
      <c r="E912" s="141"/>
      <c r="F912" s="142"/>
      <c r="G912" s="103"/>
      <c r="H912" s="104"/>
      <c r="I912" s="105" t="n">
        <v>11</v>
      </c>
      <c r="J912" s="73" t="s">
        <v>16</v>
      </c>
      <c r="K912" s="166" t="s">
        <v>40</v>
      </c>
      <c r="L912" s="140"/>
    </row>
    <row r="913" s="139" customFormat="true" ht="12.75" hidden="false" customHeight="false" outlineLevel="0" collapsed="false">
      <c r="A913" s="140"/>
      <c r="B913" s="101"/>
      <c r="C913" s="67"/>
      <c r="D913" s="68"/>
      <c r="E913" s="141"/>
      <c r="F913" s="142"/>
      <c r="G913" s="103"/>
      <c r="H913" s="104"/>
      <c r="I913" s="105" t="n">
        <v>12</v>
      </c>
      <c r="J913" s="73" t="s">
        <v>16</v>
      </c>
      <c r="K913" s="166" t="s">
        <v>41</v>
      </c>
      <c r="L913" s="140"/>
    </row>
    <row r="914" s="139" customFormat="true" ht="12.75" hidden="false" customHeight="false" outlineLevel="0" collapsed="false">
      <c r="A914" s="140"/>
      <c r="B914" s="101"/>
      <c r="C914" s="67"/>
      <c r="D914" s="68"/>
      <c r="E914" s="141"/>
      <c r="F914" s="142"/>
      <c r="G914" s="103"/>
      <c r="H914" s="104"/>
      <c r="I914" s="105" t="n">
        <v>13</v>
      </c>
      <c r="J914" s="73" t="s">
        <v>16</v>
      </c>
      <c r="K914" s="166" t="s">
        <v>42</v>
      </c>
      <c r="L914" s="140"/>
    </row>
    <row r="915" s="139" customFormat="true" ht="12.75" hidden="false" customHeight="false" outlineLevel="0" collapsed="false">
      <c r="A915" s="140"/>
      <c r="B915" s="101"/>
      <c r="C915" s="67"/>
      <c r="D915" s="68"/>
      <c r="E915" s="141"/>
      <c r="F915" s="142"/>
      <c r="G915" s="103"/>
      <c r="H915" s="104"/>
      <c r="I915" s="105" t="n">
        <v>14</v>
      </c>
      <c r="J915" s="73" t="s">
        <v>16</v>
      </c>
      <c r="K915" s="166" t="s">
        <v>43</v>
      </c>
      <c r="L915" s="140"/>
    </row>
    <row r="916" s="139" customFormat="true" ht="12.75" hidden="false" customHeight="false" outlineLevel="0" collapsed="false">
      <c r="A916" s="140"/>
      <c r="B916" s="101"/>
      <c r="C916" s="67"/>
      <c r="D916" s="68"/>
      <c r="E916" s="141"/>
      <c r="F916" s="142"/>
      <c r="G916" s="103"/>
      <c r="H916" s="104"/>
      <c r="I916" s="105" t="n">
        <v>15</v>
      </c>
      <c r="J916" s="73" t="s">
        <v>16</v>
      </c>
      <c r="K916" s="166" t="s">
        <v>44</v>
      </c>
      <c r="L916" s="140"/>
    </row>
    <row r="917" s="139" customFormat="true" ht="12.75" hidden="false" customHeight="false" outlineLevel="0" collapsed="false">
      <c r="A917" s="140"/>
      <c r="B917" s="101"/>
      <c r="C917" s="67"/>
      <c r="D917" s="68"/>
      <c r="E917" s="141"/>
      <c r="F917" s="142"/>
      <c r="G917" s="103"/>
      <c r="H917" s="104"/>
      <c r="I917" s="105" t="n">
        <v>16</v>
      </c>
      <c r="J917" s="73" t="s">
        <v>16</v>
      </c>
      <c r="K917" s="166" t="s">
        <v>45</v>
      </c>
      <c r="L917" s="140"/>
    </row>
    <row r="918" s="139" customFormat="true" ht="12.75" hidden="false" customHeight="false" outlineLevel="0" collapsed="false">
      <c r="A918" s="140"/>
      <c r="B918" s="101"/>
      <c r="C918" s="67"/>
      <c r="D918" s="68"/>
      <c r="E918" s="141"/>
      <c r="F918" s="142"/>
      <c r="G918" s="103"/>
      <c r="H918" s="104"/>
      <c r="I918" s="105" t="n">
        <v>17</v>
      </c>
      <c r="J918" s="73" t="s">
        <v>16</v>
      </c>
      <c r="K918" s="166" t="s">
        <v>46</v>
      </c>
      <c r="L918" s="140"/>
    </row>
    <row r="919" s="139" customFormat="true" ht="12.75" hidden="false" customHeight="false" outlineLevel="0" collapsed="false">
      <c r="A919" s="140"/>
      <c r="B919" s="101"/>
      <c r="C919" s="67"/>
      <c r="D919" s="68"/>
      <c r="E919" s="141"/>
      <c r="F919" s="142"/>
      <c r="G919" s="103"/>
      <c r="H919" s="104"/>
      <c r="I919" s="105" t="n">
        <v>18</v>
      </c>
      <c r="J919" s="73" t="s">
        <v>16</v>
      </c>
      <c r="K919" s="166" t="s">
        <v>47</v>
      </c>
      <c r="L919" s="140"/>
    </row>
    <row r="920" s="139" customFormat="true" ht="12.75" hidden="false" customHeight="false" outlineLevel="0" collapsed="false">
      <c r="A920" s="140"/>
      <c r="B920" s="101"/>
      <c r="C920" s="67"/>
      <c r="D920" s="68"/>
      <c r="E920" s="141"/>
      <c r="F920" s="142"/>
      <c r="G920" s="103"/>
      <c r="H920" s="104"/>
      <c r="I920" s="105" t="n">
        <v>19</v>
      </c>
      <c r="J920" s="73" t="s">
        <v>16</v>
      </c>
      <c r="K920" s="166" t="s">
        <v>48</v>
      </c>
      <c r="L920" s="140"/>
    </row>
    <row r="921" s="139" customFormat="true" ht="12.75" hidden="false" customHeight="false" outlineLevel="0" collapsed="false">
      <c r="A921" s="140"/>
      <c r="B921" s="101"/>
      <c r="C921" s="67"/>
      <c r="D921" s="68"/>
      <c r="E921" s="141"/>
      <c r="F921" s="142"/>
      <c r="G921" s="103"/>
      <c r="H921" s="104"/>
      <c r="I921" s="105" t="n">
        <v>20</v>
      </c>
      <c r="J921" s="73" t="s">
        <v>16</v>
      </c>
      <c r="K921" s="166" t="s">
        <v>49</v>
      </c>
      <c r="L921" s="140"/>
    </row>
    <row r="922" s="99" customFormat="true" ht="12.75" hidden="false" customHeight="true" outlineLevel="0" collapsed="false">
      <c r="A922" s="88" t="s">
        <v>11</v>
      </c>
      <c r="B922" s="89" t="n">
        <v>3399</v>
      </c>
      <c r="C922" s="56" t="s">
        <v>3</v>
      </c>
      <c r="D922" s="57" t="n">
        <f aca="false">B922+E922-1</f>
        <v>3399</v>
      </c>
      <c r="E922" s="137" t="n">
        <v>1</v>
      </c>
      <c r="F922" s="91" t="s">
        <v>1828</v>
      </c>
      <c r="G922" s="92" t="s">
        <v>688</v>
      </c>
      <c r="H922" s="93" t="s">
        <v>1829</v>
      </c>
      <c r="I922" s="94" t="s">
        <v>14</v>
      </c>
      <c r="J922" s="63" t="s">
        <v>16</v>
      </c>
      <c r="K922" s="98" t="s">
        <v>1829</v>
      </c>
      <c r="L922" s="91" t="s">
        <v>1384</v>
      </c>
    </row>
    <row r="923" s="99" customFormat="true" ht="12.75" hidden="false" customHeight="false" outlineLevel="0" collapsed="false">
      <c r="A923" s="100"/>
      <c r="B923" s="101"/>
      <c r="C923" s="67"/>
      <c r="D923" s="68"/>
      <c r="E923" s="141"/>
      <c r="F923" s="102"/>
      <c r="G923" s="103"/>
      <c r="H923" s="104"/>
      <c r="I923" s="105" t="n">
        <v>1</v>
      </c>
      <c r="J923" s="73" t="s">
        <v>16</v>
      </c>
      <c r="K923" s="106" t="s">
        <v>690</v>
      </c>
      <c r="L923" s="102"/>
    </row>
    <row r="924" s="99" customFormat="true" ht="12.75" hidden="false" customHeight="false" outlineLevel="0" collapsed="false">
      <c r="A924" s="100"/>
      <c r="B924" s="101"/>
      <c r="C924" s="67"/>
      <c r="D924" s="68"/>
      <c r="E924" s="141"/>
      <c r="F924" s="102"/>
      <c r="G924" s="103"/>
      <c r="H924" s="104"/>
      <c r="I924" s="105" t="n">
        <v>2</v>
      </c>
      <c r="J924" s="73" t="s">
        <v>16</v>
      </c>
      <c r="K924" s="106" t="s">
        <v>691</v>
      </c>
      <c r="L924" s="102"/>
    </row>
    <row r="925" s="99" customFormat="true" ht="22.5" hidden="false" customHeight="true" outlineLevel="0" collapsed="false">
      <c r="A925" s="88" t="s">
        <v>11</v>
      </c>
      <c r="B925" s="89" t="n">
        <v>3400</v>
      </c>
      <c r="C925" s="56" t="s">
        <v>3</v>
      </c>
      <c r="D925" s="57" t="n">
        <f aca="false">B925+E925-1</f>
        <v>3401</v>
      </c>
      <c r="E925" s="137" t="n">
        <v>2</v>
      </c>
      <c r="F925" s="91" t="s">
        <v>1830</v>
      </c>
      <c r="G925" s="92" t="s">
        <v>693</v>
      </c>
      <c r="H925" s="93" t="s">
        <v>1831</v>
      </c>
      <c r="I925" s="94" t="s">
        <v>14</v>
      </c>
      <c r="J925" s="63" t="s">
        <v>16</v>
      </c>
      <c r="K925" s="98" t="s">
        <v>1831</v>
      </c>
      <c r="L925" s="91" t="s">
        <v>1384</v>
      </c>
    </row>
    <row r="926" s="99" customFormat="true" ht="12.75" hidden="false" customHeight="false" outlineLevel="0" collapsed="false">
      <c r="A926" s="100"/>
      <c r="B926" s="101"/>
      <c r="C926" s="67"/>
      <c r="D926" s="68"/>
      <c r="E926" s="141"/>
      <c r="F926" s="102"/>
      <c r="G926" s="103"/>
      <c r="H926" s="104"/>
      <c r="I926" s="105" t="n">
        <v>1</v>
      </c>
      <c r="J926" s="73" t="s">
        <v>16</v>
      </c>
      <c r="K926" s="106" t="s">
        <v>695</v>
      </c>
      <c r="L926" s="102"/>
    </row>
    <row r="927" s="99" customFormat="true" ht="24" hidden="false" customHeight="false" outlineLevel="0" collapsed="false">
      <c r="A927" s="100"/>
      <c r="B927" s="101"/>
      <c r="C927" s="67"/>
      <c r="D927" s="68"/>
      <c r="E927" s="141"/>
      <c r="F927" s="102"/>
      <c r="G927" s="103"/>
      <c r="H927" s="104"/>
      <c r="I927" s="105" t="n">
        <v>2</v>
      </c>
      <c r="J927" s="73" t="s">
        <v>16</v>
      </c>
      <c r="K927" s="106" t="s">
        <v>1489</v>
      </c>
      <c r="L927" s="102"/>
    </row>
    <row r="928" s="99" customFormat="true" ht="12.75" hidden="false" customHeight="false" outlineLevel="0" collapsed="false">
      <c r="A928" s="100"/>
      <c r="B928" s="101"/>
      <c r="C928" s="67"/>
      <c r="D928" s="68"/>
      <c r="E928" s="141"/>
      <c r="F928" s="102"/>
      <c r="G928" s="103"/>
      <c r="H928" s="104"/>
      <c r="I928" s="105" t="n">
        <v>3</v>
      </c>
      <c r="J928" s="73" t="s">
        <v>16</v>
      </c>
      <c r="K928" s="106" t="s">
        <v>1490</v>
      </c>
      <c r="L928" s="102"/>
    </row>
    <row r="929" s="99" customFormat="true" ht="24" hidden="false" customHeight="false" outlineLevel="0" collapsed="false">
      <c r="A929" s="100"/>
      <c r="B929" s="101"/>
      <c r="C929" s="67"/>
      <c r="D929" s="68"/>
      <c r="E929" s="141"/>
      <c r="F929" s="102"/>
      <c r="G929" s="103"/>
      <c r="H929" s="104"/>
      <c r="I929" s="105" t="n">
        <v>4</v>
      </c>
      <c r="J929" s="73" t="s">
        <v>16</v>
      </c>
      <c r="K929" s="106" t="s">
        <v>1491</v>
      </c>
      <c r="L929" s="102"/>
    </row>
    <row r="930" s="99" customFormat="true" ht="12.75" hidden="false" customHeight="false" outlineLevel="0" collapsed="false">
      <c r="A930" s="100"/>
      <c r="B930" s="101"/>
      <c r="C930" s="67"/>
      <c r="D930" s="68"/>
      <c r="E930" s="141"/>
      <c r="F930" s="102"/>
      <c r="G930" s="103"/>
      <c r="H930" s="104"/>
      <c r="I930" s="105" t="n">
        <v>5</v>
      </c>
      <c r="J930" s="73" t="s">
        <v>16</v>
      </c>
      <c r="K930" s="106" t="s">
        <v>1492</v>
      </c>
      <c r="L930" s="102"/>
    </row>
    <row r="931" s="99" customFormat="true" ht="12.75" hidden="false" customHeight="false" outlineLevel="0" collapsed="false">
      <c r="A931" s="100"/>
      <c r="B931" s="101"/>
      <c r="C931" s="67"/>
      <c r="D931" s="68"/>
      <c r="E931" s="141"/>
      <c r="F931" s="102"/>
      <c r="G931" s="103"/>
      <c r="H931" s="104"/>
      <c r="I931" s="105" t="n">
        <v>6</v>
      </c>
      <c r="J931" s="73" t="s">
        <v>16</v>
      </c>
      <c r="K931" s="106" t="s">
        <v>1493</v>
      </c>
      <c r="L931" s="102"/>
    </row>
    <row r="932" s="99" customFormat="true" ht="12.75" hidden="false" customHeight="false" outlineLevel="0" collapsed="false">
      <c r="A932" s="100"/>
      <c r="B932" s="101"/>
      <c r="C932" s="67"/>
      <c r="D932" s="68"/>
      <c r="E932" s="141"/>
      <c r="F932" s="102"/>
      <c r="G932" s="103"/>
      <c r="H932" s="104"/>
      <c r="I932" s="105" t="n">
        <v>7</v>
      </c>
      <c r="J932" s="73" t="s">
        <v>16</v>
      </c>
      <c r="K932" s="106" t="s">
        <v>704</v>
      </c>
      <c r="L932" s="102"/>
    </row>
    <row r="933" s="99" customFormat="true" ht="12.75" hidden="false" customHeight="false" outlineLevel="0" collapsed="false">
      <c r="A933" s="100"/>
      <c r="B933" s="101"/>
      <c r="C933" s="67"/>
      <c r="D933" s="68"/>
      <c r="E933" s="141"/>
      <c r="F933" s="102"/>
      <c r="G933" s="103"/>
      <c r="H933" s="104"/>
      <c r="I933" s="105" t="n">
        <v>8</v>
      </c>
      <c r="J933" s="73" t="s">
        <v>16</v>
      </c>
      <c r="K933" s="106" t="s">
        <v>1494</v>
      </c>
      <c r="L933" s="102"/>
    </row>
    <row r="934" s="99" customFormat="true" ht="24" hidden="false" customHeight="false" outlineLevel="0" collapsed="false">
      <c r="A934" s="100"/>
      <c r="B934" s="101"/>
      <c r="C934" s="67"/>
      <c r="D934" s="68"/>
      <c r="E934" s="141"/>
      <c r="F934" s="102"/>
      <c r="G934" s="103"/>
      <c r="H934" s="104"/>
      <c r="I934" s="105" t="n">
        <v>9</v>
      </c>
      <c r="J934" s="73" t="s">
        <v>16</v>
      </c>
      <c r="K934" s="106" t="s">
        <v>1495</v>
      </c>
      <c r="L934" s="102"/>
    </row>
    <row r="935" s="99" customFormat="true" ht="24" hidden="false" customHeight="false" outlineLevel="0" collapsed="false">
      <c r="A935" s="100"/>
      <c r="B935" s="101"/>
      <c r="C935" s="67"/>
      <c r="D935" s="68"/>
      <c r="E935" s="141"/>
      <c r="F935" s="102"/>
      <c r="G935" s="103"/>
      <c r="H935" s="104"/>
      <c r="I935" s="105" t="n">
        <v>10</v>
      </c>
      <c r="J935" s="73" t="s">
        <v>16</v>
      </c>
      <c r="K935" s="106" t="s">
        <v>1496</v>
      </c>
      <c r="L935" s="102"/>
    </row>
    <row r="936" s="99" customFormat="true" ht="12.75" hidden="false" customHeight="false" outlineLevel="0" collapsed="false">
      <c r="A936" s="100"/>
      <c r="B936" s="101"/>
      <c r="C936" s="67"/>
      <c r="D936" s="68"/>
      <c r="E936" s="141"/>
      <c r="F936" s="102"/>
      <c r="G936" s="103"/>
      <c r="H936" s="104"/>
      <c r="I936" s="105" t="n">
        <v>11</v>
      </c>
      <c r="J936" s="73" t="s">
        <v>16</v>
      </c>
      <c r="K936" s="106" t="s">
        <v>1497</v>
      </c>
      <c r="L936" s="102"/>
    </row>
    <row r="937" s="99" customFormat="true" ht="12.75" hidden="false" customHeight="false" outlineLevel="0" collapsed="false">
      <c r="A937" s="100"/>
      <c r="B937" s="101"/>
      <c r="C937" s="67"/>
      <c r="D937" s="68"/>
      <c r="E937" s="141"/>
      <c r="F937" s="102"/>
      <c r="G937" s="103"/>
      <c r="H937" s="104"/>
      <c r="I937" s="105" t="n">
        <v>12</v>
      </c>
      <c r="J937" s="73" t="s">
        <v>16</v>
      </c>
      <c r="K937" s="106" t="s">
        <v>1498</v>
      </c>
      <c r="L937" s="102"/>
    </row>
    <row r="938" s="99" customFormat="true" ht="12.75" hidden="false" customHeight="false" outlineLevel="0" collapsed="false">
      <c r="A938" s="100"/>
      <c r="B938" s="101"/>
      <c r="C938" s="67"/>
      <c r="D938" s="68"/>
      <c r="E938" s="141"/>
      <c r="F938" s="102"/>
      <c r="G938" s="103"/>
      <c r="H938" s="104"/>
      <c r="I938" s="105" t="n">
        <v>13</v>
      </c>
      <c r="J938" s="73" t="s">
        <v>16</v>
      </c>
      <c r="K938" s="106" t="s">
        <v>1499</v>
      </c>
      <c r="L938" s="102"/>
    </row>
    <row r="939" s="99" customFormat="true" ht="24" hidden="false" customHeight="false" outlineLevel="0" collapsed="false">
      <c r="A939" s="100"/>
      <c r="B939" s="101"/>
      <c r="C939" s="67"/>
      <c r="D939" s="68"/>
      <c r="E939" s="141"/>
      <c r="F939" s="102"/>
      <c r="G939" s="103"/>
      <c r="H939" s="104"/>
      <c r="I939" s="105" t="n">
        <v>14</v>
      </c>
      <c r="J939" s="73" t="s">
        <v>16</v>
      </c>
      <c r="K939" s="106" t="s">
        <v>1500</v>
      </c>
      <c r="L939" s="102"/>
    </row>
    <row r="940" s="99" customFormat="true" ht="12.75" hidden="false" customHeight="false" outlineLevel="0" collapsed="false">
      <c r="A940" s="100"/>
      <c r="B940" s="101"/>
      <c r="C940" s="67"/>
      <c r="D940" s="68"/>
      <c r="E940" s="141"/>
      <c r="F940" s="102"/>
      <c r="G940" s="103"/>
      <c r="H940" s="104"/>
      <c r="I940" s="105" t="n">
        <v>15</v>
      </c>
      <c r="J940" s="73" t="s">
        <v>16</v>
      </c>
      <c r="K940" s="106" t="s">
        <v>1501</v>
      </c>
      <c r="L940" s="102"/>
    </row>
    <row r="941" s="99" customFormat="true" ht="12.75" hidden="false" customHeight="false" outlineLevel="0" collapsed="false">
      <c r="A941" s="100"/>
      <c r="B941" s="101"/>
      <c r="C941" s="67"/>
      <c r="D941" s="68"/>
      <c r="E941" s="141"/>
      <c r="F941" s="102"/>
      <c r="G941" s="103"/>
      <c r="H941" s="104"/>
      <c r="I941" s="105" t="n">
        <v>16</v>
      </c>
      <c r="J941" s="73" t="s">
        <v>16</v>
      </c>
      <c r="K941" s="106" t="s">
        <v>1502</v>
      </c>
      <c r="L941" s="102"/>
    </row>
    <row r="942" s="99" customFormat="true" ht="12.75" hidden="false" customHeight="false" outlineLevel="0" collapsed="false">
      <c r="A942" s="100"/>
      <c r="B942" s="101"/>
      <c r="C942" s="67"/>
      <c r="D942" s="68"/>
      <c r="E942" s="141"/>
      <c r="F942" s="102"/>
      <c r="G942" s="103"/>
      <c r="H942" s="104"/>
      <c r="I942" s="105" t="n">
        <v>17</v>
      </c>
      <c r="J942" s="73" t="s">
        <v>16</v>
      </c>
      <c r="K942" s="106" t="s">
        <v>1503</v>
      </c>
      <c r="L942" s="102"/>
    </row>
    <row r="943" s="99" customFormat="true" ht="12.75" hidden="false" customHeight="false" outlineLevel="0" collapsed="false">
      <c r="A943" s="100"/>
      <c r="B943" s="101"/>
      <c r="C943" s="67"/>
      <c r="D943" s="68"/>
      <c r="E943" s="141"/>
      <c r="F943" s="102"/>
      <c r="G943" s="103"/>
      <c r="H943" s="104"/>
      <c r="I943" s="105" t="n">
        <v>18</v>
      </c>
      <c r="J943" s="73" t="s">
        <v>16</v>
      </c>
      <c r="K943" s="106" t="s">
        <v>365</v>
      </c>
      <c r="L943" s="102"/>
    </row>
    <row r="944" s="99" customFormat="true" ht="22.5" hidden="false" customHeight="true" outlineLevel="0" collapsed="false">
      <c r="A944" s="88" t="s">
        <v>11</v>
      </c>
      <c r="B944" s="89" t="n">
        <v>3402</v>
      </c>
      <c r="C944" s="56" t="s">
        <v>3</v>
      </c>
      <c r="D944" s="57" t="n">
        <f aca="false">B944+E944-1</f>
        <v>3403</v>
      </c>
      <c r="E944" s="137" t="n">
        <v>2</v>
      </c>
      <c r="F944" s="91" t="s">
        <v>1832</v>
      </c>
      <c r="G944" s="92" t="s">
        <v>709</v>
      </c>
      <c r="H944" s="93" t="s">
        <v>1833</v>
      </c>
      <c r="I944" s="94" t="s">
        <v>14</v>
      </c>
      <c r="J944" s="63" t="s">
        <v>16</v>
      </c>
      <c r="K944" s="98" t="s">
        <v>1833</v>
      </c>
      <c r="L944" s="91" t="s">
        <v>1384</v>
      </c>
    </row>
    <row r="945" s="99" customFormat="true" ht="12.75" hidden="false" customHeight="false" outlineLevel="0" collapsed="false">
      <c r="A945" s="100"/>
      <c r="B945" s="101"/>
      <c r="C945" s="67"/>
      <c r="D945" s="68"/>
      <c r="E945" s="141"/>
      <c r="F945" s="102"/>
      <c r="G945" s="103"/>
      <c r="H945" s="104"/>
      <c r="I945" s="105" t="n">
        <v>1</v>
      </c>
      <c r="J945" s="73" t="s">
        <v>16</v>
      </c>
      <c r="K945" s="106" t="s">
        <v>711</v>
      </c>
      <c r="L945" s="102"/>
    </row>
    <row r="946" s="99" customFormat="true" ht="24" hidden="false" customHeight="false" outlineLevel="0" collapsed="false">
      <c r="A946" s="100"/>
      <c r="B946" s="101"/>
      <c r="C946" s="67"/>
      <c r="D946" s="68"/>
      <c r="E946" s="141"/>
      <c r="F946" s="102"/>
      <c r="G946" s="103"/>
      <c r="H946" s="104"/>
      <c r="I946" s="105" t="n">
        <v>2</v>
      </c>
      <c r="J946" s="73" t="s">
        <v>16</v>
      </c>
      <c r="K946" s="106" t="s">
        <v>712</v>
      </c>
      <c r="L946" s="102"/>
    </row>
    <row r="947" s="99" customFormat="true" ht="12.75" hidden="false" customHeight="false" outlineLevel="0" collapsed="false">
      <c r="A947" s="100"/>
      <c r="B947" s="101"/>
      <c r="C947" s="67"/>
      <c r="D947" s="68"/>
      <c r="E947" s="141"/>
      <c r="F947" s="102"/>
      <c r="G947" s="103"/>
      <c r="H947" s="104"/>
      <c r="I947" s="105" t="n">
        <v>3</v>
      </c>
      <c r="J947" s="73" t="s">
        <v>16</v>
      </c>
      <c r="K947" s="106" t="s">
        <v>713</v>
      </c>
      <c r="L947" s="102"/>
    </row>
    <row r="948" s="99" customFormat="true" ht="36" hidden="false" customHeight="false" outlineLevel="0" collapsed="false">
      <c r="A948" s="100"/>
      <c r="B948" s="101"/>
      <c r="C948" s="67"/>
      <c r="D948" s="68"/>
      <c r="E948" s="141"/>
      <c r="F948" s="102"/>
      <c r="G948" s="103"/>
      <c r="H948" s="104"/>
      <c r="I948" s="105" t="n">
        <v>4</v>
      </c>
      <c r="J948" s="73" t="s">
        <v>16</v>
      </c>
      <c r="K948" s="106" t="s">
        <v>714</v>
      </c>
      <c r="L948" s="102"/>
    </row>
    <row r="949" s="99" customFormat="true" ht="24" hidden="false" customHeight="false" outlineLevel="0" collapsed="false">
      <c r="A949" s="100"/>
      <c r="B949" s="101"/>
      <c r="C949" s="67"/>
      <c r="D949" s="68"/>
      <c r="E949" s="141"/>
      <c r="F949" s="102"/>
      <c r="G949" s="103"/>
      <c r="H949" s="104"/>
      <c r="I949" s="105" t="n">
        <v>5</v>
      </c>
      <c r="J949" s="73" t="s">
        <v>16</v>
      </c>
      <c r="K949" s="106" t="s">
        <v>1506</v>
      </c>
      <c r="L949" s="102"/>
    </row>
    <row r="950" s="99" customFormat="true" ht="24" hidden="false" customHeight="false" outlineLevel="0" collapsed="false">
      <c r="A950" s="100"/>
      <c r="B950" s="101"/>
      <c r="C950" s="67"/>
      <c r="D950" s="68"/>
      <c r="E950" s="141"/>
      <c r="F950" s="102"/>
      <c r="G950" s="103"/>
      <c r="H950" s="104"/>
      <c r="I950" s="105" t="n">
        <v>6</v>
      </c>
      <c r="J950" s="73" t="s">
        <v>16</v>
      </c>
      <c r="K950" s="106" t="s">
        <v>1507</v>
      </c>
      <c r="L950" s="102"/>
    </row>
    <row r="951" s="99" customFormat="true" ht="24" hidden="false" customHeight="false" outlineLevel="0" collapsed="false">
      <c r="A951" s="100"/>
      <c r="B951" s="101"/>
      <c r="C951" s="67"/>
      <c r="D951" s="68"/>
      <c r="E951" s="141"/>
      <c r="F951" s="102"/>
      <c r="G951" s="103"/>
      <c r="H951" s="104"/>
      <c r="I951" s="105" t="n">
        <v>7</v>
      </c>
      <c r="J951" s="73" t="s">
        <v>16</v>
      </c>
      <c r="K951" s="106" t="s">
        <v>1508</v>
      </c>
      <c r="L951" s="102"/>
    </row>
    <row r="952" s="99" customFormat="true" ht="36" hidden="false" customHeight="false" outlineLevel="0" collapsed="false">
      <c r="A952" s="100"/>
      <c r="B952" s="101"/>
      <c r="C952" s="67"/>
      <c r="D952" s="68"/>
      <c r="E952" s="141"/>
      <c r="F952" s="102"/>
      <c r="G952" s="103"/>
      <c r="H952" s="104"/>
      <c r="I952" s="105" t="n">
        <v>8</v>
      </c>
      <c r="J952" s="73" t="s">
        <v>16</v>
      </c>
      <c r="K952" s="106" t="s">
        <v>718</v>
      </c>
      <c r="L952" s="102"/>
    </row>
    <row r="953" s="99" customFormat="true" ht="12.75" hidden="false" customHeight="false" outlineLevel="0" collapsed="false">
      <c r="A953" s="100"/>
      <c r="B953" s="101"/>
      <c r="C953" s="67"/>
      <c r="D953" s="68"/>
      <c r="E953" s="141"/>
      <c r="F953" s="102"/>
      <c r="G953" s="103"/>
      <c r="H953" s="104"/>
      <c r="I953" s="105" t="n">
        <v>9</v>
      </c>
      <c r="J953" s="73" t="str">
        <f aca="false">J952</f>
        <v>=</v>
      </c>
      <c r="K953" s="106" t="s">
        <v>1509</v>
      </c>
      <c r="L953" s="102"/>
    </row>
    <row r="954" s="99" customFormat="true" ht="12.75" hidden="false" customHeight="false" outlineLevel="0" collapsed="false">
      <c r="A954" s="100"/>
      <c r="B954" s="101"/>
      <c r="C954" s="67"/>
      <c r="D954" s="68"/>
      <c r="E954" s="141"/>
      <c r="F954" s="102"/>
      <c r="G954" s="103"/>
      <c r="H954" s="104"/>
      <c r="I954" s="105" t="n">
        <v>10</v>
      </c>
      <c r="J954" s="73" t="s">
        <v>16</v>
      </c>
      <c r="K954" s="106" t="s">
        <v>719</v>
      </c>
      <c r="L954" s="102"/>
    </row>
    <row r="955" s="99" customFormat="true" ht="12.75" hidden="false" customHeight="false" outlineLevel="0" collapsed="false">
      <c r="A955" s="100"/>
      <c r="B955" s="101"/>
      <c r="C955" s="67"/>
      <c r="D955" s="68"/>
      <c r="E955" s="141"/>
      <c r="F955" s="102"/>
      <c r="G955" s="103"/>
      <c r="H955" s="104"/>
      <c r="I955" s="105" t="n">
        <v>11</v>
      </c>
      <c r="J955" s="73" t="s">
        <v>16</v>
      </c>
      <c r="K955" s="106" t="s">
        <v>298</v>
      </c>
      <c r="L955" s="102"/>
    </row>
    <row r="956" s="99" customFormat="true" ht="33.75" hidden="false" customHeight="true" outlineLevel="0" collapsed="false">
      <c r="A956" s="88" t="s">
        <v>11</v>
      </c>
      <c r="B956" s="89" t="n">
        <v>3454</v>
      </c>
      <c r="C956" s="56" t="s">
        <v>3</v>
      </c>
      <c r="D956" s="57" t="n">
        <f aca="false">B956+E956-1</f>
        <v>3454</v>
      </c>
      <c r="E956" s="137" t="n">
        <v>1</v>
      </c>
      <c r="F956" s="91" t="s">
        <v>1834</v>
      </c>
      <c r="G956" s="92" t="s">
        <v>721</v>
      </c>
      <c r="H956" s="93" t="s">
        <v>1835</v>
      </c>
      <c r="I956" s="94" t="s">
        <v>14</v>
      </c>
      <c r="J956" s="63" t="s">
        <v>16</v>
      </c>
      <c r="K956" s="98" t="s">
        <v>1835</v>
      </c>
      <c r="L956" s="91" t="s">
        <v>1384</v>
      </c>
    </row>
    <row r="957" s="99" customFormat="true" ht="12.75" hidden="false" customHeight="false" outlineLevel="0" collapsed="false">
      <c r="A957" s="100"/>
      <c r="B957" s="101"/>
      <c r="C957" s="67"/>
      <c r="D957" s="68"/>
      <c r="E957" s="141"/>
      <c r="F957" s="102"/>
      <c r="G957" s="103"/>
      <c r="H957" s="104"/>
      <c r="I957" s="105" t="n">
        <v>1</v>
      </c>
      <c r="J957" s="73" t="s">
        <v>16</v>
      </c>
      <c r="K957" s="106" t="s">
        <v>723</v>
      </c>
      <c r="L957" s="102"/>
    </row>
    <row r="958" s="99" customFormat="true" ht="12.75" hidden="false" customHeight="false" outlineLevel="0" collapsed="false">
      <c r="A958" s="100"/>
      <c r="B958" s="101"/>
      <c r="C958" s="67"/>
      <c r="D958" s="68"/>
      <c r="E958" s="141"/>
      <c r="F958" s="102"/>
      <c r="G958" s="103"/>
      <c r="H958" s="104"/>
      <c r="I958" s="105" t="n">
        <v>2</v>
      </c>
      <c r="J958" s="73" t="s">
        <v>16</v>
      </c>
      <c r="K958" s="106" t="s">
        <v>724</v>
      </c>
      <c r="L958" s="102"/>
    </row>
    <row r="959" s="99" customFormat="true" ht="12.75" hidden="false" customHeight="false" outlineLevel="0" collapsed="false">
      <c r="A959" s="100"/>
      <c r="B959" s="101"/>
      <c r="C959" s="67"/>
      <c r="D959" s="68"/>
      <c r="E959" s="141"/>
      <c r="F959" s="102"/>
      <c r="G959" s="103"/>
      <c r="H959" s="104"/>
      <c r="I959" s="105" t="n">
        <v>3</v>
      </c>
      <c r="J959" s="73" t="s">
        <v>16</v>
      </c>
      <c r="K959" s="106" t="s">
        <v>725</v>
      </c>
      <c r="L959" s="102"/>
    </row>
    <row r="960" s="99" customFormat="true" ht="12.75" hidden="false" customHeight="false" outlineLevel="0" collapsed="false">
      <c r="A960" s="100"/>
      <c r="B960" s="101"/>
      <c r="C960" s="67"/>
      <c r="D960" s="68"/>
      <c r="E960" s="141"/>
      <c r="F960" s="102"/>
      <c r="G960" s="103"/>
      <c r="H960" s="104"/>
      <c r="I960" s="105" t="n">
        <v>4</v>
      </c>
      <c r="J960" s="73" t="s">
        <v>16</v>
      </c>
      <c r="K960" s="106" t="s">
        <v>726</v>
      </c>
      <c r="L960" s="102"/>
    </row>
    <row r="961" s="99" customFormat="true" ht="12.75" hidden="false" customHeight="false" outlineLevel="0" collapsed="false">
      <c r="A961" s="100"/>
      <c r="B961" s="101"/>
      <c r="C961" s="67"/>
      <c r="D961" s="68"/>
      <c r="E961" s="141"/>
      <c r="F961" s="102"/>
      <c r="G961" s="103"/>
      <c r="H961" s="104"/>
      <c r="I961" s="105" t="n">
        <v>5</v>
      </c>
      <c r="J961" s="73" t="s">
        <v>16</v>
      </c>
      <c r="K961" s="106" t="s">
        <v>727</v>
      </c>
      <c r="L961" s="102"/>
    </row>
    <row r="962" s="99" customFormat="true" ht="12.75" hidden="false" customHeight="false" outlineLevel="0" collapsed="false">
      <c r="A962" s="100"/>
      <c r="B962" s="101"/>
      <c r="C962" s="67"/>
      <c r="D962" s="68"/>
      <c r="E962" s="141"/>
      <c r="F962" s="102"/>
      <c r="G962" s="103"/>
      <c r="H962" s="104"/>
      <c r="I962" s="105" t="n">
        <v>6</v>
      </c>
      <c r="J962" s="73" t="s">
        <v>16</v>
      </c>
      <c r="K962" s="106" t="s">
        <v>728</v>
      </c>
      <c r="L962" s="102"/>
    </row>
    <row r="963" s="99" customFormat="true" ht="12.75" hidden="false" customHeight="false" outlineLevel="0" collapsed="false">
      <c r="A963" s="100"/>
      <c r="B963" s="101"/>
      <c r="C963" s="67"/>
      <c r="D963" s="68"/>
      <c r="E963" s="141"/>
      <c r="F963" s="102"/>
      <c r="G963" s="103"/>
      <c r="H963" s="104"/>
      <c r="I963" s="105" t="n">
        <v>7</v>
      </c>
      <c r="J963" s="73" t="s">
        <v>16</v>
      </c>
      <c r="K963" s="106" t="s">
        <v>729</v>
      </c>
      <c r="L963" s="102"/>
    </row>
    <row r="964" s="99" customFormat="true" ht="12.75" hidden="false" customHeight="false" outlineLevel="0" collapsed="false">
      <c r="A964" s="100"/>
      <c r="B964" s="101"/>
      <c r="C964" s="67"/>
      <c r="D964" s="68"/>
      <c r="E964" s="141"/>
      <c r="F964" s="102"/>
      <c r="G964" s="103"/>
      <c r="H964" s="104"/>
      <c r="I964" s="105" t="n">
        <v>8</v>
      </c>
      <c r="J964" s="73" t="s">
        <v>16</v>
      </c>
      <c r="K964" s="106" t="s">
        <v>730</v>
      </c>
      <c r="L964" s="102"/>
    </row>
    <row r="965" s="99" customFormat="true" ht="12.75" hidden="false" customHeight="false" outlineLevel="0" collapsed="false">
      <c r="A965" s="100"/>
      <c r="B965" s="101"/>
      <c r="C965" s="67"/>
      <c r="D965" s="68"/>
      <c r="E965" s="141"/>
      <c r="F965" s="102"/>
      <c r="G965" s="103"/>
      <c r="H965" s="104"/>
      <c r="I965" s="105" t="n">
        <v>9</v>
      </c>
      <c r="J965" s="73" t="s">
        <v>16</v>
      </c>
      <c r="K965" s="106" t="s">
        <v>731</v>
      </c>
      <c r="L965" s="102"/>
    </row>
    <row r="966" s="99" customFormat="true" ht="33.75" hidden="false" customHeight="true" outlineLevel="0" collapsed="false">
      <c r="A966" s="88" t="s">
        <v>11</v>
      </c>
      <c r="B966" s="89" t="n">
        <v>3455</v>
      </c>
      <c r="C966" s="56" t="s">
        <v>3</v>
      </c>
      <c r="D966" s="57" t="n">
        <f aca="false">B966+E966-1</f>
        <v>3455</v>
      </c>
      <c r="E966" s="137" t="n">
        <v>1</v>
      </c>
      <c r="F966" s="91" t="s">
        <v>1836</v>
      </c>
      <c r="G966" s="92" t="s">
        <v>733</v>
      </c>
      <c r="H966" s="93" t="s">
        <v>1837</v>
      </c>
      <c r="I966" s="94" t="s">
        <v>14</v>
      </c>
      <c r="J966" s="63" t="s">
        <v>16</v>
      </c>
      <c r="K966" s="98" t="s">
        <v>1837</v>
      </c>
      <c r="L966" s="91" t="s">
        <v>1384</v>
      </c>
    </row>
    <row r="967" s="99" customFormat="true" ht="12.75" hidden="false" customHeight="false" outlineLevel="0" collapsed="false">
      <c r="A967" s="100"/>
      <c r="B967" s="101"/>
      <c r="C967" s="67"/>
      <c r="D967" s="68"/>
      <c r="E967" s="141"/>
      <c r="F967" s="102"/>
      <c r="G967" s="103"/>
      <c r="H967" s="104"/>
      <c r="I967" s="105" t="n">
        <v>1</v>
      </c>
      <c r="J967" s="73" t="s">
        <v>16</v>
      </c>
      <c r="K967" s="106" t="s">
        <v>296</v>
      </c>
      <c r="L967" s="102"/>
    </row>
    <row r="968" s="99" customFormat="true" ht="12.75" hidden="false" customHeight="false" outlineLevel="0" collapsed="false">
      <c r="A968" s="100"/>
      <c r="B968" s="101"/>
      <c r="C968" s="67"/>
      <c r="D968" s="68"/>
      <c r="E968" s="141"/>
      <c r="F968" s="102"/>
      <c r="G968" s="103"/>
      <c r="H968" s="104"/>
      <c r="I968" s="105" t="n">
        <v>2</v>
      </c>
      <c r="J968" s="73" t="s">
        <v>16</v>
      </c>
      <c r="K968" s="106" t="s">
        <v>297</v>
      </c>
      <c r="L968" s="102"/>
    </row>
    <row r="969" s="99" customFormat="true" ht="22.5" hidden="false" customHeight="true" outlineLevel="0" collapsed="false">
      <c r="A969" s="88" t="s">
        <v>11</v>
      </c>
      <c r="B969" s="89" t="n">
        <v>3456</v>
      </c>
      <c r="C969" s="56" t="s">
        <v>3</v>
      </c>
      <c r="D969" s="57" t="n">
        <f aca="false">B969+E969-1</f>
        <v>3456</v>
      </c>
      <c r="E969" s="137" t="n">
        <v>1</v>
      </c>
      <c r="F969" s="91" t="s">
        <v>1838</v>
      </c>
      <c r="G969" s="92" t="s">
        <v>736</v>
      </c>
      <c r="H969" s="93" t="s">
        <v>1839</v>
      </c>
      <c r="I969" s="94" t="s">
        <v>14</v>
      </c>
      <c r="J969" s="63" t="s">
        <v>16</v>
      </c>
      <c r="K969" s="98" t="s">
        <v>1839</v>
      </c>
      <c r="L969" s="91" t="s">
        <v>1384</v>
      </c>
    </row>
    <row r="970" s="99" customFormat="true" ht="12.75" hidden="false" customHeight="false" outlineLevel="0" collapsed="false">
      <c r="A970" s="100"/>
      <c r="B970" s="101"/>
      <c r="C970" s="67"/>
      <c r="D970" s="68"/>
      <c r="E970" s="141"/>
      <c r="F970" s="102"/>
      <c r="G970" s="103"/>
      <c r="H970" s="104"/>
      <c r="I970" s="105" t="n">
        <v>1</v>
      </c>
      <c r="J970" s="73" t="s">
        <v>16</v>
      </c>
      <c r="K970" s="106" t="s">
        <v>296</v>
      </c>
      <c r="L970" s="102"/>
    </row>
    <row r="971" s="99" customFormat="true" ht="12.75" hidden="false" customHeight="false" outlineLevel="0" collapsed="false">
      <c r="A971" s="100"/>
      <c r="B971" s="101"/>
      <c r="C971" s="67"/>
      <c r="D971" s="68"/>
      <c r="E971" s="141"/>
      <c r="F971" s="102"/>
      <c r="G971" s="103"/>
      <c r="H971" s="104"/>
      <c r="I971" s="105" t="n">
        <v>2</v>
      </c>
      <c r="J971" s="73" t="s">
        <v>16</v>
      </c>
      <c r="K971" s="106" t="s">
        <v>297</v>
      </c>
      <c r="L971" s="102"/>
    </row>
    <row r="972" s="99" customFormat="true" ht="12.75" hidden="false" customHeight="false" outlineLevel="0" collapsed="false">
      <c r="A972" s="100"/>
      <c r="B972" s="101"/>
      <c r="C972" s="67"/>
      <c r="D972" s="68"/>
      <c r="E972" s="141"/>
      <c r="F972" s="102"/>
      <c r="G972" s="103"/>
      <c r="H972" s="104"/>
      <c r="I972" s="105" t="n">
        <v>3</v>
      </c>
      <c r="J972" s="73" t="s">
        <v>16</v>
      </c>
      <c r="K972" s="106" t="s">
        <v>1840</v>
      </c>
      <c r="L972" s="102"/>
    </row>
    <row r="973" s="5" customFormat="true" ht="22.5" hidden="false" customHeight="true" outlineLevel="0" collapsed="false">
      <c r="A973" s="153"/>
      <c r="B973" s="154"/>
      <c r="C973" s="155"/>
      <c r="D973" s="156"/>
      <c r="E973" s="157"/>
      <c r="F973" s="158" t="s">
        <v>1516</v>
      </c>
      <c r="G973" s="158" t="s">
        <v>739</v>
      </c>
      <c r="H973" s="158"/>
      <c r="I973" s="158"/>
      <c r="J973" s="158"/>
      <c r="K973" s="158"/>
      <c r="L973" s="158"/>
    </row>
    <row r="974" s="99" customFormat="true" ht="12.75" hidden="false" customHeight="true" outlineLevel="0" collapsed="false">
      <c r="A974" s="88" t="s">
        <v>11</v>
      </c>
      <c r="B974" s="89" t="n">
        <v>3457</v>
      </c>
      <c r="C974" s="56" t="s">
        <v>3</v>
      </c>
      <c r="D974" s="57" t="n">
        <f aca="false">B974+E974-1</f>
        <v>3457</v>
      </c>
      <c r="E974" s="137" t="n">
        <v>1</v>
      </c>
      <c r="F974" s="91" t="s">
        <v>1841</v>
      </c>
      <c r="G974" s="92" t="s">
        <v>1518</v>
      </c>
      <c r="H974" s="93" t="s">
        <v>1842</v>
      </c>
      <c r="I974" s="94" t="s">
        <v>14</v>
      </c>
      <c r="J974" s="63" t="s">
        <v>16</v>
      </c>
      <c r="K974" s="98" t="s">
        <v>1842</v>
      </c>
      <c r="L974" s="91" t="s">
        <v>1384</v>
      </c>
    </row>
    <row r="975" s="172" customFormat="true" ht="12.75" hidden="false" customHeight="false" outlineLevel="0" collapsed="false">
      <c r="A975" s="159" t="s">
        <v>374</v>
      </c>
      <c r="B975" s="160"/>
      <c r="C975" s="161" t="s">
        <v>374</v>
      </c>
      <c r="D975" s="162"/>
      <c r="E975" s="163"/>
      <c r="F975" s="163"/>
      <c r="G975" s="163"/>
      <c r="H975" s="171"/>
      <c r="I975" s="160" t="n">
        <v>0</v>
      </c>
      <c r="J975" s="73" t="s">
        <v>16</v>
      </c>
      <c r="K975" s="165" t="s">
        <v>375</v>
      </c>
      <c r="L975" s="171"/>
    </row>
    <row r="976" s="172" customFormat="true" ht="12.75" hidden="false" customHeight="false" outlineLevel="0" collapsed="false">
      <c r="A976" s="159"/>
      <c r="B976" s="160"/>
      <c r="C976" s="161"/>
      <c r="D976" s="162"/>
      <c r="E976" s="163"/>
      <c r="F976" s="163"/>
      <c r="G976" s="163"/>
      <c r="H976" s="171"/>
      <c r="I976" s="160" t="n">
        <v>1</v>
      </c>
      <c r="J976" s="73" t="s">
        <v>16</v>
      </c>
      <c r="K976" s="165" t="s">
        <v>376</v>
      </c>
      <c r="L976" s="171"/>
    </row>
    <row r="977" s="99" customFormat="true" ht="22.5" hidden="false" customHeight="true" outlineLevel="0" collapsed="false">
      <c r="A977" s="88" t="s">
        <v>11</v>
      </c>
      <c r="B977" s="89" t="n">
        <v>3458</v>
      </c>
      <c r="C977" s="56" t="s">
        <v>3</v>
      </c>
      <c r="D977" s="57" t="n">
        <f aca="false">B977+E977-1</f>
        <v>3458</v>
      </c>
      <c r="E977" s="137" t="n">
        <v>1</v>
      </c>
      <c r="F977" s="91" t="s">
        <v>1843</v>
      </c>
      <c r="G977" s="92" t="s">
        <v>1521</v>
      </c>
      <c r="H977" s="93" t="s">
        <v>1844</v>
      </c>
      <c r="I977" s="94" t="s">
        <v>14</v>
      </c>
      <c r="J977" s="63" t="s">
        <v>16</v>
      </c>
      <c r="K977" s="98" t="s">
        <v>1844</v>
      </c>
      <c r="L977" s="91" t="s">
        <v>1384</v>
      </c>
    </row>
    <row r="978" s="172" customFormat="true" ht="12.75" hidden="false" customHeight="false" outlineLevel="0" collapsed="false">
      <c r="A978" s="159" t="s">
        <v>374</v>
      </c>
      <c r="B978" s="160"/>
      <c r="C978" s="161" t="s">
        <v>374</v>
      </c>
      <c r="D978" s="162"/>
      <c r="E978" s="163"/>
      <c r="F978" s="163"/>
      <c r="G978" s="163"/>
      <c r="H978" s="171"/>
      <c r="I978" s="160" t="n">
        <v>0</v>
      </c>
      <c r="J978" s="73" t="s">
        <v>16</v>
      </c>
      <c r="K978" s="165" t="s">
        <v>375</v>
      </c>
      <c r="L978" s="171"/>
    </row>
    <row r="979" s="172" customFormat="true" ht="12.75" hidden="false" customHeight="false" outlineLevel="0" collapsed="false">
      <c r="A979" s="159"/>
      <c r="B979" s="160"/>
      <c r="C979" s="161"/>
      <c r="D979" s="162"/>
      <c r="E979" s="163"/>
      <c r="F979" s="163"/>
      <c r="G979" s="163"/>
      <c r="H979" s="171"/>
      <c r="I979" s="160" t="n">
        <v>1</v>
      </c>
      <c r="J979" s="73" t="s">
        <v>16</v>
      </c>
      <c r="K979" s="165" t="s">
        <v>376</v>
      </c>
      <c r="L979" s="171"/>
    </row>
    <row r="980" s="99" customFormat="true" ht="12.75" hidden="false" customHeight="true" outlineLevel="0" collapsed="false">
      <c r="A980" s="88" t="s">
        <v>11</v>
      </c>
      <c r="B980" s="89" t="n">
        <v>3459</v>
      </c>
      <c r="C980" s="56" t="s">
        <v>3</v>
      </c>
      <c r="D980" s="57" t="n">
        <f aca="false">B980+E980-1</f>
        <v>3459</v>
      </c>
      <c r="E980" s="137" t="n">
        <v>1</v>
      </c>
      <c r="F980" s="91" t="s">
        <v>1845</v>
      </c>
      <c r="G980" s="92" t="s">
        <v>1524</v>
      </c>
      <c r="H980" s="93" t="s">
        <v>1846</v>
      </c>
      <c r="I980" s="94" t="s">
        <v>14</v>
      </c>
      <c r="J980" s="63" t="s">
        <v>16</v>
      </c>
      <c r="K980" s="98" t="s">
        <v>1846</v>
      </c>
      <c r="L980" s="91" t="s">
        <v>1384</v>
      </c>
    </row>
    <row r="981" s="172" customFormat="true" ht="12.75" hidden="false" customHeight="false" outlineLevel="0" collapsed="false">
      <c r="A981" s="159" t="s">
        <v>374</v>
      </c>
      <c r="B981" s="160"/>
      <c r="C981" s="161" t="s">
        <v>374</v>
      </c>
      <c r="D981" s="162"/>
      <c r="E981" s="163"/>
      <c r="F981" s="163"/>
      <c r="G981" s="163"/>
      <c r="H981" s="171"/>
      <c r="I981" s="160" t="n">
        <v>0</v>
      </c>
      <c r="J981" s="73" t="s">
        <v>16</v>
      </c>
      <c r="K981" s="165" t="s">
        <v>375</v>
      </c>
      <c r="L981" s="171"/>
    </row>
    <row r="982" s="172" customFormat="true" ht="12.75" hidden="false" customHeight="false" outlineLevel="0" collapsed="false">
      <c r="A982" s="159"/>
      <c r="B982" s="160"/>
      <c r="C982" s="161"/>
      <c r="D982" s="162"/>
      <c r="E982" s="163"/>
      <c r="F982" s="163"/>
      <c r="G982" s="163"/>
      <c r="H982" s="171"/>
      <c r="I982" s="160" t="n">
        <v>1</v>
      </c>
      <c r="J982" s="73" t="s">
        <v>16</v>
      </c>
      <c r="K982" s="165" t="s">
        <v>376</v>
      </c>
      <c r="L982" s="171"/>
    </row>
    <row r="983" s="99" customFormat="true" ht="33.75" hidden="false" customHeight="true" outlineLevel="0" collapsed="false">
      <c r="A983" s="88" t="s">
        <v>11</v>
      </c>
      <c r="B983" s="89" t="n">
        <v>3460</v>
      </c>
      <c r="C983" s="56" t="s">
        <v>3</v>
      </c>
      <c r="D983" s="57" t="n">
        <f aca="false">B983+E983-1</f>
        <v>3460</v>
      </c>
      <c r="E983" s="137" t="n">
        <v>1</v>
      </c>
      <c r="F983" s="91" t="s">
        <v>1847</v>
      </c>
      <c r="G983" s="92" t="s">
        <v>1527</v>
      </c>
      <c r="H983" s="93" t="s">
        <v>1848</v>
      </c>
      <c r="I983" s="94" t="s">
        <v>14</v>
      </c>
      <c r="J983" s="63" t="s">
        <v>16</v>
      </c>
      <c r="K983" s="98" t="s">
        <v>1848</v>
      </c>
      <c r="L983" s="91" t="s">
        <v>1384</v>
      </c>
    </row>
    <row r="984" s="172" customFormat="true" ht="12.75" hidden="false" customHeight="false" outlineLevel="0" collapsed="false">
      <c r="A984" s="159" t="s">
        <v>374</v>
      </c>
      <c r="B984" s="160"/>
      <c r="C984" s="161" t="s">
        <v>374</v>
      </c>
      <c r="D984" s="162"/>
      <c r="E984" s="163"/>
      <c r="F984" s="163"/>
      <c r="G984" s="163"/>
      <c r="H984" s="171"/>
      <c r="I984" s="160" t="n">
        <v>0</v>
      </c>
      <c r="J984" s="73" t="s">
        <v>16</v>
      </c>
      <c r="K984" s="165" t="s">
        <v>375</v>
      </c>
      <c r="L984" s="171"/>
    </row>
    <row r="985" s="172" customFormat="true" ht="12.75" hidden="false" customHeight="false" outlineLevel="0" collapsed="false">
      <c r="A985" s="159"/>
      <c r="B985" s="160"/>
      <c r="C985" s="161"/>
      <c r="D985" s="162"/>
      <c r="E985" s="163"/>
      <c r="F985" s="163"/>
      <c r="G985" s="163"/>
      <c r="H985" s="171"/>
      <c r="I985" s="160" t="n">
        <v>1</v>
      </c>
      <c r="J985" s="73" t="s">
        <v>16</v>
      </c>
      <c r="K985" s="165" t="s">
        <v>376</v>
      </c>
      <c r="L985" s="171"/>
    </row>
    <row r="986" s="99" customFormat="true" ht="22.5" hidden="false" customHeight="true" outlineLevel="0" collapsed="false">
      <c r="A986" s="88" t="s">
        <v>11</v>
      </c>
      <c r="B986" s="89" t="n">
        <v>3461</v>
      </c>
      <c r="C986" s="56" t="s">
        <v>3</v>
      </c>
      <c r="D986" s="57" t="n">
        <f aca="false">B986+E986-1</f>
        <v>3461</v>
      </c>
      <c r="E986" s="137" t="n">
        <v>1</v>
      </c>
      <c r="F986" s="91" t="s">
        <v>1849</v>
      </c>
      <c r="G986" s="92" t="s">
        <v>1530</v>
      </c>
      <c r="H986" s="93" t="s">
        <v>1850</v>
      </c>
      <c r="I986" s="94" t="s">
        <v>14</v>
      </c>
      <c r="J986" s="63" t="s">
        <v>16</v>
      </c>
      <c r="K986" s="98" t="s">
        <v>1850</v>
      </c>
      <c r="L986" s="91" t="s">
        <v>1384</v>
      </c>
    </row>
    <row r="987" s="172" customFormat="true" ht="12.75" hidden="false" customHeight="false" outlineLevel="0" collapsed="false">
      <c r="A987" s="159" t="s">
        <v>374</v>
      </c>
      <c r="B987" s="160"/>
      <c r="C987" s="161" t="s">
        <v>374</v>
      </c>
      <c r="D987" s="162"/>
      <c r="E987" s="163"/>
      <c r="F987" s="163"/>
      <c r="G987" s="163"/>
      <c r="H987" s="171"/>
      <c r="I987" s="160" t="n">
        <v>0</v>
      </c>
      <c r="J987" s="73" t="s">
        <v>16</v>
      </c>
      <c r="K987" s="165" t="s">
        <v>375</v>
      </c>
      <c r="L987" s="171"/>
    </row>
    <row r="988" s="172" customFormat="true" ht="12.75" hidden="false" customHeight="false" outlineLevel="0" collapsed="false">
      <c r="A988" s="159"/>
      <c r="B988" s="160"/>
      <c r="C988" s="161"/>
      <c r="D988" s="162"/>
      <c r="E988" s="163"/>
      <c r="F988" s="163"/>
      <c r="G988" s="163"/>
      <c r="H988" s="171"/>
      <c r="I988" s="160" t="n">
        <v>1</v>
      </c>
      <c r="J988" s="73" t="s">
        <v>16</v>
      </c>
      <c r="K988" s="165" t="s">
        <v>376</v>
      </c>
      <c r="L988" s="171"/>
    </row>
    <row r="989" s="99" customFormat="true" ht="33.75" hidden="false" customHeight="true" outlineLevel="0" collapsed="false">
      <c r="A989" s="88" t="s">
        <v>11</v>
      </c>
      <c r="B989" s="89" t="n">
        <v>3462</v>
      </c>
      <c r="C989" s="56" t="s">
        <v>3</v>
      </c>
      <c r="D989" s="57" t="n">
        <f aca="false">B989+E989-1</f>
        <v>3462</v>
      </c>
      <c r="E989" s="137" t="n">
        <v>1</v>
      </c>
      <c r="F989" s="91" t="s">
        <v>1851</v>
      </c>
      <c r="G989" s="92" t="s">
        <v>1533</v>
      </c>
      <c r="H989" s="93" t="s">
        <v>1852</v>
      </c>
      <c r="I989" s="94" t="s">
        <v>14</v>
      </c>
      <c r="J989" s="63" t="s">
        <v>16</v>
      </c>
      <c r="K989" s="98" t="s">
        <v>1852</v>
      </c>
      <c r="L989" s="91" t="s">
        <v>1384</v>
      </c>
    </row>
    <row r="990" s="172" customFormat="true" ht="12.75" hidden="false" customHeight="false" outlineLevel="0" collapsed="false">
      <c r="A990" s="159" t="s">
        <v>374</v>
      </c>
      <c r="B990" s="160"/>
      <c r="C990" s="161" t="s">
        <v>374</v>
      </c>
      <c r="D990" s="162"/>
      <c r="E990" s="163"/>
      <c r="F990" s="163"/>
      <c r="G990" s="163"/>
      <c r="H990" s="171"/>
      <c r="I990" s="160" t="n">
        <v>0</v>
      </c>
      <c r="J990" s="73" t="s">
        <v>16</v>
      </c>
      <c r="K990" s="165" t="s">
        <v>375</v>
      </c>
      <c r="L990" s="171"/>
    </row>
    <row r="991" s="172" customFormat="true" ht="12.75" hidden="false" customHeight="false" outlineLevel="0" collapsed="false">
      <c r="A991" s="159"/>
      <c r="B991" s="160"/>
      <c r="C991" s="161"/>
      <c r="D991" s="162"/>
      <c r="E991" s="163"/>
      <c r="F991" s="163"/>
      <c r="G991" s="163"/>
      <c r="H991" s="171"/>
      <c r="I991" s="160" t="n">
        <v>1</v>
      </c>
      <c r="J991" s="73" t="s">
        <v>16</v>
      </c>
      <c r="K991" s="165" t="s">
        <v>376</v>
      </c>
      <c r="L991" s="171"/>
    </row>
    <row r="992" s="99" customFormat="true" ht="22.5" hidden="false" customHeight="true" outlineLevel="0" collapsed="false">
      <c r="A992" s="88" t="s">
        <v>11</v>
      </c>
      <c r="B992" s="89" t="n">
        <v>3463</v>
      </c>
      <c r="C992" s="56" t="s">
        <v>3</v>
      </c>
      <c r="D992" s="57" t="n">
        <f aca="false">B992+E992-1</f>
        <v>3463</v>
      </c>
      <c r="E992" s="137" t="n">
        <v>1</v>
      </c>
      <c r="F992" s="91" t="s">
        <v>1853</v>
      </c>
      <c r="G992" s="92" t="s">
        <v>1536</v>
      </c>
      <c r="H992" s="93" t="s">
        <v>1854</v>
      </c>
      <c r="I992" s="94" t="s">
        <v>14</v>
      </c>
      <c r="J992" s="63" t="s">
        <v>16</v>
      </c>
      <c r="K992" s="98" t="s">
        <v>1854</v>
      </c>
      <c r="L992" s="91" t="s">
        <v>1384</v>
      </c>
    </row>
    <row r="993" s="172" customFormat="true" ht="12.75" hidden="false" customHeight="false" outlineLevel="0" collapsed="false">
      <c r="A993" s="159" t="s">
        <v>374</v>
      </c>
      <c r="B993" s="160"/>
      <c r="C993" s="161" t="s">
        <v>374</v>
      </c>
      <c r="D993" s="162"/>
      <c r="E993" s="163"/>
      <c r="F993" s="163"/>
      <c r="G993" s="163"/>
      <c r="H993" s="171"/>
      <c r="I993" s="160" t="n">
        <v>0</v>
      </c>
      <c r="J993" s="73" t="s">
        <v>16</v>
      </c>
      <c r="K993" s="165" t="s">
        <v>375</v>
      </c>
      <c r="L993" s="171"/>
    </row>
    <row r="994" s="172" customFormat="true" ht="12.75" hidden="false" customHeight="false" outlineLevel="0" collapsed="false">
      <c r="A994" s="159"/>
      <c r="B994" s="160"/>
      <c r="C994" s="161"/>
      <c r="D994" s="162"/>
      <c r="E994" s="163"/>
      <c r="F994" s="163"/>
      <c r="G994" s="163"/>
      <c r="H994" s="171"/>
      <c r="I994" s="160" t="n">
        <v>1</v>
      </c>
      <c r="J994" s="73" t="s">
        <v>16</v>
      </c>
      <c r="K994" s="165" t="s">
        <v>376</v>
      </c>
      <c r="L994" s="171"/>
    </row>
    <row r="995" s="99" customFormat="true" ht="33.75" hidden="false" customHeight="true" outlineLevel="0" collapsed="false">
      <c r="A995" s="88" t="s">
        <v>11</v>
      </c>
      <c r="B995" s="89" t="n">
        <v>3464</v>
      </c>
      <c r="C995" s="56" t="s">
        <v>3</v>
      </c>
      <c r="D995" s="57" t="n">
        <f aca="false">B995+E995-1</f>
        <v>3464</v>
      </c>
      <c r="E995" s="137" t="n">
        <v>1</v>
      </c>
      <c r="F995" s="91" t="s">
        <v>1855</v>
      </c>
      <c r="G995" s="92" t="s">
        <v>1539</v>
      </c>
      <c r="H995" s="93" t="s">
        <v>1856</v>
      </c>
      <c r="I995" s="94" t="s">
        <v>14</v>
      </c>
      <c r="J995" s="63" t="s">
        <v>16</v>
      </c>
      <c r="K995" s="98" t="s">
        <v>1856</v>
      </c>
      <c r="L995" s="91" t="s">
        <v>1384</v>
      </c>
    </row>
    <row r="996" s="172" customFormat="true" ht="12.75" hidden="false" customHeight="false" outlineLevel="0" collapsed="false">
      <c r="A996" s="159" t="s">
        <v>374</v>
      </c>
      <c r="B996" s="160"/>
      <c r="C996" s="161" t="s">
        <v>374</v>
      </c>
      <c r="D996" s="162"/>
      <c r="E996" s="163"/>
      <c r="F996" s="163"/>
      <c r="G996" s="163"/>
      <c r="H996" s="171"/>
      <c r="I996" s="160" t="n">
        <v>0</v>
      </c>
      <c r="J996" s="73" t="s">
        <v>16</v>
      </c>
      <c r="K996" s="165" t="s">
        <v>375</v>
      </c>
      <c r="L996" s="171"/>
    </row>
    <row r="997" s="172" customFormat="true" ht="12.75" hidden="false" customHeight="false" outlineLevel="0" collapsed="false">
      <c r="A997" s="159"/>
      <c r="B997" s="160"/>
      <c r="C997" s="161"/>
      <c r="D997" s="162"/>
      <c r="E997" s="163"/>
      <c r="F997" s="163"/>
      <c r="G997" s="163"/>
      <c r="H997" s="171"/>
      <c r="I997" s="160" t="n">
        <v>1</v>
      </c>
      <c r="J997" s="73" t="s">
        <v>16</v>
      </c>
      <c r="K997" s="165" t="s">
        <v>376</v>
      </c>
      <c r="L997" s="171"/>
    </row>
    <row r="998" s="99" customFormat="true" ht="12.75" hidden="false" customHeight="true" outlineLevel="0" collapsed="false">
      <c r="A998" s="88" t="s">
        <v>11</v>
      </c>
      <c r="B998" s="89" t="n">
        <v>3465</v>
      </c>
      <c r="C998" s="56" t="s">
        <v>3</v>
      </c>
      <c r="D998" s="57" t="n">
        <f aca="false">B998+E998-1</f>
        <v>3465</v>
      </c>
      <c r="E998" s="137" t="n">
        <v>1</v>
      </c>
      <c r="F998" s="91" t="s">
        <v>1857</v>
      </c>
      <c r="G998" s="92" t="s">
        <v>1542</v>
      </c>
      <c r="H998" s="93" t="s">
        <v>1858</v>
      </c>
      <c r="I998" s="94" t="s">
        <v>14</v>
      </c>
      <c r="J998" s="63" t="s">
        <v>16</v>
      </c>
      <c r="K998" s="98" t="s">
        <v>1858</v>
      </c>
      <c r="L998" s="91" t="s">
        <v>1384</v>
      </c>
    </row>
    <row r="999" s="172" customFormat="true" ht="12.75" hidden="false" customHeight="false" outlineLevel="0" collapsed="false">
      <c r="A999" s="159" t="s">
        <v>374</v>
      </c>
      <c r="B999" s="160"/>
      <c r="C999" s="161" t="s">
        <v>374</v>
      </c>
      <c r="D999" s="162"/>
      <c r="E999" s="163"/>
      <c r="F999" s="163"/>
      <c r="G999" s="163"/>
      <c r="H999" s="171"/>
      <c r="I999" s="160" t="n">
        <v>0</v>
      </c>
      <c r="J999" s="73" t="s">
        <v>16</v>
      </c>
      <c r="K999" s="165" t="s">
        <v>375</v>
      </c>
      <c r="L999" s="171"/>
    </row>
    <row r="1000" s="172" customFormat="true" ht="12.75" hidden="false" customHeight="false" outlineLevel="0" collapsed="false">
      <c r="A1000" s="159"/>
      <c r="B1000" s="160"/>
      <c r="C1000" s="161"/>
      <c r="D1000" s="162"/>
      <c r="E1000" s="163"/>
      <c r="F1000" s="163"/>
      <c r="G1000" s="163"/>
      <c r="H1000" s="171"/>
      <c r="I1000" s="160" t="n">
        <v>1</v>
      </c>
      <c r="J1000" s="73" t="s">
        <v>16</v>
      </c>
      <c r="K1000" s="165" t="s">
        <v>376</v>
      </c>
      <c r="L1000" s="171"/>
    </row>
    <row r="1001" s="99" customFormat="true" ht="12.75" hidden="false" customHeight="true" outlineLevel="0" collapsed="false">
      <c r="A1001" s="88" t="s">
        <v>11</v>
      </c>
      <c r="B1001" s="89" t="n">
        <v>3466</v>
      </c>
      <c r="C1001" s="56" t="s">
        <v>3</v>
      </c>
      <c r="D1001" s="57" t="n">
        <f aca="false">B1001+E1001-1</f>
        <v>3466</v>
      </c>
      <c r="E1001" s="137" t="n">
        <v>1</v>
      </c>
      <c r="F1001" s="91" t="s">
        <v>1859</v>
      </c>
      <c r="G1001" s="92" t="s">
        <v>768</v>
      </c>
      <c r="H1001" s="93" t="s">
        <v>1860</v>
      </c>
      <c r="I1001" s="94" t="s">
        <v>14</v>
      </c>
      <c r="J1001" s="63" t="s">
        <v>16</v>
      </c>
      <c r="K1001" s="98" t="s">
        <v>1860</v>
      </c>
      <c r="L1001" s="91" t="s">
        <v>1384</v>
      </c>
    </row>
    <row r="1002" s="172" customFormat="true" ht="12.75" hidden="false" customHeight="false" outlineLevel="0" collapsed="false">
      <c r="A1002" s="159" t="s">
        <v>374</v>
      </c>
      <c r="B1002" s="160"/>
      <c r="C1002" s="161" t="s">
        <v>374</v>
      </c>
      <c r="D1002" s="162"/>
      <c r="E1002" s="163"/>
      <c r="F1002" s="163"/>
      <c r="G1002" s="163"/>
      <c r="H1002" s="171"/>
      <c r="I1002" s="160" t="n">
        <v>0</v>
      </c>
      <c r="J1002" s="73" t="s">
        <v>16</v>
      </c>
      <c r="K1002" s="165" t="s">
        <v>375</v>
      </c>
      <c r="L1002" s="171"/>
    </row>
    <row r="1003" s="172" customFormat="true" ht="12.75" hidden="false" customHeight="false" outlineLevel="0" collapsed="false">
      <c r="A1003" s="159"/>
      <c r="B1003" s="160"/>
      <c r="C1003" s="161"/>
      <c r="D1003" s="162"/>
      <c r="E1003" s="163"/>
      <c r="F1003" s="163"/>
      <c r="G1003" s="163"/>
      <c r="H1003" s="171"/>
      <c r="I1003" s="160" t="n">
        <v>1</v>
      </c>
      <c r="J1003" s="73" t="s">
        <v>16</v>
      </c>
      <c r="K1003" s="165" t="s">
        <v>376</v>
      </c>
      <c r="L1003" s="171"/>
    </row>
    <row r="1004" s="99" customFormat="true" ht="22.5" hidden="false" customHeight="true" outlineLevel="0" collapsed="false">
      <c r="A1004" s="88" t="s">
        <v>11</v>
      </c>
      <c r="B1004" s="89" t="n">
        <v>3467</v>
      </c>
      <c r="C1004" s="56" t="s">
        <v>3</v>
      </c>
      <c r="D1004" s="57" t="n">
        <f aca="false">B1004+E1004-1</f>
        <v>3467</v>
      </c>
      <c r="E1004" s="137" t="n">
        <v>1</v>
      </c>
      <c r="F1004" s="91" t="s">
        <v>1861</v>
      </c>
      <c r="G1004" s="92" t="s">
        <v>1547</v>
      </c>
      <c r="H1004" s="93" t="s">
        <v>1862</v>
      </c>
      <c r="I1004" s="94" t="s">
        <v>14</v>
      </c>
      <c r="J1004" s="63" t="s">
        <v>16</v>
      </c>
      <c r="K1004" s="98" t="s">
        <v>1862</v>
      </c>
      <c r="L1004" s="91" t="s">
        <v>1384</v>
      </c>
    </row>
    <row r="1005" s="172" customFormat="true" ht="12.75" hidden="false" customHeight="false" outlineLevel="0" collapsed="false">
      <c r="A1005" s="159" t="s">
        <v>374</v>
      </c>
      <c r="B1005" s="160"/>
      <c r="C1005" s="161" t="s">
        <v>374</v>
      </c>
      <c r="D1005" s="162"/>
      <c r="E1005" s="163"/>
      <c r="F1005" s="163"/>
      <c r="G1005" s="163"/>
      <c r="H1005" s="171"/>
      <c r="I1005" s="160" t="n">
        <v>0</v>
      </c>
      <c r="J1005" s="73" t="s">
        <v>16</v>
      </c>
      <c r="K1005" s="165" t="s">
        <v>375</v>
      </c>
      <c r="L1005" s="171"/>
    </row>
    <row r="1006" s="172" customFormat="true" ht="12.75" hidden="false" customHeight="false" outlineLevel="0" collapsed="false">
      <c r="A1006" s="159"/>
      <c r="B1006" s="160"/>
      <c r="C1006" s="161"/>
      <c r="D1006" s="162"/>
      <c r="E1006" s="163"/>
      <c r="F1006" s="163"/>
      <c r="G1006" s="163"/>
      <c r="H1006" s="171"/>
      <c r="I1006" s="160" t="n">
        <v>1</v>
      </c>
      <c r="J1006" s="73" t="s">
        <v>16</v>
      </c>
      <c r="K1006" s="165" t="s">
        <v>376</v>
      </c>
      <c r="L1006" s="171"/>
    </row>
    <row r="1007" s="99" customFormat="true" ht="33.75" hidden="false" customHeight="true" outlineLevel="0" collapsed="false">
      <c r="A1007" s="88" t="s">
        <v>11</v>
      </c>
      <c r="B1007" s="89" t="n">
        <v>3468</v>
      </c>
      <c r="C1007" s="56" t="s">
        <v>3</v>
      </c>
      <c r="D1007" s="57" t="n">
        <f aca="false">B1007+E1007-1</f>
        <v>3468</v>
      </c>
      <c r="E1007" s="137" t="n">
        <v>1</v>
      </c>
      <c r="F1007" s="91" t="s">
        <v>1863</v>
      </c>
      <c r="G1007" s="92" t="s">
        <v>774</v>
      </c>
      <c r="H1007" s="93" t="s">
        <v>1864</v>
      </c>
      <c r="I1007" s="94" t="s">
        <v>14</v>
      </c>
      <c r="J1007" s="63" t="s">
        <v>16</v>
      </c>
      <c r="K1007" s="98" t="s">
        <v>1864</v>
      </c>
      <c r="L1007" s="91" t="s">
        <v>1384</v>
      </c>
    </row>
    <row r="1008" s="99" customFormat="true" ht="12.75" hidden="false" customHeight="false" outlineLevel="0" collapsed="false">
      <c r="A1008" s="100"/>
      <c r="B1008" s="101"/>
      <c r="C1008" s="67"/>
      <c r="D1008" s="68"/>
      <c r="E1008" s="141"/>
      <c r="F1008" s="102"/>
      <c r="G1008" s="103"/>
      <c r="H1008" s="104"/>
      <c r="I1008" s="105" t="n">
        <v>1</v>
      </c>
      <c r="J1008" s="73" t="s">
        <v>16</v>
      </c>
      <c r="K1008" s="106" t="s">
        <v>776</v>
      </c>
      <c r="L1008" s="102"/>
    </row>
    <row r="1009" s="99" customFormat="true" ht="12.75" hidden="false" customHeight="false" outlineLevel="0" collapsed="false">
      <c r="A1009" s="100"/>
      <c r="B1009" s="101"/>
      <c r="C1009" s="67"/>
      <c r="D1009" s="68"/>
      <c r="E1009" s="141"/>
      <c r="F1009" s="102"/>
      <c r="G1009" s="103"/>
      <c r="H1009" s="104"/>
      <c r="I1009" s="105" t="n">
        <v>2</v>
      </c>
      <c r="J1009" s="73" t="s">
        <v>16</v>
      </c>
      <c r="K1009" s="106" t="s">
        <v>341</v>
      </c>
      <c r="L1009" s="102"/>
    </row>
    <row r="1010" s="99" customFormat="true" ht="12.75" hidden="false" customHeight="false" outlineLevel="0" collapsed="false">
      <c r="A1010" s="100"/>
      <c r="B1010" s="101"/>
      <c r="C1010" s="67"/>
      <c r="D1010" s="68"/>
      <c r="E1010" s="141"/>
      <c r="F1010" s="102"/>
      <c r="G1010" s="103"/>
      <c r="H1010" s="104"/>
      <c r="I1010" s="105" t="n">
        <v>3</v>
      </c>
      <c r="J1010" s="73" t="s">
        <v>16</v>
      </c>
      <c r="K1010" s="106" t="s">
        <v>777</v>
      </c>
      <c r="L1010" s="102"/>
    </row>
    <row r="1011" s="99" customFormat="true" ht="12.75" hidden="false" customHeight="false" outlineLevel="0" collapsed="false">
      <c r="A1011" s="100"/>
      <c r="B1011" s="101"/>
      <c r="C1011" s="67"/>
      <c r="D1011" s="68"/>
      <c r="E1011" s="141"/>
      <c r="F1011" s="102"/>
      <c r="G1011" s="103"/>
      <c r="H1011" s="104"/>
      <c r="I1011" s="105" t="n">
        <v>4</v>
      </c>
      <c r="J1011" s="73" t="s">
        <v>16</v>
      </c>
      <c r="K1011" s="106" t="s">
        <v>319</v>
      </c>
      <c r="L1011" s="102"/>
    </row>
    <row r="1012" s="5" customFormat="true" ht="22.5" hidden="false" customHeight="true" outlineLevel="0" collapsed="false">
      <c r="A1012" s="153"/>
      <c r="B1012" s="154"/>
      <c r="C1012" s="155"/>
      <c r="D1012" s="156"/>
      <c r="E1012" s="157"/>
      <c r="F1012" s="158" t="s">
        <v>1551</v>
      </c>
      <c r="G1012" s="158" t="s">
        <v>1552</v>
      </c>
      <c r="H1012" s="158"/>
      <c r="I1012" s="158"/>
      <c r="J1012" s="158"/>
      <c r="K1012" s="158"/>
      <c r="L1012" s="158"/>
    </row>
    <row r="1013" s="99" customFormat="true" ht="33.75" hidden="false" customHeight="true" outlineLevel="0" collapsed="false">
      <c r="A1013" s="88" t="s">
        <v>11</v>
      </c>
      <c r="B1013" s="89" t="n">
        <v>3469</v>
      </c>
      <c r="C1013" s="56" t="s">
        <v>3</v>
      </c>
      <c r="D1013" s="57" t="n">
        <f aca="false">B1013+E1013-1</f>
        <v>3469</v>
      </c>
      <c r="E1013" s="137" t="n">
        <v>1</v>
      </c>
      <c r="F1013" s="91" t="s">
        <v>1865</v>
      </c>
      <c r="G1013" s="92" t="s">
        <v>1554</v>
      </c>
      <c r="H1013" s="93" t="s">
        <v>1866</v>
      </c>
      <c r="I1013" s="94" t="s">
        <v>14</v>
      </c>
      <c r="J1013" s="63" t="s">
        <v>16</v>
      </c>
      <c r="K1013" s="98" t="s">
        <v>1866</v>
      </c>
      <c r="L1013" s="91" t="s">
        <v>1384</v>
      </c>
    </row>
    <row r="1014" s="172" customFormat="true" ht="12.75" hidden="false" customHeight="false" outlineLevel="0" collapsed="false">
      <c r="A1014" s="159" t="s">
        <v>374</v>
      </c>
      <c r="B1014" s="160"/>
      <c r="C1014" s="161" t="s">
        <v>374</v>
      </c>
      <c r="D1014" s="162"/>
      <c r="E1014" s="163"/>
      <c r="F1014" s="163"/>
      <c r="G1014" s="163"/>
      <c r="H1014" s="171"/>
      <c r="I1014" s="160" t="n">
        <v>0</v>
      </c>
      <c r="J1014" s="73" t="s">
        <v>16</v>
      </c>
      <c r="K1014" s="165" t="s">
        <v>375</v>
      </c>
      <c r="L1014" s="171"/>
    </row>
    <row r="1015" s="172" customFormat="true" ht="12.75" hidden="false" customHeight="false" outlineLevel="0" collapsed="false">
      <c r="A1015" s="159"/>
      <c r="B1015" s="160"/>
      <c r="C1015" s="161"/>
      <c r="D1015" s="162"/>
      <c r="E1015" s="163"/>
      <c r="F1015" s="163"/>
      <c r="G1015" s="163"/>
      <c r="H1015" s="171"/>
      <c r="I1015" s="160" t="n">
        <v>1</v>
      </c>
      <c r="J1015" s="73" t="s">
        <v>16</v>
      </c>
      <c r="K1015" s="165" t="s">
        <v>376</v>
      </c>
      <c r="L1015" s="171"/>
    </row>
    <row r="1016" s="99" customFormat="true" ht="33.75" hidden="false" customHeight="true" outlineLevel="0" collapsed="false">
      <c r="A1016" s="88" t="s">
        <v>11</v>
      </c>
      <c r="B1016" s="89" t="n">
        <v>3470</v>
      </c>
      <c r="C1016" s="56" t="s">
        <v>3</v>
      </c>
      <c r="D1016" s="57" t="n">
        <f aca="false">B1016+E1016-1</f>
        <v>3470</v>
      </c>
      <c r="E1016" s="137" t="n">
        <v>1</v>
      </c>
      <c r="F1016" s="91" t="s">
        <v>1867</v>
      </c>
      <c r="G1016" s="92" t="s">
        <v>1557</v>
      </c>
      <c r="H1016" s="93" t="s">
        <v>1868</v>
      </c>
      <c r="I1016" s="94" t="s">
        <v>14</v>
      </c>
      <c r="J1016" s="63" t="s">
        <v>16</v>
      </c>
      <c r="K1016" s="98" t="s">
        <v>1868</v>
      </c>
      <c r="L1016" s="91" t="s">
        <v>1384</v>
      </c>
    </row>
    <row r="1017" s="172" customFormat="true" ht="12.75" hidden="false" customHeight="false" outlineLevel="0" collapsed="false">
      <c r="A1017" s="159" t="s">
        <v>374</v>
      </c>
      <c r="B1017" s="160"/>
      <c r="C1017" s="161" t="s">
        <v>374</v>
      </c>
      <c r="D1017" s="162"/>
      <c r="E1017" s="163"/>
      <c r="F1017" s="163"/>
      <c r="G1017" s="163"/>
      <c r="H1017" s="171"/>
      <c r="I1017" s="160" t="n">
        <v>0</v>
      </c>
      <c r="J1017" s="73" t="s">
        <v>16</v>
      </c>
      <c r="K1017" s="165" t="s">
        <v>375</v>
      </c>
      <c r="L1017" s="171"/>
    </row>
    <row r="1018" s="172" customFormat="true" ht="12.75" hidden="false" customHeight="false" outlineLevel="0" collapsed="false">
      <c r="A1018" s="159"/>
      <c r="B1018" s="160"/>
      <c r="C1018" s="161"/>
      <c r="D1018" s="162"/>
      <c r="E1018" s="163"/>
      <c r="F1018" s="163"/>
      <c r="G1018" s="163"/>
      <c r="H1018" s="171"/>
      <c r="I1018" s="160" t="n">
        <v>1</v>
      </c>
      <c r="J1018" s="73" t="s">
        <v>16</v>
      </c>
      <c r="K1018" s="165" t="s">
        <v>376</v>
      </c>
      <c r="L1018" s="171"/>
    </row>
    <row r="1019" s="99" customFormat="true" ht="33.75" hidden="false" customHeight="true" outlineLevel="0" collapsed="false">
      <c r="A1019" s="88" t="s">
        <v>11</v>
      </c>
      <c r="B1019" s="89" t="n">
        <v>3471</v>
      </c>
      <c r="C1019" s="56" t="s">
        <v>3</v>
      </c>
      <c r="D1019" s="57" t="n">
        <f aca="false">B1019+E1019-1</f>
        <v>3471</v>
      </c>
      <c r="E1019" s="137" t="n">
        <v>1</v>
      </c>
      <c r="F1019" s="91" t="s">
        <v>1869</v>
      </c>
      <c r="G1019" s="92" t="s">
        <v>1560</v>
      </c>
      <c r="H1019" s="93" t="s">
        <v>1870</v>
      </c>
      <c r="I1019" s="94" t="s">
        <v>14</v>
      </c>
      <c r="J1019" s="63" t="s">
        <v>16</v>
      </c>
      <c r="K1019" s="98" t="s">
        <v>1870</v>
      </c>
      <c r="L1019" s="91" t="s">
        <v>1384</v>
      </c>
    </row>
    <row r="1020" s="172" customFormat="true" ht="12.75" hidden="false" customHeight="false" outlineLevel="0" collapsed="false">
      <c r="A1020" s="159" t="s">
        <v>374</v>
      </c>
      <c r="B1020" s="160"/>
      <c r="C1020" s="161" t="s">
        <v>374</v>
      </c>
      <c r="D1020" s="162"/>
      <c r="E1020" s="163"/>
      <c r="F1020" s="163"/>
      <c r="G1020" s="163"/>
      <c r="H1020" s="171"/>
      <c r="I1020" s="160" t="n">
        <v>0</v>
      </c>
      <c r="J1020" s="73" t="s">
        <v>16</v>
      </c>
      <c r="K1020" s="165" t="s">
        <v>375</v>
      </c>
      <c r="L1020" s="171"/>
    </row>
    <row r="1021" s="172" customFormat="true" ht="12.75" hidden="false" customHeight="false" outlineLevel="0" collapsed="false">
      <c r="A1021" s="159"/>
      <c r="B1021" s="160"/>
      <c r="C1021" s="161"/>
      <c r="D1021" s="162"/>
      <c r="E1021" s="163"/>
      <c r="F1021" s="163"/>
      <c r="G1021" s="163"/>
      <c r="H1021" s="171"/>
      <c r="I1021" s="160" t="n">
        <v>1</v>
      </c>
      <c r="J1021" s="73" t="s">
        <v>16</v>
      </c>
      <c r="K1021" s="165" t="s">
        <v>376</v>
      </c>
      <c r="L1021" s="171"/>
    </row>
    <row r="1022" s="99" customFormat="true" ht="12.75" hidden="false" customHeight="true" outlineLevel="0" collapsed="false">
      <c r="A1022" s="88" t="s">
        <v>11</v>
      </c>
      <c r="B1022" s="89" t="n">
        <v>3472</v>
      </c>
      <c r="C1022" s="56" t="s">
        <v>3</v>
      </c>
      <c r="D1022" s="57" t="n">
        <f aca="false">B1022+E1022-1</f>
        <v>3472</v>
      </c>
      <c r="E1022" s="137" t="n">
        <v>1</v>
      </c>
      <c r="F1022" s="91" t="s">
        <v>1871</v>
      </c>
      <c r="G1022" s="92" t="s">
        <v>1563</v>
      </c>
      <c r="H1022" s="93" t="s">
        <v>1872</v>
      </c>
      <c r="I1022" s="94" t="s">
        <v>14</v>
      </c>
      <c r="J1022" s="63" t="s">
        <v>16</v>
      </c>
      <c r="K1022" s="98" t="s">
        <v>1872</v>
      </c>
      <c r="L1022" s="91" t="s">
        <v>1384</v>
      </c>
    </row>
    <row r="1023" s="172" customFormat="true" ht="12.75" hidden="false" customHeight="false" outlineLevel="0" collapsed="false">
      <c r="A1023" s="159" t="s">
        <v>374</v>
      </c>
      <c r="B1023" s="160"/>
      <c r="C1023" s="161" t="s">
        <v>374</v>
      </c>
      <c r="D1023" s="162"/>
      <c r="E1023" s="163"/>
      <c r="F1023" s="163"/>
      <c r="G1023" s="163"/>
      <c r="H1023" s="171"/>
      <c r="I1023" s="160" t="n">
        <v>0</v>
      </c>
      <c r="J1023" s="73" t="s">
        <v>16</v>
      </c>
      <c r="K1023" s="165" t="s">
        <v>375</v>
      </c>
      <c r="L1023" s="171"/>
    </row>
    <row r="1024" s="172" customFormat="true" ht="12.75" hidden="false" customHeight="false" outlineLevel="0" collapsed="false">
      <c r="A1024" s="159"/>
      <c r="B1024" s="160"/>
      <c r="C1024" s="161"/>
      <c r="D1024" s="162"/>
      <c r="E1024" s="163"/>
      <c r="F1024" s="163"/>
      <c r="G1024" s="163"/>
      <c r="H1024" s="171"/>
      <c r="I1024" s="160" t="n">
        <v>1</v>
      </c>
      <c r="J1024" s="73" t="s">
        <v>16</v>
      </c>
      <c r="K1024" s="165" t="s">
        <v>376</v>
      </c>
      <c r="L1024" s="171"/>
    </row>
    <row r="1025" s="99" customFormat="true" ht="33.75" hidden="false" customHeight="true" outlineLevel="0" collapsed="false">
      <c r="A1025" s="88" t="s">
        <v>11</v>
      </c>
      <c r="B1025" s="89" t="n">
        <v>3473</v>
      </c>
      <c r="C1025" s="56" t="s">
        <v>3</v>
      </c>
      <c r="D1025" s="57" t="n">
        <f aca="false">B1025+E1025-1</f>
        <v>3473</v>
      </c>
      <c r="E1025" s="137" t="n">
        <v>1</v>
      </c>
      <c r="F1025" s="91" t="s">
        <v>1873</v>
      </c>
      <c r="G1025" s="92" t="s">
        <v>793</v>
      </c>
      <c r="H1025" s="93" t="s">
        <v>1874</v>
      </c>
      <c r="I1025" s="94" t="s">
        <v>14</v>
      </c>
      <c r="J1025" s="63" t="s">
        <v>16</v>
      </c>
      <c r="K1025" s="98" t="s">
        <v>1874</v>
      </c>
      <c r="L1025" s="91" t="s">
        <v>1384</v>
      </c>
    </row>
    <row r="1026" s="172" customFormat="true" ht="12.75" hidden="false" customHeight="false" outlineLevel="0" collapsed="false">
      <c r="A1026" s="159" t="s">
        <v>374</v>
      </c>
      <c r="B1026" s="160"/>
      <c r="C1026" s="161" t="s">
        <v>374</v>
      </c>
      <c r="D1026" s="162"/>
      <c r="E1026" s="163"/>
      <c r="F1026" s="163"/>
      <c r="G1026" s="163"/>
      <c r="H1026" s="171"/>
      <c r="I1026" s="160" t="n">
        <v>0</v>
      </c>
      <c r="J1026" s="73" t="s">
        <v>16</v>
      </c>
      <c r="K1026" s="165" t="s">
        <v>375</v>
      </c>
      <c r="L1026" s="171"/>
    </row>
    <row r="1027" s="172" customFormat="true" ht="12.75" hidden="false" customHeight="false" outlineLevel="0" collapsed="false">
      <c r="A1027" s="159"/>
      <c r="B1027" s="160"/>
      <c r="C1027" s="161"/>
      <c r="D1027" s="162"/>
      <c r="E1027" s="163"/>
      <c r="F1027" s="163"/>
      <c r="G1027" s="163"/>
      <c r="H1027" s="171"/>
      <c r="I1027" s="160" t="n">
        <v>1</v>
      </c>
      <c r="J1027" s="73" t="s">
        <v>16</v>
      </c>
      <c r="K1027" s="165" t="s">
        <v>376</v>
      </c>
      <c r="L1027" s="171"/>
    </row>
    <row r="1028" s="99" customFormat="true" ht="33.75" hidden="false" customHeight="true" outlineLevel="0" collapsed="false">
      <c r="A1028" s="88" t="s">
        <v>11</v>
      </c>
      <c r="B1028" s="89" t="n">
        <v>3474</v>
      </c>
      <c r="C1028" s="56" t="s">
        <v>3</v>
      </c>
      <c r="D1028" s="57" t="n">
        <f aca="false">B1028+E1028-1</f>
        <v>3474</v>
      </c>
      <c r="E1028" s="137" t="n">
        <v>1</v>
      </c>
      <c r="F1028" s="91" t="s">
        <v>1875</v>
      </c>
      <c r="G1028" s="92" t="s">
        <v>796</v>
      </c>
      <c r="H1028" s="93" t="s">
        <v>1876</v>
      </c>
      <c r="I1028" s="94" t="s">
        <v>14</v>
      </c>
      <c r="J1028" s="63" t="s">
        <v>16</v>
      </c>
      <c r="K1028" s="98" t="s">
        <v>1876</v>
      </c>
      <c r="L1028" s="91" t="s">
        <v>1384</v>
      </c>
    </row>
    <row r="1029" s="172" customFormat="true" ht="12.75" hidden="false" customHeight="false" outlineLevel="0" collapsed="false">
      <c r="A1029" s="159" t="s">
        <v>374</v>
      </c>
      <c r="B1029" s="160"/>
      <c r="C1029" s="161" t="s">
        <v>374</v>
      </c>
      <c r="D1029" s="162"/>
      <c r="E1029" s="163"/>
      <c r="F1029" s="163"/>
      <c r="G1029" s="163"/>
      <c r="H1029" s="171"/>
      <c r="I1029" s="160" t="n">
        <v>0</v>
      </c>
      <c r="J1029" s="73" t="s">
        <v>16</v>
      </c>
      <c r="K1029" s="165" t="s">
        <v>375</v>
      </c>
      <c r="L1029" s="171"/>
    </row>
    <row r="1030" s="172" customFormat="true" ht="12.75" hidden="false" customHeight="false" outlineLevel="0" collapsed="false">
      <c r="A1030" s="159"/>
      <c r="B1030" s="160"/>
      <c r="C1030" s="161"/>
      <c r="D1030" s="162"/>
      <c r="E1030" s="163"/>
      <c r="F1030" s="163"/>
      <c r="G1030" s="163"/>
      <c r="H1030" s="171"/>
      <c r="I1030" s="160" t="n">
        <v>1</v>
      </c>
      <c r="J1030" s="73" t="s">
        <v>16</v>
      </c>
      <c r="K1030" s="165" t="s">
        <v>376</v>
      </c>
      <c r="L1030" s="171"/>
    </row>
    <row r="1031" s="99" customFormat="true" ht="22.5" hidden="false" customHeight="true" outlineLevel="0" collapsed="false">
      <c r="A1031" s="88" t="s">
        <v>11</v>
      </c>
      <c r="B1031" s="89" t="n">
        <v>3475</v>
      </c>
      <c r="C1031" s="56" t="s">
        <v>3</v>
      </c>
      <c r="D1031" s="57" t="n">
        <f aca="false">B1031+E1031-1</f>
        <v>3475</v>
      </c>
      <c r="E1031" s="137" t="n">
        <v>1</v>
      </c>
      <c r="F1031" s="91" t="s">
        <v>1877</v>
      </c>
      <c r="G1031" s="92" t="s">
        <v>1570</v>
      </c>
      <c r="H1031" s="93" t="s">
        <v>1878</v>
      </c>
      <c r="I1031" s="94" t="s">
        <v>14</v>
      </c>
      <c r="J1031" s="63" t="s">
        <v>16</v>
      </c>
      <c r="K1031" s="98" t="s">
        <v>1878</v>
      </c>
      <c r="L1031" s="91" t="s">
        <v>1384</v>
      </c>
    </row>
    <row r="1032" s="172" customFormat="true" ht="12.75" hidden="false" customHeight="false" outlineLevel="0" collapsed="false">
      <c r="A1032" s="159" t="s">
        <v>374</v>
      </c>
      <c r="B1032" s="160"/>
      <c r="C1032" s="161" t="s">
        <v>374</v>
      </c>
      <c r="D1032" s="162"/>
      <c r="E1032" s="163"/>
      <c r="F1032" s="163"/>
      <c r="G1032" s="163"/>
      <c r="H1032" s="171"/>
      <c r="I1032" s="160" t="n">
        <v>0</v>
      </c>
      <c r="J1032" s="73" t="s">
        <v>16</v>
      </c>
      <c r="K1032" s="165" t="s">
        <v>375</v>
      </c>
      <c r="L1032" s="171"/>
    </row>
    <row r="1033" s="172" customFormat="true" ht="12.75" hidden="false" customHeight="false" outlineLevel="0" collapsed="false">
      <c r="A1033" s="159"/>
      <c r="B1033" s="160"/>
      <c r="C1033" s="161"/>
      <c r="D1033" s="162"/>
      <c r="E1033" s="163"/>
      <c r="F1033" s="163"/>
      <c r="G1033" s="163"/>
      <c r="H1033" s="171"/>
      <c r="I1033" s="160" t="n">
        <v>1</v>
      </c>
      <c r="J1033" s="73" t="s">
        <v>16</v>
      </c>
      <c r="K1033" s="165" t="s">
        <v>376</v>
      </c>
      <c r="L1033" s="171"/>
    </row>
    <row r="1034" s="99" customFormat="true" ht="22.5" hidden="false" customHeight="true" outlineLevel="0" collapsed="false">
      <c r="A1034" s="88" t="s">
        <v>11</v>
      </c>
      <c r="B1034" s="89" t="n">
        <v>3476</v>
      </c>
      <c r="C1034" s="56" t="s">
        <v>3</v>
      </c>
      <c r="D1034" s="57" t="n">
        <f aca="false">B1034+E1034-1</f>
        <v>3476</v>
      </c>
      <c r="E1034" s="137" t="n">
        <v>1</v>
      </c>
      <c r="F1034" s="91" t="s">
        <v>1879</v>
      </c>
      <c r="G1034" s="92" t="s">
        <v>1573</v>
      </c>
      <c r="H1034" s="93" t="s">
        <v>1880</v>
      </c>
      <c r="I1034" s="94" t="s">
        <v>14</v>
      </c>
      <c r="J1034" s="63" t="s">
        <v>16</v>
      </c>
      <c r="K1034" s="98" t="s">
        <v>1880</v>
      </c>
      <c r="L1034" s="91" t="s">
        <v>1384</v>
      </c>
    </row>
    <row r="1035" s="172" customFormat="true" ht="12.75" hidden="false" customHeight="false" outlineLevel="0" collapsed="false">
      <c r="A1035" s="159" t="s">
        <v>374</v>
      </c>
      <c r="B1035" s="160"/>
      <c r="C1035" s="161" t="s">
        <v>374</v>
      </c>
      <c r="D1035" s="162"/>
      <c r="E1035" s="163"/>
      <c r="F1035" s="163"/>
      <c r="G1035" s="163"/>
      <c r="H1035" s="171"/>
      <c r="I1035" s="160" t="n">
        <v>0</v>
      </c>
      <c r="J1035" s="73" t="s">
        <v>16</v>
      </c>
      <c r="K1035" s="165" t="s">
        <v>375</v>
      </c>
      <c r="L1035" s="171"/>
    </row>
    <row r="1036" s="172" customFormat="true" ht="12.75" hidden="false" customHeight="false" outlineLevel="0" collapsed="false">
      <c r="A1036" s="159"/>
      <c r="B1036" s="160"/>
      <c r="C1036" s="161"/>
      <c r="D1036" s="162"/>
      <c r="E1036" s="163"/>
      <c r="F1036" s="163"/>
      <c r="G1036" s="163"/>
      <c r="H1036" s="171"/>
      <c r="I1036" s="160" t="n">
        <v>1</v>
      </c>
      <c r="J1036" s="73" t="s">
        <v>16</v>
      </c>
      <c r="K1036" s="165" t="s">
        <v>376</v>
      </c>
      <c r="L1036" s="171"/>
    </row>
    <row r="1037" s="99" customFormat="true" ht="45" hidden="false" customHeight="true" outlineLevel="0" collapsed="false">
      <c r="A1037" s="88" t="s">
        <v>11</v>
      </c>
      <c r="B1037" s="89" t="n">
        <v>3477</v>
      </c>
      <c r="C1037" s="56" t="s">
        <v>3</v>
      </c>
      <c r="D1037" s="57" t="n">
        <f aca="false">B1037+E1037-1</f>
        <v>3477</v>
      </c>
      <c r="E1037" s="137" t="n">
        <v>1</v>
      </c>
      <c r="F1037" s="91" t="s">
        <v>1881</v>
      </c>
      <c r="G1037" s="92" t="s">
        <v>1576</v>
      </c>
      <c r="H1037" s="93" t="s">
        <v>1882</v>
      </c>
      <c r="I1037" s="94" t="s">
        <v>14</v>
      </c>
      <c r="J1037" s="63" t="s">
        <v>16</v>
      </c>
      <c r="K1037" s="98" t="s">
        <v>1882</v>
      </c>
      <c r="L1037" s="91" t="s">
        <v>1384</v>
      </c>
    </row>
    <row r="1038" s="172" customFormat="true" ht="12.75" hidden="false" customHeight="false" outlineLevel="0" collapsed="false">
      <c r="A1038" s="159" t="s">
        <v>374</v>
      </c>
      <c r="B1038" s="160"/>
      <c r="C1038" s="161" t="s">
        <v>374</v>
      </c>
      <c r="D1038" s="162"/>
      <c r="E1038" s="163"/>
      <c r="F1038" s="163"/>
      <c r="G1038" s="163"/>
      <c r="H1038" s="171"/>
      <c r="I1038" s="160" t="n">
        <v>0</v>
      </c>
      <c r="J1038" s="73" t="s">
        <v>16</v>
      </c>
      <c r="K1038" s="165" t="s">
        <v>375</v>
      </c>
      <c r="L1038" s="171"/>
    </row>
    <row r="1039" s="172" customFormat="true" ht="12.75" hidden="false" customHeight="false" outlineLevel="0" collapsed="false">
      <c r="A1039" s="159"/>
      <c r="B1039" s="160"/>
      <c r="C1039" s="161"/>
      <c r="D1039" s="162"/>
      <c r="E1039" s="163"/>
      <c r="F1039" s="163"/>
      <c r="G1039" s="163"/>
      <c r="H1039" s="171"/>
      <c r="I1039" s="160" t="n">
        <v>1</v>
      </c>
      <c r="J1039" s="73" t="s">
        <v>16</v>
      </c>
      <c r="K1039" s="165" t="s">
        <v>376</v>
      </c>
      <c r="L1039" s="171"/>
    </row>
    <row r="1040" s="99" customFormat="true" ht="45" hidden="false" customHeight="true" outlineLevel="0" collapsed="false">
      <c r="A1040" s="88" t="s">
        <v>11</v>
      </c>
      <c r="B1040" s="89" t="n">
        <v>3478</v>
      </c>
      <c r="C1040" s="56" t="s">
        <v>3</v>
      </c>
      <c r="D1040" s="57" t="n">
        <f aca="false">B1040+E1040-1</f>
        <v>3478</v>
      </c>
      <c r="E1040" s="137" t="n">
        <v>1</v>
      </c>
      <c r="F1040" s="91" t="s">
        <v>1883</v>
      </c>
      <c r="G1040" s="92" t="s">
        <v>1579</v>
      </c>
      <c r="H1040" s="93" t="s">
        <v>1884</v>
      </c>
      <c r="I1040" s="94" t="s">
        <v>14</v>
      </c>
      <c r="J1040" s="63" t="s">
        <v>16</v>
      </c>
      <c r="K1040" s="98" t="s">
        <v>1884</v>
      </c>
      <c r="L1040" s="91" t="s">
        <v>1384</v>
      </c>
    </row>
    <row r="1041" s="172" customFormat="true" ht="12.75" hidden="false" customHeight="false" outlineLevel="0" collapsed="false">
      <c r="A1041" s="159" t="s">
        <v>374</v>
      </c>
      <c r="B1041" s="160"/>
      <c r="C1041" s="161" t="s">
        <v>374</v>
      </c>
      <c r="D1041" s="162"/>
      <c r="E1041" s="163"/>
      <c r="F1041" s="163"/>
      <c r="G1041" s="163"/>
      <c r="H1041" s="171"/>
      <c r="I1041" s="160" t="n">
        <v>0</v>
      </c>
      <c r="J1041" s="73" t="s">
        <v>16</v>
      </c>
      <c r="K1041" s="165" t="s">
        <v>375</v>
      </c>
      <c r="L1041" s="171"/>
    </row>
    <row r="1042" s="172" customFormat="true" ht="12.75" hidden="false" customHeight="false" outlineLevel="0" collapsed="false">
      <c r="A1042" s="159"/>
      <c r="B1042" s="160"/>
      <c r="C1042" s="161"/>
      <c r="D1042" s="162"/>
      <c r="E1042" s="163"/>
      <c r="F1042" s="163"/>
      <c r="G1042" s="163"/>
      <c r="H1042" s="171"/>
      <c r="I1042" s="160" t="n">
        <v>1</v>
      </c>
      <c r="J1042" s="73" t="s">
        <v>16</v>
      </c>
      <c r="K1042" s="165" t="s">
        <v>376</v>
      </c>
      <c r="L1042" s="171"/>
    </row>
    <row r="1043" s="99" customFormat="true" ht="33.75" hidden="false" customHeight="true" outlineLevel="0" collapsed="false">
      <c r="A1043" s="88" t="s">
        <v>11</v>
      </c>
      <c r="B1043" s="89" t="n">
        <v>3479</v>
      </c>
      <c r="C1043" s="56" t="s">
        <v>3</v>
      </c>
      <c r="D1043" s="57" t="n">
        <f aca="false">B1043+E1043-1</f>
        <v>3479</v>
      </c>
      <c r="E1043" s="137" t="n">
        <v>1</v>
      </c>
      <c r="F1043" s="91" t="s">
        <v>1885</v>
      </c>
      <c r="G1043" s="92" t="s">
        <v>808</v>
      </c>
      <c r="H1043" s="93" t="s">
        <v>1886</v>
      </c>
      <c r="I1043" s="94" t="s">
        <v>14</v>
      </c>
      <c r="J1043" s="63" t="s">
        <v>16</v>
      </c>
      <c r="K1043" s="98" t="s">
        <v>1886</v>
      </c>
      <c r="L1043" s="91" t="s">
        <v>1384</v>
      </c>
    </row>
    <row r="1044" s="172" customFormat="true" ht="12.75" hidden="false" customHeight="false" outlineLevel="0" collapsed="false">
      <c r="A1044" s="159" t="s">
        <v>374</v>
      </c>
      <c r="B1044" s="160"/>
      <c r="C1044" s="161" t="s">
        <v>374</v>
      </c>
      <c r="D1044" s="162"/>
      <c r="E1044" s="163"/>
      <c r="F1044" s="163"/>
      <c r="G1044" s="163"/>
      <c r="H1044" s="171"/>
      <c r="I1044" s="160" t="n">
        <v>0</v>
      </c>
      <c r="J1044" s="73" t="s">
        <v>16</v>
      </c>
      <c r="K1044" s="165" t="s">
        <v>375</v>
      </c>
      <c r="L1044" s="171"/>
    </row>
    <row r="1045" s="172" customFormat="true" ht="12.75" hidden="false" customHeight="false" outlineLevel="0" collapsed="false">
      <c r="A1045" s="159"/>
      <c r="B1045" s="160"/>
      <c r="C1045" s="161"/>
      <c r="D1045" s="162"/>
      <c r="E1045" s="163"/>
      <c r="F1045" s="163"/>
      <c r="G1045" s="163"/>
      <c r="H1045" s="171"/>
      <c r="I1045" s="160" t="n">
        <v>1</v>
      </c>
      <c r="J1045" s="73" t="s">
        <v>16</v>
      </c>
      <c r="K1045" s="165" t="s">
        <v>376</v>
      </c>
      <c r="L1045" s="171"/>
    </row>
    <row r="1046" s="99" customFormat="true" ht="12.75" hidden="false" customHeight="true" outlineLevel="0" collapsed="false">
      <c r="A1046" s="88" t="s">
        <v>11</v>
      </c>
      <c r="B1046" s="89" t="n">
        <v>3480</v>
      </c>
      <c r="C1046" s="56" t="s">
        <v>3</v>
      </c>
      <c r="D1046" s="57" t="n">
        <f aca="false">B1046+E1046-1</f>
        <v>3480</v>
      </c>
      <c r="E1046" s="137" t="n">
        <v>1</v>
      </c>
      <c r="F1046" s="91" t="s">
        <v>1887</v>
      </c>
      <c r="G1046" s="92" t="s">
        <v>811</v>
      </c>
      <c r="H1046" s="93" t="s">
        <v>1888</v>
      </c>
      <c r="I1046" s="94" t="s">
        <v>14</v>
      </c>
      <c r="J1046" s="63" t="s">
        <v>16</v>
      </c>
      <c r="K1046" s="98" t="s">
        <v>1888</v>
      </c>
      <c r="L1046" s="91" t="s">
        <v>1384</v>
      </c>
    </row>
    <row r="1047" s="172" customFormat="true" ht="12.75" hidden="false" customHeight="false" outlineLevel="0" collapsed="false">
      <c r="A1047" s="159" t="s">
        <v>374</v>
      </c>
      <c r="B1047" s="160"/>
      <c r="C1047" s="161" t="s">
        <v>374</v>
      </c>
      <c r="D1047" s="162"/>
      <c r="E1047" s="163"/>
      <c r="F1047" s="163"/>
      <c r="G1047" s="163"/>
      <c r="H1047" s="171"/>
      <c r="I1047" s="160" t="n">
        <v>0</v>
      </c>
      <c r="J1047" s="73" t="s">
        <v>16</v>
      </c>
      <c r="K1047" s="165" t="s">
        <v>375</v>
      </c>
      <c r="L1047" s="171"/>
    </row>
    <row r="1048" s="172" customFormat="true" ht="12.75" hidden="false" customHeight="false" outlineLevel="0" collapsed="false">
      <c r="A1048" s="159"/>
      <c r="B1048" s="160"/>
      <c r="C1048" s="161"/>
      <c r="D1048" s="162"/>
      <c r="E1048" s="163"/>
      <c r="F1048" s="163"/>
      <c r="G1048" s="163"/>
      <c r="H1048" s="171"/>
      <c r="I1048" s="160" t="n">
        <v>1</v>
      </c>
      <c r="J1048" s="73" t="s">
        <v>16</v>
      </c>
      <c r="K1048" s="165" t="s">
        <v>376</v>
      </c>
      <c r="L1048" s="171"/>
    </row>
    <row r="1049" s="99" customFormat="true" ht="12.75" hidden="false" customHeight="true" outlineLevel="0" collapsed="false">
      <c r="A1049" s="88" t="s">
        <v>11</v>
      </c>
      <c r="B1049" s="89" t="n">
        <v>3481</v>
      </c>
      <c r="C1049" s="56" t="s">
        <v>3</v>
      </c>
      <c r="D1049" s="57" t="n">
        <f aca="false">B1049+E1049-1</f>
        <v>3481</v>
      </c>
      <c r="E1049" s="137" t="n">
        <v>1</v>
      </c>
      <c r="F1049" s="91" t="s">
        <v>1889</v>
      </c>
      <c r="G1049" s="92" t="s">
        <v>1586</v>
      </c>
      <c r="H1049" s="93" t="s">
        <v>1890</v>
      </c>
      <c r="I1049" s="94" t="s">
        <v>14</v>
      </c>
      <c r="J1049" s="63" t="s">
        <v>16</v>
      </c>
      <c r="K1049" s="98" t="s">
        <v>1890</v>
      </c>
      <c r="L1049" s="91" t="s">
        <v>1384</v>
      </c>
    </row>
    <row r="1050" s="172" customFormat="true" ht="12.75" hidden="false" customHeight="false" outlineLevel="0" collapsed="false">
      <c r="A1050" s="159" t="s">
        <v>374</v>
      </c>
      <c r="B1050" s="160"/>
      <c r="C1050" s="161" t="s">
        <v>374</v>
      </c>
      <c r="D1050" s="162"/>
      <c r="E1050" s="163"/>
      <c r="F1050" s="163"/>
      <c r="G1050" s="163"/>
      <c r="H1050" s="171"/>
      <c r="I1050" s="160" t="n">
        <v>0</v>
      </c>
      <c r="J1050" s="73" t="s">
        <v>16</v>
      </c>
      <c r="K1050" s="165" t="s">
        <v>375</v>
      </c>
      <c r="L1050" s="171"/>
    </row>
    <row r="1051" s="172" customFormat="true" ht="12.75" hidden="false" customHeight="false" outlineLevel="0" collapsed="false">
      <c r="A1051" s="159"/>
      <c r="B1051" s="160"/>
      <c r="C1051" s="161"/>
      <c r="D1051" s="162"/>
      <c r="E1051" s="163"/>
      <c r="F1051" s="163"/>
      <c r="G1051" s="163"/>
      <c r="H1051" s="171"/>
      <c r="I1051" s="160" t="n">
        <v>1</v>
      </c>
      <c r="J1051" s="73" t="s">
        <v>16</v>
      </c>
      <c r="K1051" s="165" t="s">
        <v>376</v>
      </c>
      <c r="L1051" s="171"/>
    </row>
    <row r="1052" s="5" customFormat="true" ht="22.5" hidden="false" customHeight="true" outlineLevel="0" collapsed="false">
      <c r="A1052" s="153"/>
      <c r="B1052" s="154"/>
      <c r="C1052" s="155"/>
      <c r="D1052" s="156"/>
      <c r="E1052" s="157"/>
      <c r="F1052" s="158" t="s">
        <v>1588</v>
      </c>
      <c r="G1052" s="158" t="s">
        <v>814</v>
      </c>
      <c r="H1052" s="158"/>
      <c r="I1052" s="158"/>
      <c r="J1052" s="158"/>
      <c r="K1052" s="158"/>
      <c r="L1052" s="158"/>
    </row>
    <row r="1053" s="99" customFormat="true" ht="22.5" hidden="false" customHeight="true" outlineLevel="0" collapsed="false">
      <c r="A1053" s="88" t="s">
        <v>11</v>
      </c>
      <c r="B1053" s="89" t="n">
        <v>3482</v>
      </c>
      <c r="C1053" s="56" t="s">
        <v>3</v>
      </c>
      <c r="D1053" s="57" t="n">
        <f aca="false">B1053+E1053-1</f>
        <v>3482</v>
      </c>
      <c r="E1053" s="137" t="n">
        <v>1</v>
      </c>
      <c r="F1053" s="91" t="s">
        <v>1891</v>
      </c>
      <c r="G1053" s="92" t="s">
        <v>1590</v>
      </c>
      <c r="H1053" s="93" t="s">
        <v>1892</v>
      </c>
      <c r="I1053" s="94" t="s">
        <v>14</v>
      </c>
      <c r="J1053" s="63" t="s">
        <v>16</v>
      </c>
      <c r="K1053" s="98" t="s">
        <v>1892</v>
      </c>
      <c r="L1053" s="91" t="s">
        <v>1384</v>
      </c>
    </row>
    <row r="1054" s="172" customFormat="true" ht="12.75" hidden="false" customHeight="false" outlineLevel="0" collapsed="false">
      <c r="A1054" s="159" t="s">
        <v>374</v>
      </c>
      <c r="B1054" s="160"/>
      <c r="C1054" s="161" t="s">
        <v>374</v>
      </c>
      <c r="D1054" s="162"/>
      <c r="E1054" s="163"/>
      <c r="F1054" s="163"/>
      <c r="G1054" s="163"/>
      <c r="H1054" s="171"/>
      <c r="I1054" s="160" t="n">
        <v>0</v>
      </c>
      <c r="J1054" s="73" t="s">
        <v>16</v>
      </c>
      <c r="K1054" s="165" t="s">
        <v>375</v>
      </c>
      <c r="L1054" s="171"/>
    </row>
    <row r="1055" s="172" customFormat="true" ht="12.75" hidden="false" customHeight="false" outlineLevel="0" collapsed="false">
      <c r="A1055" s="159"/>
      <c r="B1055" s="160"/>
      <c r="C1055" s="161"/>
      <c r="D1055" s="162"/>
      <c r="E1055" s="163"/>
      <c r="F1055" s="163"/>
      <c r="G1055" s="163"/>
      <c r="H1055" s="171"/>
      <c r="I1055" s="160" t="n">
        <v>1</v>
      </c>
      <c r="J1055" s="73" t="s">
        <v>16</v>
      </c>
      <c r="K1055" s="165" t="s">
        <v>376</v>
      </c>
      <c r="L1055" s="171"/>
    </row>
    <row r="1056" s="99" customFormat="true" ht="22.5" hidden="false" customHeight="true" outlineLevel="0" collapsed="false">
      <c r="A1056" s="88" t="s">
        <v>11</v>
      </c>
      <c r="B1056" s="89" t="n">
        <v>3483</v>
      </c>
      <c r="C1056" s="56" t="s">
        <v>3</v>
      </c>
      <c r="D1056" s="57" t="n">
        <f aca="false">B1056+E1056-1</f>
        <v>3483</v>
      </c>
      <c r="E1056" s="137" t="n">
        <v>1</v>
      </c>
      <c r="F1056" s="91" t="s">
        <v>1893</v>
      </c>
      <c r="G1056" s="92" t="s">
        <v>819</v>
      </c>
      <c r="H1056" s="93" t="s">
        <v>1894</v>
      </c>
      <c r="I1056" s="94" t="s">
        <v>14</v>
      </c>
      <c r="J1056" s="63" t="s">
        <v>16</v>
      </c>
      <c r="K1056" s="98" t="s">
        <v>1894</v>
      </c>
      <c r="L1056" s="91" t="s">
        <v>1384</v>
      </c>
    </row>
    <row r="1057" s="172" customFormat="true" ht="12.75" hidden="false" customHeight="false" outlineLevel="0" collapsed="false">
      <c r="A1057" s="159" t="s">
        <v>374</v>
      </c>
      <c r="B1057" s="160"/>
      <c r="C1057" s="161" t="s">
        <v>374</v>
      </c>
      <c r="D1057" s="162"/>
      <c r="E1057" s="163"/>
      <c r="F1057" s="163"/>
      <c r="G1057" s="163"/>
      <c r="H1057" s="171"/>
      <c r="I1057" s="160" t="n">
        <v>0</v>
      </c>
      <c r="J1057" s="73" t="s">
        <v>16</v>
      </c>
      <c r="K1057" s="165" t="s">
        <v>375</v>
      </c>
      <c r="L1057" s="171"/>
    </row>
    <row r="1058" s="172" customFormat="true" ht="12.75" hidden="false" customHeight="false" outlineLevel="0" collapsed="false">
      <c r="A1058" s="159"/>
      <c r="B1058" s="160"/>
      <c r="C1058" s="161"/>
      <c r="D1058" s="162"/>
      <c r="E1058" s="163"/>
      <c r="F1058" s="163"/>
      <c r="G1058" s="163"/>
      <c r="H1058" s="171"/>
      <c r="I1058" s="160" t="n">
        <v>1</v>
      </c>
      <c r="J1058" s="73" t="s">
        <v>16</v>
      </c>
      <c r="K1058" s="165" t="s">
        <v>376</v>
      </c>
      <c r="L1058" s="171"/>
    </row>
    <row r="1059" s="99" customFormat="true" ht="33.75" hidden="false" customHeight="true" outlineLevel="0" collapsed="false">
      <c r="A1059" s="88" t="s">
        <v>11</v>
      </c>
      <c r="B1059" s="89" t="n">
        <v>3484</v>
      </c>
      <c r="C1059" s="56" t="s">
        <v>3</v>
      </c>
      <c r="D1059" s="57" t="n">
        <f aca="false">B1059+E1059-1</f>
        <v>3484</v>
      </c>
      <c r="E1059" s="137" t="n">
        <v>1</v>
      </c>
      <c r="F1059" s="91" t="s">
        <v>1895</v>
      </c>
      <c r="G1059" s="92" t="s">
        <v>1595</v>
      </c>
      <c r="H1059" s="93" t="s">
        <v>1896</v>
      </c>
      <c r="I1059" s="94" t="s">
        <v>14</v>
      </c>
      <c r="J1059" s="63" t="s">
        <v>16</v>
      </c>
      <c r="K1059" s="98" t="s">
        <v>1896</v>
      </c>
      <c r="L1059" s="91" t="s">
        <v>1384</v>
      </c>
    </row>
    <row r="1060" s="172" customFormat="true" ht="12.75" hidden="false" customHeight="false" outlineLevel="0" collapsed="false">
      <c r="A1060" s="159" t="s">
        <v>374</v>
      </c>
      <c r="B1060" s="160"/>
      <c r="C1060" s="161" t="s">
        <v>374</v>
      </c>
      <c r="D1060" s="162"/>
      <c r="E1060" s="163"/>
      <c r="F1060" s="163"/>
      <c r="G1060" s="163"/>
      <c r="H1060" s="171"/>
      <c r="I1060" s="160" t="n">
        <v>0</v>
      </c>
      <c r="J1060" s="73" t="s">
        <v>16</v>
      </c>
      <c r="K1060" s="165" t="s">
        <v>375</v>
      </c>
      <c r="L1060" s="171"/>
    </row>
    <row r="1061" s="172" customFormat="true" ht="12.75" hidden="false" customHeight="false" outlineLevel="0" collapsed="false">
      <c r="A1061" s="159"/>
      <c r="B1061" s="160"/>
      <c r="C1061" s="161"/>
      <c r="D1061" s="162"/>
      <c r="E1061" s="163"/>
      <c r="F1061" s="163"/>
      <c r="G1061" s="163"/>
      <c r="H1061" s="171"/>
      <c r="I1061" s="160" t="n">
        <v>1</v>
      </c>
      <c r="J1061" s="73" t="s">
        <v>16</v>
      </c>
      <c r="K1061" s="165" t="s">
        <v>376</v>
      </c>
      <c r="L1061" s="171"/>
    </row>
    <row r="1062" s="99" customFormat="true" ht="33.75" hidden="false" customHeight="true" outlineLevel="0" collapsed="false">
      <c r="A1062" s="88" t="s">
        <v>11</v>
      </c>
      <c r="B1062" s="89" t="n">
        <v>3485</v>
      </c>
      <c r="C1062" s="56" t="s">
        <v>3</v>
      </c>
      <c r="D1062" s="57" t="n">
        <f aca="false">B1062+E1062-1</f>
        <v>3485</v>
      </c>
      <c r="E1062" s="137" t="n">
        <v>1</v>
      </c>
      <c r="F1062" s="91" t="s">
        <v>1897</v>
      </c>
      <c r="G1062" s="92" t="s">
        <v>1598</v>
      </c>
      <c r="H1062" s="93" t="s">
        <v>1898</v>
      </c>
      <c r="I1062" s="94" t="s">
        <v>14</v>
      </c>
      <c r="J1062" s="63" t="s">
        <v>16</v>
      </c>
      <c r="K1062" s="98" t="s">
        <v>1898</v>
      </c>
      <c r="L1062" s="91" t="s">
        <v>1384</v>
      </c>
    </row>
    <row r="1063" s="172" customFormat="true" ht="12.75" hidden="false" customHeight="false" outlineLevel="0" collapsed="false">
      <c r="A1063" s="159" t="s">
        <v>374</v>
      </c>
      <c r="B1063" s="160"/>
      <c r="C1063" s="161" t="s">
        <v>374</v>
      </c>
      <c r="D1063" s="162"/>
      <c r="E1063" s="163"/>
      <c r="F1063" s="163"/>
      <c r="G1063" s="163"/>
      <c r="H1063" s="171"/>
      <c r="I1063" s="160" t="n">
        <v>0</v>
      </c>
      <c r="J1063" s="73" t="s">
        <v>16</v>
      </c>
      <c r="K1063" s="165" t="s">
        <v>375</v>
      </c>
      <c r="L1063" s="171"/>
    </row>
    <row r="1064" s="172" customFormat="true" ht="12.75" hidden="false" customHeight="false" outlineLevel="0" collapsed="false">
      <c r="A1064" s="159"/>
      <c r="B1064" s="160"/>
      <c r="C1064" s="161"/>
      <c r="D1064" s="162"/>
      <c r="E1064" s="163"/>
      <c r="F1064" s="163"/>
      <c r="G1064" s="163"/>
      <c r="H1064" s="171"/>
      <c r="I1064" s="160" t="n">
        <v>1</v>
      </c>
      <c r="J1064" s="73" t="s">
        <v>16</v>
      </c>
      <c r="K1064" s="165" t="s">
        <v>376</v>
      </c>
      <c r="L1064" s="171"/>
    </row>
    <row r="1065" s="99" customFormat="true" ht="22.5" hidden="false" customHeight="true" outlineLevel="0" collapsed="false">
      <c r="A1065" s="88" t="s">
        <v>11</v>
      </c>
      <c r="B1065" s="89" t="n">
        <v>3486</v>
      </c>
      <c r="C1065" s="56" t="s">
        <v>3</v>
      </c>
      <c r="D1065" s="57" t="n">
        <f aca="false">B1065+E1065-1</f>
        <v>3486</v>
      </c>
      <c r="E1065" s="137" t="n">
        <v>1</v>
      </c>
      <c r="F1065" s="91" t="s">
        <v>1899</v>
      </c>
      <c r="G1065" s="92" t="s">
        <v>828</v>
      </c>
      <c r="H1065" s="93" t="s">
        <v>1900</v>
      </c>
      <c r="I1065" s="94" t="s">
        <v>14</v>
      </c>
      <c r="J1065" s="63" t="s">
        <v>16</v>
      </c>
      <c r="K1065" s="98" t="s">
        <v>1900</v>
      </c>
      <c r="L1065" s="91" t="s">
        <v>1384</v>
      </c>
    </row>
    <row r="1066" s="172" customFormat="true" ht="12.75" hidden="false" customHeight="false" outlineLevel="0" collapsed="false">
      <c r="A1066" s="159" t="s">
        <v>374</v>
      </c>
      <c r="B1066" s="160"/>
      <c r="C1066" s="161" t="s">
        <v>374</v>
      </c>
      <c r="D1066" s="162"/>
      <c r="E1066" s="163"/>
      <c r="F1066" s="163"/>
      <c r="G1066" s="163"/>
      <c r="H1066" s="171"/>
      <c r="I1066" s="160" t="n">
        <v>0</v>
      </c>
      <c r="J1066" s="73" t="s">
        <v>16</v>
      </c>
      <c r="K1066" s="165" t="s">
        <v>375</v>
      </c>
      <c r="L1066" s="171"/>
    </row>
    <row r="1067" s="172" customFormat="true" ht="12.75" hidden="false" customHeight="false" outlineLevel="0" collapsed="false">
      <c r="A1067" s="159"/>
      <c r="B1067" s="160"/>
      <c r="C1067" s="161"/>
      <c r="D1067" s="162"/>
      <c r="E1067" s="163"/>
      <c r="F1067" s="163"/>
      <c r="G1067" s="163"/>
      <c r="H1067" s="171"/>
      <c r="I1067" s="160" t="n">
        <v>1</v>
      </c>
      <c r="J1067" s="73" t="s">
        <v>16</v>
      </c>
      <c r="K1067" s="165" t="s">
        <v>376</v>
      </c>
      <c r="L1067" s="171"/>
    </row>
    <row r="1068" s="99" customFormat="true" ht="12.75" hidden="false" customHeight="true" outlineLevel="0" collapsed="false">
      <c r="A1068" s="88" t="s">
        <v>11</v>
      </c>
      <c r="B1068" s="89" t="n">
        <v>3487</v>
      </c>
      <c r="C1068" s="56" t="s">
        <v>3</v>
      </c>
      <c r="D1068" s="57" t="n">
        <f aca="false">B1068+E1068-1</f>
        <v>3487</v>
      </c>
      <c r="E1068" s="137" t="n">
        <v>1</v>
      </c>
      <c r="F1068" s="91" t="s">
        <v>1901</v>
      </c>
      <c r="G1068" s="92" t="s">
        <v>811</v>
      </c>
      <c r="H1068" s="93" t="s">
        <v>1902</v>
      </c>
      <c r="I1068" s="94" t="s">
        <v>14</v>
      </c>
      <c r="J1068" s="63" t="s">
        <v>16</v>
      </c>
      <c r="K1068" s="98" t="s">
        <v>1902</v>
      </c>
      <c r="L1068" s="91" t="s">
        <v>1384</v>
      </c>
    </row>
    <row r="1069" s="172" customFormat="true" ht="12.75" hidden="false" customHeight="false" outlineLevel="0" collapsed="false">
      <c r="A1069" s="159" t="s">
        <v>374</v>
      </c>
      <c r="B1069" s="160"/>
      <c r="C1069" s="161" t="s">
        <v>374</v>
      </c>
      <c r="D1069" s="68"/>
      <c r="E1069" s="163"/>
      <c r="F1069" s="163"/>
      <c r="G1069" s="163"/>
      <c r="H1069" s="171"/>
      <c r="I1069" s="160" t="n">
        <v>0</v>
      </c>
      <c r="J1069" s="73" t="s">
        <v>16</v>
      </c>
      <c r="K1069" s="165" t="s">
        <v>375</v>
      </c>
      <c r="L1069" s="171"/>
    </row>
    <row r="1070" s="172" customFormat="true" ht="12.75" hidden="false" customHeight="false" outlineLevel="0" collapsed="false">
      <c r="A1070" s="159"/>
      <c r="B1070" s="160"/>
      <c r="C1070" s="161"/>
      <c r="D1070" s="162"/>
      <c r="E1070" s="163"/>
      <c r="F1070" s="163"/>
      <c r="G1070" s="163"/>
      <c r="H1070" s="171"/>
      <c r="I1070" s="160" t="n">
        <v>1</v>
      </c>
      <c r="J1070" s="73" t="s">
        <v>16</v>
      </c>
      <c r="K1070" s="165" t="s">
        <v>376</v>
      </c>
      <c r="L1070" s="171"/>
    </row>
    <row r="1071" s="99" customFormat="true" ht="12.75" hidden="false" customHeight="true" outlineLevel="0" collapsed="false">
      <c r="A1071" s="88" t="s">
        <v>11</v>
      </c>
      <c r="B1071" s="89" t="n">
        <v>3488</v>
      </c>
      <c r="C1071" s="56" t="s">
        <v>3</v>
      </c>
      <c r="D1071" s="57" t="n">
        <f aca="false">B1071+E1071-1</f>
        <v>3488</v>
      </c>
      <c r="E1071" s="137" t="n">
        <v>1</v>
      </c>
      <c r="F1071" s="91" t="s">
        <v>1903</v>
      </c>
      <c r="G1071" s="92" t="s">
        <v>516</v>
      </c>
      <c r="H1071" s="93" t="s">
        <v>1904</v>
      </c>
      <c r="I1071" s="94" t="s">
        <v>14</v>
      </c>
      <c r="J1071" s="63" t="s">
        <v>16</v>
      </c>
      <c r="K1071" s="98" t="s">
        <v>1904</v>
      </c>
      <c r="L1071" s="91" t="s">
        <v>1384</v>
      </c>
    </row>
    <row r="1072" s="172" customFormat="true" ht="12.75" hidden="false" customHeight="false" outlineLevel="0" collapsed="false">
      <c r="A1072" s="159" t="s">
        <v>374</v>
      </c>
      <c r="B1072" s="160"/>
      <c r="C1072" s="161" t="s">
        <v>374</v>
      </c>
      <c r="D1072" s="162"/>
      <c r="E1072" s="163"/>
      <c r="F1072" s="163"/>
      <c r="G1072" s="163"/>
      <c r="H1072" s="171"/>
      <c r="I1072" s="160" t="n">
        <v>0</v>
      </c>
      <c r="J1072" s="73" t="s">
        <v>16</v>
      </c>
      <c r="K1072" s="165" t="s">
        <v>375</v>
      </c>
      <c r="L1072" s="171"/>
    </row>
    <row r="1073" s="172" customFormat="true" ht="12.75" hidden="false" customHeight="false" outlineLevel="0" collapsed="false">
      <c r="A1073" s="159"/>
      <c r="B1073" s="160"/>
      <c r="C1073" s="161"/>
      <c r="D1073" s="162"/>
      <c r="E1073" s="163"/>
      <c r="F1073" s="163"/>
      <c r="G1073" s="163"/>
      <c r="H1073" s="171"/>
      <c r="I1073" s="160" t="n">
        <v>1</v>
      </c>
      <c r="J1073" s="73" t="s">
        <v>16</v>
      </c>
      <c r="K1073" s="165" t="s">
        <v>376</v>
      </c>
      <c r="L1073" s="171"/>
    </row>
  </sheetData>
  <mergeCells count="17">
    <mergeCell ref="A1:L1"/>
    <mergeCell ref="G158:L158"/>
    <mergeCell ref="G286:L286"/>
    <mergeCell ref="G325:L325"/>
    <mergeCell ref="G365:L365"/>
    <mergeCell ref="G387:L387"/>
    <mergeCell ref="G515:L515"/>
    <mergeCell ref="G554:L554"/>
    <mergeCell ref="G594:L594"/>
    <mergeCell ref="G616:L616"/>
    <mergeCell ref="G744:L744"/>
    <mergeCell ref="G783:L783"/>
    <mergeCell ref="G823:L823"/>
    <mergeCell ref="G845:L845"/>
    <mergeCell ref="G973:L973"/>
    <mergeCell ref="G1012:L1012"/>
    <mergeCell ref="G1052:L10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6" width="9.14"/>
    <col collapsed="false" customWidth="false" hidden="false" outlineLevel="0" max="4" min="2" style="177" width="9.14"/>
    <col collapsed="false" customWidth="false" hidden="false" outlineLevel="0" max="6" min="5" style="176" width="9.14"/>
    <col collapsed="false" customWidth="true" hidden="false" outlineLevel="0" max="7" min="7" style="178" width="23.56"/>
    <col collapsed="false" customWidth="true" hidden="false" outlineLevel="0" max="8" min="8" style="176" width="20.41"/>
    <col collapsed="false" customWidth="false" hidden="false" outlineLevel="0" max="10" min="9" style="177" width="9.14"/>
    <col collapsed="false" customWidth="true" hidden="false" outlineLevel="0" max="11" min="11" style="179" width="27.85"/>
    <col collapsed="false" customWidth="false" hidden="false" outlineLevel="0" max="257" min="12" style="176" width="9.14"/>
  </cols>
  <sheetData>
    <row r="1" s="128" customFormat="true" ht="15.75" hidden="false" customHeight="true" outlineLevel="0" collapsed="false">
      <c r="A1" s="127" t="s">
        <v>1905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s="123" customFormat="true" ht="13.5" hidden="false" customHeight="false" outlineLevel="0" collapsed="false">
      <c r="B2" s="124"/>
      <c r="C2" s="124"/>
      <c r="D2" s="124"/>
      <c r="J2" s="124"/>
    </row>
    <row r="3" s="133" customFormat="true" ht="19.5" hidden="false" customHeight="true" outlineLevel="0" collapsed="false">
      <c r="A3" s="129" t="s">
        <v>1</v>
      </c>
      <c r="B3" s="42" t="s">
        <v>2</v>
      </c>
      <c r="C3" s="43" t="s">
        <v>3</v>
      </c>
      <c r="D3" s="130" t="s">
        <v>4</v>
      </c>
      <c r="E3" s="131" t="s">
        <v>5</v>
      </c>
      <c r="F3" s="45" t="s">
        <v>246</v>
      </c>
      <c r="G3" s="45" t="s">
        <v>6</v>
      </c>
      <c r="H3" s="41" t="s">
        <v>7</v>
      </c>
      <c r="I3" s="46" t="s">
        <v>8</v>
      </c>
      <c r="J3" s="47"/>
      <c r="K3" s="117" t="s">
        <v>9</v>
      </c>
      <c r="L3" s="45" t="s">
        <v>10</v>
      </c>
      <c r="M3" s="132"/>
    </row>
    <row r="4" s="181" customFormat="true" ht="12.75" hidden="false" customHeight="false" outlineLevel="0" collapsed="false">
      <c r="A4" s="180"/>
      <c r="B4" s="101"/>
      <c r="C4" s="67"/>
      <c r="D4" s="68"/>
      <c r="E4" s="141"/>
      <c r="F4" s="142"/>
      <c r="G4" s="152"/>
      <c r="H4" s="104"/>
      <c r="I4" s="105"/>
      <c r="J4" s="73"/>
      <c r="K4" s="121"/>
      <c r="L4" s="142"/>
    </row>
    <row r="5" s="181" customFormat="true" ht="22.5" hidden="false" customHeight="true" outlineLevel="0" collapsed="false">
      <c r="A5" s="182" t="s">
        <v>11</v>
      </c>
      <c r="B5" s="89" t="n">
        <v>3495</v>
      </c>
      <c r="C5" s="56" t="s">
        <v>3</v>
      </c>
      <c r="D5" s="57" t="n">
        <f aca="false">B5+E5-1</f>
        <v>3496</v>
      </c>
      <c r="E5" s="137" t="n">
        <v>2</v>
      </c>
      <c r="F5" s="138" t="s">
        <v>1906</v>
      </c>
      <c r="G5" s="92" t="s">
        <v>1907</v>
      </c>
      <c r="H5" s="93" t="s">
        <v>1908</v>
      </c>
      <c r="I5" s="94" t="s">
        <v>14</v>
      </c>
      <c r="J5" s="63" t="s">
        <v>16</v>
      </c>
      <c r="K5" s="120" t="s">
        <v>1908</v>
      </c>
      <c r="L5" s="138" t="s">
        <v>1909</v>
      </c>
    </row>
    <row r="6" s="181" customFormat="true" ht="12.75" hidden="false" customHeight="false" outlineLevel="0" collapsed="false">
      <c r="A6" s="180"/>
      <c r="B6" s="101"/>
      <c r="C6" s="67"/>
      <c r="D6" s="68"/>
      <c r="E6" s="141"/>
      <c r="F6" s="142"/>
      <c r="G6" s="103"/>
      <c r="H6" s="104"/>
      <c r="I6" s="105" t="n">
        <v>1</v>
      </c>
      <c r="J6" s="73" t="s">
        <v>16</v>
      </c>
      <c r="K6" s="121" t="s">
        <v>504</v>
      </c>
      <c r="L6" s="142"/>
    </row>
    <row r="7" s="181" customFormat="true" ht="12.75" hidden="false" customHeight="false" outlineLevel="0" collapsed="false">
      <c r="A7" s="180"/>
      <c r="B7" s="101"/>
      <c r="C7" s="67"/>
      <c r="D7" s="68"/>
      <c r="E7" s="141"/>
      <c r="F7" s="142"/>
      <c r="G7" s="103"/>
      <c r="H7" s="104"/>
      <c r="I7" s="105" t="n">
        <v>2</v>
      </c>
      <c r="J7" s="73" t="s">
        <v>16</v>
      </c>
      <c r="K7" s="121" t="s">
        <v>505</v>
      </c>
      <c r="L7" s="142"/>
    </row>
    <row r="8" s="181" customFormat="true" ht="12.75" hidden="false" customHeight="false" outlineLevel="0" collapsed="false">
      <c r="A8" s="180"/>
      <c r="B8" s="101"/>
      <c r="C8" s="67"/>
      <c r="D8" s="68"/>
      <c r="E8" s="141"/>
      <c r="F8" s="142"/>
      <c r="G8" s="103"/>
      <c r="H8" s="104"/>
      <c r="I8" s="105" t="n">
        <v>3</v>
      </c>
      <c r="J8" s="73" t="s">
        <v>16</v>
      </c>
      <c r="K8" s="121" t="s">
        <v>506</v>
      </c>
      <c r="L8" s="142"/>
    </row>
    <row r="9" s="181" customFormat="true" ht="12.75" hidden="false" customHeight="false" outlineLevel="0" collapsed="false">
      <c r="A9" s="180"/>
      <c r="B9" s="101"/>
      <c r="C9" s="67"/>
      <c r="D9" s="68"/>
      <c r="E9" s="141"/>
      <c r="F9" s="142"/>
      <c r="G9" s="103"/>
      <c r="H9" s="104"/>
      <c r="I9" s="105" t="n">
        <v>4</v>
      </c>
      <c r="J9" s="73" t="s">
        <v>16</v>
      </c>
      <c r="K9" s="121" t="s">
        <v>507</v>
      </c>
      <c r="L9" s="142"/>
    </row>
    <row r="10" s="181" customFormat="true" ht="12.75" hidden="false" customHeight="false" outlineLevel="0" collapsed="false">
      <c r="A10" s="180"/>
      <c r="B10" s="101"/>
      <c r="C10" s="67"/>
      <c r="D10" s="68"/>
      <c r="E10" s="141"/>
      <c r="F10" s="142"/>
      <c r="G10" s="103"/>
      <c r="H10" s="104"/>
      <c r="I10" s="105" t="n">
        <v>5</v>
      </c>
      <c r="J10" s="73" t="s">
        <v>16</v>
      </c>
      <c r="K10" s="121" t="s">
        <v>508</v>
      </c>
      <c r="L10" s="142"/>
    </row>
    <row r="11" s="181" customFormat="true" ht="12.75" hidden="false" customHeight="false" outlineLevel="0" collapsed="false">
      <c r="A11" s="180"/>
      <c r="B11" s="101"/>
      <c r="C11" s="67"/>
      <c r="D11" s="68"/>
      <c r="E11" s="141"/>
      <c r="F11" s="142"/>
      <c r="G11" s="103"/>
      <c r="H11" s="104"/>
      <c r="I11" s="105" t="n">
        <v>6</v>
      </c>
      <c r="J11" s="73" t="s">
        <v>16</v>
      </c>
      <c r="K11" s="121" t="s">
        <v>509</v>
      </c>
      <c r="L11" s="142"/>
    </row>
    <row r="12" s="181" customFormat="true" ht="12.75" hidden="false" customHeight="false" outlineLevel="0" collapsed="false">
      <c r="A12" s="180"/>
      <c r="B12" s="101"/>
      <c r="C12" s="67"/>
      <c r="D12" s="68"/>
      <c r="E12" s="141"/>
      <c r="F12" s="142"/>
      <c r="G12" s="103"/>
      <c r="H12" s="104"/>
      <c r="I12" s="105" t="n">
        <v>7</v>
      </c>
      <c r="J12" s="73" t="s">
        <v>16</v>
      </c>
      <c r="K12" s="121" t="s">
        <v>510</v>
      </c>
      <c r="L12" s="142"/>
    </row>
    <row r="13" s="181" customFormat="true" ht="12.75" hidden="false" customHeight="false" outlineLevel="0" collapsed="false">
      <c r="A13" s="180"/>
      <c r="B13" s="101"/>
      <c r="C13" s="67"/>
      <c r="D13" s="68"/>
      <c r="E13" s="141"/>
      <c r="F13" s="142"/>
      <c r="G13" s="103"/>
      <c r="H13" s="104"/>
      <c r="I13" s="105" t="n">
        <v>8</v>
      </c>
      <c r="J13" s="73"/>
      <c r="K13" s="121" t="s">
        <v>511</v>
      </c>
      <c r="L13" s="142"/>
    </row>
    <row r="14" s="181" customFormat="true" ht="12.75" hidden="false" customHeight="false" outlineLevel="0" collapsed="false">
      <c r="A14" s="180"/>
      <c r="B14" s="101"/>
      <c r="C14" s="67"/>
      <c r="D14" s="68"/>
      <c r="E14" s="141"/>
      <c r="F14" s="142"/>
      <c r="G14" s="103"/>
      <c r="H14" s="104"/>
      <c r="I14" s="105" t="n">
        <v>9</v>
      </c>
      <c r="J14" s="73" t="s">
        <v>16</v>
      </c>
      <c r="K14" s="121" t="s">
        <v>512</v>
      </c>
      <c r="L14" s="142"/>
    </row>
    <row r="15" s="181" customFormat="true" ht="12.75" hidden="false" customHeight="false" outlineLevel="0" collapsed="false">
      <c r="A15" s="180"/>
      <c r="B15" s="101"/>
      <c r="C15" s="67"/>
      <c r="D15" s="68"/>
      <c r="E15" s="141"/>
      <c r="F15" s="142"/>
      <c r="G15" s="103"/>
      <c r="H15" s="104"/>
      <c r="I15" s="105" t="n">
        <v>10</v>
      </c>
      <c r="J15" s="73" t="s">
        <v>16</v>
      </c>
      <c r="K15" s="121" t="s">
        <v>513</v>
      </c>
      <c r="L15" s="142"/>
    </row>
    <row r="16" s="181" customFormat="true" ht="12.75" hidden="false" customHeight="false" outlineLevel="0" collapsed="false">
      <c r="A16" s="180"/>
      <c r="B16" s="101"/>
      <c r="C16" s="67"/>
      <c r="D16" s="68"/>
      <c r="E16" s="141"/>
      <c r="F16" s="142"/>
      <c r="G16" s="103"/>
      <c r="H16" s="104"/>
      <c r="I16" s="105" t="n">
        <v>11</v>
      </c>
      <c r="J16" s="73" t="s">
        <v>16</v>
      </c>
      <c r="K16" s="121" t="s">
        <v>514</v>
      </c>
      <c r="L16" s="142"/>
    </row>
    <row r="17" s="181" customFormat="true" ht="12.75" hidden="false" customHeight="false" outlineLevel="0" collapsed="false">
      <c r="A17" s="180"/>
      <c r="B17" s="101"/>
      <c r="C17" s="67"/>
      <c r="D17" s="68"/>
      <c r="E17" s="141"/>
      <c r="F17" s="142"/>
      <c r="G17" s="103"/>
      <c r="H17" s="104"/>
      <c r="I17" s="105" t="n">
        <v>12</v>
      </c>
      <c r="J17" s="73" t="s">
        <v>16</v>
      </c>
      <c r="K17" s="121" t="s">
        <v>515</v>
      </c>
      <c r="L17" s="142"/>
    </row>
    <row r="18" s="181" customFormat="true" ht="12.75" hidden="false" customHeight="false" outlineLevel="0" collapsed="false">
      <c r="A18" s="180"/>
      <c r="B18" s="101"/>
      <c r="C18" s="67"/>
      <c r="D18" s="68"/>
      <c r="E18" s="141"/>
      <c r="F18" s="142"/>
      <c r="G18" s="103"/>
      <c r="H18" s="104"/>
      <c r="I18" s="105" t="n">
        <v>13</v>
      </c>
      <c r="J18" s="73" t="s">
        <v>16</v>
      </c>
      <c r="K18" s="121" t="s">
        <v>516</v>
      </c>
      <c r="L18" s="142"/>
    </row>
    <row r="19" s="181" customFormat="true" ht="22.5" hidden="false" customHeight="true" outlineLevel="0" collapsed="false">
      <c r="A19" s="182" t="s">
        <v>11</v>
      </c>
      <c r="B19" s="89" t="n">
        <v>3497</v>
      </c>
      <c r="C19" s="56" t="s">
        <v>3</v>
      </c>
      <c r="D19" s="57" t="n">
        <f aca="false">B19+E19-1</f>
        <v>3497</v>
      </c>
      <c r="E19" s="137" t="n">
        <v>1</v>
      </c>
      <c r="F19" s="138" t="s">
        <v>1910</v>
      </c>
      <c r="G19" s="92" t="s">
        <v>1386</v>
      </c>
      <c r="H19" s="93" t="s">
        <v>1911</v>
      </c>
      <c r="I19" s="94" t="s">
        <v>14</v>
      </c>
      <c r="J19" s="63" t="s">
        <v>16</v>
      </c>
      <c r="K19" s="120" t="s">
        <v>1911</v>
      </c>
      <c r="L19" s="138" t="s">
        <v>1909</v>
      </c>
    </row>
    <row r="20" s="181" customFormat="true" ht="12.75" hidden="false" customHeight="false" outlineLevel="0" collapsed="false">
      <c r="A20" s="180"/>
      <c r="B20" s="101"/>
      <c r="C20" s="67"/>
      <c r="D20" s="68"/>
      <c r="E20" s="141"/>
      <c r="F20" s="142"/>
      <c r="G20" s="103"/>
      <c r="H20" s="104"/>
      <c r="I20" s="105" t="n">
        <v>1</v>
      </c>
      <c r="J20" s="73" t="s">
        <v>16</v>
      </c>
      <c r="K20" s="121" t="s">
        <v>520</v>
      </c>
      <c r="L20" s="142"/>
    </row>
    <row r="21" s="181" customFormat="true" ht="12.75" hidden="false" customHeight="false" outlineLevel="0" collapsed="false">
      <c r="A21" s="180"/>
      <c r="B21" s="101"/>
      <c r="C21" s="67"/>
      <c r="D21" s="68"/>
      <c r="E21" s="141"/>
      <c r="F21" s="142"/>
      <c r="G21" s="103"/>
      <c r="H21" s="104"/>
      <c r="I21" s="105" t="n">
        <v>2</v>
      </c>
      <c r="J21" s="73" t="s">
        <v>16</v>
      </c>
      <c r="K21" s="121" t="s">
        <v>521</v>
      </c>
      <c r="L21" s="142"/>
    </row>
    <row r="22" s="181" customFormat="true" ht="12.75" hidden="false" customHeight="false" outlineLevel="0" collapsed="false">
      <c r="A22" s="180"/>
      <c r="B22" s="101"/>
      <c r="C22" s="67"/>
      <c r="D22" s="68"/>
      <c r="E22" s="141"/>
      <c r="F22" s="142"/>
      <c r="G22" s="103"/>
      <c r="H22" s="104"/>
      <c r="I22" s="105" t="n">
        <v>3</v>
      </c>
      <c r="J22" s="73" t="s">
        <v>16</v>
      </c>
      <c r="K22" s="121" t="s">
        <v>522</v>
      </c>
      <c r="L22" s="142"/>
    </row>
    <row r="23" s="181" customFormat="true" ht="12.75" hidden="false" customHeight="false" outlineLevel="0" collapsed="false">
      <c r="A23" s="180"/>
      <c r="B23" s="101"/>
      <c r="C23" s="67"/>
      <c r="D23" s="68"/>
      <c r="E23" s="141"/>
      <c r="F23" s="142"/>
      <c r="G23" s="103"/>
      <c r="H23" s="104"/>
      <c r="I23" s="105" t="n">
        <v>4</v>
      </c>
      <c r="J23" s="73" t="s">
        <v>16</v>
      </c>
      <c r="K23" s="121" t="s">
        <v>523</v>
      </c>
      <c r="L23" s="142"/>
    </row>
    <row r="24" s="181" customFormat="true" ht="12.75" hidden="false" customHeight="false" outlineLevel="0" collapsed="false">
      <c r="A24" s="180"/>
      <c r="B24" s="101"/>
      <c r="C24" s="67"/>
      <c r="D24" s="68"/>
      <c r="E24" s="141"/>
      <c r="F24" s="142"/>
      <c r="G24" s="103"/>
      <c r="H24" s="104"/>
      <c r="I24" s="105" t="n">
        <v>5</v>
      </c>
      <c r="J24" s="73" t="s">
        <v>16</v>
      </c>
      <c r="K24" s="121" t="s">
        <v>516</v>
      </c>
      <c r="L24" s="142"/>
    </row>
    <row r="25" s="181" customFormat="true" ht="22.5" hidden="false" customHeight="true" outlineLevel="0" collapsed="false">
      <c r="A25" s="182" t="s">
        <v>11</v>
      </c>
      <c r="B25" s="89" t="n">
        <v>3498</v>
      </c>
      <c r="C25" s="56" t="s">
        <v>3</v>
      </c>
      <c r="D25" s="57" t="n">
        <f aca="false">B25+E25-1</f>
        <v>3498</v>
      </c>
      <c r="E25" s="137" t="n">
        <v>1</v>
      </c>
      <c r="F25" s="138" t="s">
        <v>1912</v>
      </c>
      <c r="G25" s="92" t="s">
        <v>1389</v>
      </c>
      <c r="H25" s="93" t="s">
        <v>1913</v>
      </c>
      <c r="I25" s="94" t="s">
        <v>14</v>
      </c>
      <c r="J25" s="63" t="s">
        <v>16</v>
      </c>
      <c r="K25" s="120" t="s">
        <v>1913</v>
      </c>
      <c r="L25" s="138" t="s">
        <v>1909</v>
      </c>
    </row>
    <row r="26" s="181" customFormat="true" ht="12.75" hidden="false" customHeight="false" outlineLevel="0" collapsed="false">
      <c r="A26" s="180"/>
      <c r="B26" s="101"/>
      <c r="C26" s="67"/>
      <c r="D26" s="68"/>
      <c r="E26" s="141"/>
      <c r="F26" s="142"/>
      <c r="G26" s="103"/>
      <c r="H26" s="104"/>
      <c r="I26" s="105" t="n">
        <v>1</v>
      </c>
      <c r="J26" s="73" t="s">
        <v>16</v>
      </c>
      <c r="K26" s="121" t="s">
        <v>527</v>
      </c>
      <c r="L26" s="142"/>
    </row>
    <row r="27" s="181" customFormat="true" ht="12.75" hidden="false" customHeight="false" outlineLevel="0" collapsed="false">
      <c r="A27" s="180"/>
      <c r="B27" s="101"/>
      <c r="C27" s="67"/>
      <c r="D27" s="68"/>
      <c r="E27" s="141"/>
      <c r="F27" s="142"/>
      <c r="G27" s="103"/>
      <c r="H27" s="104"/>
      <c r="I27" s="105" t="n">
        <v>2</v>
      </c>
      <c r="J27" s="73" t="s">
        <v>16</v>
      </c>
      <c r="K27" s="121" t="n">
        <v>2005</v>
      </c>
      <c r="L27" s="142"/>
    </row>
    <row r="28" s="181" customFormat="true" ht="12.75" hidden="false" customHeight="false" outlineLevel="0" collapsed="false">
      <c r="A28" s="180"/>
      <c r="B28" s="101"/>
      <c r="C28" s="67"/>
      <c r="D28" s="68"/>
      <c r="E28" s="141"/>
      <c r="F28" s="142"/>
      <c r="G28" s="103"/>
      <c r="H28" s="104"/>
      <c r="I28" s="105" t="n">
        <v>3</v>
      </c>
      <c r="J28" s="73" t="s">
        <v>16</v>
      </c>
      <c r="K28" s="121" t="n">
        <v>2006</v>
      </c>
      <c r="L28" s="142"/>
    </row>
    <row r="29" s="181" customFormat="true" ht="12.75" hidden="false" customHeight="false" outlineLevel="0" collapsed="false">
      <c r="A29" s="180"/>
      <c r="B29" s="101"/>
      <c r="C29" s="67"/>
      <c r="D29" s="68"/>
      <c r="E29" s="141"/>
      <c r="F29" s="142"/>
      <c r="G29" s="103"/>
      <c r="H29" s="104"/>
      <c r="I29" s="105" t="n">
        <v>4</v>
      </c>
      <c r="J29" s="73" t="s">
        <v>16</v>
      </c>
      <c r="K29" s="121" t="n">
        <v>2007</v>
      </c>
      <c r="L29" s="142"/>
    </row>
    <row r="30" s="181" customFormat="true" ht="12.75" hidden="false" customHeight="false" outlineLevel="0" collapsed="false">
      <c r="A30" s="180"/>
      <c r="B30" s="101"/>
      <c r="C30" s="67"/>
      <c r="D30" s="68"/>
      <c r="E30" s="141"/>
      <c r="F30" s="142"/>
      <c r="G30" s="103"/>
      <c r="H30" s="104"/>
      <c r="I30" s="105" t="n">
        <v>5</v>
      </c>
      <c r="J30" s="73" t="s">
        <v>16</v>
      </c>
      <c r="K30" s="121" t="n">
        <v>2008</v>
      </c>
      <c r="L30" s="142"/>
    </row>
    <row r="31" s="181" customFormat="true" ht="12.75" hidden="false" customHeight="false" outlineLevel="0" collapsed="false">
      <c r="A31" s="180"/>
      <c r="B31" s="101"/>
      <c r="C31" s="67"/>
      <c r="D31" s="68"/>
      <c r="E31" s="141"/>
      <c r="F31" s="142"/>
      <c r="G31" s="103"/>
      <c r="H31" s="104"/>
      <c r="I31" s="105" t="n">
        <v>6</v>
      </c>
      <c r="J31" s="73" t="s">
        <v>16</v>
      </c>
      <c r="K31" s="121" t="s">
        <v>516</v>
      </c>
      <c r="L31" s="142"/>
    </row>
    <row r="32" s="181" customFormat="true" ht="12.75" hidden="false" customHeight="false" outlineLevel="0" collapsed="false">
      <c r="A32" s="180"/>
      <c r="B32" s="101"/>
      <c r="C32" s="67"/>
      <c r="D32" s="68"/>
      <c r="E32" s="141"/>
      <c r="F32" s="142"/>
      <c r="G32" s="103"/>
      <c r="H32" s="104"/>
      <c r="I32" s="105" t="n">
        <v>7</v>
      </c>
      <c r="J32" s="73" t="s">
        <v>16</v>
      </c>
      <c r="K32" s="121" t="n">
        <v>2009</v>
      </c>
      <c r="L32" s="142"/>
    </row>
    <row r="33" s="181" customFormat="true" ht="45.75" hidden="false" customHeight="true" outlineLevel="0" collapsed="false">
      <c r="A33" s="182" t="s">
        <v>11</v>
      </c>
      <c r="B33" s="89" t="n">
        <v>3499</v>
      </c>
      <c r="C33" s="56" t="s">
        <v>3</v>
      </c>
      <c r="D33" s="57" t="n">
        <f aca="false">B33+E33-1</f>
        <v>3499</v>
      </c>
      <c r="E33" s="137" t="n">
        <v>1</v>
      </c>
      <c r="F33" s="138" t="s">
        <v>1914</v>
      </c>
      <c r="G33" s="92" t="s">
        <v>1392</v>
      </c>
      <c r="H33" s="93" t="s">
        <v>1915</v>
      </c>
      <c r="I33" s="94" t="s">
        <v>14</v>
      </c>
      <c r="J33" s="63" t="s">
        <v>16</v>
      </c>
      <c r="K33" s="120" t="s">
        <v>1915</v>
      </c>
      <c r="L33" s="138" t="s">
        <v>1909</v>
      </c>
    </row>
    <row r="34" s="181" customFormat="true" ht="12.75" hidden="false" customHeight="false" outlineLevel="0" collapsed="false">
      <c r="A34" s="180"/>
      <c r="B34" s="101"/>
      <c r="C34" s="67"/>
      <c r="D34" s="68"/>
      <c r="E34" s="141"/>
      <c r="F34" s="142"/>
      <c r="G34" s="103"/>
      <c r="H34" s="104"/>
      <c r="I34" s="105" t="n">
        <v>1</v>
      </c>
      <c r="J34" s="73" t="s">
        <v>16</v>
      </c>
      <c r="K34" s="121" t="s">
        <v>531</v>
      </c>
      <c r="L34" s="142"/>
    </row>
    <row r="35" s="181" customFormat="true" ht="12.75" hidden="false" customHeight="false" outlineLevel="0" collapsed="false">
      <c r="A35" s="180"/>
      <c r="B35" s="101"/>
      <c r="C35" s="67"/>
      <c r="D35" s="68"/>
      <c r="E35" s="141"/>
      <c r="F35" s="142"/>
      <c r="G35" s="103"/>
      <c r="H35" s="104"/>
      <c r="I35" s="105" t="n">
        <v>2</v>
      </c>
      <c r="J35" s="73" t="s">
        <v>16</v>
      </c>
      <c r="K35" s="121" t="s">
        <v>532</v>
      </c>
      <c r="L35" s="142"/>
    </row>
    <row r="36" s="181" customFormat="true" ht="23.25" hidden="false" customHeight="true" outlineLevel="0" collapsed="false">
      <c r="A36" s="180"/>
      <c r="B36" s="101"/>
      <c r="C36" s="67"/>
      <c r="D36" s="68"/>
      <c r="E36" s="141"/>
      <c r="F36" s="142"/>
      <c r="G36" s="103"/>
      <c r="H36" s="104"/>
      <c r="I36" s="105" t="n">
        <v>3</v>
      </c>
      <c r="J36" s="73" t="s">
        <v>16</v>
      </c>
      <c r="K36" s="121" t="s">
        <v>533</v>
      </c>
      <c r="L36" s="142"/>
    </row>
    <row r="37" s="181" customFormat="true" ht="12.75" hidden="false" customHeight="false" outlineLevel="0" collapsed="false">
      <c r="A37" s="180"/>
      <c r="B37" s="101"/>
      <c r="C37" s="67"/>
      <c r="D37" s="68"/>
      <c r="E37" s="141"/>
      <c r="F37" s="142"/>
      <c r="G37" s="103"/>
      <c r="H37" s="104"/>
      <c r="I37" s="105" t="n">
        <v>4</v>
      </c>
      <c r="J37" s="73" t="s">
        <v>16</v>
      </c>
      <c r="K37" s="121" t="s">
        <v>534</v>
      </c>
      <c r="L37" s="142"/>
    </row>
    <row r="38" s="181" customFormat="true" ht="12.75" hidden="false" customHeight="false" outlineLevel="0" collapsed="false">
      <c r="A38" s="182" t="s">
        <v>11</v>
      </c>
      <c r="B38" s="89" t="n">
        <v>3500</v>
      </c>
      <c r="C38" s="56" t="s">
        <v>3</v>
      </c>
      <c r="D38" s="57" t="n">
        <f aca="false">B38+E38-1</f>
        <v>3500</v>
      </c>
      <c r="E38" s="137" t="n">
        <v>1</v>
      </c>
      <c r="F38" s="138" t="s">
        <v>1916</v>
      </c>
      <c r="G38" s="92" t="s">
        <v>1917</v>
      </c>
      <c r="H38" s="93" t="s">
        <v>1918</v>
      </c>
      <c r="I38" s="94" t="s">
        <v>14</v>
      </c>
      <c r="J38" s="63" t="s">
        <v>16</v>
      </c>
      <c r="K38" s="120" t="s">
        <v>1918</v>
      </c>
      <c r="L38" s="138" t="s">
        <v>1909</v>
      </c>
    </row>
    <row r="39" s="181" customFormat="true" ht="12.75" hidden="false" customHeight="false" outlineLevel="0" collapsed="false">
      <c r="A39" s="180"/>
      <c r="B39" s="101"/>
      <c r="C39" s="67"/>
      <c r="D39" s="68"/>
      <c r="E39" s="141"/>
      <c r="F39" s="142"/>
      <c r="G39" s="103"/>
      <c r="H39" s="104"/>
      <c r="I39" s="105" t="n">
        <v>1</v>
      </c>
      <c r="J39" s="73" t="s">
        <v>16</v>
      </c>
      <c r="K39" s="121" t="s">
        <v>538</v>
      </c>
      <c r="L39" s="142"/>
    </row>
    <row r="40" s="181" customFormat="true" ht="12.75" hidden="false" customHeight="false" outlineLevel="0" collapsed="false">
      <c r="A40" s="182" t="s">
        <v>11</v>
      </c>
      <c r="B40" s="89" t="n">
        <v>3501</v>
      </c>
      <c r="C40" s="56" t="s">
        <v>3</v>
      </c>
      <c r="D40" s="57" t="n">
        <f aca="false">B40+E40-1</f>
        <v>3501</v>
      </c>
      <c r="E40" s="137" t="n">
        <v>1</v>
      </c>
      <c r="F40" s="138" t="s">
        <v>1916</v>
      </c>
      <c r="G40" s="92" t="s">
        <v>1919</v>
      </c>
      <c r="H40" s="93" t="s">
        <v>1920</v>
      </c>
      <c r="I40" s="94" t="s">
        <v>14</v>
      </c>
      <c r="J40" s="63" t="s">
        <v>16</v>
      </c>
      <c r="K40" s="120" t="s">
        <v>1920</v>
      </c>
      <c r="L40" s="138" t="s">
        <v>1909</v>
      </c>
    </row>
    <row r="41" s="181" customFormat="true" ht="12.75" hidden="false" customHeight="false" outlineLevel="0" collapsed="false">
      <c r="A41" s="180"/>
      <c r="B41" s="101"/>
      <c r="C41" s="67"/>
      <c r="D41" s="68"/>
      <c r="E41" s="141"/>
      <c r="F41" s="142"/>
      <c r="G41" s="103"/>
      <c r="H41" s="104"/>
      <c r="I41" s="105" t="n">
        <v>1</v>
      </c>
      <c r="J41" s="73" t="s">
        <v>16</v>
      </c>
      <c r="K41" s="121" t="s">
        <v>541</v>
      </c>
      <c r="L41" s="142"/>
    </row>
    <row r="42" s="181" customFormat="true" ht="45.75" hidden="false" customHeight="true" outlineLevel="0" collapsed="false">
      <c r="A42" s="182" t="s">
        <v>11</v>
      </c>
      <c r="B42" s="89" t="n">
        <v>3503</v>
      </c>
      <c r="C42" s="56" t="s">
        <v>3</v>
      </c>
      <c r="D42" s="57" t="n">
        <f aca="false">B42+E42-1</f>
        <v>3503</v>
      </c>
      <c r="E42" s="137" t="n">
        <v>1</v>
      </c>
      <c r="F42" s="138" t="s">
        <v>1916</v>
      </c>
      <c r="G42" s="92" t="s">
        <v>1921</v>
      </c>
      <c r="H42" s="93" t="s">
        <v>1922</v>
      </c>
      <c r="I42" s="94" t="s">
        <v>14</v>
      </c>
      <c r="J42" s="63" t="s">
        <v>16</v>
      </c>
      <c r="K42" s="120" t="s">
        <v>1922</v>
      </c>
      <c r="L42" s="138" t="s">
        <v>1909</v>
      </c>
    </row>
    <row r="43" s="181" customFormat="true" ht="28.5" hidden="false" customHeight="true" outlineLevel="0" collapsed="false">
      <c r="A43" s="180"/>
      <c r="B43" s="101"/>
      <c r="C43" s="67"/>
      <c r="D43" s="68"/>
      <c r="E43" s="141"/>
      <c r="F43" s="142"/>
      <c r="G43" s="103"/>
      <c r="H43" s="104"/>
      <c r="I43" s="105" t="n">
        <v>1</v>
      </c>
      <c r="J43" s="73" t="s">
        <v>16</v>
      </c>
      <c r="K43" s="121" t="s">
        <v>576</v>
      </c>
      <c r="L43" s="142"/>
    </row>
    <row r="44" s="181" customFormat="true" ht="33.75" hidden="false" customHeight="false" outlineLevel="0" collapsed="false">
      <c r="A44" s="182" t="s">
        <v>11</v>
      </c>
      <c r="B44" s="89" t="n">
        <v>3504</v>
      </c>
      <c r="C44" s="56" t="s">
        <v>3</v>
      </c>
      <c r="D44" s="57" t="n">
        <f aca="false">B44+E44-1</f>
        <v>3504</v>
      </c>
      <c r="E44" s="137" t="n">
        <v>1</v>
      </c>
      <c r="F44" s="138" t="s">
        <v>1923</v>
      </c>
      <c r="G44" s="92" t="s">
        <v>584</v>
      </c>
      <c r="H44" s="93" t="s">
        <v>1924</v>
      </c>
      <c r="I44" s="94" t="s">
        <v>14</v>
      </c>
      <c r="J44" s="63" t="s">
        <v>16</v>
      </c>
      <c r="K44" s="120" t="s">
        <v>1924</v>
      </c>
      <c r="L44" s="138" t="s">
        <v>1909</v>
      </c>
    </row>
    <row r="45" s="181" customFormat="true" ht="12.75" hidden="false" customHeight="false" outlineLevel="0" collapsed="false">
      <c r="A45" s="180"/>
      <c r="B45" s="101"/>
      <c r="C45" s="67"/>
      <c r="D45" s="68"/>
      <c r="E45" s="141"/>
      <c r="F45" s="142"/>
      <c r="G45" s="103"/>
      <c r="H45" s="104"/>
      <c r="I45" s="105" t="n">
        <v>1</v>
      </c>
      <c r="J45" s="73" t="s">
        <v>16</v>
      </c>
      <c r="K45" s="121" t="s">
        <v>1433</v>
      </c>
      <c r="L45" s="142"/>
    </row>
    <row r="46" s="181" customFormat="true" ht="12.75" hidden="false" customHeight="false" outlineLevel="0" collapsed="false">
      <c r="A46" s="180"/>
      <c r="B46" s="101"/>
      <c r="C46" s="67"/>
      <c r="D46" s="68"/>
      <c r="E46" s="141"/>
      <c r="F46" s="142"/>
      <c r="G46" s="103"/>
      <c r="H46" s="104"/>
      <c r="I46" s="105" t="n">
        <v>2</v>
      </c>
      <c r="J46" s="73" t="s">
        <v>16</v>
      </c>
      <c r="K46" s="121" t="s">
        <v>1434</v>
      </c>
      <c r="L46" s="142"/>
    </row>
    <row r="47" s="181" customFormat="true" ht="12.75" hidden="false" customHeight="false" outlineLevel="0" collapsed="false">
      <c r="A47" s="180"/>
      <c r="B47" s="101"/>
      <c r="C47" s="67"/>
      <c r="D47" s="68"/>
      <c r="E47" s="141"/>
      <c r="F47" s="142"/>
      <c r="G47" s="103"/>
      <c r="H47" s="104"/>
      <c r="I47" s="105" t="n">
        <v>3</v>
      </c>
      <c r="J47" s="73" t="s">
        <v>16</v>
      </c>
      <c r="K47" s="121" t="s">
        <v>1435</v>
      </c>
      <c r="L47" s="142"/>
    </row>
    <row r="48" s="181" customFormat="true" ht="12.75" hidden="false" customHeight="false" outlineLevel="0" collapsed="false">
      <c r="A48" s="180"/>
      <c r="B48" s="101"/>
      <c r="C48" s="67"/>
      <c r="D48" s="68"/>
      <c r="E48" s="141"/>
      <c r="F48" s="142"/>
      <c r="G48" s="103"/>
      <c r="H48" s="104"/>
      <c r="I48" s="105" t="n">
        <v>4</v>
      </c>
      <c r="J48" s="73" t="s">
        <v>16</v>
      </c>
      <c r="K48" s="121" t="s">
        <v>1436</v>
      </c>
      <c r="L48" s="142"/>
    </row>
    <row r="49" s="181" customFormat="true" ht="12.75" hidden="false" customHeight="true" outlineLevel="0" collapsed="false">
      <c r="A49" s="182" t="s">
        <v>11</v>
      </c>
      <c r="B49" s="89" t="n">
        <v>3505</v>
      </c>
      <c r="C49" s="56" t="s">
        <v>3</v>
      </c>
      <c r="D49" s="57" t="n">
        <f aca="false">B49+E49-1</f>
        <v>3506</v>
      </c>
      <c r="E49" s="137" t="n">
        <v>2</v>
      </c>
      <c r="F49" s="138" t="s">
        <v>1925</v>
      </c>
      <c r="G49" s="92" t="s">
        <v>1438</v>
      </c>
      <c r="H49" s="93" t="s">
        <v>1926</v>
      </c>
      <c r="I49" s="94" t="s">
        <v>14</v>
      </c>
      <c r="J49" s="63" t="s">
        <v>16</v>
      </c>
      <c r="K49" s="120" t="s">
        <v>1926</v>
      </c>
      <c r="L49" s="138" t="s">
        <v>1909</v>
      </c>
    </row>
    <row r="50" s="181" customFormat="true" ht="12.75" hidden="false" customHeight="false" outlineLevel="0" collapsed="false">
      <c r="A50" s="180"/>
      <c r="B50" s="101"/>
      <c r="C50" s="67"/>
      <c r="D50" s="68"/>
      <c r="E50" s="141"/>
      <c r="F50" s="142"/>
      <c r="G50" s="103"/>
      <c r="H50" s="104"/>
      <c r="I50" s="105" t="n">
        <v>1</v>
      </c>
      <c r="J50" s="73" t="s">
        <v>16</v>
      </c>
      <c r="K50" s="121" t="s">
        <v>504</v>
      </c>
      <c r="L50" s="142"/>
    </row>
    <row r="51" s="181" customFormat="true" ht="12.75" hidden="false" customHeight="false" outlineLevel="0" collapsed="false">
      <c r="A51" s="180"/>
      <c r="B51" s="101"/>
      <c r="C51" s="67"/>
      <c r="D51" s="68"/>
      <c r="E51" s="141"/>
      <c r="F51" s="142"/>
      <c r="G51" s="103"/>
      <c r="H51" s="104"/>
      <c r="I51" s="105" t="n">
        <v>2</v>
      </c>
      <c r="J51" s="73" t="s">
        <v>16</v>
      </c>
      <c r="K51" s="121" t="s">
        <v>505</v>
      </c>
      <c r="L51" s="142"/>
    </row>
    <row r="52" s="181" customFormat="true" ht="12.75" hidden="false" customHeight="false" outlineLevel="0" collapsed="false">
      <c r="A52" s="180"/>
      <c r="B52" s="101"/>
      <c r="C52" s="67"/>
      <c r="D52" s="68"/>
      <c r="E52" s="141"/>
      <c r="F52" s="142"/>
      <c r="G52" s="103"/>
      <c r="H52" s="104"/>
      <c r="I52" s="105" t="n">
        <v>3</v>
      </c>
      <c r="J52" s="73" t="s">
        <v>16</v>
      </c>
      <c r="K52" s="121" t="s">
        <v>506</v>
      </c>
      <c r="L52" s="142"/>
    </row>
    <row r="53" s="181" customFormat="true" ht="12.75" hidden="false" customHeight="false" outlineLevel="0" collapsed="false">
      <c r="A53" s="180"/>
      <c r="B53" s="101"/>
      <c r="C53" s="67"/>
      <c r="D53" s="68"/>
      <c r="E53" s="141"/>
      <c r="F53" s="142"/>
      <c r="G53" s="103"/>
      <c r="H53" s="104"/>
      <c r="I53" s="105" t="n">
        <v>4</v>
      </c>
      <c r="J53" s="73" t="s">
        <v>16</v>
      </c>
      <c r="K53" s="121" t="s">
        <v>507</v>
      </c>
      <c r="L53" s="142"/>
    </row>
    <row r="54" s="181" customFormat="true" ht="12.75" hidden="false" customHeight="false" outlineLevel="0" collapsed="false">
      <c r="A54" s="180"/>
      <c r="B54" s="101"/>
      <c r="C54" s="67"/>
      <c r="D54" s="68"/>
      <c r="E54" s="141"/>
      <c r="F54" s="142"/>
      <c r="G54" s="103"/>
      <c r="H54" s="104"/>
      <c r="I54" s="105" t="n">
        <v>5</v>
      </c>
      <c r="J54" s="73" t="s">
        <v>16</v>
      </c>
      <c r="K54" s="121" t="s">
        <v>508</v>
      </c>
      <c r="L54" s="142"/>
    </row>
    <row r="55" s="181" customFormat="true" ht="12.75" hidden="false" customHeight="false" outlineLevel="0" collapsed="false">
      <c r="A55" s="180"/>
      <c r="B55" s="101"/>
      <c r="C55" s="67"/>
      <c r="D55" s="68"/>
      <c r="E55" s="141"/>
      <c r="F55" s="142"/>
      <c r="G55" s="103"/>
      <c r="H55" s="104"/>
      <c r="I55" s="105" t="n">
        <v>6</v>
      </c>
      <c r="J55" s="73" t="s">
        <v>16</v>
      </c>
      <c r="K55" s="121" t="s">
        <v>509</v>
      </c>
      <c r="L55" s="142"/>
    </row>
    <row r="56" s="181" customFormat="true" ht="12.75" hidden="false" customHeight="false" outlineLevel="0" collapsed="false">
      <c r="A56" s="180"/>
      <c r="B56" s="101"/>
      <c r="C56" s="67"/>
      <c r="D56" s="68"/>
      <c r="E56" s="141"/>
      <c r="F56" s="142"/>
      <c r="G56" s="103"/>
      <c r="H56" s="104"/>
      <c r="I56" s="105" t="n">
        <v>7</v>
      </c>
      <c r="J56" s="73" t="s">
        <v>16</v>
      </c>
      <c r="K56" s="121" t="s">
        <v>510</v>
      </c>
      <c r="L56" s="142"/>
    </row>
    <row r="57" s="181" customFormat="true" ht="12.75" hidden="false" customHeight="false" outlineLevel="0" collapsed="false">
      <c r="A57" s="180"/>
      <c r="B57" s="101"/>
      <c r="C57" s="67"/>
      <c r="D57" s="68"/>
      <c r="E57" s="141"/>
      <c r="F57" s="142"/>
      <c r="G57" s="103"/>
      <c r="H57" s="104"/>
      <c r="I57" s="105" t="n">
        <v>8</v>
      </c>
      <c r="J57" s="73" t="s">
        <v>16</v>
      </c>
      <c r="K57" s="121" t="s">
        <v>511</v>
      </c>
      <c r="L57" s="142"/>
    </row>
    <row r="58" s="181" customFormat="true" ht="12.75" hidden="false" customHeight="false" outlineLevel="0" collapsed="false">
      <c r="A58" s="180"/>
      <c r="B58" s="101"/>
      <c r="C58" s="67"/>
      <c r="D58" s="68"/>
      <c r="E58" s="141"/>
      <c r="F58" s="142"/>
      <c r="G58" s="103"/>
      <c r="H58" s="104"/>
      <c r="I58" s="105" t="n">
        <v>9</v>
      </c>
      <c r="J58" s="73" t="s">
        <v>16</v>
      </c>
      <c r="K58" s="121" t="s">
        <v>512</v>
      </c>
      <c r="L58" s="142"/>
    </row>
    <row r="59" s="181" customFormat="true" ht="12.75" hidden="false" customHeight="false" outlineLevel="0" collapsed="false">
      <c r="A59" s="180"/>
      <c r="B59" s="101"/>
      <c r="C59" s="67"/>
      <c r="D59" s="68"/>
      <c r="E59" s="141"/>
      <c r="F59" s="142"/>
      <c r="G59" s="103"/>
      <c r="H59" s="104"/>
      <c r="I59" s="105" t="n">
        <v>10</v>
      </c>
      <c r="J59" s="73" t="s">
        <v>16</v>
      </c>
      <c r="K59" s="121" t="s">
        <v>513</v>
      </c>
      <c r="L59" s="142"/>
    </row>
    <row r="60" s="181" customFormat="true" ht="12.75" hidden="false" customHeight="false" outlineLevel="0" collapsed="false">
      <c r="A60" s="180"/>
      <c r="B60" s="101"/>
      <c r="C60" s="67"/>
      <c r="D60" s="68"/>
      <c r="E60" s="141"/>
      <c r="F60" s="142"/>
      <c r="G60" s="103"/>
      <c r="H60" s="104"/>
      <c r="I60" s="105" t="n">
        <v>11</v>
      </c>
      <c r="J60" s="73" t="s">
        <v>16</v>
      </c>
      <c r="K60" s="121" t="s">
        <v>514</v>
      </c>
      <c r="L60" s="142"/>
    </row>
    <row r="61" s="181" customFormat="true" ht="12.75" hidden="false" customHeight="false" outlineLevel="0" collapsed="false">
      <c r="A61" s="180"/>
      <c r="B61" s="101"/>
      <c r="C61" s="67"/>
      <c r="D61" s="68"/>
      <c r="E61" s="141"/>
      <c r="F61" s="142"/>
      <c r="G61" s="103"/>
      <c r="H61" s="104"/>
      <c r="I61" s="105" t="n">
        <v>12</v>
      </c>
      <c r="J61" s="73" t="s">
        <v>16</v>
      </c>
      <c r="K61" s="121" t="s">
        <v>515</v>
      </c>
      <c r="L61" s="142"/>
    </row>
    <row r="62" s="181" customFormat="true" ht="12.75" hidden="false" customHeight="false" outlineLevel="0" collapsed="false">
      <c r="A62" s="180"/>
      <c r="B62" s="101"/>
      <c r="C62" s="67"/>
      <c r="D62" s="68"/>
      <c r="E62" s="141"/>
      <c r="F62" s="142"/>
      <c r="G62" s="103"/>
      <c r="H62" s="104"/>
      <c r="I62" s="105" t="n">
        <v>13</v>
      </c>
      <c r="J62" s="73" t="s">
        <v>16</v>
      </c>
      <c r="K62" s="121" t="s">
        <v>516</v>
      </c>
      <c r="L62" s="142"/>
    </row>
    <row r="63" s="181" customFormat="true" ht="12.75" hidden="false" customHeight="true" outlineLevel="0" collapsed="false">
      <c r="A63" s="182" t="s">
        <v>11</v>
      </c>
      <c r="B63" s="89" t="n">
        <v>3507</v>
      </c>
      <c r="C63" s="56" t="s">
        <v>3</v>
      </c>
      <c r="D63" s="57" t="n">
        <f aca="false">B63+E63-1</f>
        <v>3507</v>
      </c>
      <c r="E63" s="137" t="n">
        <v>1</v>
      </c>
      <c r="F63" s="138" t="s">
        <v>1927</v>
      </c>
      <c r="G63" s="92" t="s">
        <v>1441</v>
      </c>
      <c r="H63" s="93" t="s">
        <v>1928</v>
      </c>
      <c r="I63" s="94" t="s">
        <v>14</v>
      </c>
      <c r="J63" s="63" t="s">
        <v>16</v>
      </c>
      <c r="K63" s="120" t="s">
        <v>1928</v>
      </c>
      <c r="L63" s="138" t="s">
        <v>1909</v>
      </c>
    </row>
    <row r="64" s="181" customFormat="true" ht="12.75" hidden="false" customHeight="false" outlineLevel="0" collapsed="false">
      <c r="A64" s="180"/>
      <c r="B64" s="101"/>
      <c r="C64" s="67"/>
      <c r="D64" s="68"/>
      <c r="E64" s="141"/>
      <c r="F64" s="142"/>
      <c r="G64" s="103"/>
      <c r="H64" s="104"/>
      <c r="I64" s="105" t="n">
        <v>1</v>
      </c>
      <c r="J64" s="73" t="s">
        <v>16</v>
      </c>
      <c r="K64" s="121" t="s">
        <v>520</v>
      </c>
      <c r="L64" s="142"/>
    </row>
    <row r="65" s="181" customFormat="true" ht="12.75" hidden="false" customHeight="false" outlineLevel="0" collapsed="false">
      <c r="A65" s="180"/>
      <c r="B65" s="101"/>
      <c r="C65" s="67"/>
      <c r="D65" s="68"/>
      <c r="E65" s="141"/>
      <c r="F65" s="142"/>
      <c r="G65" s="103"/>
      <c r="H65" s="104"/>
      <c r="I65" s="105" t="n">
        <v>2</v>
      </c>
      <c r="J65" s="73" t="s">
        <v>16</v>
      </c>
      <c r="K65" s="121" t="s">
        <v>521</v>
      </c>
      <c r="L65" s="142"/>
    </row>
    <row r="66" s="181" customFormat="true" ht="12.75" hidden="false" customHeight="false" outlineLevel="0" collapsed="false">
      <c r="A66" s="180"/>
      <c r="B66" s="101"/>
      <c r="C66" s="67"/>
      <c r="D66" s="68"/>
      <c r="E66" s="141"/>
      <c r="F66" s="142"/>
      <c r="G66" s="103"/>
      <c r="H66" s="104"/>
      <c r="I66" s="105" t="n">
        <v>3</v>
      </c>
      <c r="J66" s="73" t="s">
        <v>16</v>
      </c>
      <c r="K66" s="121" t="s">
        <v>522</v>
      </c>
      <c r="L66" s="142"/>
    </row>
    <row r="67" s="181" customFormat="true" ht="12.75" hidden="false" customHeight="false" outlineLevel="0" collapsed="false">
      <c r="A67" s="180"/>
      <c r="B67" s="101"/>
      <c r="C67" s="67"/>
      <c r="D67" s="68"/>
      <c r="E67" s="141"/>
      <c r="F67" s="142"/>
      <c r="G67" s="103"/>
      <c r="H67" s="104"/>
      <c r="I67" s="105" t="n">
        <v>4</v>
      </c>
      <c r="J67" s="73" t="s">
        <v>16</v>
      </c>
      <c r="K67" s="121" t="s">
        <v>523</v>
      </c>
      <c r="L67" s="142"/>
    </row>
    <row r="68" s="181" customFormat="true" ht="12.75" hidden="false" customHeight="false" outlineLevel="0" collapsed="false">
      <c r="A68" s="180"/>
      <c r="B68" s="101"/>
      <c r="C68" s="67"/>
      <c r="D68" s="68"/>
      <c r="E68" s="141"/>
      <c r="F68" s="142"/>
      <c r="G68" s="103"/>
      <c r="H68" s="104"/>
      <c r="I68" s="105" t="n">
        <v>5</v>
      </c>
      <c r="J68" s="73" t="s">
        <v>16</v>
      </c>
      <c r="K68" s="121" t="s">
        <v>516</v>
      </c>
      <c r="L68" s="142"/>
    </row>
    <row r="69" s="181" customFormat="true" ht="33.75" hidden="false" customHeight="true" outlineLevel="0" collapsed="false">
      <c r="A69" s="182" t="s">
        <v>11</v>
      </c>
      <c r="B69" s="89" t="n">
        <v>3508</v>
      </c>
      <c r="C69" s="56" t="s">
        <v>3</v>
      </c>
      <c r="D69" s="57" t="n">
        <f aca="false">B69+E69-1</f>
        <v>3508</v>
      </c>
      <c r="E69" s="137" t="n">
        <v>1</v>
      </c>
      <c r="F69" s="138" t="s">
        <v>1929</v>
      </c>
      <c r="G69" s="92" t="s">
        <v>1392</v>
      </c>
      <c r="H69" s="93" t="s">
        <v>1930</v>
      </c>
      <c r="I69" s="94" t="s">
        <v>14</v>
      </c>
      <c r="J69" s="63" t="s">
        <v>16</v>
      </c>
      <c r="K69" s="120" t="s">
        <v>1930</v>
      </c>
      <c r="L69" s="138" t="s">
        <v>1909</v>
      </c>
    </row>
    <row r="70" s="181" customFormat="true" ht="12.75" hidden="false" customHeight="false" outlineLevel="0" collapsed="false">
      <c r="A70" s="180"/>
      <c r="B70" s="101"/>
      <c r="C70" s="67"/>
      <c r="D70" s="68"/>
      <c r="E70" s="141"/>
      <c r="F70" s="142"/>
      <c r="G70" s="103"/>
      <c r="H70" s="104"/>
      <c r="I70" s="105" t="n">
        <v>1</v>
      </c>
      <c r="J70" s="73" t="s">
        <v>16</v>
      </c>
      <c r="K70" s="121" t="s">
        <v>531</v>
      </c>
      <c r="L70" s="142"/>
    </row>
    <row r="71" s="181" customFormat="true" ht="12.75" hidden="false" customHeight="false" outlineLevel="0" collapsed="false">
      <c r="A71" s="180"/>
      <c r="B71" s="101"/>
      <c r="C71" s="67"/>
      <c r="D71" s="68"/>
      <c r="E71" s="141"/>
      <c r="F71" s="142"/>
      <c r="G71" s="103"/>
      <c r="H71" s="104"/>
      <c r="I71" s="105" t="n">
        <v>2</v>
      </c>
      <c r="J71" s="73" t="s">
        <v>16</v>
      </c>
      <c r="K71" s="121" t="s">
        <v>532</v>
      </c>
      <c r="L71" s="142"/>
    </row>
    <row r="72" s="181" customFormat="true" ht="12.75" hidden="false" customHeight="false" outlineLevel="0" collapsed="false">
      <c r="A72" s="180"/>
      <c r="B72" s="101"/>
      <c r="C72" s="67"/>
      <c r="D72" s="68"/>
      <c r="E72" s="141"/>
      <c r="F72" s="142"/>
      <c r="G72" s="103"/>
      <c r="H72" s="104"/>
      <c r="I72" s="105" t="n">
        <v>3</v>
      </c>
      <c r="J72" s="73" t="s">
        <v>16</v>
      </c>
      <c r="K72" s="121" t="s">
        <v>533</v>
      </c>
      <c r="L72" s="142"/>
    </row>
    <row r="73" s="181" customFormat="true" ht="12.75" hidden="false" customHeight="false" outlineLevel="0" collapsed="false">
      <c r="A73" s="180"/>
      <c r="B73" s="101"/>
      <c r="C73" s="67"/>
      <c r="D73" s="68"/>
      <c r="E73" s="141"/>
      <c r="F73" s="142"/>
      <c r="G73" s="103"/>
      <c r="H73" s="104"/>
      <c r="I73" s="105" t="n">
        <v>4</v>
      </c>
      <c r="J73" s="73" t="s">
        <v>16</v>
      </c>
      <c r="K73" s="121" t="s">
        <v>534</v>
      </c>
      <c r="L73" s="142"/>
    </row>
    <row r="74" s="181" customFormat="true" ht="12.75" hidden="false" customHeight="true" outlineLevel="0" collapsed="false">
      <c r="A74" s="182" t="s">
        <v>11</v>
      </c>
      <c r="B74" s="89" t="n">
        <v>3509</v>
      </c>
      <c r="C74" s="56" t="s">
        <v>3</v>
      </c>
      <c r="D74" s="57" t="n">
        <f aca="false">B74+E74-1</f>
        <v>3509</v>
      </c>
      <c r="E74" s="137" t="n">
        <v>1</v>
      </c>
      <c r="F74" s="138" t="s">
        <v>1916</v>
      </c>
      <c r="G74" s="92" t="s">
        <v>1931</v>
      </c>
      <c r="H74" s="93" t="s">
        <v>1932</v>
      </c>
      <c r="I74" s="94" t="s">
        <v>14</v>
      </c>
      <c r="J74" s="63" t="s">
        <v>16</v>
      </c>
      <c r="K74" s="120" t="s">
        <v>1932</v>
      </c>
      <c r="L74" s="138" t="s">
        <v>1909</v>
      </c>
    </row>
    <row r="75" s="181" customFormat="true" ht="12.75" hidden="false" customHeight="false" outlineLevel="0" collapsed="false">
      <c r="A75" s="180"/>
      <c r="B75" s="101"/>
      <c r="C75" s="67"/>
      <c r="D75" s="68"/>
      <c r="E75" s="141"/>
      <c r="F75" s="142"/>
      <c r="G75" s="103"/>
      <c r="H75" s="104"/>
      <c r="I75" s="105" t="n">
        <v>1</v>
      </c>
      <c r="J75" s="73" t="s">
        <v>16</v>
      </c>
      <c r="K75" s="121" t="s">
        <v>538</v>
      </c>
      <c r="L75" s="142"/>
    </row>
    <row r="76" s="181" customFormat="true" ht="12.75" hidden="false" customHeight="true" outlineLevel="0" collapsed="false">
      <c r="A76" s="182" t="s">
        <v>11</v>
      </c>
      <c r="B76" s="89" t="n">
        <v>3510</v>
      </c>
      <c r="C76" s="56" t="s">
        <v>3</v>
      </c>
      <c r="D76" s="57" t="n">
        <f aca="false">B76+E76-1</f>
        <v>3510</v>
      </c>
      <c r="E76" s="137" t="n">
        <v>1</v>
      </c>
      <c r="F76" s="138" t="s">
        <v>1916</v>
      </c>
      <c r="G76" s="92" t="s">
        <v>1933</v>
      </c>
      <c r="H76" s="93" t="s">
        <v>1934</v>
      </c>
      <c r="I76" s="94" t="s">
        <v>14</v>
      </c>
      <c r="J76" s="63" t="s">
        <v>16</v>
      </c>
      <c r="K76" s="120" t="s">
        <v>1934</v>
      </c>
      <c r="L76" s="138" t="s">
        <v>1909</v>
      </c>
    </row>
    <row r="77" s="181" customFormat="true" ht="12.75" hidden="false" customHeight="false" outlineLevel="0" collapsed="false">
      <c r="A77" s="180"/>
      <c r="B77" s="101"/>
      <c r="C77" s="67"/>
      <c r="D77" s="68"/>
      <c r="E77" s="141"/>
      <c r="F77" s="142"/>
      <c r="G77" s="103"/>
      <c r="H77" s="104"/>
      <c r="I77" s="105" t="n">
        <v>1</v>
      </c>
      <c r="J77" s="73" t="s">
        <v>16</v>
      </c>
      <c r="K77" s="121" t="s">
        <v>541</v>
      </c>
      <c r="L77" s="142"/>
    </row>
    <row r="78" s="181" customFormat="true" ht="33.75" hidden="false" customHeight="true" outlineLevel="0" collapsed="false">
      <c r="A78" s="182" t="s">
        <v>11</v>
      </c>
      <c r="B78" s="89" t="n">
        <v>3511</v>
      </c>
      <c r="C78" s="56" t="s">
        <v>3</v>
      </c>
      <c r="D78" s="57" t="n">
        <f aca="false">B78+E78-1</f>
        <v>3511</v>
      </c>
      <c r="E78" s="137" t="n">
        <v>1</v>
      </c>
      <c r="F78" s="138" t="s">
        <v>1916</v>
      </c>
      <c r="G78" s="92" t="s">
        <v>1935</v>
      </c>
      <c r="H78" s="93" t="s">
        <v>1936</v>
      </c>
      <c r="I78" s="94" t="s">
        <v>14</v>
      </c>
      <c r="J78" s="63" t="s">
        <v>16</v>
      </c>
      <c r="K78" s="120" t="s">
        <v>1936</v>
      </c>
      <c r="L78" s="138" t="s">
        <v>1909</v>
      </c>
    </row>
    <row r="79" s="181" customFormat="true" ht="12.75" hidden="false" customHeight="false" outlineLevel="0" collapsed="false">
      <c r="A79" s="180"/>
      <c r="B79" s="101"/>
      <c r="C79" s="67"/>
      <c r="D79" s="68"/>
      <c r="E79" s="141"/>
      <c r="F79" s="142"/>
      <c r="G79" s="103"/>
      <c r="H79" s="104"/>
      <c r="I79" s="105" t="n">
        <v>1</v>
      </c>
      <c r="J79" s="73" t="s">
        <v>16</v>
      </c>
      <c r="K79" s="121" t="s">
        <v>576</v>
      </c>
      <c r="L79" s="142"/>
    </row>
    <row r="80" s="181" customFormat="true" ht="33.75" hidden="false" customHeight="true" outlineLevel="0" collapsed="false">
      <c r="A80" s="182" t="s">
        <v>11</v>
      </c>
      <c r="B80" s="89" t="n">
        <v>3512</v>
      </c>
      <c r="C80" s="56" t="s">
        <v>3</v>
      </c>
      <c r="D80" s="57" t="n">
        <f aca="false">B80+E80-1</f>
        <v>3513</v>
      </c>
      <c r="E80" s="137" t="n">
        <v>2</v>
      </c>
      <c r="F80" s="138" t="s">
        <v>1937</v>
      </c>
      <c r="G80" s="92" t="s">
        <v>1938</v>
      </c>
      <c r="H80" s="93" t="s">
        <v>1939</v>
      </c>
      <c r="I80" s="94" t="s">
        <v>14</v>
      </c>
      <c r="J80" s="63" t="s">
        <v>16</v>
      </c>
      <c r="K80" s="120" t="s">
        <v>1939</v>
      </c>
      <c r="L80" s="138" t="s">
        <v>1909</v>
      </c>
    </row>
    <row r="81" s="181" customFormat="true" ht="12.75" hidden="false" customHeight="false" outlineLevel="0" collapsed="false">
      <c r="A81" s="180"/>
      <c r="B81" s="101"/>
      <c r="C81" s="67"/>
      <c r="D81" s="68"/>
      <c r="E81" s="141"/>
      <c r="F81" s="142"/>
      <c r="G81" s="103"/>
      <c r="H81" s="104"/>
      <c r="I81" s="105" t="n">
        <v>1</v>
      </c>
      <c r="J81" s="73" t="s">
        <v>16</v>
      </c>
      <c r="K81" s="121" t="s">
        <v>1940</v>
      </c>
      <c r="L81" s="142"/>
    </row>
    <row r="82" s="181" customFormat="true" ht="24" hidden="false" customHeight="false" outlineLevel="0" collapsed="false">
      <c r="A82" s="180"/>
      <c r="B82" s="101"/>
      <c r="C82" s="67"/>
      <c r="D82" s="68"/>
      <c r="E82" s="141"/>
      <c r="F82" s="142"/>
      <c r="G82" s="103"/>
      <c r="H82" s="104"/>
      <c r="I82" s="105" t="n">
        <v>2</v>
      </c>
      <c r="J82" s="73" t="s">
        <v>16</v>
      </c>
      <c r="K82" s="121" t="s">
        <v>1941</v>
      </c>
      <c r="L82" s="142"/>
    </row>
    <row r="83" s="181" customFormat="true" ht="12.75" hidden="false" customHeight="false" outlineLevel="0" collapsed="false">
      <c r="A83" s="180"/>
      <c r="B83" s="101"/>
      <c r="C83" s="67"/>
      <c r="D83" s="68"/>
      <c r="E83" s="141"/>
      <c r="F83" s="142"/>
      <c r="G83" s="103"/>
      <c r="H83" s="104"/>
      <c r="I83" s="105" t="n">
        <v>3</v>
      </c>
      <c r="J83" s="73" t="s">
        <v>16</v>
      </c>
      <c r="K83" s="121" t="s">
        <v>1942</v>
      </c>
      <c r="L83" s="142"/>
    </row>
    <row r="84" s="181" customFormat="true" ht="12.75" hidden="false" customHeight="false" outlineLevel="0" collapsed="false">
      <c r="A84" s="180"/>
      <c r="B84" s="101"/>
      <c r="C84" s="67"/>
      <c r="D84" s="68"/>
      <c r="E84" s="141"/>
      <c r="F84" s="142"/>
      <c r="G84" s="103"/>
      <c r="H84" s="104"/>
      <c r="I84" s="105" t="n">
        <v>4</v>
      </c>
      <c r="J84" s="73" t="s">
        <v>16</v>
      </c>
      <c r="K84" s="121" t="s">
        <v>697</v>
      </c>
      <c r="L84" s="142"/>
    </row>
    <row r="85" s="181" customFormat="true" ht="24" hidden="false" customHeight="false" outlineLevel="0" collapsed="false">
      <c r="A85" s="180"/>
      <c r="B85" s="101"/>
      <c r="C85" s="67"/>
      <c r="D85" s="68"/>
      <c r="E85" s="141"/>
      <c r="F85" s="142"/>
      <c r="G85" s="103"/>
      <c r="H85" s="104"/>
      <c r="I85" s="105" t="n">
        <v>5</v>
      </c>
      <c r="J85" s="73" t="s">
        <v>16</v>
      </c>
      <c r="K85" s="121" t="s">
        <v>1943</v>
      </c>
      <c r="L85" s="142"/>
    </row>
    <row r="86" s="181" customFormat="true" ht="24" hidden="false" customHeight="false" outlineLevel="0" collapsed="false">
      <c r="A86" s="180"/>
      <c r="B86" s="101"/>
      <c r="C86" s="67"/>
      <c r="D86" s="68"/>
      <c r="E86" s="141"/>
      <c r="F86" s="142"/>
      <c r="G86" s="103"/>
      <c r="H86" s="104"/>
      <c r="I86" s="105" t="n">
        <v>6</v>
      </c>
      <c r="J86" s="73" t="s">
        <v>16</v>
      </c>
      <c r="K86" s="121" t="s">
        <v>1944</v>
      </c>
      <c r="L86" s="142"/>
    </row>
    <row r="87" s="181" customFormat="true" ht="24" hidden="false" customHeight="false" outlineLevel="0" collapsed="false">
      <c r="A87" s="180"/>
      <c r="B87" s="101"/>
      <c r="C87" s="67"/>
      <c r="D87" s="68"/>
      <c r="E87" s="141"/>
      <c r="F87" s="142"/>
      <c r="G87" s="103"/>
      <c r="H87" s="104"/>
      <c r="I87" s="105" t="n">
        <v>7</v>
      </c>
      <c r="J87" s="73" t="s">
        <v>16</v>
      </c>
      <c r="K87" s="121" t="s">
        <v>1945</v>
      </c>
      <c r="L87" s="142"/>
    </row>
    <row r="88" s="181" customFormat="true" ht="12.75" hidden="false" customHeight="false" outlineLevel="0" collapsed="false">
      <c r="A88" s="180"/>
      <c r="B88" s="101"/>
      <c r="C88" s="67"/>
      <c r="D88" s="68"/>
      <c r="E88" s="141"/>
      <c r="F88" s="142"/>
      <c r="G88" s="103"/>
      <c r="H88" s="104"/>
      <c r="I88" s="105" t="n">
        <v>8</v>
      </c>
      <c r="J88" s="73" t="s">
        <v>16</v>
      </c>
      <c r="K88" s="121" t="s">
        <v>1946</v>
      </c>
      <c r="L88" s="142"/>
    </row>
    <row r="89" s="181" customFormat="true" ht="12.75" hidden="false" customHeight="false" outlineLevel="0" collapsed="false">
      <c r="A89" s="180"/>
      <c r="B89" s="101"/>
      <c r="C89" s="67"/>
      <c r="D89" s="68"/>
      <c r="E89" s="141"/>
      <c r="F89" s="142"/>
      <c r="G89" s="103"/>
      <c r="H89" s="104"/>
      <c r="I89" s="105" t="n">
        <v>9</v>
      </c>
      <c r="J89" s="73" t="s">
        <v>16</v>
      </c>
      <c r="K89" s="121" t="s">
        <v>1947</v>
      </c>
      <c r="L89" s="142"/>
    </row>
    <row r="90" s="181" customFormat="true" ht="12.75" hidden="false" customHeight="false" outlineLevel="0" collapsed="false">
      <c r="A90" s="180"/>
      <c r="B90" s="101"/>
      <c r="C90" s="67"/>
      <c r="D90" s="68"/>
      <c r="E90" s="141"/>
      <c r="F90" s="142"/>
      <c r="G90" s="103"/>
      <c r="H90" s="104"/>
      <c r="I90" s="105" t="n">
        <v>10</v>
      </c>
      <c r="J90" s="73" t="s">
        <v>16</v>
      </c>
      <c r="K90" s="121" t="s">
        <v>1948</v>
      </c>
      <c r="L90" s="142"/>
    </row>
    <row r="91" s="181" customFormat="true" ht="12.75" hidden="false" customHeight="false" outlineLevel="0" collapsed="false">
      <c r="A91" s="180"/>
      <c r="B91" s="101"/>
      <c r="C91" s="67"/>
      <c r="D91" s="68"/>
      <c r="E91" s="141"/>
      <c r="F91" s="142"/>
      <c r="G91" s="103"/>
      <c r="H91" s="104"/>
      <c r="I91" s="105" t="n">
        <v>11</v>
      </c>
      <c r="J91" s="73" t="s">
        <v>16</v>
      </c>
      <c r="K91" s="121" t="s">
        <v>1949</v>
      </c>
      <c r="L91" s="142"/>
    </row>
    <row r="92" s="181" customFormat="true" ht="24" hidden="false" customHeight="false" outlineLevel="0" collapsed="false">
      <c r="A92" s="180"/>
      <c r="B92" s="101"/>
      <c r="C92" s="67"/>
      <c r="D92" s="68"/>
      <c r="E92" s="141"/>
      <c r="F92" s="142"/>
      <c r="G92" s="103"/>
      <c r="H92" s="104"/>
      <c r="I92" s="105" t="n">
        <v>12</v>
      </c>
      <c r="J92" s="73" t="s">
        <v>16</v>
      </c>
      <c r="K92" s="121" t="s">
        <v>1950</v>
      </c>
      <c r="L92" s="142"/>
    </row>
    <row r="93" s="181" customFormat="true" ht="24" hidden="false" customHeight="false" outlineLevel="0" collapsed="false">
      <c r="A93" s="180"/>
      <c r="B93" s="101"/>
      <c r="C93" s="67"/>
      <c r="D93" s="68"/>
      <c r="E93" s="141"/>
      <c r="F93" s="142"/>
      <c r="G93" s="103"/>
      <c r="H93" s="104"/>
      <c r="I93" s="105" t="n">
        <v>13</v>
      </c>
      <c r="J93" s="73" t="s">
        <v>16</v>
      </c>
      <c r="K93" s="121" t="s">
        <v>1951</v>
      </c>
      <c r="L93" s="142"/>
    </row>
    <row r="94" s="181" customFormat="true" ht="12.75" hidden="false" customHeight="false" outlineLevel="0" collapsed="false">
      <c r="A94" s="180"/>
      <c r="B94" s="101"/>
      <c r="C94" s="67"/>
      <c r="D94" s="68"/>
      <c r="E94" s="141"/>
      <c r="F94" s="142"/>
      <c r="G94" s="103"/>
      <c r="H94" s="104"/>
      <c r="I94" s="105" t="n">
        <v>14</v>
      </c>
      <c r="J94" s="73" t="s">
        <v>16</v>
      </c>
      <c r="K94" s="121" t="s">
        <v>291</v>
      </c>
      <c r="L94" s="142"/>
    </row>
    <row r="95" s="181" customFormat="true" ht="12.75" hidden="false" customHeight="true" outlineLevel="0" collapsed="false">
      <c r="A95" s="182" t="s">
        <v>11</v>
      </c>
      <c r="B95" s="89" t="n">
        <v>3564</v>
      </c>
      <c r="C95" s="56" t="s">
        <v>3</v>
      </c>
      <c r="D95" s="57" t="n">
        <f aca="false">B95+E95-1</f>
        <v>3564</v>
      </c>
      <c r="E95" s="137" t="n">
        <v>1</v>
      </c>
      <c r="F95" s="138" t="s">
        <v>1952</v>
      </c>
      <c r="G95" s="92" t="s">
        <v>613</v>
      </c>
      <c r="H95" s="93" t="s">
        <v>1953</v>
      </c>
      <c r="I95" s="94" t="s">
        <v>14</v>
      </c>
      <c r="J95" s="63" t="s">
        <v>16</v>
      </c>
      <c r="K95" s="120" t="s">
        <v>1953</v>
      </c>
      <c r="L95" s="138" t="s">
        <v>1909</v>
      </c>
    </row>
    <row r="96" s="188" customFormat="true" ht="12.75" hidden="false" customHeight="false" outlineLevel="0" collapsed="false">
      <c r="A96" s="159" t="s">
        <v>374</v>
      </c>
      <c r="B96" s="160"/>
      <c r="C96" s="161" t="s">
        <v>374</v>
      </c>
      <c r="D96" s="162"/>
      <c r="E96" s="163"/>
      <c r="F96" s="163"/>
      <c r="G96" s="163"/>
      <c r="H96" s="183"/>
      <c r="I96" s="184" t="n">
        <v>0</v>
      </c>
      <c r="J96" s="185" t="s">
        <v>16</v>
      </c>
      <c r="K96" s="186" t="s">
        <v>375</v>
      </c>
      <c r="L96" s="183"/>
      <c r="M96" s="187"/>
    </row>
    <row r="97" s="188" customFormat="true" ht="12.75" hidden="false" customHeight="false" outlineLevel="0" collapsed="false">
      <c r="A97" s="159"/>
      <c r="B97" s="160"/>
      <c r="C97" s="161"/>
      <c r="D97" s="162"/>
      <c r="E97" s="163"/>
      <c r="F97" s="163"/>
      <c r="G97" s="163"/>
      <c r="H97" s="183"/>
      <c r="I97" s="184" t="n">
        <v>1</v>
      </c>
      <c r="J97" s="185" t="s">
        <v>16</v>
      </c>
      <c r="K97" s="186" t="s">
        <v>376</v>
      </c>
      <c r="L97" s="183"/>
    </row>
    <row r="98" s="5" customFormat="true" ht="22.5" hidden="false" customHeight="true" outlineLevel="0" collapsed="false">
      <c r="A98" s="153"/>
      <c r="B98" s="154"/>
      <c r="C98" s="155"/>
      <c r="D98" s="156"/>
      <c r="E98" s="157"/>
      <c r="F98" s="158" t="s">
        <v>1954</v>
      </c>
      <c r="G98" s="158" t="s">
        <v>1955</v>
      </c>
      <c r="H98" s="158"/>
      <c r="I98" s="158"/>
      <c r="J98" s="158"/>
      <c r="K98" s="158"/>
      <c r="L98" s="158"/>
    </row>
    <row r="99" s="181" customFormat="true" ht="33.75" hidden="false" customHeight="true" outlineLevel="0" collapsed="false">
      <c r="A99" s="182" t="s">
        <v>11</v>
      </c>
      <c r="B99" s="89" t="n">
        <v>3565</v>
      </c>
      <c r="C99" s="56" t="s">
        <v>3</v>
      </c>
      <c r="D99" s="57" t="n">
        <f aca="false">B99+E99-1</f>
        <v>3565</v>
      </c>
      <c r="E99" s="137" t="n">
        <v>1</v>
      </c>
      <c r="F99" s="138" t="s">
        <v>1956</v>
      </c>
      <c r="G99" s="92" t="s">
        <v>1957</v>
      </c>
      <c r="H99" s="93" t="s">
        <v>1958</v>
      </c>
      <c r="I99" s="94" t="s">
        <v>14</v>
      </c>
      <c r="J99" s="63" t="s">
        <v>16</v>
      </c>
      <c r="K99" s="120" t="s">
        <v>1958</v>
      </c>
      <c r="L99" s="138" t="s">
        <v>1909</v>
      </c>
    </row>
    <row r="100" s="188" customFormat="true" ht="12.75" hidden="false" customHeight="false" outlineLevel="0" collapsed="false">
      <c r="A100" s="159" t="s">
        <v>374</v>
      </c>
      <c r="B100" s="160"/>
      <c r="C100" s="161" t="s">
        <v>374</v>
      </c>
      <c r="D100" s="162"/>
      <c r="E100" s="163"/>
      <c r="F100" s="163"/>
      <c r="G100" s="163"/>
      <c r="H100" s="183"/>
      <c r="I100" s="184" t="n">
        <v>0</v>
      </c>
      <c r="J100" s="185" t="s">
        <v>16</v>
      </c>
      <c r="K100" s="186" t="s">
        <v>375</v>
      </c>
      <c r="L100" s="183"/>
      <c r="M100" s="187"/>
    </row>
    <row r="101" s="188" customFormat="true" ht="12.75" hidden="false" customHeight="false" outlineLevel="0" collapsed="false">
      <c r="A101" s="159"/>
      <c r="B101" s="160"/>
      <c r="C101" s="161"/>
      <c r="D101" s="162"/>
      <c r="E101" s="163"/>
      <c r="F101" s="163"/>
      <c r="G101" s="163"/>
      <c r="H101" s="183"/>
      <c r="I101" s="184" t="n">
        <v>1</v>
      </c>
      <c r="J101" s="185" t="s">
        <v>16</v>
      </c>
      <c r="K101" s="186" t="s">
        <v>376</v>
      </c>
      <c r="L101" s="183"/>
    </row>
    <row r="102" s="181" customFormat="true" ht="12.75" hidden="false" customHeight="true" outlineLevel="0" collapsed="false">
      <c r="A102" s="182" t="s">
        <v>11</v>
      </c>
      <c r="B102" s="89" t="n">
        <v>3566</v>
      </c>
      <c r="C102" s="56" t="s">
        <v>3</v>
      </c>
      <c r="D102" s="57" t="n">
        <f aca="false">B102+E102-1</f>
        <v>3566</v>
      </c>
      <c r="E102" s="137" t="n">
        <v>1</v>
      </c>
      <c r="F102" s="138" t="s">
        <v>1959</v>
      </c>
      <c r="G102" s="92" t="s">
        <v>616</v>
      </c>
      <c r="H102" s="93" t="s">
        <v>1960</v>
      </c>
      <c r="I102" s="94" t="s">
        <v>14</v>
      </c>
      <c r="J102" s="63" t="s">
        <v>16</v>
      </c>
      <c r="K102" s="120" t="s">
        <v>1960</v>
      </c>
      <c r="L102" s="138" t="s">
        <v>1909</v>
      </c>
    </row>
    <row r="103" s="188" customFormat="true" ht="12.75" hidden="false" customHeight="false" outlineLevel="0" collapsed="false">
      <c r="A103" s="159" t="s">
        <v>374</v>
      </c>
      <c r="B103" s="160"/>
      <c r="C103" s="161" t="s">
        <v>374</v>
      </c>
      <c r="D103" s="162"/>
      <c r="E103" s="163"/>
      <c r="F103" s="163"/>
      <c r="G103" s="163"/>
      <c r="H103" s="183"/>
      <c r="I103" s="184" t="n">
        <v>0</v>
      </c>
      <c r="J103" s="185" t="s">
        <v>16</v>
      </c>
      <c r="K103" s="186" t="s">
        <v>375</v>
      </c>
      <c r="L103" s="183"/>
      <c r="M103" s="187"/>
    </row>
    <row r="104" s="188" customFormat="true" ht="12.75" hidden="false" customHeight="false" outlineLevel="0" collapsed="false">
      <c r="A104" s="159"/>
      <c r="B104" s="160"/>
      <c r="C104" s="161"/>
      <c r="D104" s="162"/>
      <c r="E104" s="163"/>
      <c r="F104" s="163"/>
      <c r="G104" s="163"/>
      <c r="H104" s="183"/>
      <c r="I104" s="184" t="n">
        <v>1</v>
      </c>
      <c r="J104" s="185" t="s">
        <v>16</v>
      </c>
      <c r="K104" s="186" t="s">
        <v>376</v>
      </c>
      <c r="L104" s="183"/>
    </row>
    <row r="105" s="181" customFormat="true" ht="12.75" hidden="false" customHeight="true" outlineLevel="0" collapsed="false">
      <c r="A105" s="182" t="s">
        <v>11</v>
      </c>
      <c r="B105" s="89" t="n">
        <v>3567</v>
      </c>
      <c r="C105" s="56" t="s">
        <v>3</v>
      </c>
      <c r="D105" s="57" t="n">
        <f aca="false">B105+E105-1</f>
        <v>3567</v>
      </c>
      <c r="E105" s="137" t="n">
        <v>1</v>
      </c>
      <c r="F105" s="138" t="s">
        <v>1961</v>
      </c>
      <c r="G105" s="92" t="s">
        <v>1962</v>
      </c>
      <c r="H105" s="93" t="s">
        <v>1963</v>
      </c>
      <c r="I105" s="94" t="s">
        <v>14</v>
      </c>
      <c r="J105" s="63" t="s">
        <v>16</v>
      </c>
      <c r="K105" s="120" t="s">
        <v>1963</v>
      </c>
      <c r="L105" s="138" t="s">
        <v>1909</v>
      </c>
    </row>
    <row r="106" s="188" customFormat="true" ht="12.75" hidden="false" customHeight="false" outlineLevel="0" collapsed="false">
      <c r="A106" s="159" t="s">
        <v>374</v>
      </c>
      <c r="B106" s="160"/>
      <c r="C106" s="161" t="s">
        <v>374</v>
      </c>
      <c r="D106" s="162"/>
      <c r="E106" s="163"/>
      <c r="F106" s="163"/>
      <c r="G106" s="163"/>
      <c r="H106" s="183"/>
      <c r="I106" s="184" t="n">
        <v>0</v>
      </c>
      <c r="J106" s="185" t="s">
        <v>16</v>
      </c>
      <c r="K106" s="186" t="s">
        <v>375</v>
      </c>
      <c r="L106" s="183"/>
      <c r="M106" s="187"/>
    </row>
    <row r="107" s="188" customFormat="true" ht="12.75" hidden="false" customHeight="false" outlineLevel="0" collapsed="false">
      <c r="A107" s="159"/>
      <c r="B107" s="160"/>
      <c r="C107" s="161"/>
      <c r="D107" s="162"/>
      <c r="E107" s="163"/>
      <c r="F107" s="163"/>
      <c r="G107" s="163"/>
      <c r="H107" s="183"/>
      <c r="I107" s="184" t="n">
        <v>1</v>
      </c>
      <c r="J107" s="185" t="s">
        <v>16</v>
      </c>
      <c r="K107" s="186" t="s">
        <v>376</v>
      </c>
      <c r="L107" s="183"/>
    </row>
    <row r="108" s="181" customFormat="true" ht="12.75" hidden="false" customHeight="true" outlineLevel="0" collapsed="false">
      <c r="A108" s="182" t="s">
        <v>11</v>
      </c>
      <c r="B108" s="89" t="n">
        <v>3568</v>
      </c>
      <c r="C108" s="56" t="s">
        <v>3</v>
      </c>
      <c r="D108" s="57" t="n">
        <f aca="false">B108+E108-1</f>
        <v>3568</v>
      </c>
      <c r="E108" s="137" t="n">
        <v>1</v>
      </c>
      <c r="F108" s="138" t="s">
        <v>1964</v>
      </c>
      <c r="G108" s="92" t="s">
        <v>1965</v>
      </c>
      <c r="H108" s="93" t="s">
        <v>1966</v>
      </c>
      <c r="I108" s="94" t="s">
        <v>14</v>
      </c>
      <c r="J108" s="63" t="s">
        <v>16</v>
      </c>
      <c r="K108" s="120" t="s">
        <v>1966</v>
      </c>
      <c r="L108" s="138" t="s">
        <v>1909</v>
      </c>
    </row>
    <row r="109" s="188" customFormat="true" ht="12.75" hidden="false" customHeight="false" outlineLevel="0" collapsed="false">
      <c r="A109" s="159" t="s">
        <v>374</v>
      </c>
      <c r="B109" s="160"/>
      <c r="C109" s="161" t="s">
        <v>374</v>
      </c>
      <c r="D109" s="162"/>
      <c r="E109" s="163"/>
      <c r="F109" s="163"/>
      <c r="G109" s="163"/>
      <c r="H109" s="183"/>
      <c r="I109" s="184" t="n">
        <v>0</v>
      </c>
      <c r="J109" s="185" t="s">
        <v>16</v>
      </c>
      <c r="K109" s="186" t="s">
        <v>375</v>
      </c>
      <c r="L109" s="183"/>
      <c r="M109" s="187"/>
    </row>
    <row r="110" s="188" customFormat="true" ht="12.75" hidden="false" customHeight="false" outlineLevel="0" collapsed="false">
      <c r="A110" s="159"/>
      <c r="B110" s="160"/>
      <c r="C110" s="161"/>
      <c r="D110" s="162"/>
      <c r="E110" s="163"/>
      <c r="F110" s="163"/>
      <c r="G110" s="163"/>
      <c r="H110" s="183"/>
      <c r="I110" s="184" t="n">
        <v>1</v>
      </c>
      <c r="J110" s="185" t="s">
        <v>16</v>
      </c>
      <c r="K110" s="186" t="s">
        <v>376</v>
      </c>
      <c r="L110" s="183"/>
    </row>
    <row r="111" s="181" customFormat="true" ht="12.75" hidden="false" customHeight="true" outlineLevel="0" collapsed="false">
      <c r="A111" s="182" t="s">
        <v>11</v>
      </c>
      <c r="B111" s="89" t="n">
        <v>3569</v>
      </c>
      <c r="C111" s="56" t="s">
        <v>3</v>
      </c>
      <c r="D111" s="57" t="n">
        <f aca="false">B111+E111-1</f>
        <v>3569</v>
      </c>
      <c r="E111" s="137" t="n">
        <v>1</v>
      </c>
      <c r="F111" s="138" t="s">
        <v>1967</v>
      </c>
      <c r="G111" s="92" t="s">
        <v>1968</v>
      </c>
      <c r="H111" s="93" t="s">
        <v>1969</v>
      </c>
      <c r="I111" s="94" t="s">
        <v>14</v>
      </c>
      <c r="J111" s="63" t="s">
        <v>16</v>
      </c>
      <c r="K111" s="120" t="s">
        <v>1969</v>
      </c>
      <c r="L111" s="138" t="s">
        <v>1909</v>
      </c>
    </row>
    <row r="112" s="188" customFormat="true" ht="12.75" hidden="false" customHeight="false" outlineLevel="0" collapsed="false">
      <c r="A112" s="159" t="s">
        <v>374</v>
      </c>
      <c r="B112" s="160"/>
      <c r="C112" s="161" t="s">
        <v>374</v>
      </c>
      <c r="D112" s="162"/>
      <c r="E112" s="163"/>
      <c r="F112" s="163"/>
      <c r="G112" s="163"/>
      <c r="H112" s="183"/>
      <c r="I112" s="184" t="n">
        <v>0</v>
      </c>
      <c r="J112" s="185" t="s">
        <v>16</v>
      </c>
      <c r="K112" s="186" t="s">
        <v>375</v>
      </c>
      <c r="L112" s="183"/>
      <c r="M112" s="187"/>
    </row>
    <row r="113" s="188" customFormat="true" ht="12.75" hidden="false" customHeight="false" outlineLevel="0" collapsed="false">
      <c r="A113" s="159"/>
      <c r="B113" s="160"/>
      <c r="C113" s="161"/>
      <c r="D113" s="162"/>
      <c r="E113" s="163"/>
      <c r="F113" s="163"/>
      <c r="G113" s="163"/>
      <c r="H113" s="183"/>
      <c r="I113" s="184" t="n">
        <v>1</v>
      </c>
      <c r="J113" s="185" t="s">
        <v>16</v>
      </c>
      <c r="K113" s="186" t="s">
        <v>376</v>
      </c>
      <c r="L113" s="183"/>
    </row>
    <row r="114" s="181" customFormat="true" ht="22.5" hidden="false" customHeight="true" outlineLevel="0" collapsed="false">
      <c r="A114" s="182" t="s">
        <v>11</v>
      </c>
      <c r="B114" s="89" t="n">
        <v>3570</v>
      </c>
      <c r="C114" s="56" t="s">
        <v>3</v>
      </c>
      <c r="D114" s="57" t="n">
        <f aca="false">B114+E114-1</f>
        <v>3570</v>
      </c>
      <c r="E114" s="137" t="n">
        <v>1</v>
      </c>
      <c r="F114" s="138" t="s">
        <v>1970</v>
      </c>
      <c r="G114" s="92" t="s">
        <v>1971</v>
      </c>
      <c r="H114" s="93" t="s">
        <v>1972</v>
      </c>
      <c r="I114" s="94" t="s">
        <v>14</v>
      </c>
      <c r="J114" s="63" t="s">
        <v>16</v>
      </c>
      <c r="K114" s="120" t="s">
        <v>1972</v>
      </c>
      <c r="L114" s="138" t="s">
        <v>1909</v>
      </c>
    </row>
    <row r="115" s="188" customFormat="true" ht="12.75" hidden="false" customHeight="false" outlineLevel="0" collapsed="false">
      <c r="A115" s="159" t="s">
        <v>374</v>
      </c>
      <c r="B115" s="160"/>
      <c r="C115" s="161" t="s">
        <v>374</v>
      </c>
      <c r="D115" s="162"/>
      <c r="E115" s="163"/>
      <c r="F115" s="163"/>
      <c r="G115" s="163"/>
      <c r="H115" s="183"/>
      <c r="I115" s="184" t="n">
        <v>0</v>
      </c>
      <c r="J115" s="185" t="s">
        <v>16</v>
      </c>
      <c r="K115" s="186" t="s">
        <v>375</v>
      </c>
      <c r="L115" s="183"/>
      <c r="M115" s="187"/>
    </row>
    <row r="116" s="188" customFormat="true" ht="12.75" hidden="false" customHeight="false" outlineLevel="0" collapsed="false">
      <c r="A116" s="159"/>
      <c r="B116" s="160"/>
      <c r="C116" s="161"/>
      <c r="D116" s="162"/>
      <c r="E116" s="163"/>
      <c r="F116" s="163"/>
      <c r="G116" s="163"/>
      <c r="H116" s="183"/>
      <c r="I116" s="184" t="n">
        <v>1</v>
      </c>
      <c r="J116" s="185" t="s">
        <v>16</v>
      </c>
      <c r="K116" s="186" t="s">
        <v>376</v>
      </c>
      <c r="L116" s="183"/>
    </row>
    <row r="117" s="181" customFormat="true" ht="12.75" hidden="false" customHeight="true" outlineLevel="0" collapsed="false">
      <c r="A117" s="182" t="s">
        <v>11</v>
      </c>
      <c r="B117" s="89" t="n">
        <v>3571</v>
      </c>
      <c r="C117" s="56" t="s">
        <v>3</v>
      </c>
      <c r="D117" s="57" t="n">
        <f aca="false">B117+E117-1</f>
        <v>3571</v>
      </c>
      <c r="E117" s="137" t="n">
        <v>1</v>
      </c>
      <c r="F117" s="138" t="s">
        <v>1973</v>
      </c>
      <c r="G117" s="92" t="s">
        <v>640</v>
      </c>
      <c r="H117" s="93" t="s">
        <v>1974</v>
      </c>
      <c r="I117" s="94" t="s">
        <v>14</v>
      </c>
      <c r="J117" s="63" t="s">
        <v>16</v>
      </c>
      <c r="K117" s="120" t="s">
        <v>1974</v>
      </c>
      <c r="L117" s="138" t="s">
        <v>1909</v>
      </c>
    </row>
    <row r="118" s="188" customFormat="true" ht="12.75" hidden="false" customHeight="false" outlineLevel="0" collapsed="false">
      <c r="A118" s="159" t="s">
        <v>374</v>
      </c>
      <c r="B118" s="160"/>
      <c r="C118" s="161" t="s">
        <v>374</v>
      </c>
      <c r="D118" s="162"/>
      <c r="E118" s="163"/>
      <c r="F118" s="163"/>
      <c r="G118" s="163"/>
      <c r="H118" s="183"/>
      <c r="I118" s="184" t="n">
        <v>0</v>
      </c>
      <c r="J118" s="185" t="s">
        <v>16</v>
      </c>
      <c r="K118" s="186" t="s">
        <v>375</v>
      </c>
      <c r="L118" s="183"/>
      <c r="M118" s="187"/>
    </row>
    <row r="119" s="188" customFormat="true" ht="12.75" hidden="false" customHeight="false" outlineLevel="0" collapsed="false">
      <c r="A119" s="159"/>
      <c r="B119" s="160"/>
      <c r="C119" s="161"/>
      <c r="D119" s="162"/>
      <c r="E119" s="163"/>
      <c r="F119" s="163"/>
      <c r="G119" s="163"/>
      <c r="H119" s="183"/>
      <c r="I119" s="184" t="n">
        <v>1</v>
      </c>
      <c r="J119" s="185" t="s">
        <v>16</v>
      </c>
      <c r="K119" s="186" t="s">
        <v>376</v>
      </c>
      <c r="L119" s="183"/>
    </row>
    <row r="120" s="181" customFormat="true" ht="12.75" hidden="false" customHeight="true" outlineLevel="0" collapsed="false">
      <c r="A120" s="182" t="s">
        <v>11</v>
      </c>
      <c r="B120" s="89" t="n">
        <v>3572</v>
      </c>
      <c r="C120" s="56" t="s">
        <v>3</v>
      </c>
      <c r="D120" s="57" t="n">
        <f aca="false">B120+E120-1</f>
        <v>3572</v>
      </c>
      <c r="E120" s="137" t="n">
        <v>1</v>
      </c>
      <c r="F120" s="138" t="s">
        <v>1975</v>
      </c>
      <c r="G120" s="92" t="s">
        <v>1976</v>
      </c>
      <c r="H120" s="93" t="s">
        <v>1977</v>
      </c>
      <c r="I120" s="94" t="s">
        <v>14</v>
      </c>
      <c r="J120" s="63" t="s">
        <v>16</v>
      </c>
      <c r="K120" s="120" t="s">
        <v>1977</v>
      </c>
      <c r="L120" s="138" t="s">
        <v>1909</v>
      </c>
    </row>
    <row r="121" s="188" customFormat="true" ht="12.75" hidden="false" customHeight="false" outlineLevel="0" collapsed="false">
      <c r="A121" s="159" t="s">
        <v>374</v>
      </c>
      <c r="B121" s="160"/>
      <c r="C121" s="161" t="s">
        <v>374</v>
      </c>
      <c r="D121" s="162"/>
      <c r="E121" s="163"/>
      <c r="F121" s="163"/>
      <c r="G121" s="163"/>
      <c r="H121" s="183"/>
      <c r="I121" s="184" t="n">
        <v>0</v>
      </c>
      <c r="J121" s="185" t="s">
        <v>16</v>
      </c>
      <c r="K121" s="186" t="s">
        <v>375</v>
      </c>
      <c r="L121" s="183"/>
      <c r="M121" s="187"/>
    </row>
    <row r="122" s="188" customFormat="true" ht="12.75" hidden="false" customHeight="false" outlineLevel="0" collapsed="false">
      <c r="A122" s="159"/>
      <c r="B122" s="160"/>
      <c r="C122" s="161"/>
      <c r="D122" s="162"/>
      <c r="E122" s="163"/>
      <c r="F122" s="163"/>
      <c r="G122" s="163"/>
      <c r="H122" s="183"/>
      <c r="I122" s="184" t="n">
        <v>1</v>
      </c>
      <c r="J122" s="185" t="s">
        <v>16</v>
      </c>
      <c r="K122" s="186" t="s">
        <v>376</v>
      </c>
      <c r="L122" s="183"/>
    </row>
    <row r="123" s="181" customFormat="true" ht="22.5" hidden="false" customHeight="true" outlineLevel="0" collapsed="false">
      <c r="A123" s="182" t="s">
        <v>11</v>
      </c>
      <c r="B123" s="89" t="n">
        <v>3573</v>
      </c>
      <c r="C123" s="56" t="s">
        <v>3</v>
      </c>
      <c r="D123" s="57" t="n">
        <f aca="false">B123+E123-1</f>
        <v>3573</v>
      </c>
      <c r="E123" s="137" t="n">
        <v>1</v>
      </c>
      <c r="F123" s="138" t="s">
        <v>1978</v>
      </c>
      <c r="G123" s="92" t="s">
        <v>1979</v>
      </c>
      <c r="H123" s="93" t="s">
        <v>1980</v>
      </c>
      <c r="I123" s="94" t="s">
        <v>14</v>
      </c>
      <c r="J123" s="63" t="s">
        <v>16</v>
      </c>
      <c r="K123" s="120" t="s">
        <v>1980</v>
      </c>
      <c r="L123" s="138" t="s">
        <v>1909</v>
      </c>
    </row>
    <row r="124" s="188" customFormat="true" ht="12.75" hidden="false" customHeight="false" outlineLevel="0" collapsed="false">
      <c r="A124" s="159" t="s">
        <v>374</v>
      </c>
      <c r="B124" s="160"/>
      <c r="C124" s="161" t="s">
        <v>374</v>
      </c>
      <c r="D124" s="162"/>
      <c r="E124" s="163"/>
      <c r="F124" s="163"/>
      <c r="G124" s="163"/>
      <c r="H124" s="183"/>
      <c r="I124" s="184" t="n">
        <v>0</v>
      </c>
      <c r="J124" s="185" t="s">
        <v>16</v>
      </c>
      <c r="K124" s="186" t="s">
        <v>375</v>
      </c>
      <c r="L124" s="183"/>
      <c r="M124" s="187"/>
    </row>
    <row r="125" s="188" customFormat="true" ht="12.75" hidden="false" customHeight="false" outlineLevel="0" collapsed="false">
      <c r="A125" s="159"/>
      <c r="B125" s="160"/>
      <c r="C125" s="161"/>
      <c r="D125" s="162"/>
      <c r="E125" s="163"/>
      <c r="F125" s="163"/>
      <c r="G125" s="163"/>
      <c r="H125" s="183"/>
      <c r="I125" s="184" t="n">
        <v>1</v>
      </c>
      <c r="J125" s="185" t="s">
        <v>16</v>
      </c>
      <c r="K125" s="186" t="s">
        <v>376</v>
      </c>
      <c r="L125" s="183"/>
    </row>
    <row r="126" s="181" customFormat="true" ht="12.75" hidden="false" customHeight="true" outlineLevel="0" collapsed="false">
      <c r="A126" s="182" t="s">
        <v>11</v>
      </c>
      <c r="B126" s="89" t="n">
        <v>3574</v>
      </c>
      <c r="C126" s="56" t="s">
        <v>3</v>
      </c>
      <c r="D126" s="57" t="n">
        <f aca="false">B126+E126-1</f>
        <v>3574</v>
      </c>
      <c r="E126" s="137" t="n">
        <v>1</v>
      </c>
      <c r="F126" s="138" t="s">
        <v>1981</v>
      </c>
      <c r="G126" s="92" t="s">
        <v>634</v>
      </c>
      <c r="H126" s="93" t="s">
        <v>1982</v>
      </c>
      <c r="I126" s="94" t="s">
        <v>14</v>
      </c>
      <c r="J126" s="63" t="s">
        <v>16</v>
      </c>
      <c r="K126" s="120" t="s">
        <v>1982</v>
      </c>
      <c r="L126" s="138" t="s">
        <v>1909</v>
      </c>
    </row>
    <row r="127" s="188" customFormat="true" ht="12.75" hidden="false" customHeight="false" outlineLevel="0" collapsed="false">
      <c r="A127" s="159" t="s">
        <v>374</v>
      </c>
      <c r="B127" s="160"/>
      <c r="C127" s="161" t="s">
        <v>374</v>
      </c>
      <c r="D127" s="162"/>
      <c r="E127" s="163"/>
      <c r="F127" s="163"/>
      <c r="G127" s="163"/>
      <c r="H127" s="183"/>
      <c r="I127" s="184" t="n">
        <v>0</v>
      </c>
      <c r="J127" s="185" t="s">
        <v>16</v>
      </c>
      <c r="K127" s="186" t="s">
        <v>375</v>
      </c>
      <c r="L127" s="183"/>
      <c r="M127" s="187"/>
    </row>
    <row r="128" s="188" customFormat="true" ht="12.75" hidden="false" customHeight="false" outlineLevel="0" collapsed="false">
      <c r="A128" s="159"/>
      <c r="B128" s="160"/>
      <c r="C128" s="161"/>
      <c r="D128" s="162"/>
      <c r="E128" s="163"/>
      <c r="F128" s="163"/>
      <c r="G128" s="163"/>
      <c r="H128" s="183"/>
      <c r="I128" s="184" t="n">
        <v>1</v>
      </c>
      <c r="J128" s="185" t="s">
        <v>16</v>
      </c>
      <c r="K128" s="186" t="s">
        <v>376</v>
      </c>
      <c r="L128" s="183"/>
    </row>
    <row r="129" s="181" customFormat="true" ht="22.5" hidden="false" customHeight="true" outlineLevel="0" collapsed="false">
      <c r="A129" s="182" t="s">
        <v>11</v>
      </c>
      <c r="B129" s="89" t="n">
        <v>3575</v>
      </c>
      <c r="C129" s="56" t="s">
        <v>3</v>
      </c>
      <c r="D129" s="57" t="n">
        <f aca="false">B129+E129-1</f>
        <v>3575</v>
      </c>
      <c r="E129" s="137" t="n">
        <v>1</v>
      </c>
      <c r="F129" s="138" t="s">
        <v>1983</v>
      </c>
      <c r="G129" s="92" t="s">
        <v>1984</v>
      </c>
      <c r="H129" s="93" t="s">
        <v>1985</v>
      </c>
      <c r="I129" s="94" t="s">
        <v>14</v>
      </c>
      <c r="J129" s="63" t="s">
        <v>16</v>
      </c>
      <c r="K129" s="120" t="s">
        <v>1985</v>
      </c>
      <c r="L129" s="138" t="s">
        <v>1909</v>
      </c>
    </row>
    <row r="130" s="188" customFormat="true" ht="12.75" hidden="false" customHeight="false" outlineLevel="0" collapsed="false">
      <c r="A130" s="159" t="s">
        <v>374</v>
      </c>
      <c r="B130" s="160"/>
      <c r="C130" s="161" t="s">
        <v>374</v>
      </c>
      <c r="D130" s="162"/>
      <c r="E130" s="163"/>
      <c r="F130" s="163"/>
      <c r="G130" s="163"/>
      <c r="H130" s="183"/>
      <c r="I130" s="184" t="n">
        <v>0</v>
      </c>
      <c r="J130" s="185" t="s">
        <v>16</v>
      </c>
      <c r="K130" s="186" t="s">
        <v>375</v>
      </c>
      <c r="L130" s="183"/>
      <c r="M130" s="187"/>
    </row>
    <row r="131" s="188" customFormat="true" ht="12.75" hidden="false" customHeight="false" outlineLevel="0" collapsed="false">
      <c r="A131" s="159"/>
      <c r="B131" s="160"/>
      <c r="C131" s="161"/>
      <c r="D131" s="162"/>
      <c r="E131" s="163"/>
      <c r="F131" s="163"/>
      <c r="G131" s="163"/>
      <c r="H131" s="183"/>
      <c r="I131" s="184" t="n">
        <v>1</v>
      </c>
      <c r="J131" s="185" t="s">
        <v>16</v>
      </c>
      <c r="K131" s="186" t="s">
        <v>376</v>
      </c>
      <c r="L131" s="183"/>
    </row>
    <row r="132" s="181" customFormat="true" ht="12.75" hidden="false" customHeight="true" outlineLevel="0" collapsed="false">
      <c r="A132" s="182" t="s">
        <v>11</v>
      </c>
      <c r="B132" s="89" t="n">
        <v>3576</v>
      </c>
      <c r="C132" s="56" t="s">
        <v>3</v>
      </c>
      <c r="D132" s="57" t="n">
        <f aca="false">B132+E132-1</f>
        <v>3576</v>
      </c>
      <c r="E132" s="137" t="n">
        <v>1</v>
      </c>
      <c r="F132" s="138" t="s">
        <v>1986</v>
      </c>
      <c r="G132" s="92" t="s">
        <v>1987</v>
      </c>
      <c r="H132" s="93" t="s">
        <v>1988</v>
      </c>
      <c r="I132" s="94" t="s">
        <v>14</v>
      </c>
      <c r="J132" s="63" t="s">
        <v>16</v>
      </c>
      <c r="K132" s="120" t="s">
        <v>1988</v>
      </c>
      <c r="L132" s="138" t="s">
        <v>1909</v>
      </c>
    </row>
    <row r="133" s="188" customFormat="true" ht="12.75" hidden="false" customHeight="false" outlineLevel="0" collapsed="false">
      <c r="A133" s="159" t="s">
        <v>374</v>
      </c>
      <c r="B133" s="160"/>
      <c r="C133" s="161" t="s">
        <v>374</v>
      </c>
      <c r="D133" s="162"/>
      <c r="E133" s="163"/>
      <c r="F133" s="163"/>
      <c r="G133" s="163"/>
      <c r="H133" s="183"/>
      <c r="I133" s="184" t="n">
        <v>0</v>
      </c>
      <c r="J133" s="185" t="s">
        <v>16</v>
      </c>
      <c r="K133" s="186" t="s">
        <v>375</v>
      </c>
      <c r="L133" s="183"/>
      <c r="M133" s="187"/>
    </row>
    <row r="134" s="188" customFormat="true" ht="12.75" hidden="false" customHeight="false" outlineLevel="0" collapsed="false">
      <c r="A134" s="159"/>
      <c r="B134" s="160"/>
      <c r="C134" s="161"/>
      <c r="D134" s="162"/>
      <c r="E134" s="163"/>
      <c r="F134" s="163"/>
      <c r="G134" s="163"/>
      <c r="H134" s="183"/>
      <c r="I134" s="184" t="n">
        <v>1</v>
      </c>
      <c r="J134" s="185" t="s">
        <v>16</v>
      </c>
      <c r="K134" s="186" t="s">
        <v>376</v>
      </c>
      <c r="L134" s="183"/>
    </row>
    <row r="135" s="181" customFormat="true" ht="22.5" hidden="false" customHeight="true" outlineLevel="0" collapsed="false">
      <c r="A135" s="182" t="s">
        <v>11</v>
      </c>
      <c r="B135" s="89" t="n">
        <v>3577</v>
      </c>
      <c r="C135" s="56" t="s">
        <v>3</v>
      </c>
      <c r="D135" s="57" t="n">
        <f aca="false">B135+E135-1</f>
        <v>3577</v>
      </c>
      <c r="E135" s="137" t="n">
        <v>1</v>
      </c>
      <c r="F135" s="138" t="s">
        <v>1989</v>
      </c>
      <c r="G135" s="92" t="s">
        <v>1990</v>
      </c>
      <c r="H135" s="93" t="s">
        <v>1991</v>
      </c>
      <c r="I135" s="94" t="s">
        <v>14</v>
      </c>
      <c r="J135" s="63" t="s">
        <v>16</v>
      </c>
      <c r="K135" s="120" t="s">
        <v>1991</v>
      </c>
      <c r="L135" s="138" t="s">
        <v>1909</v>
      </c>
    </row>
    <row r="136" s="188" customFormat="true" ht="12.75" hidden="false" customHeight="false" outlineLevel="0" collapsed="false">
      <c r="A136" s="159" t="s">
        <v>374</v>
      </c>
      <c r="B136" s="160"/>
      <c r="C136" s="161" t="s">
        <v>374</v>
      </c>
      <c r="D136" s="162"/>
      <c r="E136" s="163"/>
      <c r="F136" s="163"/>
      <c r="G136" s="163"/>
      <c r="H136" s="183"/>
      <c r="I136" s="184" t="n">
        <v>0</v>
      </c>
      <c r="J136" s="185" t="s">
        <v>16</v>
      </c>
      <c r="K136" s="186" t="s">
        <v>375</v>
      </c>
      <c r="L136" s="183"/>
      <c r="M136" s="187"/>
    </row>
    <row r="137" s="188" customFormat="true" ht="12.75" hidden="false" customHeight="false" outlineLevel="0" collapsed="false">
      <c r="A137" s="159"/>
      <c r="B137" s="160"/>
      <c r="C137" s="161"/>
      <c r="D137" s="162"/>
      <c r="E137" s="163"/>
      <c r="F137" s="163"/>
      <c r="G137" s="163"/>
      <c r="H137" s="183"/>
      <c r="I137" s="184" t="n">
        <v>1</v>
      </c>
      <c r="J137" s="185" t="s">
        <v>16</v>
      </c>
      <c r="K137" s="186" t="s">
        <v>376</v>
      </c>
      <c r="L137" s="183"/>
    </row>
    <row r="138" s="181" customFormat="true" ht="22.5" hidden="false" customHeight="true" outlineLevel="0" collapsed="false">
      <c r="A138" s="182" t="s">
        <v>11</v>
      </c>
      <c r="B138" s="89" t="n">
        <v>3578</v>
      </c>
      <c r="C138" s="56" t="s">
        <v>3</v>
      </c>
      <c r="D138" s="57" t="n">
        <f aca="false">B138+E138-1</f>
        <v>3578</v>
      </c>
      <c r="E138" s="137" t="n">
        <v>1</v>
      </c>
      <c r="F138" s="138" t="s">
        <v>1992</v>
      </c>
      <c r="G138" s="92" t="s">
        <v>1993</v>
      </c>
      <c r="H138" s="93" t="s">
        <v>1994</v>
      </c>
      <c r="I138" s="94" t="s">
        <v>14</v>
      </c>
      <c r="J138" s="63" t="s">
        <v>16</v>
      </c>
      <c r="K138" s="120" t="s">
        <v>1994</v>
      </c>
      <c r="L138" s="138" t="s">
        <v>1909</v>
      </c>
    </row>
    <row r="139" s="188" customFormat="true" ht="12.75" hidden="false" customHeight="false" outlineLevel="0" collapsed="false">
      <c r="A139" s="159" t="s">
        <v>374</v>
      </c>
      <c r="B139" s="160"/>
      <c r="C139" s="161" t="s">
        <v>374</v>
      </c>
      <c r="D139" s="162"/>
      <c r="E139" s="163"/>
      <c r="F139" s="163"/>
      <c r="G139" s="163"/>
      <c r="H139" s="183"/>
      <c r="I139" s="184" t="n">
        <v>0</v>
      </c>
      <c r="J139" s="185" t="s">
        <v>16</v>
      </c>
      <c r="K139" s="186" t="s">
        <v>375</v>
      </c>
      <c r="L139" s="183"/>
      <c r="M139" s="187"/>
    </row>
    <row r="140" s="188" customFormat="true" ht="12.75" hidden="false" customHeight="false" outlineLevel="0" collapsed="false">
      <c r="A140" s="159"/>
      <c r="B140" s="160"/>
      <c r="C140" s="161"/>
      <c r="D140" s="162"/>
      <c r="E140" s="163"/>
      <c r="F140" s="163"/>
      <c r="G140" s="163"/>
      <c r="H140" s="183"/>
      <c r="I140" s="184" t="n">
        <v>1</v>
      </c>
      <c r="J140" s="185" t="s">
        <v>16</v>
      </c>
      <c r="K140" s="186" t="s">
        <v>376</v>
      </c>
      <c r="L140" s="183"/>
    </row>
    <row r="141" s="181" customFormat="true" ht="12.75" hidden="false" customHeight="true" outlineLevel="0" collapsed="false">
      <c r="A141" s="182" t="s">
        <v>11</v>
      </c>
      <c r="B141" s="89" t="n">
        <v>3579</v>
      </c>
      <c r="C141" s="56" t="s">
        <v>3</v>
      </c>
      <c r="D141" s="57" t="n">
        <f aca="false">B141+E141-1</f>
        <v>3579</v>
      </c>
      <c r="E141" s="137" t="n">
        <v>1</v>
      </c>
      <c r="F141" s="138" t="s">
        <v>1995</v>
      </c>
      <c r="G141" s="92" t="s">
        <v>879</v>
      </c>
      <c r="H141" s="93" t="s">
        <v>1996</v>
      </c>
      <c r="I141" s="94" t="s">
        <v>14</v>
      </c>
      <c r="J141" s="63" t="s">
        <v>16</v>
      </c>
      <c r="K141" s="120" t="s">
        <v>1996</v>
      </c>
      <c r="L141" s="138" t="s">
        <v>1909</v>
      </c>
    </row>
    <row r="142" s="188" customFormat="true" ht="12.75" hidden="false" customHeight="false" outlineLevel="0" collapsed="false">
      <c r="A142" s="159" t="s">
        <v>374</v>
      </c>
      <c r="B142" s="160"/>
      <c r="C142" s="161" t="s">
        <v>374</v>
      </c>
      <c r="D142" s="162"/>
      <c r="E142" s="163"/>
      <c r="F142" s="163"/>
      <c r="G142" s="163"/>
      <c r="H142" s="183"/>
      <c r="I142" s="184" t="n">
        <v>0</v>
      </c>
      <c r="J142" s="185" t="s">
        <v>16</v>
      </c>
      <c r="K142" s="186" t="s">
        <v>375</v>
      </c>
      <c r="L142" s="183"/>
      <c r="M142" s="187"/>
    </row>
    <row r="143" s="188" customFormat="true" ht="12.75" hidden="false" customHeight="false" outlineLevel="0" collapsed="false">
      <c r="A143" s="159"/>
      <c r="B143" s="160"/>
      <c r="C143" s="161"/>
      <c r="D143" s="162"/>
      <c r="E143" s="163"/>
      <c r="F143" s="163"/>
      <c r="G143" s="163"/>
      <c r="H143" s="183"/>
      <c r="I143" s="184" t="n">
        <v>1</v>
      </c>
      <c r="J143" s="185" t="s">
        <v>16</v>
      </c>
      <c r="K143" s="186" t="s">
        <v>376</v>
      </c>
      <c r="L143" s="183"/>
    </row>
    <row r="144" s="181" customFormat="true" ht="33.75" hidden="false" customHeight="true" outlineLevel="0" collapsed="false">
      <c r="A144" s="182" t="s">
        <v>11</v>
      </c>
      <c r="B144" s="89" t="n">
        <v>3635</v>
      </c>
      <c r="C144" s="56" t="s">
        <v>3</v>
      </c>
      <c r="D144" s="57" t="n">
        <f aca="false">B144+E144-1</f>
        <v>3636</v>
      </c>
      <c r="E144" s="137" t="n">
        <v>2</v>
      </c>
      <c r="F144" s="138" t="s">
        <v>1997</v>
      </c>
      <c r="G144" s="92" t="s">
        <v>1252</v>
      </c>
      <c r="H144" s="93" t="s">
        <v>1998</v>
      </c>
      <c r="I144" s="94" t="s">
        <v>14</v>
      </c>
      <c r="J144" s="63" t="s">
        <v>16</v>
      </c>
      <c r="K144" s="120" t="s">
        <v>1998</v>
      </c>
      <c r="L144" s="138" t="s">
        <v>1909</v>
      </c>
    </row>
    <row r="145" s="181" customFormat="true" ht="12.75" hidden="false" customHeight="false" outlineLevel="0" collapsed="false">
      <c r="A145" s="180"/>
      <c r="B145" s="101"/>
      <c r="C145" s="67"/>
      <c r="D145" s="68"/>
      <c r="E145" s="141"/>
      <c r="F145" s="142"/>
      <c r="G145" s="103"/>
      <c r="H145" s="104"/>
      <c r="I145" s="105" t="n">
        <v>1</v>
      </c>
      <c r="J145" s="73" t="s">
        <v>16</v>
      </c>
      <c r="K145" s="121" t="s">
        <v>648</v>
      </c>
      <c r="L145" s="142"/>
    </row>
    <row r="146" s="181" customFormat="true" ht="12.75" hidden="false" customHeight="false" outlineLevel="0" collapsed="false">
      <c r="A146" s="180"/>
      <c r="B146" s="101"/>
      <c r="C146" s="67"/>
      <c r="D146" s="68"/>
      <c r="E146" s="141"/>
      <c r="F146" s="142"/>
      <c r="G146" s="103"/>
      <c r="H146" s="104"/>
      <c r="I146" s="105" t="n">
        <v>2</v>
      </c>
      <c r="J146" s="73" t="s">
        <v>16</v>
      </c>
      <c r="K146" s="121" t="s">
        <v>649</v>
      </c>
      <c r="L146" s="142"/>
    </row>
    <row r="147" s="181" customFormat="true" ht="12.75" hidden="false" customHeight="false" outlineLevel="0" collapsed="false">
      <c r="A147" s="180"/>
      <c r="B147" s="101"/>
      <c r="C147" s="67"/>
      <c r="D147" s="68"/>
      <c r="E147" s="141"/>
      <c r="F147" s="142"/>
      <c r="G147" s="103"/>
      <c r="H147" s="104"/>
      <c r="I147" s="105" t="n">
        <v>3</v>
      </c>
      <c r="J147" s="73" t="s">
        <v>16</v>
      </c>
      <c r="K147" s="121" t="s">
        <v>650</v>
      </c>
      <c r="L147" s="142"/>
    </row>
    <row r="148" s="181" customFormat="true" ht="12.75" hidden="false" customHeight="false" outlineLevel="0" collapsed="false">
      <c r="A148" s="180"/>
      <c r="B148" s="101"/>
      <c r="C148" s="67"/>
      <c r="D148" s="68"/>
      <c r="E148" s="141"/>
      <c r="F148" s="142"/>
      <c r="G148" s="103"/>
      <c r="H148" s="104"/>
      <c r="I148" s="105" t="n">
        <v>4</v>
      </c>
      <c r="J148" s="73" t="s">
        <v>16</v>
      </c>
      <c r="K148" s="121" t="s">
        <v>651</v>
      </c>
      <c r="L148" s="142"/>
    </row>
    <row r="149" s="181" customFormat="true" ht="12.75" hidden="false" customHeight="false" outlineLevel="0" collapsed="false">
      <c r="A149" s="180"/>
      <c r="B149" s="101"/>
      <c r="C149" s="67"/>
      <c r="D149" s="68"/>
      <c r="E149" s="141"/>
      <c r="F149" s="142"/>
      <c r="G149" s="103"/>
      <c r="H149" s="104"/>
      <c r="I149" s="105" t="n">
        <v>5</v>
      </c>
      <c r="J149" s="73" t="s">
        <v>16</v>
      </c>
      <c r="K149" s="121" t="s">
        <v>652</v>
      </c>
      <c r="L149" s="142"/>
    </row>
    <row r="150" s="181" customFormat="true" ht="12.75" hidden="false" customHeight="false" outlineLevel="0" collapsed="false">
      <c r="A150" s="180"/>
      <c r="B150" s="101"/>
      <c r="C150" s="67"/>
      <c r="D150" s="68"/>
      <c r="E150" s="141"/>
      <c r="F150" s="142"/>
      <c r="G150" s="103"/>
      <c r="H150" s="104"/>
      <c r="I150" s="105" t="n">
        <v>6</v>
      </c>
      <c r="J150" s="73" t="s">
        <v>16</v>
      </c>
      <c r="K150" s="121" t="s">
        <v>653</v>
      </c>
      <c r="L150" s="142"/>
    </row>
    <row r="151" s="181" customFormat="true" ht="12.75" hidden="false" customHeight="false" outlineLevel="0" collapsed="false">
      <c r="A151" s="180"/>
      <c r="B151" s="101"/>
      <c r="C151" s="67"/>
      <c r="D151" s="68"/>
      <c r="E151" s="141"/>
      <c r="F151" s="142"/>
      <c r="G151" s="103"/>
      <c r="H151" s="104"/>
      <c r="I151" s="105" t="n">
        <v>7</v>
      </c>
      <c r="J151" s="73" t="s">
        <v>16</v>
      </c>
      <c r="K151" s="121" t="s">
        <v>654</v>
      </c>
      <c r="L151" s="142"/>
    </row>
    <row r="152" s="181" customFormat="true" ht="12.75" hidden="false" customHeight="false" outlineLevel="0" collapsed="false">
      <c r="A152" s="180"/>
      <c r="B152" s="101"/>
      <c r="C152" s="67"/>
      <c r="D152" s="68"/>
      <c r="E152" s="141"/>
      <c r="F152" s="142"/>
      <c r="G152" s="103"/>
      <c r="H152" s="104"/>
      <c r="I152" s="105" t="n">
        <v>8</v>
      </c>
      <c r="J152" s="73" t="s">
        <v>16</v>
      </c>
      <c r="K152" s="121" t="s">
        <v>655</v>
      </c>
      <c r="L152" s="142"/>
    </row>
    <row r="153" s="181" customFormat="true" ht="12.75" hidden="false" customHeight="false" outlineLevel="0" collapsed="false">
      <c r="A153" s="180"/>
      <c r="B153" s="101"/>
      <c r="C153" s="67"/>
      <c r="D153" s="68"/>
      <c r="E153" s="141"/>
      <c r="F153" s="142"/>
      <c r="G153" s="103"/>
      <c r="H153" s="104"/>
      <c r="I153" s="105" t="n">
        <v>9</v>
      </c>
      <c r="J153" s="73" t="s">
        <v>16</v>
      </c>
      <c r="K153" s="121" t="s">
        <v>656</v>
      </c>
      <c r="L153" s="142"/>
    </row>
    <row r="154" s="181" customFormat="true" ht="12.75" hidden="false" customHeight="false" outlineLevel="0" collapsed="false">
      <c r="A154" s="180"/>
      <c r="B154" s="101"/>
      <c r="C154" s="67"/>
      <c r="D154" s="68"/>
      <c r="E154" s="141"/>
      <c r="F154" s="142"/>
      <c r="G154" s="103"/>
      <c r="H154" s="104"/>
      <c r="I154" s="105" t="n">
        <v>10</v>
      </c>
      <c r="J154" s="73" t="s">
        <v>16</v>
      </c>
      <c r="K154" s="121" t="s">
        <v>657</v>
      </c>
      <c r="L154" s="142"/>
    </row>
    <row r="155" s="181" customFormat="true" ht="12.75" hidden="false" customHeight="false" outlineLevel="0" collapsed="false">
      <c r="A155" s="180"/>
      <c r="B155" s="101"/>
      <c r="C155" s="67"/>
      <c r="D155" s="68"/>
      <c r="E155" s="141"/>
      <c r="F155" s="142"/>
      <c r="G155" s="103"/>
      <c r="H155" s="104"/>
      <c r="I155" s="105" t="n">
        <v>11</v>
      </c>
      <c r="J155" s="73" t="s">
        <v>16</v>
      </c>
      <c r="K155" s="121" t="s">
        <v>658</v>
      </c>
      <c r="L155" s="142"/>
    </row>
    <row r="156" s="181" customFormat="true" ht="12.75" hidden="false" customHeight="false" outlineLevel="0" collapsed="false">
      <c r="A156" s="180"/>
      <c r="B156" s="101"/>
      <c r="C156" s="67"/>
      <c r="D156" s="68"/>
      <c r="E156" s="141"/>
      <c r="F156" s="142"/>
      <c r="G156" s="103"/>
      <c r="H156" s="104"/>
      <c r="I156" s="105" t="n">
        <v>12</v>
      </c>
      <c r="J156" s="73" t="s">
        <v>16</v>
      </c>
      <c r="K156" s="121" t="s">
        <v>659</v>
      </c>
      <c r="L156" s="142"/>
    </row>
    <row r="157" s="181" customFormat="true" ht="12.75" hidden="false" customHeight="false" outlineLevel="0" collapsed="false">
      <c r="A157" s="180"/>
      <c r="B157" s="101"/>
      <c r="C157" s="67"/>
      <c r="D157" s="68"/>
      <c r="E157" s="141"/>
      <c r="F157" s="142"/>
      <c r="G157" s="103"/>
      <c r="H157" s="104"/>
      <c r="I157" s="105" t="n">
        <v>13</v>
      </c>
      <c r="J157" s="73" t="s">
        <v>16</v>
      </c>
      <c r="K157" s="121" t="s">
        <v>660</v>
      </c>
      <c r="L157" s="142"/>
    </row>
    <row r="158" s="181" customFormat="true" ht="12.75" hidden="false" customHeight="false" outlineLevel="0" collapsed="false">
      <c r="A158" s="180"/>
      <c r="B158" s="101"/>
      <c r="C158" s="67"/>
      <c r="D158" s="68"/>
      <c r="E158" s="141"/>
      <c r="F158" s="142"/>
      <c r="G158" s="103"/>
      <c r="H158" s="104"/>
      <c r="I158" s="105" t="n">
        <v>14</v>
      </c>
      <c r="J158" s="73" t="s">
        <v>16</v>
      </c>
      <c r="K158" s="121" t="s">
        <v>661</v>
      </c>
      <c r="L158" s="142"/>
    </row>
    <row r="159" s="181" customFormat="true" ht="12.75" hidden="false" customHeight="false" outlineLevel="0" collapsed="false">
      <c r="A159" s="180"/>
      <c r="B159" s="101"/>
      <c r="C159" s="67"/>
      <c r="D159" s="68"/>
      <c r="E159" s="141"/>
      <c r="F159" s="142"/>
      <c r="G159" s="103"/>
      <c r="H159" s="104"/>
      <c r="I159" s="105" t="n">
        <v>15</v>
      </c>
      <c r="J159" s="73" t="s">
        <v>16</v>
      </c>
      <c r="K159" s="121" t="s">
        <v>516</v>
      </c>
      <c r="L159" s="142"/>
    </row>
    <row r="160" s="181" customFormat="true" ht="24" hidden="false" customHeight="false" outlineLevel="0" collapsed="false">
      <c r="A160" s="180"/>
      <c r="B160" s="101"/>
      <c r="C160" s="67"/>
      <c r="D160" s="68"/>
      <c r="E160" s="141"/>
      <c r="F160" s="142"/>
      <c r="G160" s="103"/>
      <c r="H160" s="104"/>
      <c r="I160" s="105" t="n">
        <v>16</v>
      </c>
      <c r="J160" s="73" t="s">
        <v>16</v>
      </c>
      <c r="K160" s="121" t="s">
        <v>662</v>
      </c>
      <c r="L160" s="142"/>
    </row>
    <row r="161" s="181" customFormat="true" ht="22.5" hidden="false" customHeight="true" outlineLevel="0" collapsed="false">
      <c r="A161" s="182" t="s">
        <v>11</v>
      </c>
      <c r="B161" s="89" t="n">
        <v>3637</v>
      </c>
      <c r="C161" s="56" t="s">
        <v>3</v>
      </c>
      <c r="D161" s="57" t="n">
        <f aca="false">B161+E161-1</f>
        <v>3637</v>
      </c>
      <c r="E161" s="137" t="n">
        <v>1</v>
      </c>
      <c r="F161" s="138" t="s">
        <v>1999</v>
      </c>
      <c r="G161" s="92" t="s">
        <v>673</v>
      </c>
      <c r="H161" s="93" t="s">
        <v>2000</v>
      </c>
      <c r="I161" s="94" t="s">
        <v>14</v>
      </c>
      <c r="J161" s="63" t="s">
        <v>16</v>
      </c>
      <c r="K161" s="120" t="s">
        <v>2000</v>
      </c>
      <c r="L161" s="138" t="s">
        <v>1909</v>
      </c>
    </row>
    <row r="162" s="181" customFormat="true" ht="12.75" hidden="false" customHeight="false" outlineLevel="0" collapsed="false">
      <c r="A162" s="180"/>
      <c r="B162" s="101"/>
      <c r="C162" s="67"/>
      <c r="D162" s="68"/>
      <c r="E162" s="141"/>
      <c r="F162" s="142"/>
      <c r="G162" s="103"/>
      <c r="H162" s="104"/>
      <c r="I162" s="105" t="n">
        <v>1</v>
      </c>
      <c r="J162" s="73" t="s">
        <v>16</v>
      </c>
      <c r="K162" s="121" t="s">
        <v>675</v>
      </c>
      <c r="L162" s="142"/>
    </row>
    <row r="163" s="181" customFormat="true" ht="24" hidden="false" customHeight="false" outlineLevel="0" collapsed="false">
      <c r="A163" s="180"/>
      <c r="B163" s="101"/>
      <c r="C163" s="67"/>
      <c r="D163" s="68"/>
      <c r="E163" s="141"/>
      <c r="F163" s="142"/>
      <c r="G163" s="103"/>
      <c r="H163" s="104"/>
      <c r="I163" s="105" t="n">
        <v>2</v>
      </c>
      <c r="J163" s="73" t="s">
        <v>16</v>
      </c>
      <c r="K163" s="121" t="s">
        <v>676</v>
      </c>
      <c r="L163" s="142"/>
    </row>
    <row r="164" s="181" customFormat="true" ht="24" hidden="false" customHeight="false" outlineLevel="0" collapsed="false">
      <c r="A164" s="180"/>
      <c r="B164" s="101"/>
      <c r="C164" s="67"/>
      <c r="D164" s="68"/>
      <c r="E164" s="141"/>
      <c r="F164" s="142"/>
      <c r="G164" s="103"/>
      <c r="H164" s="104"/>
      <c r="I164" s="105" t="n">
        <v>3</v>
      </c>
      <c r="J164" s="73" t="s">
        <v>16</v>
      </c>
      <c r="K164" s="121" t="s">
        <v>677</v>
      </c>
      <c r="L164" s="142"/>
    </row>
    <row r="165" s="181" customFormat="true" ht="24" hidden="false" customHeight="false" outlineLevel="0" collapsed="false">
      <c r="A165" s="180"/>
      <c r="B165" s="101"/>
      <c r="C165" s="67"/>
      <c r="D165" s="68"/>
      <c r="E165" s="141"/>
      <c r="F165" s="142"/>
      <c r="G165" s="103"/>
      <c r="H165" s="104"/>
      <c r="I165" s="105" t="n">
        <v>4</v>
      </c>
      <c r="J165" s="73" t="s">
        <v>16</v>
      </c>
      <c r="K165" s="121" t="s">
        <v>953</v>
      </c>
      <c r="L165" s="142"/>
    </row>
    <row r="166" s="181" customFormat="true" ht="24" hidden="false" customHeight="false" outlineLevel="0" collapsed="false">
      <c r="A166" s="180"/>
      <c r="B166" s="101"/>
      <c r="C166" s="67"/>
      <c r="D166" s="68"/>
      <c r="E166" s="141"/>
      <c r="F166" s="142"/>
      <c r="G166" s="103"/>
      <c r="H166" s="104"/>
      <c r="I166" s="105" t="n">
        <v>5</v>
      </c>
      <c r="J166" s="73" t="s">
        <v>16</v>
      </c>
      <c r="K166" s="121" t="s">
        <v>679</v>
      </c>
      <c r="L166" s="142"/>
    </row>
    <row r="167" s="181" customFormat="true" ht="12.75" hidden="false" customHeight="false" outlineLevel="0" collapsed="false">
      <c r="A167" s="180"/>
      <c r="B167" s="101"/>
      <c r="C167" s="67"/>
      <c r="D167" s="68"/>
      <c r="E167" s="141"/>
      <c r="F167" s="142"/>
      <c r="G167" s="103"/>
      <c r="H167" s="104"/>
      <c r="I167" s="105" t="n">
        <v>6</v>
      </c>
      <c r="J167" s="73" t="s">
        <v>16</v>
      </c>
      <c r="K167" s="121" t="s">
        <v>680</v>
      </c>
      <c r="L167" s="142"/>
    </row>
    <row r="168" s="181" customFormat="true" ht="12.75" hidden="false" customHeight="true" outlineLevel="0" collapsed="false">
      <c r="A168" s="182" t="s">
        <v>11</v>
      </c>
      <c r="B168" s="89" t="n">
        <v>3638</v>
      </c>
      <c r="C168" s="56" t="s">
        <v>3</v>
      </c>
      <c r="D168" s="57" t="n">
        <f aca="false">B168+E168-1</f>
        <v>3639</v>
      </c>
      <c r="E168" s="137" t="n">
        <v>2</v>
      </c>
      <c r="F168" s="138" t="s">
        <v>1999</v>
      </c>
      <c r="G168" s="92" t="s">
        <v>681</v>
      </c>
      <c r="H168" s="93" t="s">
        <v>2001</v>
      </c>
      <c r="I168" s="94" t="s">
        <v>14</v>
      </c>
      <c r="J168" s="63" t="s">
        <v>16</v>
      </c>
      <c r="K168" s="120" t="s">
        <v>2001</v>
      </c>
      <c r="L168" s="138" t="s">
        <v>1909</v>
      </c>
    </row>
    <row r="169" s="139" customFormat="true" ht="12.75" hidden="false" customHeight="false" outlineLevel="0" collapsed="false">
      <c r="A169" s="140"/>
      <c r="B169" s="101"/>
      <c r="C169" s="67"/>
      <c r="D169" s="68"/>
      <c r="E169" s="141"/>
      <c r="F169" s="142"/>
      <c r="G169" s="103"/>
      <c r="H169" s="104"/>
      <c r="I169" s="105" t="n">
        <v>1</v>
      </c>
      <c r="J169" s="73" t="s">
        <v>16</v>
      </c>
      <c r="K169" s="166" t="s">
        <v>29</v>
      </c>
      <c r="L169" s="140"/>
    </row>
    <row r="170" s="139" customFormat="true" ht="12.75" hidden="false" customHeight="false" outlineLevel="0" collapsed="false">
      <c r="A170" s="140"/>
      <c r="B170" s="101"/>
      <c r="C170" s="67"/>
      <c r="D170" s="68"/>
      <c r="E170" s="141"/>
      <c r="F170" s="142"/>
      <c r="G170" s="103"/>
      <c r="H170" s="104"/>
      <c r="I170" s="105" t="n">
        <v>2</v>
      </c>
      <c r="J170" s="73" t="s">
        <v>16</v>
      </c>
      <c r="K170" s="166" t="s">
        <v>683</v>
      </c>
      <c r="L170" s="140"/>
    </row>
    <row r="171" s="139" customFormat="true" ht="12.75" hidden="false" customHeight="false" outlineLevel="0" collapsed="false">
      <c r="A171" s="140"/>
      <c r="B171" s="101"/>
      <c r="C171" s="67"/>
      <c r="D171" s="68"/>
      <c r="E171" s="141"/>
      <c r="F171" s="142"/>
      <c r="G171" s="103"/>
      <c r="H171" s="104"/>
      <c r="I171" s="105" t="n">
        <v>3</v>
      </c>
      <c r="J171" s="73" t="s">
        <v>16</v>
      </c>
      <c r="K171" s="166" t="s">
        <v>31</v>
      </c>
      <c r="L171" s="140"/>
    </row>
    <row r="172" s="139" customFormat="true" ht="12.75" hidden="false" customHeight="false" outlineLevel="0" collapsed="false">
      <c r="A172" s="140"/>
      <c r="B172" s="101"/>
      <c r="C172" s="67"/>
      <c r="D172" s="68"/>
      <c r="E172" s="141"/>
      <c r="F172" s="142"/>
      <c r="G172" s="103"/>
      <c r="H172" s="104"/>
      <c r="I172" s="105" t="n">
        <v>4</v>
      </c>
      <c r="J172" s="73" t="s">
        <v>16</v>
      </c>
      <c r="K172" s="166" t="s">
        <v>684</v>
      </c>
      <c r="L172" s="140"/>
    </row>
    <row r="173" s="139" customFormat="true" ht="12.75" hidden="false" customHeight="false" outlineLevel="0" collapsed="false">
      <c r="A173" s="140"/>
      <c r="B173" s="101"/>
      <c r="C173" s="67"/>
      <c r="D173" s="68"/>
      <c r="E173" s="141"/>
      <c r="F173" s="142"/>
      <c r="G173" s="103"/>
      <c r="H173" s="104"/>
      <c r="I173" s="105" t="n">
        <v>5</v>
      </c>
      <c r="J173" s="73" t="s">
        <v>16</v>
      </c>
      <c r="K173" s="166" t="s">
        <v>34</v>
      </c>
      <c r="L173" s="140"/>
    </row>
    <row r="174" s="139" customFormat="true" ht="12.75" hidden="false" customHeight="false" outlineLevel="0" collapsed="false">
      <c r="A174" s="140"/>
      <c r="B174" s="101"/>
      <c r="C174" s="67"/>
      <c r="D174" s="68"/>
      <c r="E174" s="141"/>
      <c r="F174" s="142"/>
      <c r="G174" s="103"/>
      <c r="H174" s="104"/>
      <c r="I174" s="105" t="n">
        <v>6</v>
      </c>
      <c r="J174" s="73" t="s">
        <v>16</v>
      </c>
      <c r="K174" s="166" t="s">
        <v>685</v>
      </c>
      <c r="L174" s="140"/>
    </row>
    <row r="175" s="139" customFormat="true" ht="12.75" hidden="false" customHeight="false" outlineLevel="0" collapsed="false">
      <c r="A175" s="140"/>
      <c r="B175" s="101"/>
      <c r="C175" s="67"/>
      <c r="D175" s="68"/>
      <c r="E175" s="141"/>
      <c r="F175" s="142"/>
      <c r="G175" s="103"/>
      <c r="H175" s="104"/>
      <c r="I175" s="105" t="n">
        <v>7</v>
      </c>
      <c r="J175" s="73" t="s">
        <v>16</v>
      </c>
      <c r="K175" s="166" t="s">
        <v>36</v>
      </c>
      <c r="L175" s="140"/>
    </row>
    <row r="176" s="139" customFormat="true" ht="12.75" hidden="false" customHeight="false" outlineLevel="0" collapsed="false">
      <c r="A176" s="140"/>
      <c r="B176" s="101"/>
      <c r="C176" s="67"/>
      <c r="D176" s="68"/>
      <c r="E176" s="141"/>
      <c r="F176" s="142"/>
      <c r="G176" s="103"/>
      <c r="H176" s="104"/>
      <c r="I176" s="105" t="n">
        <v>8</v>
      </c>
      <c r="J176" s="73" t="s">
        <v>16</v>
      </c>
      <c r="K176" s="166" t="s">
        <v>686</v>
      </c>
      <c r="L176" s="140"/>
    </row>
    <row r="177" s="139" customFormat="true" ht="12.75" hidden="false" customHeight="false" outlineLevel="0" collapsed="false">
      <c r="A177" s="140"/>
      <c r="B177" s="101"/>
      <c r="C177" s="67"/>
      <c r="D177" s="68"/>
      <c r="E177" s="141"/>
      <c r="F177" s="142"/>
      <c r="G177" s="103"/>
      <c r="H177" s="104"/>
      <c r="I177" s="105" t="n">
        <v>9</v>
      </c>
      <c r="J177" s="73" t="s">
        <v>16</v>
      </c>
      <c r="K177" s="166" t="s">
        <v>38</v>
      </c>
      <c r="L177" s="140"/>
    </row>
    <row r="178" s="139" customFormat="true" ht="12.75" hidden="false" customHeight="false" outlineLevel="0" collapsed="false">
      <c r="A178" s="140"/>
      <c r="B178" s="101"/>
      <c r="C178" s="67"/>
      <c r="D178" s="68"/>
      <c r="E178" s="141"/>
      <c r="F178" s="142"/>
      <c r="G178" s="103"/>
      <c r="H178" s="104"/>
      <c r="I178" s="105" t="n">
        <v>10</v>
      </c>
      <c r="J178" s="73" t="s">
        <v>16</v>
      </c>
      <c r="K178" s="166" t="s">
        <v>39</v>
      </c>
      <c r="L178" s="140"/>
    </row>
    <row r="179" s="139" customFormat="true" ht="12.75" hidden="false" customHeight="false" outlineLevel="0" collapsed="false">
      <c r="A179" s="140"/>
      <c r="B179" s="101"/>
      <c r="C179" s="67"/>
      <c r="D179" s="68"/>
      <c r="E179" s="141"/>
      <c r="F179" s="142"/>
      <c r="G179" s="103"/>
      <c r="H179" s="104"/>
      <c r="I179" s="105" t="n">
        <v>11</v>
      </c>
      <c r="J179" s="73" t="s">
        <v>16</v>
      </c>
      <c r="K179" s="166" t="s">
        <v>40</v>
      </c>
      <c r="L179" s="140"/>
    </row>
    <row r="180" s="139" customFormat="true" ht="12.75" hidden="false" customHeight="false" outlineLevel="0" collapsed="false">
      <c r="A180" s="140"/>
      <c r="B180" s="101"/>
      <c r="C180" s="67"/>
      <c r="D180" s="68"/>
      <c r="E180" s="141"/>
      <c r="F180" s="142"/>
      <c r="G180" s="103"/>
      <c r="H180" s="104"/>
      <c r="I180" s="105" t="n">
        <v>12</v>
      </c>
      <c r="J180" s="73" t="s">
        <v>16</v>
      </c>
      <c r="K180" s="166" t="s">
        <v>41</v>
      </c>
      <c r="L180" s="140"/>
    </row>
    <row r="181" s="139" customFormat="true" ht="12.75" hidden="false" customHeight="false" outlineLevel="0" collapsed="false">
      <c r="A181" s="140"/>
      <c r="B181" s="101"/>
      <c r="C181" s="67"/>
      <c r="D181" s="68"/>
      <c r="E181" s="141"/>
      <c r="F181" s="142"/>
      <c r="G181" s="103"/>
      <c r="H181" s="104"/>
      <c r="I181" s="105" t="n">
        <v>13</v>
      </c>
      <c r="J181" s="73" t="s">
        <v>16</v>
      </c>
      <c r="K181" s="166" t="s">
        <v>42</v>
      </c>
      <c r="L181" s="140"/>
    </row>
    <row r="182" s="139" customFormat="true" ht="12.75" hidden="false" customHeight="false" outlineLevel="0" collapsed="false">
      <c r="A182" s="140"/>
      <c r="B182" s="101"/>
      <c r="C182" s="67"/>
      <c r="D182" s="68"/>
      <c r="E182" s="141"/>
      <c r="F182" s="142"/>
      <c r="G182" s="103"/>
      <c r="H182" s="104"/>
      <c r="I182" s="105" t="n">
        <v>14</v>
      </c>
      <c r="J182" s="73" t="s">
        <v>16</v>
      </c>
      <c r="K182" s="166" t="s">
        <v>43</v>
      </c>
      <c r="L182" s="140"/>
    </row>
    <row r="183" s="139" customFormat="true" ht="12.75" hidden="false" customHeight="false" outlineLevel="0" collapsed="false">
      <c r="A183" s="140"/>
      <c r="B183" s="101"/>
      <c r="C183" s="67"/>
      <c r="D183" s="68"/>
      <c r="E183" s="141"/>
      <c r="F183" s="142"/>
      <c r="G183" s="103"/>
      <c r="H183" s="104"/>
      <c r="I183" s="105" t="n">
        <v>15</v>
      </c>
      <c r="J183" s="73" t="s">
        <v>16</v>
      </c>
      <c r="K183" s="166" t="s">
        <v>44</v>
      </c>
      <c r="L183" s="140"/>
    </row>
    <row r="184" s="139" customFormat="true" ht="12.75" hidden="false" customHeight="false" outlineLevel="0" collapsed="false">
      <c r="A184" s="140"/>
      <c r="B184" s="101"/>
      <c r="C184" s="67"/>
      <c r="D184" s="68"/>
      <c r="E184" s="141"/>
      <c r="F184" s="142"/>
      <c r="G184" s="103"/>
      <c r="H184" s="104"/>
      <c r="I184" s="105" t="n">
        <v>16</v>
      </c>
      <c r="J184" s="73" t="s">
        <v>16</v>
      </c>
      <c r="K184" s="166" t="s">
        <v>45</v>
      </c>
      <c r="L184" s="140"/>
    </row>
    <row r="185" s="139" customFormat="true" ht="12.75" hidden="false" customHeight="false" outlineLevel="0" collapsed="false">
      <c r="A185" s="140"/>
      <c r="B185" s="101"/>
      <c r="C185" s="67"/>
      <c r="D185" s="68"/>
      <c r="E185" s="141"/>
      <c r="F185" s="142"/>
      <c r="G185" s="103"/>
      <c r="H185" s="104"/>
      <c r="I185" s="105" t="n">
        <v>17</v>
      </c>
      <c r="J185" s="73" t="s">
        <v>16</v>
      </c>
      <c r="K185" s="166" t="s">
        <v>46</v>
      </c>
      <c r="L185" s="140"/>
    </row>
    <row r="186" s="139" customFormat="true" ht="12.75" hidden="false" customHeight="false" outlineLevel="0" collapsed="false">
      <c r="A186" s="140"/>
      <c r="B186" s="101"/>
      <c r="C186" s="67"/>
      <c r="D186" s="68"/>
      <c r="E186" s="141"/>
      <c r="F186" s="142"/>
      <c r="G186" s="103"/>
      <c r="H186" s="104"/>
      <c r="I186" s="105" t="n">
        <v>18</v>
      </c>
      <c r="J186" s="73" t="s">
        <v>16</v>
      </c>
      <c r="K186" s="166" t="s">
        <v>47</v>
      </c>
      <c r="L186" s="140"/>
    </row>
    <row r="187" s="139" customFormat="true" ht="12.75" hidden="false" customHeight="false" outlineLevel="0" collapsed="false">
      <c r="A187" s="140"/>
      <c r="B187" s="101"/>
      <c r="C187" s="67"/>
      <c r="D187" s="68"/>
      <c r="E187" s="141"/>
      <c r="F187" s="142"/>
      <c r="G187" s="103"/>
      <c r="H187" s="104"/>
      <c r="I187" s="105" t="n">
        <v>19</v>
      </c>
      <c r="J187" s="73" t="s">
        <v>16</v>
      </c>
      <c r="K187" s="166" t="s">
        <v>48</v>
      </c>
      <c r="L187" s="140"/>
    </row>
    <row r="188" s="139" customFormat="true" ht="12.75" hidden="false" customHeight="false" outlineLevel="0" collapsed="false">
      <c r="A188" s="140"/>
      <c r="B188" s="101"/>
      <c r="C188" s="67"/>
      <c r="D188" s="68"/>
      <c r="E188" s="141"/>
      <c r="F188" s="142"/>
      <c r="G188" s="103"/>
      <c r="H188" s="104"/>
      <c r="I188" s="105" t="n">
        <v>20</v>
      </c>
      <c r="J188" s="73" t="s">
        <v>16</v>
      </c>
      <c r="K188" s="166" t="s">
        <v>49</v>
      </c>
      <c r="L188" s="140"/>
    </row>
    <row r="189" s="181" customFormat="true" ht="22.5" hidden="false" customHeight="true" outlineLevel="0" collapsed="false">
      <c r="A189" s="182" t="s">
        <v>11</v>
      </c>
      <c r="B189" s="89" t="n">
        <v>3640</v>
      </c>
      <c r="C189" s="56" t="s">
        <v>3</v>
      </c>
      <c r="D189" s="57" t="n">
        <f aca="false">B189+E189-1</f>
        <v>3640</v>
      </c>
      <c r="E189" s="137" t="n">
        <v>1</v>
      </c>
      <c r="F189" s="138" t="s">
        <v>2002</v>
      </c>
      <c r="G189" s="92" t="s">
        <v>688</v>
      </c>
      <c r="H189" s="93" t="s">
        <v>2003</v>
      </c>
      <c r="I189" s="94" t="s">
        <v>14</v>
      </c>
      <c r="J189" s="63" t="s">
        <v>16</v>
      </c>
      <c r="K189" s="120" t="s">
        <v>2003</v>
      </c>
      <c r="L189" s="138" t="s">
        <v>1909</v>
      </c>
    </row>
    <row r="190" s="181" customFormat="true" ht="12.75" hidden="false" customHeight="false" outlineLevel="0" collapsed="false">
      <c r="A190" s="180"/>
      <c r="B190" s="101"/>
      <c r="C190" s="67"/>
      <c r="D190" s="68"/>
      <c r="E190" s="141"/>
      <c r="F190" s="142"/>
      <c r="G190" s="103"/>
      <c r="H190" s="104"/>
      <c r="I190" s="105" t="n">
        <v>1</v>
      </c>
      <c r="J190" s="73" t="s">
        <v>16</v>
      </c>
      <c r="K190" s="121" t="s">
        <v>690</v>
      </c>
      <c r="L190" s="142"/>
    </row>
    <row r="191" s="181" customFormat="true" ht="12.75" hidden="false" customHeight="false" outlineLevel="0" collapsed="false">
      <c r="A191" s="180"/>
      <c r="B191" s="101"/>
      <c r="C191" s="67"/>
      <c r="D191" s="68"/>
      <c r="E191" s="141"/>
      <c r="F191" s="142"/>
      <c r="G191" s="103"/>
      <c r="H191" s="104"/>
      <c r="I191" s="105" t="n">
        <v>2</v>
      </c>
      <c r="J191" s="73" t="s">
        <v>16</v>
      </c>
      <c r="K191" s="121" t="s">
        <v>691</v>
      </c>
      <c r="L191" s="142"/>
    </row>
    <row r="192" s="181" customFormat="true" ht="33.75" hidden="false" customHeight="true" outlineLevel="0" collapsed="false">
      <c r="A192" s="182" t="s">
        <v>11</v>
      </c>
      <c r="B192" s="89" t="n">
        <v>3641</v>
      </c>
      <c r="C192" s="56" t="s">
        <v>3</v>
      </c>
      <c r="D192" s="57" t="n">
        <f aca="false">B192+E192-1</f>
        <v>3642</v>
      </c>
      <c r="E192" s="137" t="n">
        <v>2</v>
      </c>
      <c r="F192" s="138" t="s">
        <v>2004</v>
      </c>
      <c r="G192" s="92" t="s">
        <v>721</v>
      </c>
      <c r="H192" s="93" t="s">
        <v>2005</v>
      </c>
      <c r="I192" s="94" t="s">
        <v>14</v>
      </c>
      <c r="J192" s="63" t="s">
        <v>16</v>
      </c>
      <c r="K192" s="120" t="s">
        <v>2005</v>
      </c>
      <c r="L192" s="138" t="s">
        <v>1909</v>
      </c>
    </row>
    <row r="193" s="181" customFormat="true" ht="12.75" hidden="false" customHeight="false" outlineLevel="0" collapsed="false">
      <c r="A193" s="180"/>
      <c r="B193" s="101"/>
      <c r="C193" s="67"/>
      <c r="D193" s="68"/>
      <c r="E193" s="141"/>
      <c r="F193" s="142"/>
      <c r="G193" s="103"/>
      <c r="H193" s="104"/>
      <c r="I193" s="105" t="n">
        <v>1</v>
      </c>
      <c r="J193" s="73" t="s">
        <v>16</v>
      </c>
      <c r="K193" s="121" t="s">
        <v>723</v>
      </c>
      <c r="L193" s="142"/>
    </row>
    <row r="194" s="181" customFormat="true" ht="12.75" hidden="false" customHeight="false" outlineLevel="0" collapsed="false">
      <c r="A194" s="180"/>
      <c r="B194" s="101"/>
      <c r="C194" s="67"/>
      <c r="D194" s="68"/>
      <c r="E194" s="141"/>
      <c r="F194" s="142"/>
      <c r="G194" s="103"/>
      <c r="H194" s="104"/>
      <c r="I194" s="105" t="n">
        <v>2</v>
      </c>
      <c r="J194" s="73" t="s">
        <v>16</v>
      </c>
      <c r="K194" s="121" t="s">
        <v>724</v>
      </c>
      <c r="L194" s="142"/>
    </row>
    <row r="195" s="181" customFormat="true" ht="12.75" hidden="false" customHeight="false" outlineLevel="0" collapsed="false">
      <c r="A195" s="180"/>
      <c r="B195" s="101"/>
      <c r="C195" s="67"/>
      <c r="D195" s="68"/>
      <c r="E195" s="141"/>
      <c r="F195" s="142"/>
      <c r="G195" s="103"/>
      <c r="H195" s="104"/>
      <c r="I195" s="105" t="n">
        <v>3</v>
      </c>
      <c r="J195" s="73" t="s">
        <v>16</v>
      </c>
      <c r="K195" s="121" t="s">
        <v>725</v>
      </c>
      <c r="L195" s="142"/>
    </row>
    <row r="196" s="181" customFormat="true" ht="12.75" hidden="false" customHeight="false" outlineLevel="0" collapsed="false">
      <c r="A196" s="180"/>
      <c r="B196" s="101"/>
      <c r="C196" s="67"/>
      <c r="D196" s="68"/>
      <c r="E196" s="141"/>
      <c r="F196" s="142"/>
      <c r="G196" s="103"/>
      <c r="H196" s="104"/>
      <c r="I196" s="105" t="n">
        <v>4</v>
      </c>
      <c r="J196" s="73" t="s">
        <v>16</v>
      </c>
      <c r="K196" s="121" t="s">
        <v>726</v>
      </c>
      <c r="L196" s="142"/>
    </row>
    <row r="197" s="181" customFormat="true" ht="12.75" hidden="false" customHeight="false" outlineLevel="0" collapsed="false">
      <c r="A197" s="180"/>
      <c r="B197" s="101"/>
      <c r="C197" s="67"/>
      <c r="D197" s="68"/>
      <c r="E197" s="141"/>
      <c r="F197" s="142"/>
      <c r="G197" s="103"/>
      <c r="H197" s="104"/>
      <c r="I197" s="105" t="n">
        <v>5</v>
      </c>
      <c r="J197" s="73" t="s">
        <v>16</v>
      </c>
      <c r="K197" s="121" t="s">
        <v>727</v>
      </c>
      <c r="L197" s="142"/>
    </row>
    <row r="198" s="181" customFormat="true" ht="12.75" hidden="false" customHeight="false" outlineLevel="0" collapsed="false">
      <c r="A198" s="180"/>
      <c r="B198" s="101"/>
      <c r="C198" s="67"/>
      <c r="D198" s="68"/>
      <c r="E198" s="141"/>
      <c r="F198" s="142"/>
      <c r="G198" s="103"/>
      <c r="H198" s="104"/>
      <c r="I198" s="105" t="n">
        <v>6</v>
      </c>
      <c r="J198" s="73" t="s">
        <v>16</v>
      </c>
      <c r="K198" s="121" t="s">
        <v>728</v>
      </c>
      <c r="L198" s="142"/>
    </row>
    <row r="199" s="181" customFormat="true" ht="12.75" hidden="false" customHeight="false" outlineLevel="0" collapsed="false">
      <c r="A199" s="180"/>
      <c r="B199" s="101"/>
      <c r="C199" s="67"/>
      <c r="D199" s="68"/>
      <c r="E199" s="141"/>
      <c r="F199" s="142"/>
      <c r="G199" s="103"/>
      <c r="H199" s="104"/>
      <c r="I199" s="105" t="n">
        <v>7</v>
      </c>
      <c r="J199" s="73" t="s">
        <v>16</v>
      </c>
      <c r="K199" s="121" t="s">
        <v>729</v>
      </c>
      <c r="L199" s="142"/>
    </row>
    <row r="200" s="181" customFormat="true" ht="12.75" hidden="false" customHeight="false" outlineLevel="0" collapsed="false">
      <c r="A200" s="180"/>
      <c r="B200" s="101"/>
      <c r="C200" s="67"/>
      <c r="D200" s="68"/>
      <c r="E200" s="141"/>
      <c r="F200" s="142"/>
      <c r="G200" s="103"/>
      <c r="H200" s="104"/>
      <c r="I200" s="105" t="n">
        <v>8</v>
      </c>
      <c r="J200" s="73" t="s">
        <v>16</v>
      </c>
      <c r="K200" s="121" t="s">
        <v>730</v>
      </c>
      <c r="L200" s="142"/>
    </row>
    <row r="201" s="181" customFormat="true" ht="12.75" hidden="false" customHeight="false" outlineLevel="0" collapsed="false">
      <c r="A201" s="180"/>
      <c r="B201" s="101"/>
      <c r="C201" s="67"/>
      <c r="D201" s="68"/>
      <c r="E201" s="141"/>
      <c r="F201" s="142"/>
      <c r="G201" s="103"/>
      <c r="H201" s="104"/>
      <c r="I201" s="105" t="n">
        <v>9</v>
      </c>
      <c r="J201" s="73" t="s">
        <v>16</v>
      </c>
      <c r="K201" s="121" t="s">
        <v>731</v>
      </c>
      <c r="L201" s="142"/>
    </row>
    <row r="202" s="181" customFormat="true" ht="12.75" hidden="false" customHeight="false" outlineLevel="0" collapsed="false">
      <c r="A202" s="180"/>
      <c r="B202" s="101"/>
      <c r="C202" s="67"/>
      <c r="D202" s="68"/>
      <c r="E202" s="141"/>
      <c r="F202" s="142"/>
      <c r="G202" s="103"/>
      <c r="H202" s="104"/>
      <c r="I202" s="105" t="n">
        <v>10</v>
      </c>
      <c r="J202" s="73" t="s">
        <v>16</v>
      </c>
      <c r="K202" s="121" t="s">
        <v>516</v>
      </c>
      <c r="L202" s="142"/>
    </row>
    <row r="203" s="181" customFormat="true" ht="33.75" hidden="false" customHeight="true" outlineLevel="0" collapsed="false">
      <c r="A203" s="182" t="s">
        <v>11</v>
      </c>
      <c r="B203" s="89" t="n">
        <v>3643</v>
      </c>
      <c r="C203" s="56" t="s">
        <v>3</v>
      </c>
      <c r="D203" s="57" t="n">
        <f aca="false">B203+E203-1</f>
        <v>3643</v>
      </c>
      <c r="E203" s="137" t="n">
        <v>1</v>
      </c>
      <c r="F203" s="138" t="s">
        <v>2006</v>
      </c>
      <c r="G203" s="92" t="s">
        <v>733</v>
      </c>
      <c r="H203" s="93" t="s">
        <v>2007</v>
      </c>
      <c r="I203" s="94" t="s">
        <v>14</v>
      </c>
      <c r="J203" s="63" t="s">
        <v>16</v>
      </c>
      <c r="K203" s="120" t="s">
        <v>2007</v>
      </c>
      <c r="L203" s="138" t="s">
        <v>1909</v>
      </c>
    </row>
    <row r="204" s="181" customFormat="true" ht="12.75" hidden="false" customHeight="false" outlineLevel="0" collapsed="false">
      <c r="A204" s="180"/>
      <c r="B204" s="101"/>
      <c r="C204" s="67"/>
      <c r="D204" s="68"/>
      <c r="E204" s="141"/>
      <c r="F204" s="142"/>
      <c r="G204" s="103"/>
      <c r="H204" s="104"/>
      <c r="I204" s="105" t="n">
        <v>1</v>
      </c>
      <c r="J204" s="73" t="s">
        <v>16</v>
      </c>
      <c r="K204" s="121" t="s">
        <v>111</v>
      </c>
      <c r="L204" s="142"/>
    </row>
    <row r="205" s="181" customFormat="true" ht="12.75" hidden="false" customHeight="false" outlineLevel="0" collapsed="false">
      <c r="A205" s="180"/>
      <c r="B205" s="101"/>
      <c r="C205" s="67"/>
      <c r="D205" s="68"/>
      <c r="E205" s="141"/>
      <c r="F205" s="142"/>
      <c r="G205" s="103"/>
      <c r="H205" s="104"/>
      <c r="I205" s="105" t="n">
        <v>2</v>
      </c>
      <c r="J205" s="73" t="s">
        <v>16</v>
      </c>
      <c r="K205" s="121" t="s">
        <v>112</v>
      </c>
      <c r="L205" s="142"/>
    </row>
    <row r="206" s="181" customFormat="true" ht="22.5" hidden="false" customHeight="true" outlineLevel="0" collapsed="false">
      <c r="A206" s="182" t="s">
        <v>11</v>
      </c>
      <c r="B206" s="89" t="n">
        <v>3644</v>
      </c>
      <c r="C206" s="56" t="s">
        <v>3</v>
      </c>
      <c r="D206" s="57" t="n">
        <f aca="false">B206+E206-1</f>
        <v>3644</v>
      </c>
      <c r="E206" s="137" t="n">
        <v>1</v>
      </c>
      <c r="F206" s="138" t="s">
        <v>2008</v>
      </c>
      <c r="G206" s="92" t="s">
        <v>736</v>
      </c>
      <c r="H206" s="93" t="s">
        <v>2009</v>
      </c>
      <c r="I206" s="94" t="s">
        <v>14</v>
      </c>
      <c r="J206" s="63" t="s">
        <v>16</v>
      </c>
      <c r="K206" s="120" t="s">
        <v>2009</v>
      </c>
      <c r="L206" s="138" t="s">
        <v>1909</v>
      </c>
    </row>
    <row r="207" s="181" customFormat="true" ht="12.75" hidden="false" customHeight="false" outlineLevel="0" collapsed="false">
      <c r="A207" s="180"/>
      <c r="B207" s="101"/>
      <c r="C207" s="67"/>
      <c r="D207" s="68"/>
      <c r="E207" s="141"/>
      <c r="F207" s="142"/>
      <c r="G207" s="103"/>
      <c r="H207" s="104"/>
      <c r="I207" s="105" t="n">
        <v>1</v>
      </c>
      <c r="J207" s="73" t="s">
        <v>16</v>
      </c>
      <c r="K207" s="121" t="s">
        <v>111</v>
      </c>
      <c r="L207" s="142"/>
    </row>
    <row r="208" s="181" customFormat="true" ht="12.75" hidden="false" customHeight="false" outlineLevel="0" collapsed="false">
      <c r="A208" s="180"/>
      <c r="B208" s="101"/>
      <c r="C208" s="67"/>
      <c r="D208" s="68"/>
      <c r="E208" s="141"/>
      <c r="F208" s="142"/>
      <c r="G208" s="103"/>
      <c r="H208" s="104"/>
      <c r="I208" s="105" t="n">
        <v>2</v>
      </c>
      <c r="J208" s="73" t="s">
        <v>16</v>
      </c>
      <c r="K208" s="121" t="s">
        <v>112</v>
      </c>
      <c r="L208" s="142"/>
    </row>
    <row r="209" s="181" customFormat="true" ht="12.75" hidden="false" customHeight="false" outlineLevel="0" collapsed="false">
      <c r="A209" s="180"/>
      <c r="B209" s="101"/>
      <c r="C209" s="67"/>
      <c r="D209" s="68"/>
      <c r="E209" s="141"/>
      <c r="F209" s="142"/>
      <c r="G209" s="103"/>
      <c r="H209" s="104"/>
      <c r="I209" s="105" t="n">
        <v>3</v>
      </c>
      <c r="J209" s="73" t="s">
        <v>16</v>
      </c>
      <c r="K209" s="121" t="s">
        <v>1840</v>
      </c>
      <c r="L209" s="142"/>
    </row>
    <row r="210" s="5" customFormat="true" ht="22.5" hidden="false" customHeight="true" outlineLevel="0" collapsed="false">
      <c r="A210" s="153"/>
      <c r="B210" s="154"/>
      <c r="C210" s="155"/>
      <c r="D210" s="156"/>
      <c r="E210" s="157"/>
      <c r="F210" s="158" t="s">
        <v>2010</v>
      </c>
      <c r="G210" s="158" t="s">
        <v>739</v>
      </c>
      <c r="H210" s="158"/>
      <c r="I210" s="158"/>
      <c r="J210" s="158"/>
      <c r="K210" s="158"/>
      <c r="L210" s="158"/>
    </row>
    <row r="211" s="181" customFormat="true" ht="22.5" hidden="false" customHeight="true" outlineLevel="0" collapsed="false">
      <c r="A211" s="182" t="s">
        <v>11</v>
      </c>
      <c r="B211" s="89" t="n">
        <v>3645</v>
      </c>
      <c r="C211" s="56" t="s">
        <v>3</v>
      </c>
      <c r="D211" s="57" t="n">
        <f aca="false">B211+E211-1</f>
        <v>3645</v>
      </c>
      <c r="E211" s="137" t="n">
        <v>1</v>
      </c>
      <c r="F211" s="138" t="s">
        <v>2011</v>
      </c>
      <c r="G211" s="92" t="s">
        <v>2012</v>
      </c>
      <c r="H211" s="93" t="s">
        <v>2013</v>
      </c>
      <c r="I211" s="94" t="s">
        <v>14</v>
      </c>
      <c r="J211" s="63" t="s">
        <v>16</v>
      </c>
      <c r="K211" s="120" t="s">
        <v>2013</v>
      </c>
      <c r="L211" s="138" t="s">
        <v>1909</v>
      </c>
    </row>
    <row r="212" s="188" customFormat="true" ht="12.75" hidden="false" customHeight="false" outlineLevel="0" collapsed="false">
      <c r="A212" s="159" t="s">
        <v>374</v>
      </c>
      <c r="B212" s="160"/>
      <c r="C212" s="161" t="s">
        <v>374</v>
      </c>
      <c r="D212" s="162"/>
      <c r="E212" s="163"/>
      <c r="F212" s="163"/>
      <c r="G212" s="163"/>
      <c r="H212" s="183"/>
      <c r="I212" s="184" t="n">
        <v>0</v>
      </c>
      <c r="J212" s="185" t="s">
        <v>16</v>
      </c>
      <c r="K212" s="186" t="s">
        <v>375</v>
      </c>
      <c r="L212" s="183"/>
      <c r="M212" s="187"/>
    </row>
    <row r="213" s="188" customFormat="true" ht="12.75" hidden="false" customHeight="false" outlineLevel="0" collapsed="false">
      <c r="A213" s="159"/>
      <c r="B213" s="160"/>
      <c r="C213" s="161"/>
      <c r="D213" s="162"/>
      <c r="E213" s="163"/>
      <c r="F213" s="163"/>
      <c r="G213" s="163"/>
      <c r="H213" s="183"/>
      <c r="I213" s="184" t="n">
        <v>1</v>
      </c>
      <c r="J213" s="185" t="s">
        <v>16</v>
      </c>
      <c r="K213" s="186" t="s">
        <v>376</v>
      </c>
      <c r="L213" s="183"/>
    </row>
    <row r="214" s="181" customFormat="true" ht="22.5" hidden="false" customHeight="true" outlineLevel="0" collapsed="false">
      <c r="A214" s="182" t="s">
        <v>11</v>
      </c>
      <c r="B214" s="89" t="n">
        <v>3646</v>
      </c>
      <c r="C214" s="56" t="s">
        <v>3</v>
      </c>
      <c r="D214" s="57" t="n">
        <f aca="false">B214+E214-1</f>
        <v>3646</v>
      </c>
      <c r="E214" s="137" t="n">
        <v>1</v>
      </c>
      <c r="F214" s="138" t="s">
        <v>2014</v>
      </c>
      <c r="G214" s="92" t="s">
        <v>1521</v>
      </c>
      <c r="H214" s="93" t="s">
        <v>2015</v>
      </c>
      <c r="I214" s="94" t="s">
        <v>14</v>
      </c>
      <c r="J214" s="63" t="s">
        <v>16</v>
      </c>
      <c r="K214" s="120" t="s">
        <v>2015</v>
      </c>
      <c r="L214" s="138" t="s">
        <v>1909</v>
      </c>
    </row>
    <row r="215" s="188" customFormat="true" ht="12.75" hidden="false" customHeight="false" outlineLevel="0" collapsed="false">
      <c r="A215" s="159" t="s">
        <v>374</v>
      </c>
      <c r="B215" s="160"/>
      <c r="C215" s="161" t="s">
        <v>374</v>
      </c>
      <c r="D215" s="162"/>
      <c r="E215" s="163"/>
      <c r="F215" s="163"/>
      <c r="G215" s="163"/>
      <c r="H215" s="183"/>
      <c r="I215" s="184" t="n">
        <v>0</v>
      </c>
      <c r="J215" s="185" t="s">
        <v>16</v>
      </c>
      <c r="K215" s="186" t="s">
        <v>375</v>
      </c>
      <c r="L215" s="183"/>
      <c r="M215" s="187"/>
    </row>
    <row r="216" s="188" customFormat="true" ht="12.75" hidden="false" customHeight="false" outlineLevel="0" collapsed="false">
      <c r="A216" s="159"/>
      <c r="B216" s="160"/>
      <c r="C216" s="161"/>
      <c r="D216" s="162"/>
      <c r="E216" s="163"/>
      <c r="F216" s="163"/>
      <c r="G216" s="163"/>
      <c r="H216" s="183"/>
      <c r="I216" s="184" t="n">
        <v>1</v>
      </c>
      <c r="J216" s="185" t="s">
        <v>16</v>
      </c>
      <c r="K216" s="186" t="s">
        <v>376</v>
      </c>
      <c r="L216" s="183"/>
    </row>
    <row r="217" s="181" customFormat="true" ht="22.5" hidden="false" customHeight="true" outlineLevel="0" collapsed="false">
      <c r="A217" s="182" t="s">
        <v>11</v>
      </c>
      <c r="B217" s="89" t="n">
        <v>3647</v>
      </c>
      <c r="C217" s="56" t="s">
        <v>3</v>
      </c>
      <c r="D217" s="57" t="n">
        <f aca="false">B217+E217-1</f>
        <v>3647</v>
      </c>
      <c r="E217" s="137" t="n">
        <v>1</v>
      </c>
      <c r="F217" s="138" t="s">
        <v>2016</v>
      </c>
      <c r="G217" s="92" t="s">
        <v>1524</v>
      </c>
      <c r="H217" s="93" t="s">
        <v>2017</v>
      </c>
      <c r="I217" s="94" t="s">
        <v>14</v>
      </c>
      <c r="J217" s="63" t="s">
        <v>16</v>
      </c>
      <c r="K217" s="120" t="s">
        <v>2017</v>
      </c>
      <c r="L217" s="138" t="s">
        <v>1909</v>
      </c>
    </row>
    <row r="218" s="188" customFormat="true" ht="12.75" hidden="false" customHeight="false" outlineLevel="0" collapsed="false">
      <c r="A218" s="159" t="s">
        <v>374</v>
      </c>
      <c r="B218" s="160"/>
      <c r="C218" s="161" t="s">
        <v>374</v>
      </c>
      <c r="D218" s="162"/>
      <c r="E218" s="163"/>
      <c r="F218" s="163"/>
      <c r="G218" s="163"/>
      <c r="H218" s="183"/>
      <c r="I218" s="184" t="n">
        <v>0</v>
      </c>
      <c r="J218" s="185" t="s">
        <v>16</v>
      </c>
      <c r="K218" s="186" t="s">
        <v>375</v>
      </c>
      <c r="L218" s="183"/>
      <c r="M218" s="187"/>
    </row>
    <row r="219" s="188" customFormat="true" ht="12.75" hidden="false" customHeight="false" outlineLevel="0" collapsed="false">
      <c r="A219" s="159"/>
      <c r="B219" s="160"/>
      <c r="C219" s="161"/>
      <c r="D219" s="162"/>
      <c r="E219" s="163"/>
      <c r="F219" s="163"/>
      <c r="G219" s="163"/>
      <c r="H219" s="183"/>
      <c r="I219" s="184" t="n">
        <v>1</v>
      </c>
      <c r="J219" s="185" t="s">
        <v>16</v>
      </c>
      <c r="K219" s="186" t="s">
        <v>376</v>
      </c>
      <c r="L219" s="183"/>
    </row>
    <row r="220" s="181" customFormat="true" ht="22.5" hidden="false" customHeight="true" outlineLevel="0" collapsed="false">
      <c r="A220" s="182" t="s">
        <v>11</v>
      </c>
      <c r="B220" s="89" t="n">
        <v>3648</v>
      </c>
      <c r="C220" s="56" t="s">
        <v>3</v>
      </c>
      <c r="D220" s="57" t="n">
        <f aca="false">B220+E220-1</f>
        <v>3648</v>
      </c>
      <c r="E220" s="137" t="n">
        <v>1</v>
      </c>
      <c r="F220" s="138" t="s">
        <v>2018</v>
      </c>
      <c r="G220" s="92" t="s">
        <v>1530</v>
      </c>
      <c r="H220" s="93" t="s">
        <v>2019</v>
      </c>
      <c r="I220" s="94" t="s">
        <v>14</v>
      </c>
      <c r="J220" s="63" t="s">
        <v>16</v>
      </c>
      <c r="K220" s="120" t="s">
        <v>2019</v>
      </c>
      <c r="L220" s="138" t="s">
        <v>1909</v>
      </c>
    </row>
    <row r="221" s="188" customFormat="true" ht="12.75" hidden="false" customHeight="false" outlineLevel="0" collapsed="false">
      <c r="A221" s="159" t="s">
        <v>374</v>
      </c>
      <c r="B221" s="160"/>
      <c r="C221" s="161" t="s">
        <v>374</v>
      </c>
      <c r="D221" s="162"/>
      <c r="E221" s="163"/>
      <c r="F221" s="163"/>
      <c r="G221" s="163"/>
      <c r="H221" s="183"/>
      <c r="I221" s="184" t="n">
        <v>0</v>
      </c>
      <c r="J221" s="185" t="s">
        <v>16</v>
      </c>
      <c r="K221" s="186" t="s">
        <v>375</v>
      </c>
      <c r="L221" s="183"/>
      <c r="M221" s="187"/>
    </row>
    <row r="222" s="188" customFormat="true" ht="12.75" hidden="false" customHeight="false" outlineLevel="0" collapsed="false">
      <c r="A222" s="159"/>
      <c r="B222" s="160"/>
      <c r="C222" s="161"/>
      <c r="D222" s="162"/>
      <c r="E222" s="163"/>
      <c r="F222" s="163"/>
      <c r="G222" s="163"/>
      <c r="H222" s="183"/>
      <c r="I222" s="184" t="n">
        <v>1</v>
      </c>
      <c r="J222" s="185" t="s">
        <v>16</v>
      </c>
      <c r="K222" s="186" t="s">
        <v>376</v>
      </c>
      <c r="L222" s="183"/>
    </row>
    <row r="223" s="181" customFormat="true" ht="33.75" hidden="false" customHeight="true" outlineLevel="0" collapsed="false">
      <c r="A223" s="182" t="s">
        <v>11</v>
      </c>
      <c r="B223" s="89" t="n">
        <v>3649</v>
      </c>
      <c r="C223" s="56" t="s">
        <v>3</v>
      </c>
      <c r="D223" s="57" t="n">
        <f aca="false">B223+E223-1</f>
        <v>3649</v>
      </c>
      <c r="E223" s="137" t="n">
        <v>1</v>
      </c>
      <c r="F223" s="138" t="s">
        <v>2020</v>
      </c>
      <c r="G223" s="92" t="s">
        <v>2021</v>
      </c>
      <c r="H223" s="93" t="s">
        <v>2022</v>
      </c>
      <c r="I223" s="94" t="s">
        <v>14</v>
      </c>
      <c r="J223" s="63" t="s">
        <v>16</v>
      </c>
      <c r="K223" s="120" t="s">
        <v>2022</v>
      </c>
      <c r="L223" s="138" t="s">
        <v>1909</v>
      </c>
    </row>
    <row r="224" s="188" customFormat="true" ht="12.75" hidden="false" customHeight="false" outlineLevel="0" collapsed="false">
      <c r="A224" s="159" t="s">
        <v>374</v>
      </c>
      <c r="B224" s="160"/>
      <c r="C224" s="161" t="s">
        <v>374</v>
      </c>
      <c r="D224" s="162"/>
      <c r="E224" s="163"/>
      <c r="F224" s="163"/>
      <c r="G224" s="163"/>
      <c r="H224" s="183"/>
      <c r="I224" s="184" t="n">
        <v>0</v>
      </c>
      <c r="J224" s="185" t="s">
        <v>16</v>
      </c>
      <c r="K224" s="186" t="s">
        <v>375</v>
      </c>
      <c r="L224" s="183"/>
      <c r="M224" s="187"/>
    </row>
    <row r="225" s="188" customFormat="true" ht="12.75" hidden="false" customHeight="false" outlineLevel="0" collapsed="false">
      <c r="A225" s="159"/>
      <c r="B225" s="160"/>
      <c r="C225" s="161"/>
      <c r="D225" s="162"/>
      <c r="E225" s="163"/>
      <c r="F225" s="163"/>
      <c r="G225" s="163"/>
      <c r="H225" s="183"/>
      <c r="I225" s="184" t="n">
        <v>1</v>
      </c>
      <c r="J225" s="185" t="s">
        <v>16</v>
      </c>
      <c r="K225" s="186" t="s">
        <v>376</v>
      </c>
      <c r="L225" s="183"/>
    </row>
    <row r="226" s="181" customFormat="true" ht="33.75" hidden="false" customHeight="true" outlineLevel="0" collapsed="false">
      <c r="A226" s="182" t="s">
        <v>11</v>
      </c>
      <c r="B226" s="89" t="n">
        <v>3650</v>
      </c>
      <c r="C226" s="56" t="s">
        <v>3</v>
      </c>
      <c r="D226" s="57" t="n">
        <f aca="false">B226+E226-1</f>
        <v>3650</v>
      </c>
      <c r="E226" s="137" t="n">
        <v>1</v>
      </c>
      <c r="F226" s="138" t="s">
        <v>2023</v>
      </c>
      <c r="G226" s="92" t="s">
        <v>1533</v>
      </c>
      <c r="H226" s="93" t="s">
        <v>2024</v>
      </c>
      <c r="I226" s="94" t="s">
        <v>14</v>
      </c>
      <c r="J226" s="63" t="s">
        <v>16</v>
      </c>
      <c r="K226" s="120" t="s">
        <v>2024</v>
      </c>
      <c r="L226" s="138" t="s">
        <v>1909</v>
      </c>
    </row>
    <row r="227" s="188" customFormat="true" ht="12.75" hidden="false" customHeight="false" outlineLevel="0" collapsed="false">
      <c r="A227" s="159" t="s">
        <v>374</v>
      </c>
      <c r="B227" s="160"/>
      <c r="C227" s="161" t="s">
        <v>374</v>
      </c>
      <c r="D227" s="162"/>
      <c r="E227" s="163"/>
      <c r="F227" s="163"/>
      <c r="G227" s="163"/>
      <c r="H227" s="183"/>
      <c r="I227" s="184" t="n">
        <v>0</v>
      </c>
      <c r="J227" s="185" t="s">
        <v>16</v>
      </c>
      <c r="K227" s="186" t="s">
        <v>375</v>
      </c>
      <c r="L227" s="183"/>
      <c r="M227" s="187"/>
    </row>
    <row r="228" s="188" customFormat="true" ht="12.75" hidden="false" customHeight="false" outlineLevel="0" collapsed="false">
      <c r="A228" s="159"/>
      <c r="B228" s="160"/>
      <c r="C228" s="161"/>
      <c r="D228" s="162"/>
      <c r="E228" s="163"/>
      <c r="F228" s="163"/>
      <c r="G228" s="163"/>
      <c r="H228" s="183"/>
      <c r="I228" s="184" t="n">
        <v>1</v>
      </c>
      <c r="J228" s="185" t="s">
        <v>16</v>
      </c>
      <c r="K228" s="186" t="s">
        <v>376</v>
      </c>
      <c r="L228" s="183"/>
    </row>
    <row r="229" s="181" customFormat="true" ht="22.5" hidden="false" customHeight="true" outlineLevel="0" collapsed="false">
      <c r="A229" s="182" t="s">
        <v>11</v>
      </c>
      <c r="B229" s="89" t="n">
        <v>3651</v>
      </c>
      <c r="C229" s="56" t="s">
        <v>3</v>
      </c>
      <c r="D229" s="57" t="n">
        <f aca="false">B229+E229-1</f>
        <v>3651</v>
      </c>
      <c r="E229" s="137" t="n">
        <v>1</v>
      </c>
      <c r="F229" s="138" t="s">
        <v>2025</v>
      </c>
      <c r="G229" s="92" t="s">
        <v>1536</v>
      </c>
      <c r="H229" s="93" t="s">
        <v>2026</v>
      </c>
      <c r="I229" s="94" t="s">
        <v>14</v>
      </c>
      <c r="J229" s="63" t="s">
        <v>16</v>
      </c>
      <c r="K229" s="120" t="s">
        <v>2026</v>
      </c>
      <c r="L229" s="138" t="s">
        <v>1909</v>
      </c>
    </row>
    <row r="230" s="188" customFormat="true" ht="12.75" hidden="false" customHeight="false" outlineLevel="0" collapsed="false">
      <c r="A230" s="159" t="s">
        <v>374</v>
      </c>
      <c r="B230" s="160"/>
      <c r="C230" s="161" t="s">
        <v>374</v>
      </c>
      <c r="D230" s="162"/>
      <c r="E230" s="163"/>
      <c r="F230" s="163"/>
      <c r="G230" s="163"/>
      <c r="H230" s="183"/>
      <c r="I230" s="184" t="n">
        <v>0</v>
      </c>
      <c r="J230" s="185" t="s">
        <v>16</v>
      </c>
      <c r="K230" s="186" t="s">
        <v>375</v>
      </c>
      <c r="L230" s="183"/>
      <c r="M230" s="187"/>
    </row>
    <row r="231" s="188" customFormat="true" ht="12.75" hidden="false" customHeight="false" outlineLevel="0" collapsed="false">
      <c r="A231" s="159"/>
      <c r="B231" s="160"/>
      <c r="C231" s="161"/>
      <c r="D231" s="162"/>
      <c r="E231" s="163"/>
      <c r="F231" s="163"/>
      <c r="G231" s="163"/>
      <c r="H231" s="183"/>
      <c r="I231" s="184" t="n">
        <v>1</v>
      </c>
      <c r="J231" s="185" t="s">
        <v>16</v>
      </c>
      <c r="K231" s="186" t="s">
        <v>376</v>
      </c>
      <c r="L231" s="183"/>
    </row>
    <row r="232" s="181" customFormat="true" ht="33.75" hidden="false" customHeight="true" outlineLevel="0" collapsed="false">
      <c r="A232" s="182" t="s">
        <v>11</v>
      </c>
      <c r="B232" s="89" t="n">
        <v>3652</v>
      </c>
      <c r="C232" s="56" t="s">
        <v>3</v>
      </c>
      <c r="D232" s="57" t="n">
        <f aca="false">B232+E232-1</f>
        <v>3652</v>
      </c>
      <c r="E232" s="137" t="n">
        <v>1</v>
      </c>
      <c r="F232" s="138" t="s">
        <v>2027</v>
      </c>
      <c r="G232" s="92" t="s">
        <v>1539</v>
      </c>
      <c r="H232" s="93" t="s">
        <v>2028</v>
      </c>
      <c r="I232" s="94" t="s">
        <v>14</v>
      </c>
      <c r="J232" s="63" t="s">
        <v>16</v>
      </c>
      <c r="K232" s="120" t="s">
        <v>2028</v>
      </c>
      <c r="L232" s="138" t="s">
        <v>1909</v>
      </c>
    </row>
    <row r="233" s="188" customFormat="true" ht="12.75" hidden="false" customHeight="false" outlineLevel="0" collapsed="false">
      <c r="A233" s="159" t="s">
        <v>374</v>
      </c>
      <c r="B233" s="160"/>
      <c r="C233" s="161" t="s">
        <v>374</v>
      </c>
      <c r="D233" s="162"/>
      <c r="E233" s="163"/>
      <c r="F233" s="163"/>
      <c r="G233" s="163"/>
      <c r="H233" s="183"/>
      <c r="I233" s="184" t="n">
        <v>0</v>
      </c>
      <c r="J233" s="185" t="s">
        <v>16</v>
      </c>
      <c r="K233" s="186" t="s">
        <v>375</v>
      </c>
      <c r="L233" s="183"/>
      <c r="M233" s="187"/>
    </row>
    <row r="234" s="188" customFormat="true" ht="12.75" hidden="false" customHeight="false" outlineLevel="0" collapsed="false">
      <c r="A234" s="159"/>
      <c r="B234" s="160"/>
      <c r="C234" s="161"/>
      <c r="D234" s="162"/>
      <c r="E234" s="163"/>
      <c r="F234" s="163"/>
      <c r="G234" s="163"/>
      <c r="H234" s="183"/>
      <c r="I234" s="184" t="n">
        <v>1</v>
      </c>
      <c r="J234" s="185" t="s">
        <v>16</v>
      </c>
      <c r="K234" s="186" t="s">
        <v>376</v>
      </c>
      <c r="L234" s="183"/>
    </row>
    <row r="235" s="181" customFormat="true" ht="12.75" hidden="false" customHeight="true" outlineLevel="0" collapsed="false">
      <c r="A235" s="182" t="s">
        <v>11</v>
      </c>
      <c r="B235" s="89" t="n">
        <v>3653</v>
      </c>
      <c r="C235" s="56" t="s">
        <v>3</v>
      </c>
      <c r="D235" s="57" t="n">
        <f aca="false">B235+E235-1</f>
        <v>3653</v>
      </c>
      <c r="E235" s="137" t="n">
        <v>1</v>
      </c>
      <c r="F235" s="138" t="s">
        <v>2029</v>
      </c>
      <c r="G235" s="92" t="s">
        <v>1542</v>
      </c>
      <c r="H235" s="93" t="s">
        <v>2030</v>
      </c>
      <c r="I235" s="94" t="s">
        <v>14</v>
      </c>
      <c r="J235" s="63" t="s">
        <v>16</v>
      </c>
      <c r="K235" s="120" t="s">
        <v>2030</v>
      </c>
      <c r="L235" s="138" t="s">
        <v>1909</v>
      </c>
    </row>
    <row r="236" s="188" customFormat="true" ht="12.75" hidden="false" customHeight="false" outlineLevel="0" collapsed="false">
      <c r="A236" s="159" t="s">
        <v>374</v>
      </c>
      <c r="B236" s="160"/>
      <c r="C236" s="161" t="s">
        <v>374</v>
      </c>
      <c r="D236" s="162"/>
      <c r="E236" s="163"/>
      <c r="F236" s="163"/>
      <c r="G236" s="163"/>
      <c r="H236" s="183"/>
      <c r="I236" s="184" t="n">
        <v>0</v>
      </c>
      <c r="J236" s="185" t="s">
        <v>16</v>
      </c>
      <c r="K236" s="186" t="s">
        <v>375</v>
      </c>
      <c r="L236" s="183"/>
      <c r="M236" s="187"/>
    </row>
    <row r="237" s="188" customFormat="true" ht="12.75" hidden="false" customHeight="false" outlineLevel="0" collapsed="false">
      <c r="A237" s="159"/>
      <c r="B237" s="160"/>
      <c r="C237" s="161"/>
      <c r="D237" s="162"/>
      <c r="E237" s="163"/>
      <c r="F237" s="163"/>
      <c r="G237" s="163"/>
      <c r="H237" s="183"/>
      <c r="I237" s="184" t="n">
        <v>1</v>
      </c>
      <c r="J237" s="185" t="s">
        <v>16</v>
      </c>
      <c r="K237" s="186" t="s">
        <v>376</v>
      </c>
      <c r="L237" s="183"/>
    </row>
    <row r="238" s="181" customFormat="true" ht="12.75" hidden="false" customHeight="true" outlineLevel="0" collapsed="false">
      <c r="A238" s="182" t="s">
        <v>11</v>
      </c>
      <c r="B238" s="89" t="n">
        <v>3654</v>
      </c>
      <c r="C238" s="56" t="s">
        <v>3</v>
      </c>
      <c r="D238" s="57" t="n">
        <f aca="false">B238+E238-1</f>
        <v>3654</v>
      </c>
      <c r="E238" s="137" t="n">
        <v>1</v>
      </c>
      <c r="F238" s="138" t="s">
        <v>2031</v>
      </c>
      <c r="G238" s="92" t="s">
        <v>768</v>
      </c>
      <c r="H238" s="93" t="s">
        <v>2032</v>
      </c>
      <c r="I238" s="94" t="s">
        <v>14</v>
      </c>
      <c r="J238" s="63" t="s">
        <v>16</v>
      </c>
      <c r="K238" s="120" t="s">
        <v>2032</v>
      </c>
      <c r="L238" s="138" t="s">
        <v>1909</v>
      </c>
    </row>
    <row r="239" s="188" customFormat="true" ht="12.75" hidden="false" customHeight="false" outlineLevel="0" collapsed="false">
      <c r="A239" s="159" t="s">
        <v>374</v>
      </c>
      <c r="B239" s="160"/>
      <c r="C239" s="161" t="s">
        <v>374</v>
      </c>
      <c r="D239" s="162"/>
      <c r="E239" s="163"/>
      <c r="F239" s="163"/>
      <c r="G239" s="163"/>
      <c r="H239" s="183"/>
      <c r="I239" s="184" t="n">
        <v>0</v>
      </c>
      <c r="J239" s="185" t="s">
        <v>16</v>
      </c>
      <c r="K239" s="186" t="s">
        <v>375</v>
      </c>
      <c r="L239" s="183"/>
      <c r="M239" s="187"/>
    </row>
    <row r="240" s="188" customFormat="true" ht="12.75" hidden="false" customHeight="false" outlineLevel="0" collapsed="false">
      <c r="A240" s="159"/>
      <c r="B240" s="160"/>
      <c r="C240" s="161"/>
      <c r="D240" s="162"/>
      <c r="E240" s="163"/>
      <c r="F240" s="163"/>
      <c r="G240" s="163"/>
      <c r="H240" s="183"/>
      <c r="I240" s="184" t="n">
        <v>1</v>
      </c>
      <c r="J240" s="185" t="s">
        <v>16</v>
      </c>
      <c r="K240" s="186" t="s">
        <v>376</v>
      </c>
      <c r="L240" s="183"/>
    </row>
    <row r="241" s="181" customFormat="true" ht="22.5" hidden="false" customHeight="true" outlineLevel="0" collapsed="false">
      <c r="A241" s="182" t="s">
        <v>11</v>
      </c>
      <c r="B241" s="89" t="n">
        <v>3655</v>
      </c>
      <c r="C241" s="56" t="s">
        <v>3</v>
      </c>
      <c r="D241" s="57" t="n">
        <f aca="false">B241+E241-1</f>
        <v>3655</v>
      </c>
      <c r="E241" s="137" t="n">
        <v>1</v>
      </c>
      <c r="F241" s="138" t="s">
        <v>2033</v>
      </c>
      <c r="G241" s="92" t="s">
        <v>771</v>
      </c>
      <c r="H241" s="93" t="s">
        <v>2034</v>
      </c>
      <c r="I241" s="94" t="s">
        <v>14</v>
      </c>
      <c r="J241" s="63" t="s">
        <v>16</v>
      </c>
      <c r="K241" s="120" t="s">
        <v>2034</v>
      </c>
      <c r="L241" s="138" t="s">
        <v>1909</v>
      </c>
    </row>
    <row r="242" s="188" customFormat="true" ht="12.75" hidden="false" customHeight="false" outlineLevel="0" collapsed="false">
      <c r="A242" s="159" t="s">
        <v>374</v>
      </c>
      <c r="B242" s="160"/>
      <c r="C242" s="161" t="s">
        <v>374</v>
      </c>
      <c r="D242" s="162"/>
      <c r="E242" s="163"/>
      <c r="F242" s="163"/>
      <c r="G242" s="163"/>
      <c r="H242" s="183"/>
      <c r="I242" s="184" t="n">
        <v>0</v>
      </c>
      <c r="J242" s="185" t="s">
        <v>16</v>
      </c>
      <c r="K242" s="186" t="s">
        <v>375</v>
      </c>
      <c r="L242" s="183"/>
      <c r="M242" s="187"/>
    </row>
    <row r="243" s="188" customFormat="true" ht="12.75" hidden="false" customHeight="false" outlineLevel="0" collapsed="false">
      <c r="A243" s="159"/>
      <c r="B243" s="160"/>
      <c r="C243" s="161"/>
      <c r="D243" s="162"/>
      <c r="E243" s="163"/>
      <c r="F243" s="163"/>
      <c r="G243" s="163"/>
      <c r="H243" s="183"/>
      <c r="I243" s="184" t="n">
        <v>1</v>
      </c>
      <c r="J243" s="185" t="s">
        <v>16</v>
      </c>
      <c r="K243" s="186" t="s">
        <v>376</v>
      </c>
      <c r="L243" s="183"/>
    </row>
    <row r="244" s="181" customFormat="true" ht="33.75" hidden="false" customHeight="true" outlineLevel="0" collapsed="false">
      <c r="A244" s="182" t="s">
        <v>11</v>
      </c>
      <c r="B244" s="89" t="n">
        <v>3661</v>
      </c>
      <c r="C244" s="56" t="s">
        <v>3</v>
      </c>
      <c r="D244" s="57" t="n">
        <f aca="false">B244+E244-1</f>
        <v>3661</v>
      </c>
      <c r="E244" s="137" t="n">
        <v>1</v>
      </c>
      <c r="F244" s="138" t="s">
        <v>2035</v>
      </c>
      <c r="G244" s="92" t="s">
        <v>774</v>
      </c>
      <c r="H244" s="93" t="s">
        <v>2036</v>
      </c>
      <c r="I244" s="94" t="s">
        <v>14</v>
      </c>
      <c r="J244" s="63" t="s">
        <v>16</v>
      </c>
      <c r="K244" s="120" t="s">
        <v>2036</v>
      </c>
      <c r="L244" s="138" t="s">
        <v>1909</v>
      </c>
    </row>
    <row r="245" s="181" customFormat="true" ht="12.75" hidden="false" customHeight="false" outlineLevel="0" collapsed="false">
      <c r="A245" s="180"/>
      <c r="B245" s="101"/>
      <c r="C245" s="67"/>
      <c r="D245" s="68"/>
      <c r="E245" s="141"/>
      <c r="F245" s="142"/>
      <c r="G245" s="103"/>
      <c r="H245" s="104"/>
      <c r="I245" s="105" t="n">
        <v>1</v>
      </c>
      <c r="J245" s="73" t="s">
        <v>16</v>
      </c>
      <c r="K245" s="121" t="s">
        <v>776</v>
      </c>
      <c r="L245" s="142"/>
    </row>
    <row r="246" s="181" customFormat="true" ht="12.75" hidden="false" customHeight="false" outlineLevel="0" collapsed="false">
      <c r="A246" s="180"/>
      <c r="B246" s="101"/>
      <c r="C246" s="67"/>
      <c r="D246" s="68"/>
      <c r="E246" s="141"/>
      <c r="F246" s="142"/>
      <c r="G246" s="103"/>
      <c r="H246" s="104"/>
      <c r="I246" s="105" t="n">
        <v>2</v>
      </c>
      <c r="J246" s="73" t="s">
        <v>16</v>
      </c>
      <c r="K246" s="121" t="s">
        <v>341</v>
      </c>
      <c r="L246" s="142"/>
    </row>
    <row r="247" s="181" customFormat="true" ht="12.75" hidden="false" customHeight="false" outlineLevel="0" collapsed="false">
      <c r="A247" s="180"/>
      <c r="B247" s="101"/>
      <c r="C247" s="67"/>
      <c r="D247" s="68"/>
      <c r="E247" s="141"/>
      <c r="F247" s="142"/>
      <c r="G247" s="103"/>
      <c r="H247" s="104"/>
      <c r="I247" s="105" t="n">
        <v>3</v>
      </c>
      <c r="J247" s="73" t="s">
        <v>16</v>
      </c>
      <c r="K247" s="121" t="s">
        <v>777</v>
      </c>
      <c r="L247" s="142"/>
    </row>
    <row r="248" s="181" customFormat="true" ht="12.75" hidden="false" customHeight="false" outlineLevel="0" collapsed="false">
      <c r="A248" s="180"/>
      <c r="B248" s="101"/>
      <c r="C248" s="67"/>
      <c r="D248" s="68"/>
      <c r="E248" s="141"/>
      <c r="F248" s="142"/>
      <c r="G248" s="103"/>
      <c r="H248" s="104"/>
      <c r="I248" s="105" t="n">
        <v>4</v>
      </c>
      <c r="J248" s="73" t="s">
        <v>16</v>
      </c>
      <c r="K248" s="121" t="s">
        <v>319</v>
      </c>
      <c r="L248" s="142"/>
    </row>
    <row r="249" s="5" customFormat="true" ht="22.5" hidden="false" customHeight="true" outlineLevel="0" collapsed="false">
      <c r="A249" s="153"/>
      <c r="B249" s="154"/>
      <c r="C249" s="155"/>
      <c r="D249" s="156"/>
      <c r="E249" s="157"/>
      <c r="F249" s="158" t="s">
        <v>2037</v>
      </c>
      <c r="G249" s="158" t="s">
        <v>2038</v>
      </c>
      <c r="H249" s="158"/>
      <c r="I249" s="158"/>
      <c r="J249" s="158"/>
      <c r="K249" s="158"/>
      <c r="L249" s="158"/>
    </row>
    <row r="250" s="181" customFormat="true" ht="45" hidden="false" customHeight="true" outlineLevel="0" collapsed="false">
      <c r="A250" s="182" t="s">
        <v>11</v>
      </c>
      <c r="B250" s="89" t="n">
        <v>3662</v>
      </c>
      <c r="C250" s="56" t="s">
        <v>3</v>
      </c>
      <c r="D250" s="57" t="n">
        <f aca="false">B250+E250-1</f>
        <v>3662</v>
      </c>
      <c r="E250" s="137" t="n">
        <v>1</v>
      </c>
      <c r="F250" s="138" t="s">
        <v>2039</v>
      </c>
      <c r="G250" s="92" t="s">
        <v>2040</v>
      </c>
      <c r="H250" s="93" t="s">
        <v>2041</v>
      </c>
      <c r="I250" s="94" t="s">
        <v>14</v>
      </c>
      <c r="J250" s="63" t="s">
        <v>16</v>
      </c>
      <c r="K250" s="120" t="s">
        <v>2041</v>
      </c>
      <c r="L250" s="138" t="s">
        <v>1909</v>
      </c>
    </row>
    <row r="251" s="188" customFormat="true" ht="12.75" hidden="false" customHeight="false" outlineLevel="0" collapsed="false">
      <c r="A251" s="159" t="s">
        <v>374</v>
      </c>
      <c r="B251" s="160"/>
      <c r="C251" s="161" t="s">
        <v>374</v>
      </c>
      <c r="D251" s="162"/>
      <c r="E251" s="163"/>
      <c r="F251" s="163"/>
      <c r="G251" s="163"/>
      <c r="H251" s="183"/>
      <c r="I251" s="184" t="n">
        <v>0</v>
      </c>
      <c r="J251" s="185" t="s">
        <v>16</v>
      </c>
      <c r="K251" s="186" t="s">
        <v>375</v>
      </c>
      <c r="L251" s="183"/>
      <c r="M251" s="187"/>
    </row>
    <row r="252" s="188" customFormat="true" ht="12.75" hidden="false" customHeight="false" outlineLevel="0" collapsed="false">
      <c r="A252" s="159"/>
      <c r="B252" s="160"/>
      <c r="C252" s="161"/>
      <c r="D252" s="162"/>
      <c r="E252" s="163"/>
      <c r="F252" s="163"/>
      <c r="G252" s="163"/>
      <c r="H252" s="183"/>
      <c r="I252" s="184" t="n">
        <v>1</v>
      </c>
      <c r="J252" s="185" t="s">
        <v>16</v>
      </c>
      <c r="K252" s="186" t="s">
        <v>376</v>
      </c>
      <c r="L252" s="183"/>
    </row>
    <row r="253" s="181" customFormat="true" ht="33.75" hidden="false" customHeight="true" outlineLevel="0" collapsed="false">
      <c r="A253" s="182" t="s">
        <v>11</v>
      </c>
      <c r="B253" s="89" t="n">
        <v>3663</v>
      </c>
      <c r="C253" s="56" t="s">
        <v>3</v>
      </c>
      <c r="D253" s="57" t="n">
        <f aca="false">B253+E253-1</f>
        <v>3663</v>
      </c>
      <c r="E253" s="137" t="n">
        <v>1</v>
      </c>
      <c r="F253" s="138" t="s">
        <v>2042</v>
      </c>
      <c r="G253" s="92" t="s">
        <v>2043</v>
      </c>
      <c r="H253" s="93" t="s">
        <v>2044</v>
      </c>
      <c r="I253" s="94" t="s">
        <v>14</v>
      </c>
      <c r="J253" s="63" t="s">
        <v>16</v>
      </c>
      <c r="K253" s="120" t="s">
        <v>2044</v>
      </c>
      <c r="L253" s="138" t="s">
        <v>1909</v>
      </c>
    </row>
    <row r="254" s="188" customFormat="true" ht="12.75" hidden="false" customHeight="false" outlineLevel="0" collapsed="false">
      <c r="A254" s="159" t="s">
        <v>374</v>
      </c>
      <c r="B254" s="160"/>
      <c r="C254" s="161" t="s">
        <v>374</v>
      </c>
      <c r="D254" s="162"/>
      <c r="E254" s="163"/>
      <c r="F254" s="163"/>
      <c r="G254" s="163"/>
      <c r="H254" s="183"/>
      <c r="I254" s="184" t="n">
        <v>0</v>
      </c>
      <c r="J254" s="185" t="s">
        <v>16</v>
      </c>
      <c r="K254" s="186" t="s">
        <v>375</v>
      </c>
      <c r="L254" s="183"/>
      <c r="M254" s="187"/>
    </row>
    <row r="255" s="188" customFormat="true" ht="12.75" hidden="false" customHeight="false" outlineLevel="0" collapsed="false">
      <c r="A255" s="159"/>
      <c r="B255" s="160"/>
      <c r="C255" s="161"/>
      <c r="D255" s="162"/>
      <c r="E255" s="163"/>
      <c r="F255" s="163"/>
      <c r="G255" s="163"/>
      <c r="H255" s="183"/>
      <c r="I255" s="184" t="n">
        <v>1</v>
      </c>
      <c r="J255" s="185" t="s">
        <v>16</v>
      </c>
      <c r="K255" s="186" t="s">
        <v>376</v>
      </c>
      <c r="L255" s="183"/>
    </row>
    <row r="256" s="181" customFormat="true" ht="33.75" hidden="false" customHeight="true" outlineLevel="0" collapsed="false">
      <c r="A256" s="182" t="s">
        <v>11</v>
      </c>
      <c r="B256" s="89" t="n">
        <v>3664</v>
      </c>
      <c r="C256" s="56" t="s">
        <v>3</v>
      </c>
      <c r="D256" s="57" t="n">
        <f aca="false">B256+E256-1</f>
        <v>3664</v>
      </c>
      <c r="E256" s="137" t="n">
        <v>1</v>
      </c>
      <c r="F256" s="138" t="s">
        <v>2045</v>
      </c>
      <c r="G256" s="92" t="s">
        <v>2046</v>
      </c>
      <c r="H256" s="93" t="s">
        <v>2047</v>
      </c>
      <c r="I256" s="94" t="s">
        <v>14</v>
      </c>
      <c r="J256" s="63" t="s">
        <v>16</v>
      </c>
      <c r="K256" s="120" t="s">
        <v>2047</v>
      </c>
      <c r="L256" s="138" t="s">
        <v>1909</v>
      </c>
    </row>
    <row r="257" s="188" customFormat="true" ht="12.75" hidden="false" customHeight="false" outlineLevel="0" collapsed="false">
      <c r="A257" s="159" t="s">
        <v>374</v>
      </c>
      <c r="B257" s="160"/>
      <c r="C257" s="161" t="s">
        <v>374</v>
      </c>
      <c r="D257" s="162"/>
      <c r="E257" s="163"/>
      <c r="F257" s="163"/>
      <c r="G257" s="163"/>
      <c r="H257" s="183"/>
      <c r="I257" s="184" t="n">
        <v>0</v>
      </c>
      <c r="J257" s="185" t="s">
        <v>16</v>
      </c>
      <c r="K257" s="186" t="s">
        <v>375</v>
      </c>
      <c r="L257" s="183"/>
      <c r="M257" s="187"/>
    </row>
    <row r="258" s="188" customFormat="true" ht="12.75" hidden="false" customHeight="false" outlineLevel="0" collapsed="false">
      <c r="A258" s="159"/>
      <c r="B258" s="160"/>
      <c r="C258" s="161"/>
      <c r="D258" s="162"/>
      <c r="E258" s="163"/>
      <c r="F258" s="163"/>
      <c r="G258" s="163"/>
      <c r="H258" s="183"/>
      <c r="I258" s="184" t="n">
        <v>1</v>
      </c>
      <c r="J258" s="185" t="s">
        <v>16</v>
      </c>
      <c r="K258" s="186" t="s">
        <v>376</v>
      </c>
      <c r="L258" s="183"/>
    </row>
    <row r="259" s="181" customFormat="true" ht="12.75" hidden="false" customHeight="true" outlineLevel="0" collapsed="false">
      <c r="A259" s="182" t="s">
        <v>11</v>
      </c>
      <c r="B259" s="89" t="n">
        <v>3665</v>
      </c>
      <c r="C259" s="56" t="s">
        <v>3</v>
      </c>
      <c r="D259" s="57" t="n">
        <f aca="false">B259+E259-1</f>
        <v>3665</v>
      </c>
      <c r="E259" s="137" t="n">
        <v>1</v>
      </c>
      <c r="F259" s="138" t="s">
        <v>2048</v>
      </c>
      <c r="G259" s="92" t="s">
        <v>790</v>
      </c>
      <c r="H259" s="93" t="s">
        <v>2049</v>
      </c>
      <c r="I259" s="94" t="s">
        <v>14</v>
      </c>
      <c r="J259" s="63" t="s">
        <v>16</v>
      </c>
      <c r="K259" s="120" t="s">
        <v>2049</v>
      </c>
      <c r="L259" s="138" t="s">
        <v>1909</v>
      </c>
    </row>
    <row r="260" s="188" customFormat="true" ht="12.75" hidden="false" customHeight="false" outlineLevel="0" collapsed="false">
      <c r="A260" s="159" t="s">
        <v>374</v>
      </c>
      <c r="B260" s="160"/>
      <c r="C260" s="161" t="s">
        <v>374</v>
      </c>
      <c r="D260" s="162"/>
      <c r="E260" s="163"/>
      <c r="F260" s="163"/>
      <c r="G260" s="163"/>
      <c r="H260" s="183"/>
      <c r="I260" s="184" t="n">
        <v>0</v>
      </c>
      <c r="J260" s="185" t="s">
        <v>16</v>
      </c>
      <c r="K260" s="186" t="s">
        <v>375</v>
      </c>
      <c r="L260" s="183"/>
      <c r="M260" s="187"/>
    </row>
    <row r="261" s="188" customFormat="true" ht="12.75" hidden="false" customHeight="false" outlineLevel="0" collapsed="false">
      <c r="A261" s="159"/>
      <c r="B261" s="160"/>
      <c r="C261" s="161"/>
      <c r="D261" s="162"/>
      <c r="E261" s="163"/>
      <c r="F261" s="163"/>
      <c r="G261" s="163"/>
      <c r="H261" s="183"/>
      <c r="I261" s="184" t="n">
        <v>1</v>
      </c>
      <c r="J261" s="185" t="s">
        <v>16</v>
      </c>
      <c r="K261" s="186" t="s">
        <v>376</v>
      </c>
      <c r="L261" s="183"/>
    </row>
    <row r="262" s="181" customFormat="true" ht="33.75" hidden="false" customHeight="true" outlineLevel="0" collapsed="false">
      <c r="A262" s="182" t="s">
        <v>11</v>
      </c>
      <c r="B262" s="89" t="n">
        <v>3666</v>
      </c>
      <c r="C262" s="56" t="s">
        <v>3</v>
      </c>
      <c r="D262" s="57" t="n">
        <f aca="false">B262+E262-1</f>
        <v>3666</v>
      </c>
      <c r="E262" s="137" t="n">
        <v>1</v>
      </c>
      <c r="F262" s="138" t="s">
        <v>2050</v>
      </c>
      <c r="G262" s="92" t="s">
        <v>2051</v>
      </c>
      <c r="H262" s="93" t="s">
        <v>2052</v>
      </c>
      <c r="I262" s="94" t="s">
        <v>14</v>
      </c>
      <c r="J262" s="63" t="s">
        <v>16</v>
      </c>
      <c r="K262" s="120" t="s">
        <v>2052</v>
      </c>
      <c r="L262" s="138" t="s">
        <v>1909</v>
      </c>
    </row>
    <row r="263" s="188" customFormat="true" ht="12.75" hidden="false" customHeight="false" outlineLevel="0" collapsed="false">
      <c r="A263" s="159" t="s">
        <v>374</v>
      </c>
      <c r="B263" s="160"/>
      <c r="C263" s="161" t="s">
        <v>374</v>
      </c>
      <c r="D263" s="162"/>
      <c r="E263" s="163"/>
      <c r="F263" s="163"/>
      <c r="G263" s="163"/>
      <c r="H263" s="183"/>
      <c r="I263" s="184" t="n">
        <v>0</v>
      </c>
      <c r="J263" s="185" t="s">
        <v>16</v>
      </c>
      <c r="K263" s="186" t="s">
        <v>375</v>
      </c>
      <c r="L263" s="183"/>
      <c r="M263" s="187"/>
    </row>
    <row r="264" s="188" customFormat="true" ht="12.75" hidden="false" customHeight="false" outlineLevel="0" collapsed="false">
      <c r="A264" s="159"/>
      <c r="B264" s="160"/>
      <c r="C264" s="161"/>
      <c r="D264" s="162"/>
      <c r="E264" s="163"/>
      <c r="F264" s="163"/>
      <c r="G264" s="163"/>
      <c r="H264" s="183"/>
      <c r="I264" s="184" t="n">
        <v>1</v>
      </c>
      <c r="J264" s="185" t="s">
        <v>16</v>
      </c>
      <c r="K264" s="186" t="s">
        <v>376</v>
      </c>
      <c r="L264" s="183"/>
    </row>
    <row r="265" s="181" customFormat="true" ht="22.5" hidden="false" customHeight="true" outlineLevel="0" collapsed="false">
      <c r="A265" s="182" t="s">
        <v>11</v>
      </c>
      <c r="B265" s="89" t="n">
        <v>3667</v>
      </c>
      <c r="C265" s="56" t="s">
        <v>3</v>
      </c>
      <c r="D265" s="57" t="n">
        <f aca="false">B265+E265-1</f>
        <v>3667</v>
      </c>
      <c r="E265" s="137" t="n">
        <v>1</v>
      </c>
      <c r="F265" s="138" t="s">
        <v>2053</v>
      </c>
      <c r="G265" s="92" t="s">
        <v>799</v>
      </c>
      <c r="H265" s="93" t="s">
        <v>2054</v>
      </c>
      <c r="I265" s="94" t="s">
        <v>14</v>
      </c>
      <c r="J265" s="63" t="s">
        <v>16</v>
      </c>
      <c r="K265" s="120" t="s">
        <v>2054</v>
      </c>
      <c r="L265" s="138" t="s">
        <v>1909</v>
      </c>
    </row>
    <row r="266" s="188" customFormat="true" ht="12.75" hidden="false" customHeight="false" outlineLevel="0" collapsed="false">
      <c r="A266" s="159" t="s">
        <v>374</v>
      </c>
      <c r="B266" s="160"/>
      <c r="C266" s="161" t="s">
        <v>374</v>
      </c>
      <c r="D266" s="162"/>
      <c r="E266" s="163"/>
      <c r="F266" s="163"/>
      <c r="G266" s="163"/>
      <c r="H266" s="183"/>
      <c r="I266" s="184" t="n">
        <v>0</v>
      </c>
      <c r="J266" s="185" t="s">
        <v>16</v>
      </c>
      <c r="K266" s="186" t="s">
        <v>375</v>
      </c>
      <c r="L266" s="183"/>
      <c r="M266" s="187"/>
    </row>
    <row r="267" s="188" customFormat="true" ht="12.75" hidden="false" customHeight="false" outlineLevel="0" collapsed="false">
      <c r="A267" s="159"/>
      <c r="B267" s="160"/>
      <c r="C267" s="161"/>
      <c r="D267" s="162"/>
      <c r="E267" s="163"/>
      <c r="F267" s="163"/>
      <c r="G267" s="163"/>
      <c r="H267" s="183"/>
      <c r="I267" s="184" t="n">
        <v>1</v>
      </c>
      <c r="J267" s="185" t="s">
        <v>16</v>
      </c>
      <c r="K267" s="186" t="s">
        <v>376</v>
      </c>
      <c r="L267" s="183"/>
    </row>
    <row r="268" s="181" customFormat="true" ht="22.5" hidden="false" customHeight="true" outlineLevel="0" collapsed="false">
      <c r="A268" s="182" t="s">
        <v>11</v>
      </c>
      <c r="B268" s="89" t="n">
        <v>3668</v>
      </c>
      <c r="C268" s="56" t="s">
        <v>3</v>
      </c>
      <c r="D268" s="57" t="n">
        <f aca="false">B268+E268-1</f>
        <v>3668</v>
      </c>
      <c r="E268" s="137" t="n">
        <v>1</v>
      </c>
      <c r="F268" s="138" t="s">
        <v>2055</v>
      </c>
      <c r="G268" s="92" t="s">
        <v>802</v>
      </c>
      <c r="H268" s="93" t="s">
        <v>2056</v>
      </c>
      <c r="I268" s="94" t="s">
        <v>14</v>
      </c>
      <c r="J268" s="63" t="s">
        <v>16</v>
      </c>
      <c r="K268" s="120" t="s">
        <v>2056</v>
      </c>
      <c r="L268" s="138" t="s">
        <v>1909</v>
      </c>
    </row>
    <row r="269" s="188" customFormat="true" ht="12.75" hidden="false" customHeight="false" outlineLevel="0" collapsed="false">
      <c r="A269" s="159" t="s">
        <v>374</v>
      </c>
      <c r="B269" s="160"/>
      <c r="C269" s="161" t="s">
        <v>374</v>
      </c>
      <c r="D269" s="162"/>
      <c r="E269" s="163"/>
      <c r="F269" s="163"/>
      <c r="G269" s="163"/>
      <c r="H269" s="183"/>
      <c r="I269" s="184" t="n">
        <v>0</v>
      </c>
      <c r="J269" s="185" t="s">
        <v>16</v>
      </c>
      <c r="K269" s="186" t="s">
        <v>375</v>
      </c>
      <c r="L269" s="183"/>
      <c r="M269" s="187"/>
    </row>
    <row r="270" s="188" customFormat="true" ht="12.75" hidden="false" customHeight="false" outlineLevel="0" collapsed="false">
      <c r="A270" s="159"/>
      <c r="B270" s="160"/>
      <c r="C270" s="161"/>
      <c r="D270" s="162"/>
      <c r="E270" s="163"/>
      <c r="F270" s="163"/>
      <c r="G270" s="163"/>
      <c r="H270" s="183"/>
      <c r="I270" s="184" t="n">
        <v>1</v>
      </c>
      <c r="J270" s="185" t="s">
        <v>16</v>
      </c>
      <c r="K270" s="186" t="s">
        <v>376</v>
      </c>
      <c r="L270" s="183"/>
    </row>
    <row r="271" s="181" customFormat="true" ht="56.25" hidden="false" customHeight="true" outlineLevel="0" collapsed="false">
      <c r="A271" s="182" t="s">
        <v>11</v>
      </c>
      <c r="B271" s="89" t="n">
        <v>3669</v>
      </c>
      <c r="C271" s="56" t="s">
        <v>3</v>
      </c>
      <c r="D271" s="57" t="n">
        <f aca="false">B271+E271-1</f>
        <v>3669</v>
      </c>
      <c r="E271" s="137" t="n">
        <v>1</v>
      </c>
      <c r="F271" s="138" t="s">
        <v>2057</v>
      </c>
      <c r="G271" s="92" t="s">
        <v>2058</v>
      </c>
      <c r="H271" s="93" t="s">
        <v>2059</v>
      </c>
      <c r="I271" s="94" t="s">
        <v>14</v>
      </c>
      <c r="J271" s="63" t="s">
        <v>16</v>
      </c>
      <c r="K271" s="120" t="s">
        <v>2059</v>
      </c>
      <c r="L271" s="138" t="s">
        <v>1909</v>
      </c>
    </row>
    <row r="272" s="188" customFormat="true" ht="12.75" hidden="false" customHeight="false" outlineLevel="0" collapsed="false">
      <c r="A272" s="159" t="s">
        <v>374</v>
      </c>
      <c r="B272" s="160"/>
      <c r="C272" s="161" t="s">
        <v>374</v>
      </c>
      <c r="D272" s="162"/>
      <c r="E272" s="163"/>
      <c r="F272" s="163"/>
      <c r="G272" s="163"/>
      <c r="H272" s="183"/>
      <c r="I272" s="184" t="n">
        <v>0</v>
      </c>
      <c r="J272" s="185" t="s">
        <v>16</v>
      </c>
      <c r="K272" s="186" t="s">
        <v>375</v>
      </c>
      <c r="L272" s="183"/>
      <c r="M272" s="187"/>
    </row>
    <row r="273" s="188" customFormat="true" ht="12.75" hidden="false" customHeight="false" outlineLevel="0" collapsed="false">
      <c r="A273" s="159"/>
      <c r="B273" s="160"/>
      <c r="C273" s="161"/>
      <c r="D273" s="162"/>
      <c r="E273" s="163"/>
      <c r="F273" s="163"/>
      <c r="G273" s="163"/>
      <c r="H273" s="183"/>
      <c r="I273" s="184" t="n">
        <v>1</v>
      </c>
      <c r="J273" s="185" t="s">
        <v>16</v>
      </c>
      <c r="K273" s="186" t="s">
        <v>376</v>
      </c>
      <c r="L273" s="183"/>
    </row>
    <row r="274" s="181" customFormat="true" ht="33.75" hidden="false" customHeight="true" outlineLevel="0" collapsed="false">
      <c r="A274" s="182" t="s">
        <v>11</v>
      </c>
      <c r="B274" s="89" t="n">
        <v>3670</v>
      </c>
      <c r="C274" s="56" t="s">
        <v>3</v>
      </c>
      <c r="D274" s="57" t="n">
        <f aca="false">B274+E274-1</f>
        <v>3670</v>
      </c>
      <c r="E274" s="137" t="n">
        <v>1</v>
      </c>
      <c r="F274" s="138" t="s">
        <v>2060</v>
      </c>
      <c r="G274" s="92" t="s">
        <v>808</v>
      </c>
      <c r="H274" s="93" t="s">
        <v>2061</v>
      </c>
      <c r="I274" s="94" t="s">
        <v>14</v>
      </c>
      <c r="J274" s="63" t="s">
        <v>16</v>
      </c>
      <c r="K274" s="120" t="s">
        <v>2061</v>
      </c>
      <c r="L274" s="138" t="s">
        <v>1909</v>
      </c>
    </row>
    <row r="275" s="188" customFormat="true" ht="12.75" hidden="false" customHeight="false" outlineLevel="0" collapsed="false">
      <c r="A275" s="159" t="s">
        <v>374</v>
      </c>
      <c r="B275" s="160"/>
      <c r="C275" s="161" t="s">
        <v>374</v>
      </c>
      <c r="D275" s="162"/>
      <c r="E275" s="163"/>
      <c r="F275" s="163"/>
      <c r="G275" s="163"/>
      <c r="H275" s="183"/>
      <c r="I275" s="184" t="n">
        <v>0</v>
      </c>
      <c r="J275" s="185" t="s">
        <v>16</v>
      </c>
      <c r="K275" s="186" t="s">
        <v>375</v>
      </c>
      <c r="L275" s="183"/>
      <c r="M275" s="187"/>
    </row>
    <row r="276" s="188" customFormat="true" ht="12.75" hidden="false" customHeight="false" outlineLevel="0" collapsed="false">
      <c r="A276" s="159"/>
      <c r="B276" s="160"/>
      <c r="C276" s="161"/>
      <c r="D276" s="162"/>
      <c r="E276" s="163"/>
      <c r="F276" s="163"/>
      <c r="G276" s="163"/>
      <c r="H276" s="183"/>
      <c r="I276" s="184" t="n">
        <v>1</v>
      </c>
      <c r="J276" s="185" t="s">
        <v>16</v>
      </c>
      <c r="K276" s="186" t="s">
        <v>376</v>
      </c>
      <c r="L276" s="183"/>
    </row>
    <row r="277" s="181" customFormat="true" ht="45" hidden="false" customHeight="true" outlineLevel="0" collapsed="false">
      <c r="A277" s="182" t="s">
        <v>11</v>
      </c>
      <c r="B277" s="89" t="n">
        <v>3671</v>
      </c>
      <c r="C277" s="56" t="s">
        <v>3</v>
      </c>
      <c r="D277" s="57" t="n">
        <f aca="false">B277+E277-1</f>
        <v>3671</v>
      </c>
      <c r="E277" s="137" t="n">
        <v>1</v>
      </c>
      <c r="F277" s="138" t="s">
        <v>2062</v>
      </c>
      <c r="G277" s="92" t="s">
        <v>1579</v>
      </c>
      <c r="H277" s="93" t="s">
        <v>2063</v>
      </c>
      <c r="I277" s="94" t="s">
        <v>14</v>
      </c>
      <c r="J277" s="63" t="s">
        <v>16</v>
      </c>
      <c r="K277" s="120" t="s">
        <v>2063</v>
      </c>
      <c r="L277" s="138" t="s">
        <v>1909</v>
      </c>
    </row>
    <row r="278" s="188" customFormat="true" ht="12.75" hidden="false" customHeight="false" outlineLevel="0" collapsed="false">
      <c r="A278" s="159" t="s">
        <v>374</v>
      </c>
      <c r="B278" s="160"/>
      <c r="C278" s="161" t="s">
        <v>374</v>
      </c>
      <c r="D278" s="162"/>
      <c r="E278" s="163"/>
      <c r="F278" s="163"/>
      <c r="G278" s="163"/>
      <c r="H278" s="183"/>
      <c r="I278" s="184" t="n">
        <v>0</v>
      </c>
      <c r="J278" s="185" t="s">
        <v>16</v>
      </c>
      <c r="K278" s="186" t="s">
        <v>375</v>
      </c>
      <c r="L278" s="183"/>
      <c r="M278" s="187"/>
    </row>
    <row r="279" s="188" customFormat="true" ht="12.75" hidden="false" customHeight="false" outlineLevel="0" collapsed="false">
      <c r="A279" s="159"/>
      <c r="B279" s="160"/>
      <c r="C279" s="161"/>
      <c r="D279" s="162"/>
      <c r="E279" s="163"/>
      <c r="F279" s="163"/>
      <c r="G279" s="163"/>
      <c r="H279" s="183"/>
      <c r="I279" s="184" t="n">
        <v>1</v>
      </c>
      <c r="J279" s="185" t="s">
        <v>16</v>
      </c>
      <c r="K279" s="186" t="s">
        <v>376</v>
      </c>
      <c r="L279" s="183"/>
    </row>
    <row r="280" s="181" customFormat="true" ht="33.75" hidden="false" customHeight="true" outlineLevel="0" collapsed="false">
      <c r="A280" s="182" t="s">
        <v>11</v>
      </c>
      <c r="B280" s="89" t="n">
        <v>3672</v>
      </c>
      <c r="C280" s="56" t="s">
        <v>3</v>
      </c>
      <c r="D280" s="57" t="n">
        <f aca="false">B280+E280-1</f>
        <v>3672</v>
      </c>
      <c r="E280" s="137" t="n">
        <v>1</v>
      </c>
      <c r="F280" s="138" t="s">
        <v>2064</v>
      </c>
      <c r="G280" s="92" t="s">
        <v>2065</v>
      </c>
      <c r="H280" s="93" t="s">
        <v>2066</v>
      </c>
      <c r="I280" s="94" t="s">
        <v>14</v>
      </c>
      <c r="J280" s="63" t="s">
        <v>16</v>
      </c>
      <c r="K280" s="120" t="s">
        <v>2066</v>
      </c>
      <c r="L280" s="138" t="s">
        <v>1909</v>
      </c>
    </row>
    <row r="281" s="188" customFormat="true" ht="12.75" hidden="false" customHeight="false" outlineLevel="0" collapsed="false">
      <c r="A281" s="159" t="s">
        <v>374</v>
      </c>
      <c r="B281" s="160"/>
      <c r="C281" s="161" t="s">
        <v>374</v>
      </c>
      <c r="D281" s="162"/>
      <c r="E281" s="163"/>
      <c r="F281" s="163"/>
      <c r="G281" s="163"/>
      <c r="H281" s="183"/>
      <c r="I281" s="184" t="n">
        <v>0</v>
      </c>
      <c r="J281" s="185" t="s">
        <v>16</v>
      </c>
      <c r="K281" s="186" t="s">
        <v>375</v>
      </c>
      <c r="L281" s="183"/>
      <c r="M281" s="187"/>
    </row>
    <row r="282" s="188" customFormat="true" ht="12.75" hidden="false" customHeight="false" outlineLevel="0" collapsed="false">
      <c r="A282" s="159"/>
      <c r="B282" s="160"/>
      <c r="C282" s="161"/>
      <c r="D282" s="162"/>
      <c r="E282" s="163"/>
      <c r="F282" s="163"/>
      <c r="G282" s="163"/>
      <c r="H282" s="183"/>
      <c r="I282" s="184" t="n">
        <v>1</v>
      </c>
      <c r="J282" s="185" t="s">
        <v>16</v>
      </c>
      <c r="K282" s="186" t="s">
        <v>376</v>
      </c>
      <c r="L282" s="183"/>
    </row>
    <row r="283" s="181" customFormat="true" ht="12.75" hidden="false" customHeight="true" outlineLevel="0" collapsed="false">
      <c r="A283" s="182" t="s">
        <v>11</v>
      </c>
      <c r="B283" s="89" t="n">
        <v>3673</v>
      </c>
      <c r="C283" s="56" t="s">
        <v>3</v>
      </c>
      <c r="D283" s="57" t="n">
        <f aca="false">B283+E283-1</f>
        <v>3673</v>
      </c>
      <c r="E283" s="137" t="n">
        <v>1</v>
      </c>
      <c r="F283" s="138" t="s">
        <v>2067</v>
      </c>
      <c r="G283" s="92" t="s">
        <v>811</v>
      </c>
      <c r="H283" s="93" t="s">
        <v>2068</v>
      </c>
      <c r="I283" s="94" t="s">
        <v>14</v>
      </c>
      <c r="J283" s="63" t="s">
        <v>16</v>
      </c>
      <c r="K283" s="120" t="s">
        <v>2068</v>
      </c>
      <c r="L283" s="138" t="s">
        <v>1909</v>
      </c>
    </row>
    <row r="284" s="188" customFormat="true" ht="12.75" hidden="false" customHeight="false" outlineLevel="0" collapsed="false">
      <c r="A284" s="159" t="s">
        <v>374</v>
      </c>
      <c r="B284" s="160"/>
      <c r="C284" s="161" t="s">
        <v>374</v>
      </c>
      <c r="D284" s="162"/>
      <c r="E284" s="163"/>
      <c r="F284" s="163"/>
      <c r="G284" s="163"/>
      <c r="H284" s="183"/>
      <c r="I284" s="184" t="n">
        <v>0</v>
      </c>
      <c r="J284" s="185" t="s">
        <v>16</v>
      </c>
      <c r="K284" s="186" t="s">
        <v>375</v>
      </c>
      <c r="L284" s="183"/>
      <c r="M284" s="187"/>
    </row>
    <row r="285" s="188" customFormat="true" ht="12.75" hidden="false" customHeight="false" outlineLevel="0" collapsed="false">
      <c r="A285" s="159"/>
      <c r="B285" s="160"/>
      <c r="C285" s="161"/>
      <c r="D285" s="162"/>
      <c r="E285" s="163"/>
      <c r="F285" s="163"/>
      <c r="G285" s="163"/>
      <c r="H285" s="183"/>
      <c r="I285" s="184" t="n">
        <v>1</v>
      </c>
      <c r="J285" s="185" t="s">
        <v>16</v>
      </c>
      <c r="K285" s="186" t="s">
        <v>376</v>
      </c>
      <c r="L285" s="183"/>
    </row>
    <row r="286" s="181" customFormat="true" ht="12.75" hidden="false" customHeight="true" outlineLevel="0" collapsed="false">
      <c r="A286" s="182" t="s">
        <v>11</v>
      </c>
      <c r="B286" s="89" t="n">
        <v>3674</v>
      </c>
      <c r="C286" s="56" t="s">
        <v>3</v>
      </c>
      <c r="D286" s="57" t="n">
        <f aca="false">B286+E286-1</f>
        <v>3674</v>
      </c>
      <c r="E286" s="137" t="n">
        <v>1</v>
      </c>
      <c r="F286" s="138" t="s">
        <v>2069</v>
      </c>
      <c r="G286" s="92" t="s">
        <v>2070</v>
      </c>
      <c r="H286" s="93" t="s">
        <v>2071</v>
      </c>
      <c r="I286" s="94" t="s">
        <v>14</v>
      </c>
      <c r="J286" s="63" t="s">
        <v>16</v>
      </c>
      <c r="K286" s="120" t="s">
        <v>2071</v>
      </c>
      <c r="L286" s="138" t="s">
        <v>1909</v>
      </c>
    </row>
    <row r="287" s="188" customFormat="true" ht="12.75" hidden="false" customHeight="false" outlineLevel="0" collapsed="false">
      <c r="A287" s="159" t="s">
        <v>374</v>
      </c>
      <c r="B287" s="160"/>
      <c r="C287" s="161" t="s">
        <v>374</v>
      </c>
      <c r="D287" s="162"/>
      <c r="E287" s="163"/>
      <c r="F287" s="163"/>
      <c r="G287" s="163"/>
      <c r="H287" s="183"/>
      <c r="I287" s="184" t="n">
        <v>0</v>
      </c>
      <c r="J287" s="185" t="s">
        <v>16</v>
      </c>
      <c r="K287" s="186" t="s">
        <v>375</v>
      </c>
      <c r="L287" s="183"/>
      <c r="M287" s="187"/>
    </row>
    <row r="288" s="188" customFormat="true" ht="12.75" hidden="false" customHeight="false" outlineLevel="0" collapsed="false">
      <c r="A288" s="159"/>
      <c r="B288" s="160"/>
      <c r="C288" s="161"/>
      <c r="D288" s="162"/>
      <c r="E288" s="163"/>
      <c r="F288" s="163"/>
      <c r="G288" s="163"/>
      <c r="H288" s="183"/>
      <c r="I288" s="184" t="n">
        <v>1</v>
      </c>
      <c r="J288" s="185" t="s">
        <v>16</v>
      </c>
      <c r="K288" s="186" t="s">
        <v>376</v>
      </c>
      <c r="L288" s="183"/>
    </row>
    <row r="289" s="181" customFormat="true" ht="12.75" hidden="false" customHeight="true" outlineLevel="0" collapsed="false">
      <c r="A289" s="182" t="s">
        <v>11</v>
      </c>
      <c r="B289" s="89" t="n">
        <v>3675</v>
      </c>
      <c r="C289" s="56" t="s">
        <v>3</v>
      </c>
      <c r="D289" s="57" t="n">
        <f aca="false">B289+E289-1</f>
        <v>3675</v>
      </c>
      <c r="E289" s="137" t="n">
        <v>1</v>
      </c>
      <c r="F289" s="138" t="s">
        <v>2072</v>
      </c>
      <c r="G289" s="92" t="s">
        <v>879</v>
      </c>
      <c r="H289" s="93" t="s">
        <v>2073</v>
      </c>
      <c r="I289" s="94" t="s">
        <v>14</v>
      </c>
      <c r="J289" s="63" t="s">
        <v>16</v>
      </c>
      <c r="K289" s="120" t="s">
        <v>2073</v>
      </c>
      <c r="L289" s="138" t="s">
        <v>1909</v>
      </c>
    </row>
    <row r="290" s="188" customFormat="true" ht="12.75" hidden="false" customHeight="false" outlineLevel="0" collapsed="false">
      <c r="A290" s="159" t="s">
        <v>374</v>
      </c>
      <c r="B290" s="160"/>
      <c r="C290" s="161" t="s">
        <v>374</v>
      </c>
      <c r="D290" s="162"/>
      <c r="E290" s="163"/>
      <c r="F290" s="163"/>
      <c r="G290" s="163"/>
      <c r="H290" s="183"/>
      <c r="I290" s="184" t="n">
        <v>0</v>
      </c>
      <c r="J290" s="185" t="s">
        <v>16</v>
      </c>
      <c r="K290" s="186" t="s">
        <v>375</v>
      </c>
      <c r="L290" s="183"/>
      <c r="M290" s="187"/>
    </row>
    <row r="291" s="188" customFormat="true" ht="12.75" hidden="false" customHeight="false" outlineLevel="0" collapsed="false">
      <c r="A291" s="159"/>
      <c r="B291" s="160"/>
      <c r="C291" s="161"/>
      <c r="D291" s="162"/>
      <c r="E291" s="163"/>
      <c r="F291" s="163"/>
      <c r="G291" s="163"/>
      <c r="H291" s="183"/>
      <c r="I291" s="184" t="n">
        <v>1</v>
      </c>
      <c r="J291" s="185" t="s">
        <v>16</v>
      </c>
      <c r="K291" s="186" t="s">
        <v>376</v>
      </c>
      <c r="L291" s="183"/>
    </row>
    <row r="292" s="5" customFormat="true" ht="22.5" hidden="false" customHeight="true" outlineLevel="0" collapsed="false">
      <c r="A292" s="153"/>
      <c r="B292" s="154"/>
      <c r="C292" s="155"/>
      <c r="D292" s="156"/>
      <c r="E292" s="157"/>
      <c r="F292" s="158" t="s">
        <v>2074</v>
      </c>
      <c r="G292" s="158" t="s">
        <v>814</v>
      </c>
      <c r="H292" s="158"/>
      <c r="I292" s="158"/>
      <c r="J292" s="158"/>
      <c r="K292" s="158"/>
      <c r="L292" s="158"/>
    </row>
    <row r="293" s="181" customFormat="true" ht="22.5" hidden="false" customHeight="true" outlineLevel="0" collapsed="false">
      <c r="A293" s="182" t="s">
        <v>11</v>
      </c>
      <c r="B293" s="89" t="n">
        <v>3731</v>
      </c>
      <c r="C293" s="56" t="s">
        <v>3</v>
      </c>
      <c r="D293" s="57" t="n">
        <f aca="false">B293+E293-1</f>
        <v>3731</v>
      </c>
      <c r="E293" s="137" t="n">
        <v>1</v>
      </c>
      <c r="F293" s="138" t="s">
        <v>2075</v>
      </c>
      <c r="G293" s="92" t="s">
        <v>1590</v>
      </c>
      <c r="H293" s="93" t="s">
        <v>2076</v>
      </c>
      <c r="I293" s="94" t="s">
        <v>14</v>
      </c>
      <c r="J293" s="63" t="s">
        <v>16</v>
      </c>
      <c r="K293" s="120" t="s">
        <v>2076</v>
      </c>
      <c r="L293" s="138" t="s">
        <v>1909</v>
      </c>
    </row>
    <row r="294" s="188" customFormat="true" ht="12.75" hidden="false" customHeight="false" outlineLevel="0" collapsed="false">
      <c r="A294" s="159" t="s">
        <v>374</v>
      </c>
      <c r="B294" s="160"/>
      <c r="C294" s="161" t="s">
        <v>374</v>
      </c>
      <c r="D294" s="162"/>
      <c r="E294" s="163"/>
      <c r="F294" s="163"/>
      <c r="G294" s="163"/>
      <c r="H294" s="183"/>
      <c r="I294" s="184" t="n">
        <v>0</v>
      </c>
      <c r="J294" s="185" t="s">
        <v>16</v>
      </c>
      <c r="K294" s="186" t="s">
        <v>375</v>
      </c>
      <c r="L294" s="183"/>
      <c r="M294" s="187"/>
    </row>
    <row r="295" s="188" customFormat="true" ht="12.75" hidden="false" customHeight="false" outlineLevel="0" collapsed="false">
      <c r="A295" s="159"/>
      <c r="B295" s="160"/>
      <c r="C295" s="161"/>
      <c r="D295" s="162"/>
      <c r="E295" s="163"/>
      <c r="F295" s="163"/>
      <c r="G295" s="163"/>
      <c r="H295" s="183"/>
      <c r="I295" s="184" t="n">
        <v>1</v>
      </c>
      <c r="J295" s="185" t="s">
        <v>16</v>
      </c>
      <c r="K295" s="186" t="s">
        <v>376</v>
      </c>
      <c r="L295" s="183"/>
    </row>
    <row r="296" s="181" customFormat="true" ht="33.75" hidden="false" customHeight="true" outlineLevel="0" collapsed="false">
      <c r="A296" s="182" t="s">
        <v>11</v>
      </c>
      <c r="B296" s="89" t="n">
        <v>3732</v>
      </c>
      <c r="C296" s="56" t="s">
        <v>3</v>
      </c>
      <c r="D296" s="57" t="n">
        <f aca="false">B296+E296-1</f>
        <v>3732</v>
      </c>
      <c r="E296" s="137" t="n">
        <v>1</v>
      </c>
      <c r="F296" s="138" t="s">
        <v>2077</v>
      </c>
      <c r="G296" s="92" t="s">
        <v>2078</v>
      </c>
      <c r="H296" s="93" t="s">
        <v>2079</v>
      </c>
      <c r="I296" s="94" t="s">
        <v>14</v>
      </c>
      <c r="J296" s="63" t="s">
        <v>16</v>
      </c>
      <c r="K296" s="120" t="s">
        <v>2079</v>
      </c>
      <c r="L296" s="138" t="s">
        <v>1909</v>
      </c>
    </row>
    <row r="297" s="188" customFormat="true" ht="12.75" hidden="false" customHeight="false" outlineLevel="0" collapsed="false">
      <c r="A297" s="159" t="s">
        <v>374</v>
      </c>
      <c r="B297" s="160"/>
      <c r="C297" s="161" t="s">
        <v>374</v>
      </c>
      <c r="D297" s="162"/>
      <c r="E297" s="163"/>
      <c r="F297" s="163"/>
      <c r="G297" s="163"/>
      <c r="H297" s="183"/>
      <c r="I297" s="184" t="n">
        <v>0</v>
      </c>
      <c r="J297" s="185" t="s">
        <v>16</v>
      </c>
      <c r="K297" s="186" t="s">
        <v>375</v>
      </c>
      <c r="L297" s="183"/>
      <c r="M297" s="187"/>
    </row>
    <row r="298" s="188" customFormat="true" ht="12.75" hidden="false" customHeight="false" outlineLevel="0" collapsed="false">
      <c r="A298" s="159"/>
      <c r="B298" s="160"/>
      <c r="C298" s="161"/>
      <c r="D298" s="162"/>
      <c r="E298" s="163"/>
      <c r="F298" s="163"/>
      <c r="G298" s="163"/>
      <c r="H298" s="183"/>
      <c r="I298" s="184" t="n">
        <v>1</v>
      </c>
      <c r="J298" s="185" t="s">
        <v>16</v>
      </c>
      <c r="K298" s="186" t="s">
        <v>376</v>
      </c>
      <c r="L298" s="183"/>
    </row>
    <row r="299" s="181" customFormat="true" ht="33.75" hidden="false" customHeight="true" outlineLevel="0" collapsed="false">
      <c r="A299" s="182" t="s">
        <v>11</v>
      </c>
      <c r="B299" s="89" t="n">
        <v>3733</v>
      </c>
      <c r="C299" s="56" t="s">
        <v>3</v>
      </c>
      <c r="D299" s="57" t="n">
        <f aca="false">B299+E299-1</f>
        <v>3733</v>
      </c>
      <c r="E299" s="137" t="n">
        <v>1</v>
      </c>
      <c r="F299" s="138" t="s">
        <v>2080</v>
      </c>
      <c r="G299" s="92" t="s">
        <v>2081</v>
      </c>
      <c r="H299" s="93" t="s">
        <v>2082</v>
      </c>
      <c r="I299" s="94" t="s">
        <v>14</v>
      </c>
      <c r="J299" s="63" t="s">
        <v>16</v>
      </c>
      <c r="K299" s="120" t="s">
        <v>2082</v>
      </c>
      <c r="L299" s="138" t="s">
        <v>1909</v>
      </c>
    </row>
    <row r="300" s="188" customFormat="true" ht="12.75" hidden="false" customHeight="false" outlineLevel="0" collapsed="false">
      <c r="A300" s="159" t="s">
        <v>374</v>
      </c>
      <c r="B300" s="160"/>
      <c r="C300" s="161" t="s">
        <v>374</v>
      </c>
      <c r="D300" s="162"/>
      <c r="E300" s="163"/>
      <c r="F300" s="163"/>
      <c r="G300" s="163"/>
      <c r="H300" s="183"/>
      <c r="I300" s="184" t="n">
        <v>0</v>
      </c>
      <c r="J300" s="185" t="s">
        <v>16</v>
      </c>
      <c r="K300" s="186" t="s">
        <v>375</v>
      </c>
      <c r="L300" s="183"/>
      <c r="M300" s="187"/>
    </row>
    <row r="301" s="188" customFormat="true" ht="12.75" hidden="false" customHeight="false" outlineLevel="0" collapsed="false">
      <c r="A301" s="159"/>
      <c r="B301" s="160"/>
      <c r="C301" s="161"/>
      <c r="D301" s="162"/>
      <c r="E301" s="163"/>
      <c r="F301" s="163"/>
      <c r="G301" s="163"/>
      <c r="H301" s="183"/>
      <c r="I301" s="184" t="n">
        <v>1</v>
      </c>
      <c r="J301" s="185" t="s">
        <v>16</v>
      </c>
      <c r="K301" s="186" t="s">
        <v>376</v>
      </c>
      <c r="L301" s="183"/>
    </row>
    <row r="302" s="181" customFormat="true" ht="33.75" hidden="false" customHeight="true" outlineLevel="0" collapsed="false">
      <c r="A302" s="182" t="s">
        <v>11</v>
      </c>
      <c r="B302" s="89" t="n">
        <v>3734</v>
      </c>
      <c r="C302" s="56" t="s">
        <v>3</v>
      </c>
      <c r="D302" s="57" t="n">
        <f aca="false">B302+E302-1</f>
        <v>3734</v>
      </c>
      <c r="E302" s="137" t="n">
        <v>1</v>
      </c>
      <c r="F302" s="138" t="s">
        <v>2083</v>
      </c>
      <c r="G302" s="92" t="s">
        <v>2084</v>
      </c>
      <c r="H302" s="93" t="s">
        <v>2085</v>
      </c>
      <c r="I302" s="94" t="s">
        <v>14</v>
      </c>
      <c r="J302" s="63" t="s">
        <v>16</v>
      </c>
      <c r="K302" s="120" t="s">
        <v>2085</v>
      </c>
      <c r="L302" s="138" t="s">
        <v>1909</v>
      </c>
    </row>
    <row r="303" s="188" customFormat="true" ht="12.75" hidden="false" customHeight="false" outlineLevel="0" collapsed="false">
      <c r="A303" s="159" t="s">
        <v>374</v>
      </c>
      <c r="B303" s="160"/>
      <c r="C303" s="161" t="s">
        <v>374</v>
      </c>
      <c r="D303" s="162"/>
      <c r="E303" s="163"/>
      <c r="F303" s="163"/>
      <c r="G303" s="163"/>
      <c r="H303" s="183"/>
      <c r="I303" s="184" t="n">
        <v>0</v>
      </c>
      <c r="J303" s="185" t="s">
        <v>16</v>
      </c>
      <c r="K303" s="186" t="s">
        <v>375</v>
      </c>
      <c r="L303" s="183"/>
      <c r="M303" s="187"/>
    </row>
    <row r="304" s="188" customFormat="true" ht="12.75" hidden="false" customHeight="false" outlineLevel="0" collapsed="false">
      <c r="A304" s="159"/>
      <c r="B304" s="160"/>
      <c r="C304" s="161"/>
      <c r="D304" s="162"/>
      <c r="E304" s="163"/>
      <c r="F304" s="163"/>
      <c r="G304" s="163"/>
      <c r="H304" s="183"/>
      <c r="I304" s="184" t="n">
        <v>1</v>
      </c>
      <c r="J304" s="185" t="s">
        <v>16</v>
      </c>
      <c r="K304" s="186" t="s">
        <v>376</v>
      </c>
      <c r="L304" s="183"/>
    </row>
    <row r="305" s="181" customFormat="true" ht="22.5" hidden="false" customHeight="true" outlineLevel="0" collapsed="false">
      <c r="A305" s="182" t="s">
        <v>11</v>
      </c>
      <c r="B305" s="89" t="n">
        <v>3735</v>
      </c>
      <c r="C305" s="56" t="s">
        <v>3</v>
      </c>
      <c r="D305" s="57" t="n">
        <f aca="false">B305+E305-1</f>
        <v>3735</v>
      </c>
      <c r="E305" s="137" t="n">
        <v>1</v>
      </c>
      <c r="F305" s="138" t="s">
        <v>2086</v>
      </c>
      <c r="G305" s="92" t="s">
        <v>828</v>
      </c>
      <c r="H305" s="93" t="s">
        <v>2087</v>
      </c>
      <c r="I305" s="94" t="s">
        <v>14</v>
      </c>
      <c r="J305" s="63" t="s">
        <v>16</v>
      </c>
      <c r="K305" s="120" t="s">
        <v>2087</v>
      </c>
      <c r="L305" s="138" t="s">
        <v>1909</v>
      </c>
    </row>
    <row r="306" s="188" customFormat="true" ht="12.75" hidden="false" customHeight="false" outlineLevel="0" collapsed="false">
      <c r="A306" s="159" t="s">
        <v>374</v>
      </c>
      <c r="B306" s="160"/>
      <c r="C306" s="161" t="s">
        <v>374</v>
      </c>
      <c r="D306" s="162"/>
      <c r="E306" s="163"/>
      <c r="F306" s="163"/>
      <c r="G306" s="163"/>
      <c r="H306" s="183"/>
      <c r="I306" s="184" t="n">
        <v>0</v>
      </c>
      <c r="J306" s="185" t="s">
        <v>16</v>
      </c>
      <c r="K306" s="186" t="s">
        <v>375</v>
      </c>
      <c r="L306" s="183"/>
      <c r="M306" s="187"/>
    </row>
    <row r="307" s="188" customFormat="true" ht="12.75" hidden="false" customHeight="false" outlineLevel="0" collapsed="false">
      <c r="A307" s="159"/>
      <c r="B307" s="160"/>
      <c r="C307" s="161"/>
      <c r="D307" s="162"/>
      <c r="E307" s="163"/>
      <c r="F307" s="163"/>
      <c r="G307" s="163"/>
      <c r="H307" s="183"/>
      <c r="I307" s="184" t="n">
        <v>1</v>
      </c>
      <c r="J307" s="185" t="s">
        <v>16</v>
      </c>
      <c r="K307" s="186" t="s">
        <v>376</v>
      </c>
      <c r="L307" s="183"/>
    </row>
    <row r="308" s="181" customFormat="true" ht="12.75" hidden="false" customHeight="true" outlineLevel="0" collapsed="false">
      <c r="A308" s="182" t="s">
        <v>11</v>
      </c>
      <c r="B308" s="89" t="n">
        <v>3736</v>
      </c>
      <c r="C308" s="56" t="s">
        <v>3</v>
      </c>
      <c r="D308" s="57" t="n">
        <f aca="false">B308+E308-1</f>
        <v>3736</v>
      </c>
      <c r="E308" s="137" t="n">
        <v>1</v>
      </c>
      <c r="F308" s="138" t="s">
        <v>2088</v>
      </c>
      <c r="G308" s="92" t="s">
        <v>811</v>
      </c>
      <c r="H308" s="93" t="s">
        <v>2089</v>
      </c>
      <c r="I308" s="94" t="s">
        <v>14</v>
      </c>
      <c r="J308" s="63" t="s">
        <v>16</v>
      </c>
      <c r="K308" s="120" t="s">
        <v>2089</v>
      </c>
      <c r="L308" s="138" t="s">
        <v>1909</v>
      </c>
    </row>
    <row r="309" s="188" customFormat="true" ht="12.75" hidden="false" customHeight="false" outlineLevel="0" collapsed="false">
      <c r="A309" s="159" t="s">
        <v>374</v>
      </c>
      <c r="B309" s="160"/>
      <c r="C309" s="161" t="s">
        <v>374</v>
      </c>
      <c r="D309" s="162"/>
      <c r="E309" s="163"/>
      <c r="F309" s="163"/>
      <c r="G309" s="163"/>
      <c r="H309" s="183"/>
      <c r="I309" s="184" t="n">
        <v>0</v>
      </c>
      <c r="J309" s="185" t="s">
        <v>16</v>
      </c>
      <c r="K309" s="186" t="s">
        <v>375</v>
      </c>
      <c r="L309" s="183"/>
      <c r="M309" s="187"/>
    </row>
    <row r="310" s="188" customFormat="true" ht="12.75" hidden="false" customHeight="false" outlineLevel="0" collapsed="false">
      <c r="A310" s="159"/>
      <c r="B310" s="160"/>
      <c r="C310" s="161"/>
      <c r="D310" s="162"/>
      <c r="E310" s="163"/>
      <c r="F310" s="163"/>
      <c r="G310" s="163"/>
      <c r="H310" s="183"/>
      <c r="I310" s="184" t="n">
        <v>1</v>
      </c>
      <c r="J310" s="185" t="s">
        <v>16</v>
      </c>
      <c r="K310" s="186" t="s">
        <v>376</v>
      </c>
      <c r="L310" s="183"/>
    </row>
    <row r="311" s="181" customFormat="true" ht="12.75" hidden="false" customHeight="true" outlineLevel="0" collapsed="false">
      <c r="A311" s="182" t="s">
        <v>11</v>
      </c>
      <c r="B311" s="89" t="n">
        <v>3737</v>
      </c>
      <c r="C311" s="56" t="s">
        <v>3</v>
      </c>
      <c r="D311" s="57" t="n">
        <f aca="false">B311+E311-1</f>
        <v>3737</v>
      </c>
      <c r="E311" s="137" t="n">
        <v>1</v>
      </c>
      <c r="F311" s="138" t="s">
        <v>2090</v>
      </c>
      <c r="G311" s="92" t="s">
        <v>516</v>
      </c>
      <c r="H311" s="93" t="s">
        <v>2091</v>
      </c>
      <c r="I311" s="94" t="s">
        <v>14</v>
      </c>
      <c r="J311" s="63" t="s">
        <v>16</v>
      </c>
      <c r="K311" s="120" t="s">
        <v>2091</v>
      </c>
      <c r="L311" s="138" t="s">
        <v>1909</v>
      </c>
    </row>
    <row r="312" s="188" customFormat="true" ht="12.75" hidden="false" customHeight="false" outlineLevel="0" collapsed="false">
      <c r="A312" s="159" t="s">
        <v>374</v>
      </c>
      <c r="B312" s="160"/>
      <c r="C312" s="161" t="s">
        <v>374</v>
      </c>
      <c r="D312" s="162"/>
      <c r="E312" s="163"/>
      <c r="F312" s="163"/>
      <c r="G312" s="163"/>
      <c r="H312" s="183"/>
      <c r="I312" s="184" t="n">
        <v>0</v>
      </c>
      <c r="J312" s="185" t="s">
        <v>16</v>
      </c>
      <c r="K312" s="186" t="s">
        <v>375</v>
      </c>
      <c r="L312" s="183"/>
      <c r="M312" s="187"/>
    </row>
    <row r="313" s="188" customFormat="true" ht="12.75" hidden="false" customHeight="false" outlineLevel="0" collapsed="false">
      <c r="A313" s="159"/>
      <c r="B313" s="160"/>
      <c r="C313" s="161"/>
      <c r="D313" s="162"/>
      <c r="E313" s="163"/>
      <c r="F313" s="163"/>
      <c r="G313" s="163"/>
      <c r="H313" s="183"/>
      <c r="I313" s="184" t="n">
        <v>1</v>
      </c>
      <c r="J313" s="185" t="s">
        <v>16</v>
      </c>
      <c r="K313" s="186" t="s">
        <v>376</v>
      </c>
      <c r="L313" s="183"/>
    </row>
    <row r="314" s="181" customFormat="true" ht="12.75" hidden="false" customHeight="true" outlineLevel="0" collapsed="false">
      <c r="A314" s="182" t="s">
        <v>11</v>
      </c>
      <c r="B314" s="89" t="n">
        <v>3746</v>
      </c>
      <c r="C314" s="56" t="s">
        <v>3</v>
      </c>
      <c r="D314" s="57" t="n">
        <f aca="false">B314+E314-1</f>
        <v>3747</v>
      </c>
      <c r="E314" s="137" t="n">
        <v>2</v>
      </c>
      <c r="F314" s="138" t="s">
        <v>2092</v>
      </c>
      <c r="G314" s="92" t="s">
        <v>2093</v>
      </c>
      <c r="H314" s="93" t="s">
        <v>2094</v>
      </c>
      <c r="I314" s="94" t="s">
        <v>14</v>
      </c>
      <c r="J314" s="63" t="s">
        <v>16</v>
      </c>
      <c r="K314" s="120" t="s">
        <v>2094</v>
      </c>
      <c r="L314" s="138" t="s">
        <v>1909</v>
      </c>
    </row>
    <row r="315" s="181" customFormat="true" ht="12.75" hidden="false" customHeight="false" outlineLevel="0" collapsed="false">
      <c r="A315" s="180"/>
      <c r="B315" s="101"/>
      <c r="C315" s="67"/>
      <c r="D315" s="68"/>
      <c r="E315" s="141"/>
      <c r="F315" s="142"/>
      <c r="G315" s="103"/>
      <c r="H315" s="104"/>
      <c r="I315" s="105"/>
      <c r="J315" s="73"/>
      <c r="K315" s="122" t="s">
        <v>2095</v>
      </c>
      <c r="L315" s="142"/>
    </row>
    <row r="316" s="181" customFormat="true" ht="12.75" hidden="false" customHeight="true" outlineLevel="0" collapsed="false">
      <c r="A316" s="182" t="s">
        <v>11</v>
      </c>
      <c r="B316" s="89" t="n">
        <v>3748</v>
      </c>
      <c r="C316" s="56" t="s">
        <v>3</v>
      </c>
      <c r="D316" s="57" t="n">
        <f aca="false">B316+E316-1</f>
        <v>3749</v>
      </c>
      <c r="E316" s="137" t="n">
        <v>2</v>
      </c>
      <c r="F316" s="138" t="s">
        <v>2092</v>
      </c>
      <c r="G316" s="92" t="s">
        <v>2096</v>
      </c>
      <c r="H316" s="93" t="s">
        <v>2097</v>
      </c>
      <c r="I316" s="94" t="s">
        <v>14</v>
      </c>
      <c r="J316" s="63" t="s">
        <v>16</v>
      </c>
      <c r="K316" s="120" t="s">
        <v>2097</v>
      </c>
      <c r="L316" s="138" t="s">
        <v>1909</v>
      </c>
    </row>
    <row r="317" s="181" customFormat="true" ht="12.75" hidden="false" customHeight="false" outlineLevel="0" collapsed="false">
      <c r="A317" s="180"/>
      <c r="B317" s="101"/>
      <c r="C317" s="67"/>
      <c r="D317" s="68"/>
      <c r="E317" s="141"/>
      <c r="F317" s="142"/>
      <c r="G317" s="103"/>
      <c r="H317" s="104"/>
      <c r="I317" s="105"/>
      <c r="J317" s="73"/>
      <c r="K317" s="122" t="s">
        <v>2095</v>
      </c>
      <c r="L317" s="142"/>
    </row>
    <row r="318" s="181" customFormat="true" ht="12.75" hidden="false" customHeight="true" outlineLevel="0" collapsed="false">
      <c r="A318" s="182" t="s">
        <v>11</v>
      </c>
      <c r="B318" s="89" t="n">
        <v>3750</v>
      </c>
      <c r="C318" s="56" t="s">
        <v>3</v>
      </c>
      <c r="D318" s="57" t="n">
        <f aca="false">B318+E318-1</f>
        <v>3751</v>
      </c>
      <c r="E318" s="137" t="n">
        <v>2</v>
      </c>
      <c r="F318" s="138" t="s">
        <v>2092</v>
      </c>
      <c r="G318" s="92" t="s">
        <v>2098</v>
      </c>
      <c r="H318" s="93" t="s">
        <v>2099</v>
      </c>
      <c r="I318" s="94" t="s">
        <v>14</v>
      </c>
      <c r="J318" s="63" t="s">
        <v>16</v>
      </c>
      <c r="K318" s="120" t="s">
        <v>2099</v>
      </c>
      <c r="L318" s="138" t="s">
        <v>1909</v>
      </c>
    </row>
    <row r="319" s="181" customFormat="true" ht="12.75" hidden="false" customHeight="false" outlineLevel="0" collapsed="false">
      <c r="A319" s="180"/>
      <c r="B319" s="101"/>
      <c r="C319" s="67"/>
      <c r="D319" s="68"/>
      <c r="E319" s="141"/>
      <c r="F319" s="142"/>
      <c r="G319" s="103"/>
      <c r="H319" s="104"/>
      <c r="I319" s="105"/>
      <c r="J319" s="73"/>
      <c r="K319" s="122" t="s">
        <v>2095</v>
      </c>
      <c r="L319" s="142"/>
    </row>
    <row r="320" s="181" customFormat="true" ht="22.5" hidden="false" customHeight="true" outlineLevel="0" collapsed="false">
      <c r="A320" s="182" t="s">
        <v>11</v>
      </c>
      <c r="B320" s="89" t="n">
        <v>3754</v>
      </c>
      <c r="C320" s="56" t="s">
        <v>3</v>
      </c>
      <c r="D320" s="57" t="n">
        <f aca="false">B320+E320-1</f>
        <v>3755</v>
      </c>
      <c r="E320" s="137" t="n">
        <v>2</v>
      </c>
      <c r="F320" s="138" t="s">
        <v>2100</v>
      </c>
      <c r="G320" s="92" t="s">
        <v>2101</v>
      </c>
      <c r="H320" s="93" t="s">
        <v>2102</v>
      </c>
      <c r="I320" s="94" t="s">
        <v>14</v>
      </c>
      <c r="J320" s="63" t="s">
        <v>16</v>
      </c>
      <c r="K320" s="120" t="s">
        <v>2102</v>
      </c>
      <c r="L320" s="138" t="s">
        <v>1909</v>
      </c>
    </row>
    <row r="321" s="181" customFormat="true" ht="12.75" hidden="false" customHeight="false" outlineLevel="0" collapsed="false">
      <c r="A321" s="180"/>
      <c r="B321" s="101"/>
      <c r="C321" s="67"/>
      <c r="D321" s="68"/>
      <c r="E321" s="141"/>
      <c r="F321" s="142"/>
      <c r="G321" s="103"/>
      <c r="H321" s="104"/>
      <c r="I321" s="105"/>
      <c r="J321" s="73"/>
      <c r="K321" s="122" t="s">
        <v>2095</v>
      </c>
      <c r="L321" s="142"/>
    </row>
    <row r="322" s="181" customFormat="true" ht="12.75" hidden="false" customHeight="true" outlineLevel="0" collapsed="false">
      <c r="A322" s="182" t="s">
        <v>11</v>
      </c>
      <c r="B322" s="89" t="n">
        <v>3756</v>
      </c>
      <c r="C322" s="56" t="s">
        <v>3</v>
      </c>
      <c r="D322" s="57" t="n">
        <f aca="false">B322+E322-1</f>
        <v>3757</v>
      </c>
      <c r="E322" s="137" t="n">
        <v>2</v>
      </c>
      <c r="F322" s="138" t="s">
        <v>2100</v>
      </c>
      <c r="G322" s="92" t="s">
        <v>2103</v>
      </c>
      <c r="H322" s="93" t="s">
        <v>2104</v>
      </c>
      <c r="I322" s="94" t="s">
        <v>14</v>
      </c>
      <c r="J322" s="63" t="s">
        <v>16</v>
      </c>
      <c r="K322" s="120" t="s">
        <v>2104</v>
      </c>
      <c r="L322" s="138" t="s">
        <v>1909</v>
      </c>
    </row>
    <row r="323" s="181" customFormat="true" ht="12.75" hidden="false" customHeight="false" outlineLevel="0" collapsed="false">
      <c r="A323" s="180"/>
      <c r="B323" s="101"/>
      <c r="C323" s="67"/>
      <c r="D323" s="68"/>
      <c r="E323" s="141"/>
      <c r="F323" s="142"/>
      <c r="G323" s="103"/>
      <c r="H323" s="104"/>
      <c r="I323" s="105"/>
      <c r="J323" s="73"/>
      <c r="K323" s="122" t="s">
        <v>2095</v>
      </c>
      <c r="L323" s="142"/>
    </row>
  </sheetData>
  <mergeCells count="5">
    <mergeCell ref="A1:L1"/>
    <mergeCell ref="G98:L98"/>
    <mergeCell ref="G210:L210"/>
    <mergeCell ref="G249:L249"/>
    <mergeCell ref="G292:L2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78" width="9.14"/>
    <col collapsed="false" customWidth="true" hidden="false" outlineLevel="0" max="6" min="6" style="178" width="10.71"/>
    <col collapsed="false" customWidth="true" hidden="false" outlineLevel="0" max="7" min="7" style="178" width="34.41"/>
    <col collapsed="false" customWidth="true" hidden="false" outlineLevel="0" max="8" min="8" style="178" width="20.56"/>
    <col collapsed="false" customWidth="false" hidden="false" outlineLevel="0" max="10" min="9" style="178" width="9.14"/>
    <col collapsed="false" customWidth="true" hidden="false" outlineLevel="0" max="11" min="11" style="189" width="33.28"/>
    <col collapsed="false" customWidth="false" hidden="false" outlineLevel="0" max="12" min="12" style="178" width="9.14"/>
    <col collapsed="false" customWidth="false" hidden="false" outlineLevel="0" max="257" min="13" style="2" width="9.14"/>
  </cols>
  <sheetData>
    <row r="1" s="128" customFormat="true" ht="15.75" hidden="false" customHeight="true" outlineLevel="0" collapsed="false">
      <c r="A1" s="127" t="s">
        <v>2105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s="126" customFormat="true" ht="13.5" hidden="false" customHeight="false" outlineLevel="0" collapsed="false">
      <c r="A2" s="123"/>
      <c r="B2" s="124"/>
      <c r="C2" s="124"/>
      <c r="D2" s="124"/>
      <c r="E2" s="123"/>
      <c r="F2" s="123"/>
      <c r="G2" s="123"/>
      <c r="H2" s="123"/>
      <c r="I2" s="123"/>
      <c r="J2" s="124"/>
      <c r="K2" s="190"/>
      <c r="L2" s="123"/>
    </row>
    <row r="3" s="20" customFormat="true" ht="13.5" hidden="false" customHeight="false" outlineLevel="0" collapsed="false">
      <c r="A3" s="41" t="s">
        <v>1</v>
      </c>
      <c r="B3" s="42" t="s">
        <v>2</v>
      </c>
      <c r="C3" s="43" t="s">
        <v>3</v>
      </c>
      <c r="D3" s="44" t="s">
        <v>4</v>
      </c>
      <c r="E3" s="41" t="s">
        <v>5</v>
      </c>
      <c r="F3" s="45" t="s">
        <v>246</v>
      </c>
      <c r="G3" s="45" t="s">
        <v>6</v>
      </c>
      <c r="H3" s="41" t="s">
        <v>7</v>
      </c>
      <c r="I3" s="46" t="s">
        <v>8</v>
      </c>
      <c r="J3" s="47"/>
      <c r="K3" s="117" t="s">
        <v>9</v>
      </c>
      <c r="L3" s="45" t="s">
        <v>10</v>
      </c>
      <c r="M3" s="118"/>
    </row>
    <row r="4" s="99" customFormat="true" ht="12.75" hidden="false" customHeight="false" outlineLevel="0" collapsed="false">
      <c r="A4" s="100"/>
      <c r="B4" s="101"/>
      <c r="C4" s="67"/>
      <c r="D4" s="68"/>
      <c r="E4" s="141"/>
      <c r="F4" s="102"/>
      <c r="G4" s="152"/>
      <c r="H4" s="104"/>
      <c r="I4" s="105"/>
      <c r="J4" s="73"/>
      <c r="K4" s="121"/>
      <c r="L4" s="102"/>
    </row>
    <row r="5" s="5" customFormat="true" ht="33.75" hidden="false" customHeight="true" outlineLevel="0" collapsed="false">
      <c r="A5" s="54" t="s">
        <v>11</v>
      </c>
      <c r="B5" s="55" t="n">
        <v>3763</v>
      </c>
      <c r="C5" s="56" t="s">
        <v>3</v>
      </c>
      <c r="D5" s="57" t="n">
        <f aca="false">B5+E5-1</f>
        <v>3764</v>
      </c>
      <c r="E5" s="58" t="n">
        <v>2</v>
      </c>
      <c r="F5" s="59" t="s">
        <v>2106</v>
      </c>
      <c r="G5" s="60" t="s">
        <v>2107</v>
      </c>
      <c r="H5" s="61" t="s">
        <v>2108</v>
      </c>
      <c r="I5" s="62" t="s">
        <v>14</v>
      </c>
      <c r="J5" s="63" t="s">
        <v>16</v>
      </c>
      <c r="K5" s="191" t="s">
        <v>2108</v>
      </c>
      <c r="L5" s="59" t="s">
        <v>2109</v>
      </c>
    </row>
    <row r="6" s="5" customFormat="true" ht="12.75" hidden="false" customHeight="false" outlineLevel="0" collapsed="false">
      <c r="A6" s="65"/>
      <c r="B6" s="66"/>
      <c r="C6" s="67"/>
      <c r="D6" s="68"/>
      <c r="E6" s="8"/>
      <c r="F6" s="69"/>
      <c r="G6" s="70"/>
      <c r="H6" s="71"/>
      <c r="I6" s="72" t="n">
        <v>1</v>
      </c>
      <c r="J6" s="73" t="s">
        <v>16</v>
      </c>
      <c r="K6" s="192" t="s">
        <v>504</v>
      </c>
      <c r="L6" s="69"/>
    </row>
    <row r="7" s="5" customFormat="true" ht="12.75" hidden="false" customHeight="false" outlineLevel="0" collapsed="false">
      <c r="A7" s="65"/>
      <c r="B7" s="66"/>
      <c r="C7" s="67"/>
      <c r="D7" s="68"/>
      <c r="E7" s="8"/>
      <c r="F7" s="69"/>
      <c r="G7" s="70"/>
      <c r="H7" s="71"/>
      <c r="I7" s="72" t="n">
        <v>2</v>
      </c>
      <c r="J7" s="73" t="s">
        <v>16</v>
      </c>
      <c r="K7" s="192" t="s">
        <v>505</v>
      </c>
      <c r="L7" s="69"/>
    </row>
    <row r="8" s="5" customFormat="true" ht="12.75" hidden="false" customHeight="false" outlineLevel="0" collapsed="false">
      <c r="A8" s="65"/>
      <c r="B8" s="66"/>
      <c r="C8" s="67"/>
      <c r="D8" s="68"/>
      <c r="E8" s="8"/>
      <c r="F8" s="69"/>
      <c r="G8" s="70"/>
      <c r="H8" s="71"/>
      <c r="I8" s="72" t="n">
        <v>3</v>
      </c>
      <c r="J8" s="73" t="s">
        <v>16</v>
      </c>
      <c r="K8" s="192" t="s">
        <v>506</v>
      </c>
      <c r="L8" s="69"/>
    </row>
    <row r="9" s="5" customFormat="true" ht="12.75" hidden="false" customHeight="false" outlineLevel="0" collapsed="false">
      <c r="A9" s="65"/>
      <c r="B9" s="66"/>
      <c r="C9" s="67"/>
      <c r="D9" s="68"/>
      <c r="E9" s="8"/>
      <c r="F9" s="69"/>
      <c r="G9" s="70"/>
      <c r="H9" s="71"/>
      <c r="I9" s="72" t="n">
        <v>4</v>
      </c>
      <c r="J9" s="73" t="s">
        <v>16</v>
      </c>
      <c r="K9" s="192" t="s">
        <v>507</v>
      </c>
      <c r="L9" s="69"/>
    </row>
    <row r="10" s="5" customFormat="true" ht="12.75" hidden="false" customHeight="false" outlineLevel="0" collapsed="false">
      <c r="A10" s="65"/>
      <c r="B10" s="66"/>
      <c r="C10" s="67"/>
      <c r="D10" s="68"/>
      <c r="E10" s="8"/>
      <c r="F10" s="69"/>
      <c r="G10" s="70"/>
      <c r="H10" s="71"/>
      <c r="I10" s="72" t="n">
        <v>5</v>
      </c>
      <c r="J10" s="73" t="s">
        <v>16</v>
      </c>
      <c r="K10" s="192" t="s">
        <v>508</v>
      </c>
      <c r="L10" s="69"/>
    </row>
    <row r="11" s="5" customFormat="true" ht="12.75" hidden="false" customHeight="false" outlineLevel="0" collapsed="false">
      <c r="A11" s="65"/>
      <c r="B11" s="66"/>
      <c r="C11" s="67"/>
      <c r="D11" s="68"/>
      <c r="E11" s="8"/>
      <c r="F11" s="69"/>
      <c r="G11" s="70"/>
      <c r="H11" s="71"/>
      <c r="I11" s="72" t="n">
        <v>6</v>
      </c>
      <c r="J11" s="73" t="s">
        <v>16</v>
      </c>
      <c r="K11" s="192" t="s">
        <v>509</v>
      </c>
      <c r="L11" s="69"/>
    </row>
    <row r="12" s="5" customFormat="true" ht="12.75" hidden="false" customHeight="false" outlineLevel="0" collapsed="false">
      <c r="A12" s="65"/>
      <c r="B12" s="66"/>
      <c r="C12" s="67"/>
      <c r="D12" s="68"/>
      <c r="E12" s="8"/>
      <c r="F12" s="69"/>
      <c r="G12" s="70"/>
      <c r="H12" s="71"/>
      <c r="I12" s="72" t="n">
        <v>7</v>
      </c>
      <c r="J12" s="73" t="s">
        <v>16</v>
      </c>
      <c r="K12" s="192" t="s">
        <v>510</v>
      </c>
      <c r="L12" s="69"/>
    </row>
    <row r="13" s="5" customFormat="true" ht="12.75" hidden="false" customHeight="false" outlineLevel="0" collapsed="false">
      <c r="A13" s="65"/>
      <c r="B13" s="66"/>
      <c r="C13" s="67"/>
      <c r="D13" s="68"/>
      <c r="E13" s="8"/>
      <c r="F13" s="69"/>
      <c r="G13" s="70"/>
      <c r="H13" s="71"/>
      <c r="I13" s="72" t="n">
        <v>8</v>
      </c>
      <c r="J13" s="73" t="s">
        <v>16</v>
      </c>
      <c r="K13" s="192" t="s">
        <v>511</v>
      </c>
      <c r="L13" s="69"/>
    </row>
    <row r="14" s="5" customFormat="true" ht="12.75" hidden="false" customHeight="false" outlineLevel="0" collapsed="false">
      <c r="A14" s="65"/>
      <c r="B14" s="66"/>
      <c r="C14" s="67"/>
      <c r="D14" s="68"/>
      <c r="E14" s="8"/>
      <c r="F14" s="69"/>
      <c r="G14" s="70"/>
      <c r="H14" s="71"/>
      <c r="I14" s="72" t="n">
        <v>9</v>
      </c>
      <c r="J14" s="73" t="s">
        <v>16</v>
      </c>
      <c r="K14" s="192" t="s">
        <v>512</v>
      </c>
      <c r="L14" s="69"/>
    </row>
    <row r="15" s="5" customFormat="true" ht="12.75" hidden="false" customHeight="false" outlineLevel="0" collapsed="false">
      <c r="A15" s="65"/>
      <c r="B15" s="66"/>
      <c r="C15" s="67"/>
      <c r="D15" s="68"/>
      <c r="E15" s="8"/>
      <c r="F15" s="69"/>
      <c r="G15" s="70"/>
      <c r="H15" s="71"/>
      <c r="I15" s="72" t="n">
        <v>10</v>
      </c>
      <c r="J15" s="73" t="s">
        <v>16</v>
      </c>
      <c r="K15" s="192" t="s">
        <v>513</v>
      </c>
      <c r="L15" s="69"/>
    </row>
    <row r="16" s="5" customFormat="true" ht="12.75" hidden="false" customHeight="false" outlineLevel="0" collapsed="false">
      <c r="A16" s="65"/>
      <c r="B16" s="66"/>
      <c r="C16" s="67"/>
      <c r="D16" s="68"/>
      <c r="E16" s="8"/>
      <c r="F16" s="69"/>
      <c r="G16" s="70"/>
      <c r="H16" s="71"/>
      <c r="I16" s="72" t="n">
        <v>11</v>
      </c>
      <c r="J16" s="73" t="s">
        <v>16</v>
      </c>
      <c r="K16" s="192" t="s">
        <v>514</v>
      </c>
      <c r="L16" s="69"/>
    </row>
    <row r="17" s="5" customFormat="true" ht="12.75" hidden="false" customHeight="false" outlineLevel="0" collapsed="false">
      <c r="A17" s="65"/>
      <c r="B17" s="66"/>
      <c r="C17" s="67"/>
      <c r="D17" s="68"/>
      <c r="E17" s="8"/>
      <c r="F17" s="69"/>
      <c r="G17" s="70"/>
      <c r="H17" s="71"/>
      <c r="I17" s="72" t="n">
        <v>12</v>
      </c>
      <c r="J17" s="73" t="s">
        <v>16</v>
      </c>
      <c r="K17" s="192" t="s">
        <v>515</v>
      </c>
      <c r="L17" s="69"/>
    </row>
    <row r="18" s="5" customFormat="true" ht="12.75" hidden="false" customHeight="false" outlineLevel="0" collapsed="false">
      <c r="A18" s="65"/>
      <c r="B18" s="66"/>
      <c r="C18" s="67"/>
      <c r="D18" s="68"/>
      <c r="E18" s="8"/>
      <c r="F18" s="69"/>
      <c r="G18" s="70"/>
      <c r="H18" s="71"/>
      <c r="I18" s="72" t="n">
        <v>13</v>
      </c>
      <c r="J18" s="73" t="s">
        <v>16</v>
      </c>
      <c r="K18" s="192" t="s">
        <v>516</v>
      </c>
      <c r="L18" s="69"/>
    </row>
    <row r="19" s="5" customFormat="true" ht="22.5" hidden="false" customHeight="true" outlineLevel="0" collapsed="false">
      <c r="A19" s="54" t="s">
        <v>11</v>
      </c>
      <c r="B19" s="55" t="n">
        <v>3765</v>
      </c>
      <c r="C19" s="56" t="s">
        <v>3</v>
      </c>
      <c r="D19" s="57" t="n">
        <f aca="false">B19+E19-1</f>
        <v>3765</v>
      </c>
      <c r="E19" s="58" t="n">
        <v>1</v>
      </c>
      <c r="F19" s="59" t="s">
        <v>2110</v>
      </c>
      <c r="G19" s="60" t="s">
        <v>1386</v>
      </c>
      <c r="H19" s="61" t="s">
        <v>2111</v>
      </c>
      <c r="I19" s="62" t="s">
        <v>14</v>
      </c>
      <c r="J19" s="63" t="s">
        <v>16</v>
      </c>
      <c r="K19" s="191" t="s">
        <v>2111</v>
      </c>
      <c r="L19" s="59" t="s">
        <v>2109</v>
      </c>
    </row>
    <row r="20" s="5" customFormat="true" ht="12.75" hidden="false" customHeight="false" outlineLevel="0" collapsed="false">
      <c r="A20" s="65"/>
      <c r="B20" s="66"/>
      <c r="C20" s="67"/>
      <c r="D20" s="68"/>
      <c r="E20" s="8"/>
      <c r="F20" s="69"/>
      <c r="G20" s="70"/>
      <c r="H20" s="71"/>
      <c r="I20" s="72" t="n">
        <v>1</v>
      </c>
      <c r="J20" s="73" t="s">
        <v>16</v>
      </c>
      <c r="K20" s="192" t="s">
        <v>520</v>
      </c>
      <c r="L20" s="69"/>
    </row>
    <row r="21" s="5" customFormat="true" ht="12.75" hidden="false" customHeight="false" outlineLevel="0" collapsed="false">
      <c r="A21" s="65"/>
      <c r="B21" s="66"/>
      <c r="C21" s="67"/>
      <c r="D21" s="68"/>
      <c r="E21" s="8"/>
      <c r="F21" s="69"/>
      <c r="G21" s="70"/>
      <c r="H21" s="71"/>
      <c r="I21" s="72" t="n">
        <v>2</v>
      </c>
      <c r="J21" s="73" t="s">
        <v>16</v>
      </c>
      <c r="K21" s="192" t="s">
        <v>521</v>
      </c>
      <c r="L21" s="69"/>
    </row>
    <row r="22" s="5" customFormat="true" ht="12.75" hidden="false" customHeight="false" outlineLevel="0" collapsed="false">
      <c r="A22" s="65"/>
      <c r="B22" s="66"/>
      <c r="C22" s="67"/>
      <c r="D22" s="68"/>
      <c r="E22" s="8"/>
      <c r="F22" s="69"/>
      <c r="G22" s="70"/>
      <c r="H22" s="71"/>
      <c r="I22" s="72" t="n">
        <v>3</v>
      </c>
      <c r="J22" s="73" t="s">
        <v>16</v>
      </c>
      <c r="K22" s="192" t="s">
        <v>522</v>
      </c>
      <c r="L22" s="69"/>
    </row>
    <row r="23" s="5" customFormat="true" ht="12.75" hidden="false" customHeight="false" outlineLevel="0" collapsed="false">
      <c r="A23" s="65"/>
      <c r="B23" s="66"/>
      <c r="C23" s="67"/>
      <c r="D23" s="68"/>
      <c r="E23" s="8"/>
      <c r="F23" s="69"/>
      <c r="G23" s="70"/>
      <c r="H23" s="71"/>
      <c r="I23" s="72" t="n">
        <v>4</v>
      </c>
      <c r="J23" s="73" t="s">
        <v>16</v>
      </c>
      <c r="K23" s="192" t="s">
        <v>523</v>
      </c>
      <c r="L23" s="69"/>
    </row>
    <row r="24" s="5" customFormat="true" ht="12.75" hidden="false" customHeight="false" outlineLevel="0" collapsed="false">
      <c r="A24" s="65"/>
      <c r="B24" s="66"/>
      <c r="C24" s="67"/>
      <c r="D24" s="68"/>
      <c r="E24" s="8"/>
      <c r="F24" s="69"/>
      <c r="G24" s="70"/>
      <c r="H24" s="71"/>
      <c r="I24" s="72" t="n">
        <v>5</v>
      </c>
      <c r="J24" s="73" t="s">
        <v>16</v>
      </c>
      <c r="K24" s="192" t="s">
        <v>516</v>
      </c>
      <c r="L24" s="69"/>
    </row>
    <row r="25" s="5" customFormat="true" ht="12.75" hidden="false" customHeight="true" outlineLevel="0" collapsed="false">
      <c r="A25" s="54" t="s">
        <v>11</v>
      </c>
      <c r="B25" s="55" t="n">
        <v>3766</v>
      </c>
      <c r="C25" s="56" t="s">
        <v>3</v>
      </c>
      <c r="D25" s="57" t="n">
        <f aca="false">B25+E25-1</f>
        <v>3766</v>
      </c>
      <c r="E25" s="58" t="n">
        <v>1</v>
      </c>
      <c r="F25" s="59" t="s">
        <v>2112</v>
      </c>
      <c r="G25" s="60" t="s">
        <v>1389</v>
      </c>
      <c r="H25" s="61" t="s">
        <v>2113</v>
      </c>
      <c r="I25" s="62" t="s">
        <v>14</v>
      </c>
      <c r="J25" s="63" t="s">
        <v>16</v>
      </c>
      <c r="K25" s="191" t="s">
        <v>2113</v>
      </c>
      <c r="L25" s="59" t="s">
        <v>2109</v>
      </c>
    </row>
    <row r="26" s="5" customFormat="true" ht="12.75" hidden="false" customHeight="false" outlineLevel="0" collapsed="false">
      <c r="A26" s="65"/>
      <c r="B26" s="66"/>
      <c r="C26" s="67"/>
      <c r="D26" s="68"/>
      <c r="E26" s="8"/>
      <c r="F26" s="69"/>
      <c r="G26" s="70"/>
      <c r="H26" s="71"/>
      <c r="I26" s="72" t="n">
        <v>1</v>
      </c>
      <c r="J26" s="73" t="s">
        <v>16</v>
      </c>
      <c r="K26" s="192" t="s">
        <v>527</v>
      </c>
      <c r="L26" s="69"/>
    </row>
    <row r="27" s="5" customFormat="true" ht="12.75" hidden="false" customHeight="false" outlineLevel="0" collapsed="false">
      <c r="A27" s="65"/>
      <c r="B27" s="66"/>
      <c r="C27" s="67"/>
      <c r="D27" s="68"/>
      <c r="E27" s="8"/>
      <c r="F27" s="69"/>
      <c r="G27" s="70"/>
      <c r="H27" s="71"/>
      <c r="I27" s="72" t="n">
        <v>2</v>
      </c>
      <c r="J27" s="73" t="s">
        <v>16</v>
      </c>
      <c r="K27" s="192" t="n">
        <v>2005</v>
      </c>
      <c r="L27" s="69"/>
    </row>
    <row r="28" s="5" customFormat="true" ht="12.75" hidden="false" customHeight="false" outlineLevel="0" collapsed="false">
      <c r="A28" s="65"/>
      <c r="B28" s="66"/>
      <c r="C28" s="67"/>
      <c r="D28" s="68"/>
      <c r="E28" s="8"/>
      <c r="F28" s="69"/>
      <c r="G28" s="70"/>
      <c r="H28" s="71"/>
      <c r="I28" s="72" t="n">
        <v>3</v>
      </c>
      <c r="J28" s="73" t="s">
        <v>16</v>
      </c>
      <c r="K28" s="192" t="n">
        <v>2006</v>
      </c>
      <c r="L28" s="69"/>
    </row>
    <row r="29" s="5" customFormat="true" ht="12.75" hidden="false" customHeight="false" outlineLevel="0" collapsed="false">
      <c r="A29" s="65"/>
      <c r="B29" s="66"/>
      <c r="C29" s="67"/>
      <c r="D29" s="68"/>
      <c r="E29" s="8"/>
      <c r="F29" s="69"/>
      <c r="G29" s="70"/>
      <c r="H29" s="71"/>
      <c r="I29" s="72" t="n">
        <v>4</v>
      </c>
      <c r="J29" s="73" t="s">
        <v>16</v>
      </c>
      <c r="K29" s="192" t="n">
        <v>2007</v>
      </c>
      <c r="L29" s="69"/>
    </row>
    <row r="30" s="5" customFormat="true" ht="12.75" hidden="false" customHeight="false" outlineLevel="0" collapsed="false">
      <c r="A30" s="65"/>
      <c r="B30" s="66"/>
      <c r="C30" s="67"/>
      <c r="D30" s="68"/>
      <c r="E30" s="8"/>
      <c r="F30" s="69"/>
      <c r="G30" s="70"/>
      <c r="H30" s="71"/>
      <c r="I30" s="72" t="n">
        <v>5</v>
      </c>
      <c r="J30" s="73" t="s">
        <v>16</v>
      </c>
      <c r="K30" s="192" t="n">
        <v>2008</v>
      </c>
      <c r="L30" s="69"/>
    </row>
    <row r="31" s="5" customFormat="true" ht="12.75" hidden="false" customHeight="false" outlineLevel="0" collapsed="false">
      <c r="A31" s="65"/>
      <c r="B31" s="66"/>
      <c r="C31" s="67"/>
      <c r="D31" s="68"/>
      <c r="E31" s="8"/>
      <c r="F31" s="69"/>
      <c r="G31" s="70"/>
      <c r="H31" s="71"/>
      <c r="I31" s="72" t="n">
        <v>6</v>
      </c>
      <c r="J31" s="73" t="s">
        <v>16</v>
      </c>
      <c r="K31" s="192" t="s">
        <v>516</v>
      </c>
      <c r="L31" s="69"/>
    </row>
    <row r="32" s="5" customFormat="true" ht="12.75" hidden="false" customHeight="false" outlineLevel="0" collapsed="false">
      <c r="A32" s="65"/>
      <c r="B32" s="66"/>
      <c r="C32" s="67"/>
      <c r="D32" s="68"/>
      <c r="E32" s="8"/>
      <c r="F32" s="69"/>
      <c r="G32" s="70"/>
      <c r="H32" s="71"/>
      <c r="I32" s="72" t="n">
        <v>7</v>
      </c>
      <c r="J32" s="73" t="s">
        <v>16</v>
      </c>
      <c r="K32" s="192" t="n">
        <v>2009</v>
      </c>
      <c r="L32" s="69"/>
    </row>
    <row r="33" s="5" customFormat="true" ht="22.5" hidden="false" customHeight="true" outlineLevel="0" collapsed="false">
      <c r="A33" s="54" t="s">
        <v>11</v>
      </c>
      <c r="B33" s="55" t="n">
        <v>3767</v>
      </c>
      <c r="C33" s="56" t="s">
        <v>3</v>
      </c>
      <c r="D33" s="57" t="n">
        <f aca="false">B33+E33-1</f>
        <v>3767</v>
      </c>
      <c r="E33" s="58" t="n">
        <v>1</v>
      </c>
      <c r="F33" s="59" t="s">
        <v>2114</v>
      </c>
      <c r="G33" s="60" t="s">
        <v>1392</v>
      </c>
      <c r="H33" s="61" t="s">
        <v>2115</v>
      </c>
      <c r="I33" s="62" t="s">
        <v>14</v>
      </c>
      <c r="J33" s="63" t="s">
        <v>16</v>
      </c>
      <c r="K33" s="191" t="s">
        <v>2115</v>
      </c>
      <c r="L33" s="59" t="s">
        <v>2109</v>
      </c>
    </row>
    <row r="34" s="5" customFormat="true" ht="12.75" hidden="false" customHeight="false" outlineLevel="0" collapsed="false">
      <c r="A34" s="65"/>
      <c r="B34" s="66"/>
      <c r="C34" s="67"/>
      <c r="D34" s="68"/>
      <c r="E34" s="8"/>
      <c r="F34" s="69"/>
      <c r="G34" s="70"/>
      <c r="H34" s="71"/>
      <c r="I34" s="72" t="n">
        <v>1</v>
      </c>
      <c r="J34" s="73" t="s">
        <v>16</v>
      </c>
      <c r="K34" s="192" t="s">
        <v>531</v>
      </c>
      <c r="L34" s="69"/>
    </row>
    <row r="35" s="5" customFormat="true" ht="12.75" hidden="false" customHeight="false" outlineLevel="0" collapsed="false">
      <c r="A35" s="65"/>
      <c r="B35" s="66"/>
      <c r="C35" s="67"/>
      <c r="D35" s="68"/>
      <c r="E35" s="8"/>
      <c r="F35" s="69"/>
      <c r="G35" s="70"/>
      <c r="H35" s="71"/>
      <c r="I35" s="72" t="n">
        <v>2</v>
      </c>
      <c r="J35" s="73" t="s">
        <v>16</v>
      </c>
      <c r="K35" s="192" t="s">
        <v>532</v>
      </c>
      <c r="L35" s="69"/>
    </row>
    <row r="36" s="5" customFormat="true" ht="12.75" hidden="false" customHeight="false" outlineLevel="0" collapsed="false">
      <c r="A36" s="65"/>
      <c r="B36" s="66"/>
      <c r="C36" s="67"/>
      <c r="D36" s="68"/>
      <c r="E36" s="8"/>
      <c r="F36" s="69"/>
      <c r="G36" s="70"/>
      <c r="H36" s="71"/>
      <c r="I36" s="72" t="n">
        <v>3</v>
      </c>
      <c r="J36" s="73" t="s">
        <v>16</v>
      </c>
      <c r="K36" s="192" t="s">
        <v>533</v>
      </c>
      <c r="L36" s="69"/>
    </row>
    <row r="37" s="5" customFormat="true" ht="12.75" hidden="false" customHeight="false" outlineLevel="0" collapsed="false">
      <c r="A37" s="65"/>
      <c r="B37" s="66"/>
      <c r="C37" s="67"/>
      <c r="D37" s="68"/>
      <c r="E37" s="8"/>
      <c r="F37" s="69"/>
      <c r="G37" s="70"/>
      <c r="H37" s="71"/>
      <c r="I37" s="72" t="n">
        <v>4</v>
      </c>
      <c r="J37" s="73" t="s">
        <v>16</v>
      </c>
      <c r="K37" s="192" t="s">
        <v>534</v>
      </c>
      <c r="L37" s="69"/>
    </row>
    <row r="38" s="5" customFormat="true" ht="12.75" hidden="false" customHeight="false" outlineLevel="0" collapsed="false">
      <c r="A38" s="54" t="s">
        <v>11</v>
      </c>
      <c r="B38" s="55" t="n">
        <v>3768</v>
      </c>
      <c r="C38" s="56" t="s">
        <v>3</v>
      </c>
      <c r="D38" s="57" t="n">
        <f aca="false">B38+E38-1</f>
        <v>3768</v>
      </c>
      <c r="E38" s="58" t="n">
        <v>1</v>
      </c>
      <c r="F38" s="59" t="s">
        <v>2116</v>
      </c>
      <c r="G38" s="60" t="s">
        <v>2117</v>
      </c>
      <c r="H38" s="61" t="s">
        <v>2118</v>
      </c>
      <c r="I38" s="62" t="s">
        <v>14</v>
      </c>
      <c r="J38" s="63" t="s">
        <v>16</v>
      </c>
      <c r="K38" s="191" t="s">
        <v>2118</v>
      </c>
      <c r="L38" s="59" t="s">
        <v>2109</v>
      </c>
    </row>
    <row r="39" s="181" customFormat="true" ht="12.75" hidden="false" customHeight="false" outlineLevel="0" collapsed="false">
      <c r="A39" s="65"/>
      <c r="B39" s="66"/>
      <c r="C39" s="67"/>
      <c r="D39" s="68"/>
      <c r="E39" s="8"/>
      <c r="F39" s="69"/>
      <c r="G39" s="70"/>
      <c r="H39" s="71"/>
      <c r="I39" s="72" t="n">
        <v>1</v>
      </c>
      <c r="J39" s="73" t="s">
        <v>16</v>
      </c>
      <c r="K39" s="192" t="s">
        <v>538</v>
      </c>
      <c r="L39" s="69"/>
    </row>
    <row r="40" s="5" customFormat="true" ht="12.75" hidden="false" customHeight="false" outlineLevel="0" collapsed="false">
      <c r="A40" s="54" t="s">
        <v>11</v>
      </c>
      <c r="B40" s="55" t="n">
        <v>3769</v>
      </c>
      <c r="C40" s="56" t="s">
        <v>3</v>
      </c>
      <c r="D40" s="57" t="n">
        <f aca="false">B40+E40-1</f>
        <v>3769</v>
      </c>
      <c r="E40" s="58" t="n">
        <v>1</v>
      </c>
      <c r="F40" s="59" t="s">
        <v>2116</v>
      </c>
      <c r="G40" s="60" t="s">
        <v>2119</v>
      </c>
      <c r="H40" s="61" t="s">
        <v>2120</v>
      </c>
      <c r="I40" s="62" t="s">
        <v>14</v>
      </c>
      <c r="J40" s="63" t="s">
        <v>16</v>
      </c>
      <c r="K40" s="191" t="s">
        <v>2120</v>
      </c>
      <c r="L40" s="59" t="s">
        <v>2109</v>
      </c>
    </row>
    <row r="41" s="181" customFormat="true" ht="12.75" hidden="false" customHeight="false" outlineLevel="0" collapsed="false">
      <c r="A41" s="65"/>
      <c r="B41" s="66"/>
      <c r="C41" s="67"/>
      <c r="D41" s="68"/>
      <c r="E41" s="8"/>
      <c r="F41" s="69"/>
      <c r="G41" s="70"/>
      <c r="H41" s="71"/>
      <c r="I41" s="72" t="n">
        <v>1</v>
      </c>
      <c r="J41" s="73" t="s">
        <v>16</v>
      </c>
      <c r="K41" s="192" t="s">
        <v>541</v>
      </c>
      <c r="L41" s="69"/>
    </row>
    <row r="42" s="5" customFormat="true" ht="22.5" hidden="false" customHeight="true" outlineLevel="0" collapsed="false">
      <c r="A42" s="54" t="s">
        <v>11</v>
      </c>
      <c r="B42" s="55" t="n">
        <v>3770</v>
      </c>
      <c r="C42" s="56" t="s">
        <v>3</v>
      </c>
      <c r="D42" s="57" t="n">
        <f aca="false">B42+E42-1</f>
        <v>3771</v>
      </c>
      <c r="E42" s="58" t="n">
        <v>2</v>
      </c>
      <c r="F42" s="59" t="s">
        <v>2121</v>
      </c>
      <c r="G42" s="60" t="s">
        <v>2122</v>
      </c>
      <c r="H42" s="61" t="s">
        <v>2123</v>
      </c>
      <c r="I42" s="62" t="s">
        <v>14</v>
      </c>
      <c r="J42" s="63" t="s">
        <v>16</v>
      </c>
      <c r="K42" s="191" t="s">
        <v>2123</v>
      </c>
      <c r="L42" s="59" t="s">
        <v>2109</v>
      </c>
    </row>
    <row r="43" s="5" customFormat="true" ht="12.75" hidden="false" customHeight="false" outlineLevel="0" collapsed="false">
      <c r="A43" s="65"/>
      <c r="B43" s="66"/>
      <c r="C43" s="67"/>
      <c r="D43" s="68"/>
      <c r="E43" s="8"/>
      <c r="F43" s="69"/>
      <c r="G43" s="70"/>
      <c r="H43" s="71"/>
      <c r="I43" s="72" t="n">
        <v>1</v>
      </c>
      <c r="J43" s="73" t="s">
        <v>16</v>
      </c>
      <c r="K43" s="192" t="s">
        <v>504</v>
      </c>
      <c r="L43" s="69"/>
    </row>
    <row r="44" s="5" customFormat="true" ht="12.75" hidden="false" customHeight="false" outlineLevel="0" collapsed="false">
      <c r="A44" s="65"/>
      <c r="B44" s="66"/>
      <c r="C44" s="67"/>
      <c r="D44" s="68"/>
      <c r="E44" s="8"/>
      <c r="F44" s="69"/>
      <c r="G44" s="70"/>
      <c r="H44" s="71"/>
      <c r="I44" s="72" t="n">
        <v>2</v>
      </c>
      <c r="J44" s="73" t="s">
        <v>16</v>
      </c>
      <c r="K44" s="192" t="s">
        <v>505</v>
      </c>
      <c r="L44" s="69"/>
    </row>
    <row r="45" s="5" customFormat="true" ht="12.75" hidden="false" customHeight="false" outlineLevel="0" collapsed="false">
      <c r="A45" s="65"/>
      <c r="B45" s="66"/>
      <c r="C45" s="67"/>
      <c r="D45" s="68"/>
      <c r="E45" s="8"/>
      <c r="F45" s="69"/>
      <c r="G45" s="70"/>
      <c r="H45" s="71"/>
      <c r="I45" s="72" t="n">
        <v>3</v>
      </c>
      <c r="J45" s="73" t="s">
        <v>16</v>
      </c>
      <c r="K45" s="192" t="s">
        <v>506</v>
      </c>
      <c r="L45" s="69"/>
    </row>
    <row r="46" s="5" customFormat="true" ht="12.75" hidden="false" customHeight="false" outlineLevel="0" collapsed="false">
      <c r="A46" s="65"/>
      <c r="B46" s="66"/>
      <c r="C46" s="67"/>
      <c r="D46" s="68"/>
      <c r="E46" s="8"/>
      <c r="F46" s="69"/>
      <c r="G46" s="70"/>
      <c r="H46" s="71"/>
      <c r="I46" s="72" t="n">
        <v>4</v>
      </c>
      <c r="J46" s="73" t="s">
        <v>16</v>
      </c>
      <c r="K46" s="192" t="s">
        <v>507</v>
      </c>
      <c r="L46" s="69"/>
    </row>
    <row r="47" s="5" customFormat="true" ht="12.75" hidden="false" customHeight="false" outlineLevel="0" collapsed="false">
      <c r="A47" s="65"/>
      <c r="B47" s="66"/>
      <c r="C47" s="67"/>
      <c r="D47" s="68"/>
      <c r="E47" s="8"/>
      <c r="F47" s="69"/>
      <c r="G47" s="70"/>
      <c r="H47" s="71"/>
      <c r="I47" s="72" t="n">
        <v>5</v>
      </c>
      <c r="J47" s="73" t="s">
        <v>16</v>
      </c>
      <c r="K47" s="192" t="s">
        <v>508</v>
      </c>
      <c r="L47" s="69"/>
    </row>
    <row r="48" s="5" customFormat="true" ht="12.75" hidden="false" customHeight="false" outlineLevel="0" collapsed="false">
      <c r="A48" s="65"/>
      <c r="B48" s="66"/>
      <c r="C48" s="67"/>
      <c r="D48" s="68"/>
      <c r="E48" s="8"/>
      <c r="F48" s="69"/>
      <c r="G48" s="70"/>
      <c r="H48" s="71"/>
      <c r="I48" s="72" t="n">
        <v>6</v>
      </c>
      <c r="J48" s="73" t="s">
        <v>16</v>
      </c>
      <c r="K48" s="192" t="s">
        <v>509</v>
      </c>
      <c r="L48" s="69"/>
    </row>
    <row r="49" s="5" customFormat="true" ht="12.75" hidden="false" customHeight="false" outlineLevel="0" collapsed="false">
      <c r="A49" s="65"/>
      <c r="B49" s="66"/>
      <c r="C49" s="67"/>
      <c r="D49" s="68"/>
      <c r="E49" s="8"/>
      <c r="F49" s="69"/>
      <c r="G49" s="70"/>
      <c r="H49" s="71"/>
      <c r="I49" s="72" t="n">
        <v>7</v>
      </c>
      <c r="J49" s="73" t="s">
        <v>16</v>
      </c>
      <c r="K49" s="192" t="s">
        <v>510</v>
      </c>
      <c r="L49" s="69"/>
    </row>
    <row r="50" s="5" customFormat="true" ht="12.75" hidden="false" customHeight="false" outlineLevel="0" collapsed="false">
      <c r="A50" s="65"/>
      <c r="B50" s="66"/>
      <c r="C50" s="67"/>
      <c r="D50" s="68"/>
      <c r="E50" s="8"/>
      <c r="F50" s="69"/>
      <c r="G50" s="70"/>
      <c r="H50" s="71"/>
      <c r="I50" s="72" t="n">
        <v>8</v>
      </c>
      <c r="J50" s="73" t="s">
        <v>16</v>
      </c>
      <c r="K50" s="192" t="s">
        <v>511</v>
      </c>
      <c r="L50" s="69"/>
    </row>
    <row r="51" s="5" customFormat="true" ht="12.75" hidden="false" customHeight="false" outlineLevel="0" collapsed="false">
      <c r="A51" s="65"/>
      <c r="B51" s="66"/>
      <c r="C51" s="67"/>
      <c r="D51" s="68"/>
      <c r="E51" s="8"/>
      <c r="F51" s="69"/>
      <c r="G51" s="70"/>
      <c r="H51" s="71"/>
      <c r="I51" s="72" t="n">
        <v>9</v>
      </c>
      <c r="J51" s="73" t="s">
        <v>16</v>
      </c>
      <c r="K51" s="192" t="s">
        <v>512</v>
      </c>
      <c r="L51" s="69"/>
    </row>
    <row r="52" s="5" customFormat="true" ht="12.75" hidden="false" customHeight="false" outlineLevel="0" collapsed="false">
      <c r="A52" s="65"/>
      <c r="B52" s="66"/>
      <c r="C52" s="67"/>
      <c r="D52" s="68"/>
      <c r="E52" s="8"/>
      <c r="F52" s="69"/>
      <c r="G52" s="70"/>
      <c r="H52" s="71"/>
      <c r="I52" s="72" t="n">
        <v>10</v>
      </c>
      <c r="J52" s="73" t="s">
        <v>16</v>
      </c>
      <c r="K52" s="192" t="s">
        <v>513</v>
      </c>
      <c r="L52" s="69"/>
    </row>
    <row r="53" s="5" customFormat="true" ht="12.75" hidden="false" customHeight="false" outlineLevel="0" collapsed="false">
      <c r="A53" s="65"/>
      <c r="B53" s="66"/>
      <c r="C53" s="67"/>
      <c r="D53" s="68"/>
      <c r="E53" s="8"/>
      <c r="F53" s="69"/>
      <c r="G53" s="70"/>
      <c r="H53" s="71"/>
      <c r="I53" s="72" t="n">
        <v>11</v>
      </c>
      <c r="J53" s="73" t="s">
        <v>16</v>
      </c>
      <c r="K53" s="192" t="s">
        <v>514</v>
      </c>
      <c r="L53" s="69"/>
    </row>
    <row r="54" s="5" customFormat="true" ht="12.75" hidden="false" customHeight="false" outlineLevel="0" collapsed="false">
      <c r="A54" s="65"/>
      <c r="B54" s="66"/>
      <c r="C54" s="67"/>
      <c r="D54" s="68"/>
      <c r="E54" s="8"/>
      <c r="F54" s="69"/>
      <c r="G54" s="70"/>
      <c r="H54" s="71"/>
      <c r="I54" s="72" t="n">
        <v>12</v>
      </c>
      <c r="J54" s="73" t="s">
        <v>16</v>
      </c>
      <c r="K54" s="192" t="s">
        <v>515</v>
      </c>
      <c r="L54" s="69"/>
    </row>
    <row r="55" s="5" customFormat="true" ht="12.75" hidden="false" customHeight="false" outlineLevel="0" collapsed="false">
      <c r="A55" s="65"/>
      <c r="B55" s="66"/>
      <c r="C55" s="67"/>
      <c r="D55" s="68"/>
      <c r="E55" s="8"/>
      <c r="F55" s="69"/>
      <c r="G55" s="70"/>
      <c r="H55" s="71"/>
      <c r="I55" s="72" t="n">
        <v>13</v>
      </c>
      <c r="J55" s="73" t="s">
        <v>16</v>
      </c>
      <c r="K55" s="192" t="s">
        <v>516</v>
      </c>
      <c r="L55" s="69"/>
    </row>
    <row r="56" s="5" customFormat="true" ht="22.5" hidden="false" customHeight="true" outlineLevel="0" collapsed="false">
      <c r="A56" s="54" t="s">
        <v>11</v>
      </c>
      <c r="B56" s="55" t="n">
        <v>3772</v>
      </c>
      <c r="C56" s="56" t="s">
        <v>3</v>
      </c>
      <c r="D56" s="57" t="n">
        <f aca="false">B56+E56-1</f>
        <v>3772</v>
      </c>
      <c r="E56" s="58" t="n">
        <v>1</v>
      </c>
      <c r="F56" s="59" t="s">
        <v>2124</v>
      </c>
      <c r="G56" s="60" t="s">
        <v>1386</v>
      </c>
      <c r="H56" s="61" t="s">
        <v>2125</v>
      </c>
      <c r="I56" s="62" t="s">
        <v>14</v>
      </c>
      <c r="J56" s="63" t="s">
        <v>16</v>
      </c>
      <c r="K56" s="191" t="s">
        <v>2125</v>
      </c>
      <c r="L56" s="59" t="s">
        <v>2109</v>
      </c>
    </row>
    <row r="57" s="5" customFormat="true" ht="12.75" hidden="false" customHeight="false" outlineLevel="0" collapsed="false">
      <c r="A57" s="65"/>
      <c r="B57" s="66"/>
      <c r="C57" s="67"/>
      <c r="D57" s="68"/>
      <c r="E57" s="8"/>
      <c r="F57" s="69"/>
      <c r="G57" s="70"/>
      <c r="H57" s="71"/>
      <c r="I57" s="72" t="n">
        <v>1</v>
      </c>
      <c r="J57" s="73" t="s">
        <v>16</v>
      </c>
      <c r="K57" s="192" t="s">
        <v>520</v>
      </c>
      <c r="L57" s="69"/>
    </row>
    <row r="58" s="5" customFormat="true" ht="12.75" hidden="false" customHeight="false" outlineLevel="0" collapsed="false">
      <c r="A58" s="65"/>
      <c r="B58" s="66"/>
      <c r="C58" s="67"/>
      <c r="D58" s="68"/>
      <c r="E58" s="8"/>
      <c r="F58" s="69"/>
      <c r="G58" s="70"/>
      <c r="H58" s="71"/>
      <c r="I58" s="72" t="n">
        <v>2</v>
      </c>
      <c r="J58" s="73" t="s">
        <v>16</v>
      </c>
      <c r="K58" s="192" t="s">
        <v>521</v>
      </c>
      <c r="L58" s="69"/>
    </row>
    <row r="59" s="5" customFormat="true" ht="12.75" hidden="false" customHeight="false" outlineLevel="0" collapsed="false">
      <c r="A59" s="65"/>
      <c r="B59" s="66"/>
      <c r="C59" s="67"/>
      <c r="D59" s="68"/>
      <c r="E59" s="8"/>
      <c r="F59" s="69"/>
      <c r="G59" s="70"/>
      <c r="H59" s="71"/>
      <c r="I59" s="72" t="n">
        <v>3</v>
      </c>
      <c r="J59" s="73" t="s">
        <v>16</v>
      </c>
      <c r="K59" s="192" t="s">
        <v>522</v>
      </c>
      <c r="L59" s="69"/>
    </row>
    <row r="60" s="5" customFormat="true" ht="12.75" hidden="false" customHeight="false" outlineLevel="0" collapsed="false">
      <c r="A60" s="65"/>
      <c r="B60" s="66"/>
      <c r="C60" s="67"/>
      <c r="D60" s="68"/>
      <c r="E60" s="8"/>
      <c r="F60" s="69"/>
      <c r="G60" s="70"/>
      <c r="H60" s="71"/>
      <c r="I60" s="72" t="n">
        <v>4</v>
      </c>
      <c r="J60" s="73" t="s">
        <v>16</v>
      </c>
      <c r="K60" s="192" t="s">
        <v>523</v>
      </c>
      <c r="L60" s="69"/>
    </row>
    <row r="61" s="5" customFormat="true" ht="12.75" hidden="false" customHeight="false" outlineLevel="0" collapsed="false">
      <c r="A61" s="65"/>
      <c r="B61" s="66"/>
      <c r="C61" s="67"/>
      <c r="D61" s="68"/>
      <c r="E61" s="8"/>
      <c r="F61" s="69"/>
      <c r="G61" s="70"/>
      <c r="H61" s="71"/>
      <c r="I61" s="72" t="n">
        <v>5</v>
      </c>
      <c r="J61" s="73" t="s">
        <v>16</v>
      </c>
      <c r="K61" s="192" t="s">
        <v>516</v>
      </c>
      <c r="L61" s="69"/>
    </row>
    <row r="62" s="5" customFormat="true" ht="12.75" hidden="false" customHeight="true" outlineLevel="0" collapsed="false">
      <c r="A62" s="54" t="s">
        <v>11</v>
      </c>
      <c r="B62" s="55" t="n">
        <v>3773</v>
      </c>
      <c r="C62" s="56" t="s">
        <v>3</v>
      </c>
      <c r="D62" s="57" t="n">
        <f aca="false">B62+E62-1</f>
        <v>3773</v>
      </c>
      <c r="E62" s="58" t="n">
        <v>1</v>
      </c>
      <c r="F62" s="59" t="s">
        <v>2126</v>
      </c>
      <c r="G62" s="60" t="s">
        <v>1389</v>
      </c>
      <c r="H62" s="61" t="s">
        <v>2127</v>
      </c>
      <c r="I62" s="62" t="s">
        <v>14</v>
      </c>
      <c r="J62" s="63" t="s">
        <v>16</v>
      </c>
      <c r="K62" s="191" t="s">
        <v>2127</v>
      </c>
      <c r="L62" s="59" t="s">
        <v>2109</v>
      </c>
    </row>
    <row r="63" s="5" customFormat="true" ht="12.75" hidden="false" customHeight="false" outlineLevel="0" collapsed="false">
      <c r="A63" s="65"/>
      <c r="B63" s="66"/>
      <c r="C63" s="67"/>
      <c r="D63" s="68"/>
      <c r="E63" s="8"/>
      <c r="F63" s="69"/>
      <c r="G63" s="70"/>
      <c r="H63" s="71"/>
      <c r="I63" s="72" t="n">
        <v>1</v>
      </c>
      <c r="J63" s="73" t="s">
        <v>16</v>
      </c>
      <c r="K63" s="192" t="s">
        <v>527</v>
      </c>
      <c r="L63" s="69"/>
    </row>
    <row r="64" s="5" customFormat="true" ht="12.75" hidden="false" customHeight="false" outlineLevel="0" collapsed="false">
      <c r="A64" s="65"/>
      <c r="B64" s="66"/>
      <c r="C64" s="67"/>
      <c r="D64" s="68"/>
      <c r="E64" s="8"/>
      <c r="F64" s="69"/>
      <c r="G64" s="70"/>
      <c r="H64" s="71"/>
      <c r="I64" s="72" t="n">
        <v>2</v>
      </c>
      <c r="J64" s="73" t="s">
        <v>16</v>
      </c>
      <c r="K64" s="192" t="n">
        <v>2005</v>
      </c>
      <c r="L64" s="69"/>
    </row>
    <row r="65" s="5" customFormat="true" ht="12.75" hidden="false" customHeight="false" outlineLevel="0" collapsed="false">
      <c r="A65" s="65"/>
      <c r="B65" s="66"/>
      <c r="C65" s="67"/>
      <c r="D65" s="68"/>
      <c r="E65" s="8"/>
      <c r="F65" s="69"/>
      <c r="G65" s="70"/>
      <c r="H65" s="71"/>
      <c r="I65" s="72" t="n">
        <v>3</v>
      </c>
      <c r="J65" s="73" t="s">
        <v>16</v>
      </c>
      <c r="K65" s="192" t="n">
        <v>2006</v>
      </c>
      <c r="L65" s="69"/>
    </row>
    <row r="66" s="5" customFormat="true" ht="12.75" hidden="false" customHeight="false" outlineLevel="0" collapsed="false">
      <c r="A66" s="65"/>
      <c r="B66" s="66"/>
      <c r="C66" s="67"/>
      <c r="D66" s="68"/>
      <c r="E66" s="8"/>
      <c r="F66" s="69"/>
      <c r="G66" s="70"/>
      <c r="H66" s="71"/>
      <c r="I66" s="72" t="n">
        <v>4</v>
      </c>
      <c r="J66" s="73" t="s">
        <v>16</v>
      </c>
      <c r="K66" s="192" t="n">
        <v>2007</v>
      </c>
      <c r="L66" s="69"/>
    </row>
    <row r="67" s="5" customFormat="true" ht="12.75" hidden="false" customHeight="false" outlineLevel="0" collapsed="false">
      <c r="A67" s="65"/>
      <c r="B67" s="66"/>
      <c r="C67" s="67"/>
      <c r="D67" s="68"/>
      <c r="E67" s="8"/>
      <c r="F67" s="69"/>
      <c r="G67" s="70"/>
      <c r="H67" s="71"/>
      <c r="I67" s="72" t="n">
        <v>5</v>
      </c>
      <c r="J67" s="73" t="s">
        <v>16</v>
      </c>
      <c r="K67" s="192" t="n">
        <v>2008</v>
      </c>
      <c r="L67" s="69"/>
    </row>
    <row r="68" s="5" customFormat="true" ht="12.75" hidden="false" customHeight="false" outlineLevel="0" collapsed="false">
      <c r="A68" s="65"/>
      <c r="B68" s="66"/>
      <c r="C68" s="67"/>
      <c r="D68" s="68"/>
      <c r="E68" s="8"/>
      <c r="F68" s="69"/>
      <c r="G68" s="70"/>
      <c r="H68" s="71"/>
      <c r="I68" s="72" t="n">
        <v>6</v>
      </c>
      <c r="J68" s="73" t="s">
        <v>16</v>
      </c>
      <c r="K68" s="192" t="s">
        <v>516</v>
      </c>
      <c r="L68" s="69"/>
    </row>
    <row r="69" s="5" customFormat="true" ht="12.75" hidden="false" customHeight="false" outlineLevel="0" collapsed="false">
      <c r="A69" s="65"/>
      <c r="B69" s="66"/>
      <c r="C69" s="67"/>
      <c r="D69" s="68"/>
      <c r="E69" s="8"/>
      <c r="F69" s="69"/>
      <c r="G69" s="70"/>
      <c r="H69" s="71"/>
      <c r="I69" s="72" t="n">
        <v>7</v>
      </c>
      <c r="J69" s="73" t="s">
        <v>16</v>
      </c>
      <c r="K69" s="192" t="n">
        <v>2009</v>
      </c>
      <c r="L69" s="69"/>
    </row>
    <row r="70" s="5" customFormat="true" ht="22.5" hidden="false" customHeight="true" outlineLevel="0" collapsed="false">
      <c r="A70" s="54" t="s">
        <v>11</v>
      </c>
      <c r="B70" s="55" t="n">
        <v>3774</v>
      </c>
      <c r="C70" s="56" t="s">
        <v>3</v>
      </c>
      <c r="D70" s="57" t="n">
        <f aca="false">B70+E70-1</f>
        <v>3774</v>
      </c>
      <c r="E70" s="58" t="n">
        <v>1</v>
      </c>
      <c r="F70" s="59" t="s">
        <v>2128</v>
      </c>
      <c r="G70" s="60" t="s">
        <v>1392</v>
      </c>
      <c r="H70" s="61" t="s">
        <v>2129</v>
      </c>
      <c r="I70" s="62" t="s">
        <v>14</v>
      </c>
      <c r="J70" s="63" t="s">
        <v>16</v>
      </c>
      <c r="K70" s="191" t="s">
        <v>2129</v>
      </c>
      <c r="L70" s="59" t="s">
        <v>2109</v>
      </c>
    </row>
    <row r="71" s="5" customFormat="true" ht="12.75" hidden="false" customHeight="false" outlineLevel="0" collapsed="false">
      <c r="A71" s="65"/>
      <c r="B71" s="66"/>
      <c r="C71" s="67"/>
      <c r="D71" s="68"/>
      <c r="E71" s="8"/>
      <c r="F71" s="69"/>
      <c r="G71" s="70"/>
      <c r="H71" s="71"/>
      <c r="I71" s="72" t="n">
        <v>1</v>
      </c>
      <c r="J71" s="73" t="s">
        <v>16</v>
      </c>
      <c r="K71" s="192" t="s">
        <v>531</v>
      </c>
      <c r="L71" s="69"/>
    </row>
    <row r="72" s="5" customFormat="true" ht="12.75" hidden="false" customHeight="false" outlineLevel="0" collapsed="false">
      <c r="A72" s="65"/>
      <c r="B72" s="66"/>
      <c r="C72" s="67"/>
      <c r="D72" s="68"/>
      <c r="E72" s="8"/>
      <c r="F72" s="69"/>
      <c r="G72" s="70"/>
      <c r="H72" s="71"/>
      <c r="I72" s="72" t="n">
        <v>2</v>
      </c>
      <c r="J72" s="73" t="s">
        <v>16</v>
      </c>
      <c r="K72" s="192" t="s">
        <v>532</v>
      </c>
      <c r="L72" s="69"/>
    </row>
    <row r="73" s="5" customFormat="true" ht="12.75" hidden="false" customHeight="false" outlineLevel="0" collapsed="false">
      <c r="A73" s="65"/>
      <c r="B73" s="66"/>
      <c r="C73" s="67"/>
      <c r="D73" s="68"/>
      <c r="E73" s="8"/>
      <c r="F73" s="69"/>
      <c r="G73" s="70"/>
      <c r="H73" s="71"/>
      <c r="I73" s="72" t="n">
        <v>3</v>
      </c>
      <c r="J73" s="73" t="s">
        <v>16</v>
      </c>
      <c r="K73" s="192" t="s">
        <v>533</v>
      </c>
      <c r="L73" s="69"/>
    </row>
    <row r="74" s="5" customFormat="true" ht="12.75" hidden="false" customHeight="false" outlineLevel="0" collapsed="false">
      <c r="A74" s="65"/>
      <c r="B74" s="66"/>
      <c r="C74" s="67"/>
      <c r="D74" s="68"/>
      <c r="E74" s="8"/>
      <c r="F74" s="69"/>
      <c r="G74" s="70"/>
      <c r="H74" s="71"/>
      <c r="I74" s="72" t="n">
        <v>4</v>
      </c>
      <c r="J74" s="73" t="s">
        <v>16</v>
      </c>
      <c r="K74" s="192" t="s">
        <v>534</v>
      </c>
      <c r="L74" s="69"/>
    </row>
    <row r="75" s="5" customFormat="true" ht="12.75" hidden="false" customHeight="true" outlineLevel="0" collapsed="false">
      <c r="A75" s="54" t="s">
        <v>11</v>
      </c>
      <c r="B75" s="55" t="n">
        <v>3775</v>
      </c>
      <c r="C75" s="56" t="s">
        <v>3</v>
      </c>
      <c r="D75" s="57" t="n">
        <f aca="false">B75+E75-1</f>
        <v>3775</v>
      </c>
      <c r="E75" s="58" t="n">
        <v>1</v>
      </c>
      <c r="F75" s="59" t="s">
        <v>2116</v>
      </c>
      <c r="G75" s="60" t="s">
        <v>2130</v>
      </c>
      <c r="H75" s="61" t="s">
        <v>2131</v>
      </c>
      <c r="I75" s="62" t="s">
        <v>14</v>
      </c>
      <c r="J75" s="63" t="s">
        <v>16</v>
      </c>
      <c r="K75" s="191" t="s">
        <v>2131</v>
      </c>
      <c r="L75" s="59" t="s">
        <v>2109</v>
      </c>
    </row>
    <row r="76" s="181" customFormat="true" ht="12.75" hidden="false" customHeight="false" outlineLevel="0" collapsed="false">
      <c r="A76" s="65"/>
      <c r="B76" s="66"/>
      <c r="C76" s="67"/>
      <c r="D76" s="68"/>
      <c r="E76" s="8"/>
      <c r="F76" s="69"/>
      <c r="G76" s="70"/>
      <c r="H76" s="71"/>
      <c r="I76" s="72" t="n">
        <v>1</v>
      </c>
      <c r="J76" s="73" t="s">
        <v>16</v>
      </c>
      <c r="K76" s="192" t="s">
        <v>538</v>
      </c>
      <c r="L76" s="69"/>
    </row>
    <row r="77" s="5" customFormat="true" ht="12.75" hidden="false" customHeight="true" outlineLevel="0" collapsed="false">
      <c r="A77" s="54" t="s">
        <v>11</v>
      </c>
      <c r="B77" s="55" t="n">
        <v>3776</v>
      </c>
      <c r="C77" s="56" t="s">
        <v>3</v>
      </c>
      <c r="D77" s="57" t="n">
        <f aca="false">B77+E77-1</f>
        <v>3776</v>
      </c>
      <c r="E77" s="58" t="n">
        <v>1</v>
      </c>
      <c r="F77" s="59" t="s">
        <v>2116</v>
      </c>
      <c r="G77" s="60" t="s">
        <v>2132</v>
      </c>
      <c r="H77" s="61" t="s">
        <v>2133</v>
      </c>
      <c r="I77" s="62" t="s">
        <v>14</v>
      </c>
      <c r="J77" s="63" t="s">
        <v>16</v>
      </c>
      <c r="K77" s="191" t="s">
        <v>2133</v>
      </c>
      <c r="L77" s="59" t="s">
        <v>2109</v>
      </c>
    </row>
    <row r="78" s="181" customFormat="true" ht="12.75" hidden="false" customHeight="false" outlineLevel="0" collapsed="false">
      <c r="A78" s="65"/>
      <c r="B78" s="66"/>
      <c r="C78" s="67"/>
      <c r="D78" s="68"/>
      <c r="E78" s="8"/>
      <c r="F78" s="69"/>
      <c r="G78" s="70"/>
      <c r="H78" s="71"/>
      <c r="I78" s="72" t="n">
        <v>1</v>
      </c>
      <c r="J78" s="73" t="s">
        <v>16</v>
      </c>
      <c r="K78" s="192" t="s">
        <v>541</v>
      </c>
      <c r="L78" s="69"/>
    </row>
    <row r="79" s="5" customFormat="true" ht="22.5" hidden="false" customHeight="true" outlineLevel="0" collapsed="false">
      <c r="A79" s="54" t="s">
        <v>11</v>
      </c>
      <c r="B79" s="55" t="n">
        <v>3777</v>
      </c>
      <c r="C79" s="56" t="s">
        <v>3</v>
      </c>
      <c r="D79" s="57" t="n">
        <f aca="false">B79+E79-1</f>
        <v>3778</v>
      </c>
      <c r="E79" s="58" t="n">
        <v>2</v>
      </c>
      <c r="F79" s="59" t="s">
        <v>2134</v>
      </c>
      <c r="G79" s="60" t="s">
        <v>1413</v>
      </c>
      <c r="H79" s="61" t="s">
        <v>2135</v>
      </c>
      <c r="I79" s="62" t="s">
        <v>14</v>
      </c>
      <c r="J79" s="63" t="s">
        <v>16</v>
      </c>
      <c r="K79" s="191" t="s">
        <v>2135</v>
      </c>
      <c r="L79" s="59" t="s">
        <v>2109</v>
      </c>
    </row>
    <row r="80" s="5" customFormat="true" ht="12.75" hidden="false" customHeight="false" outlineLevel="0" collapsed="false">
      <c r="A80" s="65"/>
      <c r="B80" s="66"/>
      <c r="C80" s="67"/>
      <c r="D80" s="68"/>
      <c r="E80" s="8"/>
      <c r="F80" s="69"/>
      <c r="G80" s="70"/>
      <c r="H80" s="71"/>
      <c r="I80" s="72" t="n">
        <v>1</v>
      </c>
      <c r="J80" s="73" t="s">
        <v>16</v>
      </c>
      <c r="K80" s="192" t="s">
        <v>504</v>
      </c>
      <c r="L80" s="69"/>
    </row>
    <row r="81" s="5" customFormat="true" ht="12.75" hidden="false" customHeight="false" outlineLevel="0" collapsed="false">
      <c r="A81" s="65"/>
      <c r="B81" s="66"/>
      <c r="C81" s="67"/>
      <c r="D81" s="68"/>
      <c r="E81" s="8"/>
      <c r="F81" s="69"/>
      <c r="G81" s="70"/>
      <c r="H81" s="71"/>
      <c r="I81" s="72" t="n">
        <v>2</v>
      </c>
      <c r="J81" s="73" t="s">
        <v>16</v>
      </c>
      <c r="K81" s="192" t="s">
        <v>505</v>
      </c>
      <c r="L81" s="69"/>
    </row>
    <row r="82" s="5" customFormat="true" ht="12.75" hidden="false" customHeight="false" outlineLevel="0" collapsed="false">
      <c r="A82" s="65"/>
      <c r="B82" s="66"/>
      <c r="C82" s="67"/>
      <c r="D82" s="68"/>
      <c r="E82" s="8"/>
      <c r="F82" s="69"/>
      <c r="G82" s="70"/>
      <c r="H82" s="71"/>
      <c r="I82" s="72" t="n">
        <v>3</v>
      </c>
      <c r="J82" s="73" t="s">
        <v>16</v>
      </c>
      <c r="K82" s="192" t="s">
        <v>506</v>
      </c>
      <c r="L82" s="69"/>
    </row>
    <row r="83" s="5" customFormat="true" ht="12.75" hidden="false" customHeight="false" outlineLevel="0" collapsed="false">
      <c r="A83" s="65"/>
      <c r="B83" s="66"/>
      <c r="C83" s="67"/>
      <c r="D83" s="68"/>
      <c r="E83" s="8"/>
      <c r="F83" s="69"/>
      <c r="G83" s="70"/>
      <c r="H83" s="71"/>
      <c r="I83" s="72" t="n">
        <v>4</v>
      </c>
      <c r="J83" s="73" t="s">
        <v>16</v>
      </c>
      <c r="K83" s="192" t="s">
        <v>507</v>
      </c>
      <c r="L83" s="69"/>
    </row>
    <row r="84" s="5" customFormat="true" ht="12.75" hidden="false" customHeight="false" outlineLevel="0" collapsed="false">
      <c r="A84" s="65"/>
      <c r="B84" s="66"/>
      <c r="C84" s="67"/>
      <c r="D84" s="68"/>
      <c r="E84" s="8"/>
      <c r="F84" s="69"/>
      <c r="G84" s="70"/>
      <c r="H84" s="71"/>
      <c r="I84" s="72" t="n">
        <v>5</v>
      </c>
      <c r="J84" s="73" t="s">
        <v>16</v>
      </c>
      <c r="K84" s="192" t="s">
        <v>508</v>
      </c>
      <c r="L84" s="69"/>
    </row>
    <row r="85" s="5" customFormat="true" ht="12.75" hidden="false" customHeight="false" outlineLevel="0" collapsed="false">
      <c r="A85" s="65"/>
      <c r="B85" s="66"/>
      <c r="C85" s="67"/>
      <c r="D85" s="68"/>
      <c r="E85" s="8"/>
      <c r="F85" s="69"/>
      <c r="G85" s="70"/>
      <c r="H85" s="71"/>
      <c r="I85" s="72" t="n">
        <v>6</v>
      </c>
      <c r="J85" s="73" t="s">
        <v>16</v>
      </c>
      <c r="K85" s="192" t="s">
        <v>509</v>
      </c>
      <c r="L85" s="69"/>
    </row>
    <row r="86" s="5" customFormat="true" ht="12.75" hidden="false" customHeight="false" outlineLevel="0" collapsed="false">
      <c r="A86" s="65"/>
      <c r="B86" s="66"/>
      <c r="C86" s="67"/>
      <c r="D86" s="68"/>
      <c r="E86" s="8"/>
      <c r="F86" s="69"/>
      <c r="G86" s="70"/>
      <c r="H86" s="71"/>
      <c r="I86" s="72" t="n">
        <v>7</v>
      </c>
      <c r="J86" s="73" t="s">
        <v>16</v>
      </c>
      <c r="K86" s="192" t="s">
        <v>510</v>
      </c>
      <c r="L86" s="69"/>
    </row>
    <row r="87" s="5" customFormat="true" ht="12.75" hidden="false" customHeight="false" outlineLevel="0" collapsed="false">
      <c r="A87" s="65"/>
      <c r="B87" s="66"/>
      <c r="C87" s="67"/>
      <c r="D87" s="68"/>
      <c r="E87" s="8"/>
      <c r="F87" s="69"/>
      <c r="G87" s="70"/>
      <c r="H87" s="71"/>
      <c r="I87" s="72" t="n">
        <v>8</v>
      </c>
      <c r="J87" s="73" t="s">
        <v>16</v>
      </c>
      <c r="K87" s="192" t="s">
        <v>511</v>
      </c>
      <c r="L87" s="69"/>
    </row>
    <row r="88" s="5" customFormat="true" ht="12.75" hidden="false" customHeight="false" outlineLevel="0" collapsed="false">
      <c r="A88" s="65"/>
      <c r="B88" s="66"/>
      <c r="C88" s="67"/>
      <c r="D88" s="68"/>
      <c r="E88" s="8"/>
      <c r="F88" s="69"/>
      <c r="G88" s="70"/>
      <c r="H88" s="71"/>
      <c r="I88" s="72" t="n">
        <v>9</v>
      </c>
      <c r="J88" s="73" t="s">
        <v>16</v>
      </c>
      <c r="K88" s="192" t="s">
        <v>512</v>
      </c>
      <c r="L88" s="69"/>
    </row>
    <row r="89" s="5" customFormat="true" ht="12.75" hidden="false" customHeight="false" outlineLevel="0" collapsed="false">
      <c r="A89" s="65"/>
      <c r="B89" s="66"/>
      <c r="C89" s="67"/>
      <c r="D89" s="68"/>
      <c r="E89" s="8"/>
      <c r="F89" s="69"/>
      <c r="G89" s="70"/>
      <c r="H89" s="71"/>
      <c r="I89" s="72" t="n">
        <v>10</v>
      </c>
      <c r="J89" s="73" t="s">
        <v>16</v>
      </c>
      <c r="K89" s="192" t="s">
        <v>513</v>
      </c>
      <c r="L89" s="69"/>
    </row>
    <row r="90" s="5" customFormat="true" ht="12.75" hidden="false" customHeight="false" outlineLevel="0" collapsed="false">
      <c r="A90" s="65"/>
      <c r="B90" s="66"/>
      <c r="C90" s="67"/>
      <c r="D90" s="68"/>
      <c r="E90" s="8"/>
      <c r="F90" s="69"/>
      <c r="G90" s="70"/>
      <c r="H90" s="71"/>
      <c r="I90" s="72" t="n">
        <v>11</v>
      </c>
      <c r="J90" s="73" t="s">
        <v>16</v>
      </c>
      <c r="K90" s="192" t="s">
        <v>514</v>
      </c>
      <c r="L90" s="69"/>
    </row>
    <row r="91" s="5" customFormat="true" ht="12.75" hidden="false" customHeight="false" outlineLevel="0" collapsed="false">
      <c r="A91" s="65"/>
      <c r="B91" s="66"/>
      <c r="C91" s="67"/>
      <c r="D91" s="68"/>
      <c r="E91" s="8"/>
      <c r="F91" s="69"/>
      <c r="G91" s="70"/>
      <c r="H91" s="71"/>
      <c r="I91" s="72" t="n">
        <v>12</v>
      </c>
      <c r="J91" s="73" t="s">
        <v>16</v>
      </c>
      <c r="K91" s="192" t="s">
        <v>515</v>
      </c>
      <c r="L91" s="69"/>
    </row>
    <row r="92" s="5" customFormat="true" ht="12.75" hidden="false" customHeight="false" outlineLevel="0" collapsed="false">
      <c r="A92" s="65"/>
      <c r="B92" s="66"/>
      <c r="C92" s="67"/>
      <c r="D92" s="68"/>
      <c r="E92" s="8"/>
      <c r="F92" s="69"/>
      <c r="G92" s="70"/>
      <c r="H92" s="71"/>
      <c r="I92" s="72" t="n">
        <v>13</v>
      </c>
      <c r="J92" s="73" t="s">
        <v>16</v>
      </c>
      <c r="K92" s="192" t="s">
        <v>516</v>
      </c>
      <c r="L92" s="69"/>
    </row>
    <row r="93" s="5" customFormat="true" ht="22.5" hidden="false" customHeight="true" outlineLevel="0" collapsed="false">
      <c r="A93" s="54" t="s">
        <v>11</v>
      </c>
      <c r="B93" s="55" t="n">
        <v>3779</v>
      </c>
      <c r="C93" s="56" t="s">
        <v>3</v>
      </c>
      <c r="D93" s="57" t="n">
        <f aca="false">B93+E93-1</f>
        <v>3779</v>
      </c>
      <c r="E93" s="58" t="n">
        <v>1</v>
      </c>
      <c r="F93" s="59" t="s">
        <v>2136</v>
      </c>
      <c r="G93" s="60" t="s">
        <v>1386</v>
      </c>
      <c r="H93" s="61" t="s">
        <v>2137</v>
      </c>
      <c r="I93" s="62" t="s">
        <v>14</v>
      </c>
      <c r="J93" s="63" t="s">
        <v>16</v>
      </c>
      <c r="K93" s="191" t="s">
        <v>2137</v>
      </c>
      <c r="L93" s="59" t="s">
        <v>2109</v>
      </c>
    </row>
    <row r="94" s="5" customFormat="true" ht="12.75" hidden="false" customHeight="false" outlineLevel="0" collapsed="false">
      <c r="A94" s="65"/>
      <c r="B94" s="66"/>
      <c r="C94" s="67"/>
      <c r="D94" s="68"/>
      <c r="E94" s="8"/>
      <c r="F94" s="69"/>
      <c r="G94" s="70"/>
      <c r="H94" s="71"/>
      <c r="I94" s="72" t="n">
        <v>1</v>
      </c>
      <c r="J94" s="73" t="s">
        <v>16</v>
      </c>
      <c r="K94" s="192" t="s">
        <v>520</v>
      </c>
      <c r="L94" s="69"/>
    </row>
    <row r="95" s="5" customFormat="true" ht="12.75" hidden="false" customHeight="false" outlineLevel="0" collapsed="false">
      <c r="A95" s="65"/>
      <c r="B95" s="66"/>
      <c r="C95" s="67"/>
      <c r="D95" s="68"/>
      <c r="E95" s="8"/>
      <c r="F95" s="69"/>
      <c r="G95" s="70"/>
      <c r="H95" s="71"/>
      <c r="I95" s="72" t="n">
        <v>2</v>
      </c>
      <c r="J95" s="73" t="s">
        <v>16</v>
      </c>
      <c r="K95" s="192" t="s">
        <v>521</v>
      </c>
      <c r="L95" s="69"/>
    </row>
    <row r="96" s="5" customFormat="true" ht="12.75" hidden="false" customHeight="false" outlineLevel="0" collapsed="false">
      <c r="A96" s="65"/>
      <c r="B96" s="66"/>
      <c r="C96" s="67"/>
      <c r="D96" s="68"/>
      <c r="E96" s="8"/>
      <c r="F96" s="69"/>
      <c r="G96" s="70"/>
      <c r="H96" s="71"/>
      <c r="I96" s="72" t="n">
        <v>3</v>
      </c>
      <c r="J96" s="73" t="s">
        <v>16</v>
      </c>
      <c r="K96" s="192" t="s">
        <v>522</v>
      </c>
      <c r="L96" s="69"/>
    </row>
    <row r="97" s="5" customFormat="true" ht="12.75" hidden="false" customHeight="false" outlineLevel="0" collapsed="false">
      <c r="A97" s="65"/>
      <c r="B97" s="66"/>
      <c r="C97" s="67"/>
      <c r="D97" s="68"/>
      <c r="E97" s="8"/>
      <c r="F97" s="69"/>
      <c r="G97" s="70"/>
      <c r="H97" s="71"/>
      <c r="I97" s="72" t="n">
        <v>4</v>
      </c>
      <c r="J97" s="73" t="s">
        <v>16</v>
      </c>
      <c r="K97" s="192" t="s">
        <v>523</v>
      </c>
      <c r="L97" s="69"/>
    </row>
    <row r="98" s="5" customFormat="true" ht="12.75" hidden="false" customHeight="false" outlineLevel="0" collapsed="false">
      <c r="A98" s="65"/>
      <c r="B98" s="66"/>
      <c r="C98" s="67"/>
      <c r="D98" s="68"/>
      <c r="E98" s="8"/>
      <c r="F98" s="69"/>
      <c r="G98" s="70"/>
      <c r="H98" s="71"/>
      <c r="I98" s="72" t="n">
        <v>5</v>
      </c>
      <c r="J98" s="73" t="s">
        <v>16</v>
      </c>
      <c r="K98" s="192" t="s">
        <v>516</v>
      </c>
      <c r="L98" s="69"/>
    </row>
    <row r="99" s="5" customFormat="true" ht="12.75" hidden="false" customHeight="true" outlineLevel="0" collapsed="false">
      <c r="A99" s="54" t="s">
        <v>11</v>
      </c>
      <c r="B99" s="55" t="n">
        <v>3780</v>
      </c>
      <c r="C99" s="56" t="s">
        <v>3</v>
      </c>
      <c r="D99" s="57" t="n">
        <f aca="false">B99+E99-1</f>
        <v>3780</v>
      </c>
      <c r="E99" s="58" t="n">
        <v>1</v>
      </c>
      <c r="F99" s="59" t="s">
        <v>2138</v>
      </c>
      <c r="G99" s="60" t="s">
        <v>1389</v>
      </c>
      <c r="H99" s="61" t="s">
        <v>2139</v>
      </c>
      <c r="I99" s="62" t="s">
        <v>14</v>
      </c>
      <c r="J99" s="63" t="s">
        <v>16</v>
      </c>
      <c r="K99" s="191" t="s">
        <v>2139</v>
      </c>
      <c r="L99" s="59" t="s">
        <v>2109</v>
      </c>
    </row>
    <row r="100" s="5" customFormat="true" ht="12.75" hidden="false" customHeight="false" outlineLevel="0" collapsed="false">
      <c r="A100" s="65"/>
      <c r="B100" s="66"/>
      <c r="C100" s="67"/>
      <c r="D100" s="68"/>
      <c r="E100" s="8"/>
      <c r="F100" s="69"/>
      <c r="G100" s="70"/>
      <c r="H100" s="71"/>
      <c r="I100" s="72" t="n">
        <v>1</v>
      </c>
      <c r="J100" s="73" t="s">
        <v>16</v>
      </c>
      <c r="K100" s="192" t="s">
        <v>527</v>
      </c>
      <c r="L100" s="69"/>
    </row>
    <row r="101" s="5" customFormat="true" ht="12.75" hidden="false" customHeight="false" outlineLevel="0" collapsed="false">
      <c r="A101" s="65"/>
      <c r="B101" s="66"/>
      <c r="C101" s="67"/>
      <c r="D101" s="68"/>
      <c r="E101" s="8"/>
      <c r="F101" s="69"/>
      <c r="G101" s="70"/>
      <c r="H101" s="71"/>
      <c r="I101" s="72" t="n">
        <v>2</v>
      </c>
      <c r="J101" s="73" t="s">
        <v>16</v>
      </c>
      <c r="K101" s="192" t="n">
        <v>2005</v>
      </c>
      <c r="L101" s="69"/>
    </row>
    <row r="102" s="5" customFormat="true" ht="12.75" hidden="false" customHeight="false" outlineLevel="0" collapsed="false">
      <c r="A102" s="65"/>
      <c r="B102" s="66"/>
      <c r="C102" s="67"/>
      <c r="D102" s="68"/>
      <c r="E102" s="8"/>
      <c r="F102" s="69"/>
      <c r="G102" s="70"/>
      <c r="H102" s="71"/>
      <c r="I102" s="72" t="n">
        <v>3</v>
      </c>
      <c r="J102" s="73" t="s">
        <v>16</v>
      </c>
      <c r="K102" s="192" t="n">
        <v>2006</v>
      </c>
      <c r="L102" s="69"/>
    </row>
    <row r="103" s="5" customFormat="true" ht="12.75" hidden="false" customHeight="false" outlineLevel="0" collapsed="false">
      <c r="A103" s="65"/>
      <c r="B103" s="66"/>
      <c r="C103" s="67"/>
      <c r="D103" s="68"/>
      <c r="E103" s="8"/>
      <c r="F103" s="69"/>
      <c r="G103" s="70"/>
      <c r="H103" s="71"/>
      <c r="I103" s="72" t="n">
        <v>4</v>
      </c>
      <c r="J103" s="73" t="s">
        <v>16</v>
      </c>
      <c r="K103" s="192" t="n">
        <v>2007</v>
      </c>
      <c r="L103" s="69"/>
    </row>
    <row r="104" s="5" customFormat="true" ht="12.75" hidden="false" customHeight="false" outlineLevel="0" collapsed="false">
      <c r="A104" s="65"/>
      <c r="B104" s="66"/>
      <c r="C104" s="67"/>
      <c r="D104" s="68"/>
      <c r="E104" s="8"/>
      <c r="F104" s="69"/>
      <c r="G104" s="70"/>
      <c r="H104" s="71"/>
      <c r="I104" s="72" t="n">
        <v>5</v>
      </c>
      <c r="J104" s="73" t="s">
        <v>16</v>
      </c>
      <c r="K104" s="192" t="n">
        <v>2008</v>
      </c>
      <c r="L104" s="69"/>
    </row>
    <row r="105" s="5" customFormat="true" ht="12.75" hidden="false" customHeight="false" outlineLevel="0" collapsed="false">
      <c r="A105" s="65"/>
      <c r="B105" s="66"/>
      <c r="C105" s="67"/>
      <c r="D105" s="68"/>
      <c r="E105" s="8"/>
      <c r="F105" s="69"/>
      <c r="G105" s="70"/>
      <c r="H105" s="71"/>
      <c r="I105" s="72" t="n">
        <v>6</v>
      </c>
      <c r="J105" s="73" t="s">
        <v>16</v>
      </c>
      <c r="K105" s="192" t="s">
        <v>516</v>
      </c>
      <c r="L105" s="69"/>
    </row>
    <row r="106" s="5" customFormat="true" ht="12.75" hidden="false" customHeight="false" outlineLevel="0" collapsed="false">
      <c r="A106" s="65"/>
      <c r="B106" s="66"/>
      <c r="C106" s="67"/>
      <c r="D106" s="68"/>
      <c r="E106" s="8"/>
      <c r="F106" s="69"/>
      <c r="G106" s="70"/>
      <c r="H106" s="71"/>
      <c r="I106" s="72" t="n">
        <v>7</v>
      </c>
      <c r="J106" s="73" t="s">
        <v>16</v>
      </c>
      <c r="K106" s="192" t="n">
        <v>2009</v>
      </c>
      <c r="L106" s="69"/>
    </row>
    <row r="107" s="5" customFormat="true" ht="22.5" hidden="false" customHeight="true" outlineLevel="0" collapsed="false">
      <c r="A107" s="54" t="s">
        <v>11</v>
      </c>
      <c r="B107" s="55" t="n">
        <v>3781</v>
      </c>
      <c r="C107" s="56" t="s">
        <v>3</v>
      </c>
      <c r="D107" s="57" t="n">
        <f aca="false">B107+E107-1</f>
        <v>3781</v>
      </c>
      <c r="E107" s="58" t="n">
        <v>1</v>
      </c>
      <c r="F107" s="59" t="s">
        <v>2140</v>
      </c>
      <c r="G107" s="60" t="s">
        <v>1392</v>
      </c>
      <c r="H107" s="61" t="s">
        <v>2141</v>
      </c>
      <c r="I107" s="62" t="s">
        <v>14</v>
      </c>
      <c r="J107" s="63" t="s">
        <v>16</v>
      </c>
      <c r="K107" s="191" t="s">
        <v>2141</v>
      </c>
      <c r="L107" s="59" t="s">
        <v>2109</v>
      </c>
    </row>
    <row r="108" s="5" customFormat="true" ht="12.75" hidden="false" customHeight="false" outlineLevel="0" collapsed="false">
      <c r="A108" s="65"/>
      <c r="B108" s="66"/>
      <c r="C108" s="67"/>
      <c r="D108" s="68"/>
      <c r="E108" s="8"/>
      <c r="F108" s="69"/>
      <c r="G108" s="70"/>
      <c r="H108" s="71"/>
      <c r="I108" s="72" t="n">
        <v>1</v>
      </c>
      <c r="J108" s="73" t="s">
        <v>16</v>
      </c>
      <c r="K108" s="192" t="s">
        <v>531</v>
      </c>
      <c r="L108" s="69"/>
    </row>
    <row r="109" s="5" customFormat="true" ht="12.75" hidden="false" customHeight="false" outlineLevel="0" collapsed="false">
      <c r="A109" s="65"/>
      <c r="B109" s="66"/>
      <c r="C109" s="67"/>
      <c r="D109" s="68"/>
      <c r="E109" s="8"/>
      <c r="F109" s="69"/>
      <c r="G109" s="70"/>
      <c r="H109" s="71"/>
      <c r="I109" s="72" t="n">
        <v>2</v>
      </c>
      <c r="J109" s="73" t="s">
        <v>16</v>
      </c>
      <c r="K109" s="192" t="s">
        <v>532</v>
      </c>
      <c r="L109" s="69"/>
    </row>
    <row r="110" s="5" customFormat="true" ht="12.75" hidden="false" customHeight="false" outlineLevel="0" collapsed="false">
      <c r="A110" s="65"/>
      <c r="B110" s="66"/>
      <c r="C110" s="67"/>
      <c r="D110" s="68"/>
      <c r="E110" s="8"/>
      <c r="F110" s="69"/>
      <c r="G110" s="70"/>
      <c r="H110" s="71"/>
      <c r="I110" s="72" t="n">
        <v>3</v>
      </c>
      <c r="J110" s="73" t="s">
        <v>16</v>
      </c>
      <c r="K110" s="192" t="s">
        <v>533</v>
      </c>
      <c r="L110" s="69"/>
    </row>
    <row r="111" s="5" customFormat="true" ht="12.75" hidden="false" customHeight="false" outlineLevel="0" collapsed="false">
      <c r="A111" s="65"/>
      <c r="B111" s="66"/>
      <c r="C111" s="67"/>
      <c r="D111" s="68"/>
      <c r="E111" s="8"/>
      <c r="F111" s="69"/>
      <c r="G111" s="70"/>
      <c r="H111" s="71"/>
      <c r="I111" s="72" t="n">
        <v>4</v>
      </c>
      <c r="J111" s="73" t="s">
        <v>16</v>
      </c>
      <c r="K111" s="192" t="s">
        <v>534</v>
      </c>
      <c r="L111" s="69"/>
    </row>
    <row r="112" s="5" customFormat="true" ht="12.75" hidden="false" customHeight="true" outlineLevel="0" collapsed="false">
      <c r="A112" s="54" t="s">
        <v>11</v>
      </c>
      <c r="B112" s="55" t="n">
        <v>3782</v>
      </c>
      <c r="C112" s="56" t="s">
        <v>3</v>
      </c>
      <c r="D112" s="57" t="n">
        <f aca="false">B112+E112-1</f>
        <v>3782</v>
      </c>
      <c r="E112" s="58" t="n">
        <v>1</v>
      </c>
      <c r="F112" s="59" t="s">
        <v>2116</v>
      </c>
      <c r="G112" s="60" t="s">
        <v>2142</v>
      </c>
      <c r="H112" s="61" t="s">
        <v>2143</v>
      </c>
      <c r="I112" s="62" t="s">
        <v>14</v>
      </c>
      <c r="J112" s="63" t="s">
        <v>16</v>
      </c>
      <c r="K112" s="191" t="s">
        <v>2143</v>
      </c>
      <c r="L112" s="59" t="s">
        <v>2109</v>
      </c>
    </row>
    <row r="113" s="181" customFormat="true" ht="12.75" hidden="false" customHeight="false" outlineLevel="0" collapsed="false">
      <c r="A113" s="65"/>
      <c r="B113" s="66"/>
      <c r="C113" s="67"/>
      <c r="D113" s="68"/>
      <c r="E113" s="8"/>
      <c r="F113" s="69"/>
      <c r="G113" s="70"/>
      <c r="H113" s="71"/>
      <c r="I113" s="72" t="n">
        <v>1</v>
      </c>
      <c r="J113" s="73" t="s">
        <v>16</v>
      </c>
      <c r="K113" s="192" t="s">
        <v>538</v>
      </c>
      <c r="L113" s="69"/>
    </row>
    <row r="114" s="5" customFormat="true" ht="12.75" hidden="false" customHeight="true" outlineLevel="0" collapsed="false">
      <c r="A114" s="54" t="s">
        <v>11</v>
      </c>
      <c r="B114" s="55" t="n">
        <v>3783</v>
      </c>
      <c r="C114" s="56" t="s">
        <v>3</v>
      </c>
      <c r="D114" s="57" t="n">
        <f aca="false">B114+E114-1</f>
        <v>3783</v>
      </c>
      <c r="E114" s="58" t="n">
        <v>1</v>
      </c>
      <c r="F114" s="59" t="s">
        <v>2116</v>
      </c>
      <c r="G114" s="60" t="s">
        <v>2144</v>
      </c>
      <c r="H114" s="61" t="s">
        <v>2145</v>
      </c>
      <c r="I114" s="62" t="s">
        <v>14</v>
      </c>
      <c r="J114" s="63" t="s">
        <v>16</v>
      </c>
      <c r="K114" s="191" t="s">
        <v>2145</v>
      </c>
      <c r="L114" s="59" t="s">
        <v>2109</v>
      </c>
    </row>
    <row r="115" s="181" customFormat="true" ht="12.75" hidden="false" customHeight="false" outlineLevel="0" collapsed="false">
      <c r="A115" s="65"/>
      <c r="B115" s="66"/>
      <c r="C115" s="67"/>
      <c r="D115" s="68"/>
      <c r="E115" s="8"/>
      <c r="F115" s="69"/>
      <c r="G115" s="70"/>
      <c r="H115" s="71"/>
      <c r="I115" s="72" t="n">
        <v>1</v>
      </c>
      <c r="J115" s="73" t="s">
        <v>16</v>
      </c>
      <c r="K115" s="192" t="s">
        <v>541</v>
      </c>
      <c r="L115" s="69"/>
    </row>
    <row r="116" s="5" customFormat="true" ht="22.5" hidden="false" customHeight="true" outlineLevel="0" collapsed="false">
      <c r="A116" s="54" t="s">
        <v>11</v>
      </c>
      <c r="B116" s="55" t="n">
        <v>3785</v>
      </c>
      <c r="C116" s="56" t="s">
        <v>3</v>
      </c>
      <c r="D116" s="57" t="n">
        <f aca="false">B116+E116-1</f>
        <v>3785</v>
      </c>
      <c r="E116" s="58" t="n">
        <v>1</v>
      </c>
      <c r="F116" s="59" t="s">
        <v>2116</v>
      </c>
      <c r="G116" s="60" t="s">
        <v>2146</v>
      </c>
      <c r="H116" s="61" t="s">
        <v>2147</v>
      </c>
      <c r="I116" s="62" t="s">
        <v>14</v>
      </c>
      <c r="J116" s="63" t="s">
        <v>16</v>
      </c>
      <c r="K116" s="191" t="s">
        <v>2147</v>
      </c>
      <c r="L116" s="59" t="s">
        <v>2109</v>
      </c>
    </row>
    <row r="117" s="5" customFormat="true" ht="12.75" hidden="false" customHeight="false" outlineLevel="0" collapsed="false">
      <c r="A117" s="65"/>
      <c r="B117" s="66"/>
      <c r="C117" s="67"/>
      <c r="D117" s="68"/>
      <c r="E117" s="8"/>
      <c r="F117" s="69"/>
      <c r="G117" s="70"/>
      <c r="H117" s="71"/>
      <c r="I117" s="72"/>
      <c r="J117" s="73"/>
      <c r="K117" s="192" t="s">
        <v>576</v>
      </c>
      <c r="L117" s="69"/>
    </row>
    <row r="118" s="5" customFormat="true" ht="22.5" hidden="false" customHeight="true" outlineLevel="0" collapsed="false">
      <c r="A118" s="54" t="s">
        <v>11</v>
      </c>
      <c r="B118" s="55" t="n">
        <v>3787</v>
      </c>
      <c r="C118" s="56" t="s">
        <v>3</v>
      </c>
      <c r="D118" s="57" t="n">
        <f aca="false">B118+E118-1</f>
        <v>3787</v>
      </c>
      <c r="E118" s="58" t="n">
        <v>1</v>
      </c>
      <c r="F118" s="59" t="s">
        <v>2116</v>
      </c>
      <c r="G118" s="60" t="s">
        <v>2148</v>
      </c>
      <c r="H118" s="61" t="s">
        <v>2149</v>
      </c>
      <c r="I118" s="62" t="s">
        <v>14</v>
      </c>
      <c r="J118" s="63" t="s">
        <v>16</v>
      </c>
      <c r="K118" s="191" t="s">
        <v>2149</v>
      </c>
      <c r="L118" s="59" t="s">
        <v>2109</v>
      </c>
    </row>
    <row r="119" s="5" customFormat="true" ht="12.75" hidden="false" customHeight="false" outlineLevel="0" collapsed="false">
      <c r="A119" s="65"/>
      <c r="B119" s="66"/>
      <c r="C119" s="67"/>
      <c r="D119" s="68"/>
      <c r="E119" s="8"/>
      <c r="F119" s="69"/>
      <c r="G119" s="70"/>
      <c r="H119" s="71"/>
      <c r="I119" s="72"/>
      <c r="J119" s="73"/>
      <c r="K119" s="192" t="s">
        <v>579</v>
      </c>
      <c r="L119" s="69"/>
    </row>
    <row r="120" s="5" customFormat="true" ht="22.5" hidden="false" customHeight="true" outlineLevel="0" collapsed="false">
      <c r="A120" s="54" t="s">
        <v>11</v>
      </c>
      <c r="B120" s="55" t="n">
        <v>3789</v>
      </c>
      <c r="C120" s="56" t="s">
        <v>3</v>
      </c>
      <c r="D120" s="57" t="n">
        <f aca="false">B120+E120-1</f>
        <v>3789</v>
      </c>
      <c r="E120" s="58" t="n">
        <v>1</v>
      </c>
      <c r="F120" s="59" t="s">
        <v>2116</v>
      </c>
      <c r="G120" s="60" t="s">
        <v>2150</v>
      </c>
      <c r="H120" s="61" t="s">
        <v>2151</v>
      </c>
      <c r="I120" s="62" t="s">
        <v>14</v>
      </c>
      <c r="J120" s="63" t="s">
        <v>16</v>
      </c>
      <c r="K120" s="191" t="s">
        <v>2151</v>
      </c>
      <c r="L120" s="59" t="s">
        <v>2109</v>
      </c>
    </row>
    <row r="121" s="5" customFormat="true" ht="12.75" hidden="false" customHeight="false" outlineLevel="0" collapsed="false">
      <c r="A121" s="65"/>
      <c r="B121" s="66"/>
      <c r="C121" s="67"/>
      <c r="D121" s="68"/>
      <c r="E121" s="8"/>
      <c r="F121" s="69"/>
      <c r="G121" s="70"/>
      <c r="H121" s="71"/>
      <c r="I121" s="72"/>
      <c r="J121" s="73"/>
      <c r="K121" s="192" t="s">
        <v>582</v>
      </c>
      <c r="L121" s="69"/>
    </row>
    <row r="122" s="5" customFormat="true" ht="22.5" hidden="false" customHeight="true" outlineLevel="0" collapsed="false">
      <c r="A122" s="54" t="s">
        <v>11</v>
      </c>
      <c r="B122" s="55" t="n">
        <v>3790</v>
      </c>
      <c r="C122" s="56" t="s">
        <v>3</v>
      </c>
      <c r="D122" s="57" t="n">
        <f aca="false">B122+E122-1</f>
        <v>3790</v>
      </c>
      <c r="E122" s="58" t="n">
        <v>1</v>
      </c>
      <c r="F122" s="59" t="s">
        <v>2152</v>
      </c>
      <c r="G122" s="60" t="s">
        <v>584</v>
      </c>
      <c r="H122" s="61" t="s">
        <v>2153</v>
      </c>
      <c r="I122" s="62" t="s">
        <v>14</v>
      </c>
      <c r="J122" s="63" t="s">
        <v>16</v>
      </c>
      <c r="K122" s="191" t="s">
        <v>2153</v>
      </c>
      <c r="L122" s="59" t="s">
        <v>2109</v>
      </c>
    </row>
    <row r="123" s="5" customFormat="true" ht="12.75" hidden="false" customHeight="false" outlineLevel="0" collapsed="false">
      <c r="A123" s="65"/>
      <c r="B123" s="66"/>
      <c r="C123" s="67"/>
      <c r="D123" s="68"/>
      <c r="E123" s="8"/>
      <c r="F123" s="69"/>
      <c r="G123" s="70"/>
      <c r="H123" s="71"/>
      <c r="I123" s="72" t="n">
        <v>1</v>
      </c>
      <c r="J123" s="73" t="s">
        <v>16</v>
      </c>
      <c r="K123" s="192" t="s">
        <v>1433</v>
      </c>
      <c r="L123" s="69"/>
    </row>
    <row r="124" s="5" customFormat="true" ht="12.75" hidden="false" customHeight="false" outlineLevel="0" collapsed="false">
      <c r="A124" s="65"/>
      <c r="B124" s="66"/>
      <c r="C124" s="67"/>
      <c r="D124" s="68"/>
      <c r="E124" s="8"/>
      <c r="F124" s="69"/>
      <c r="G124" s="70"/>
      <c r="H124" s="71"/>
      <c r="I124" s="72" t="n">
        <v>2</v>
      </c>
      <c r="J124" s="73" t="s">
        <v>16</v>
      </c>
      <c r="K124" s="192" t="s">
        <v>1434</v>
      </c>
      <c r="L124" s="69"/>
    </row>
    <row r="125" s="5" customFormat="true" ht="12.75" hidden="false" customHeight="false" outlineLevel="0" collapsed="false">
      <c r="A125" s="65"/>
      <c r="B125" s="66"/>
      <c r="C125" s="67"/>
      <c r="D125" s="68"/>
      <c r="E125" s="8"/>
      <c r="F125" s="69"/>
      <c r="G125" s="70"/>
      <c r="H125" s="71"/>
      <c r="I125" s="72" t="n">
        <v>3</v>
      </c>
      <c r="J125" s="73" t="s">
        <v>16</v>
      </c>
      <c r="K125" s="192" t="s">
        <v>1435</v>
      </c>
      <c r="L125" s="69"/>
    </row>
    <row r="126" s="5" customFormat="true" ht="12.75" hidden="false" customHeight="false" outlineLevel="0" collapsed="false">
      <c r="A126" s="65"/>
      <c r="B126" s="66"/>
      <c r="C126" s="67"/>
      <c r="D126" s="68"/>
      <c r="E126" s="8"/>
      <c r="F126" s="69"/>
      <c r="G126" s="70"/>
      <c r="H126" s="71"/>
      <c r="I126" s="72" t="n">
        <v>4</v>
      </c>
      <c r="J126" s="73" t="s">
        <v>16</v>
      </c>
      <c r="K126" s="192" t="s">
        <v>1436</v>
      </c>
      <c r="L126" s="69"/>
    </row>
    <row r="127" s="5" customFormat="true" ht="12.75" hidden="false" customHeight="true" outlineLevel="0" collapsed="false">
      <c r="A127" s="54" t="s">
        <v>11</v>
      </c>
      <c r="B127" s="55" t="n">
        <v>3791</v>
      </c>
      <c r="C127" s="56" t="s">
        <v>3</v>
      </c>
      <c r="D127" s="57" t="n">
        <f aca="false">B127+E127-1</f>
        <v>3792</v>
      </c>
      <c r="E127" s="58" t="n">
        <v>2</v>
      </c>
      <c r="F127" s="59" t="s">
        <v>2154</v>
      </c>
      <c r="G127" s="60" t="s">
        <v>1438</v>
      </c>
      <c r="H127" s="61" t="s">
        <v>2155</v>
      </c>
      <c r="I127" s="62" t="s">
        <v>14</v>
      </c>
      <c r="J127" s="63" t="s">
        <v>16</v>
      </c>
      <c r="K127" s="191" t="s">
        <v>2155</v>
      </c>
      <c r="L127" s="59" t="s">
        <v>2109</v>
      </c>
    </row>
    <row r="128" s="5" customFormat="true" ht="12.75" hidden="false" customHeight="false" outlineLevel="0" collapsed="false">
      <c r="A128" s="65"/>
      <c r="B128" s="66"/>
      <c r="C128" s="67"/>
      <c r="D128" s="68"/>
      <c r="E128" s="8"/>
      <c r="F128" s="69"/>
      <c r="G128" s="70"/>
      <c r="H128" s="71"/>
      <c r="I128" s="72" t="n">
        <v>1</v>
      </c>
      <c r="J128" s="73" t="s">
        <v>16</v>
      </c>
      <c r="K128" s="192" t="s">
        <v>504</v>
      </c>
      <c r="L128" s="69"/>
    </row>
    <row r="129" s="5" customFormat="true" ht="12.75" hidden="false" customHeight="false" outlineLevel="0" collapsed="false">
      <c r="A129" s="65"/>
      <c r="B129" s="66"/>
      <c r="C129" s="67"/>
      <c r="D129" s="68"/>
      <c r="E129" s="8"/>
      <c r="F129" s="69"/>
      <c r="G129" s="70"/>
      <c r="H129" s="71"/>
      <c r="I129" s="72" t="n">
        <v>2</v>
      </c>
      <c r="J129" s="73" t="s">
        <v>16</v>
      </c>
      <c r="K129" s="192" t="s">
        <v>505</v>
      </c>
      <c r="L129" s="69"/>
    </row>
    <row r="130" s="5" customFormat="true" ht="12.75" hidden="false" customHeight="false" outlineLevel="0" collapsed="false">
      <c r="A130" s="65"/>
      <c r="B130" s="66"/>
      <c r="C130" s="67"/>
      <c r="D130" s="68"/>
      <c r="E130" s="8"/>
      <c r="F130" s="69"/>
      <c r="G130" s="70"/>
      <c r="H130" s="71"/>
      <c r="I130" s="72" t="n">
        <v>3</v>
      </c>
      <c r="J130" s="73" t="s">
        <v>16</v>
      </c>
      <c r="K130" s="192" t="s">
        <v>506</v>
      </c>
      <c r="L130" s="69"/>
    </row>
    <row r="131" s="5" customFormat="true" ht="12.75" hidden="false" customHeight="false" outlineLevel="0" collapsed="false">
      <c r="A131" s="65"/>
      <c r="B131" s="66"/>
      <c r="C131" s="67"/>
      <c r="D131" s="68"/>
      <c r="E131" s="8"/>
      <c r="F131" s="69"/>
      <c r="G131" s="70"/>
      <c r="H131" s="71"/>
      <c r="I131" s="72" t="n">
        <v>4</v>
      </c>
      <c r="J131" s="73" t="s">
        <v>16</v>
      </c>
      <c r="K131" s="192" t="s">
        <v>507</v>
      </c>
      <c r="L131" s="69"/>
    </row>
    <row r="132" s="5" customFormat="true" ht="12.75" hidden="false" customHeight="false" outlineLevel="0" collapsed="false">
      <c r="A132" s="65"/>
      <c r="B132" s="66"/>
      <c r="C132" s="67"/>
      <c r="D132" s="68"/>
      <c r="E132" s="8"/>
      <c r="F132" s="69"/>
      <c r="G132" s="70"/>
      <c r="H132" s="71"/>
      <c r="I132" s="72" t="n">
        <v>5</v>
      </c>
      <c r="J132" s="73" t="s">
        <v>16</v>
      </c>
      <c r="K132" s="192" t="s">
        <v>508</v>
      </c>
      <c r="L132" s="69"/>
    </row>
    <row r="133" s="5" customFormat="true" ht="12.75" hidden="false" customHeight="false" outlineLevel="0" collapsed="false">
      <c r="A133" s="65"/>
      <c r="B133" s="66"/>
      <c r="C133" s="67"/>
      <c r="D133" s="68"/>
      <c r="E133" s="8"/>
      <c r="F133" s="69"/>
      <c r="G133" s="70"/>
      <c r="H133" s="71"/>
      <c r="I133" s="72" t="n">
        <v>6</v>
      </c>
      <c r="J133" s="73" t="s">
        <v>16</v>
      </c>
      <c r="K133" s="192" t="s">
        <v>509</v>
      </c>
      <c r="L133" s="69"/>
    </row>
    <row r="134" s="5" customFormat="true" ht="12.75" hidden="false" customHeight="false" outlineLevel="0" collapsed="false">
      <c r="A134" s="65"/>
      <c r="B134" s="66"/>
      <c r="C134" s="67"/>
      <c r="D134" s="68"/>
      <c r="E134" s="8"/>
      <c r="F134" s="69"/>
      <c r="G134" s="70"/>
      <c r="H134" s="71"/>
      <c r="I134" s="72" t="n">
        <v>7</v>
      </c>
      <c r="J134" s="73" t="s">
        <v>16</v>
      </c>
      <c r="K134" s="192" t="s">
        <v>510</v>
      </c>
      <c r="L134" s="69"/>
    </row>
    <row r="135" s="5" customFormat="true" ht="12.75" hidden="false" customHeight="false" outlineLevel="0" collapsed="false">
      <c r="A135" s="65"/>
      <c r="B135" s="66"/>
      <c r="C135" s="67"/>
      <c r="D135" s="68"/>
      <c r="E135" s="8"/>
      <c r="F135" s="69"/>
      <c r="G135" s="70"/>
      <c r="H135" s="71"/>
      <c r="I135" s="72" t="n">
        <v>8</v>
      </c>
      <c r="J135" s="73" t="s">
        <v>16</v>
      </c>
      <c r="K135" s="192" t="s">
        <v>511</v>
      </c>
      <c r="L135" s="69"/>
    </row>
    <row r="136" s="5" customFormat="true" ht="12.75" hidden="false" customHeight="false" outlineLevel="0" collapsed="false">
      <c r="A136" s="65"/>
      <c r="B136" s="66"/>
      <c r="C136" s="67"/>
      <c r="D136" s="68"/>
      <c r="E136" s="8"/>
      <c r="F136" s="69"/>
      <c r="G136" s="70"/>
      <c r="H136" s="71"/>
      <c r="I136" s="72" t="n">
        <v>9</v>
      </c>
      <c r="J136" s="73" t="s">
        <v>16</v>
      </c>
      <c r="K136" s="192" t="s">
        <v>512</v>
      </c>
      <c r="L136" s="69"/>
    </row>
    <row r="137" s="5" customFormat="true" ht="12.75" hidden="false" customHeight="false" outlineLevel="0" collapsed="false">
      <c r="A137" s="65"/>
      <c r="B137" s="66"/>
      <c r="C137" s="67"/>
      <c r="D137" s="68"/>
      <c r="E137" s="8"/>
      <c r="F137" s="69"/>
      <c r="G137" s="70"/>
      <c r="H137" s="71"/>
      <c r="I137" s="72" t="n">
        <v>10</v>
      </c>
      <c r="J137" s="73" t="s">
        <v>16</v>
      </c>
      <c r="K137" s="192" t="s">
        <v>513</v>
      </c>
      <c r="L137" s="69"/>
    </row>
    <row r="138" s="5" customFormat="true" ht="12.75" hidden="false" customHeight="false" outlineLevel="0" collapsed="false">
      <c r="A138" s="65"/>
      <c r="B138" s="66"/>
      <c r="C138" s="67"/>
      <c r="D138" s="68"/>
      <c r="E138" s="8"/>
      <c r="F138" s="69"/>
      <c r="G138" s="70"/>
      <c r="H138" s="71"/>
      <c r="I138" s="72" t="n">
        <v>11</v>
      </c>
      <c r="J138" s="73" t="s">
        <v>16</v>
      </c>
      <c r="K138" s="192" t="s">
        <v>514</v>
      </c>
      <c r="L138" s="69"/>
    </row>
    <row r="139" s="5" customFormat="true" ht="12.75" hidden="false" customHeight="false" outlineLevel="0" collapsed="false">
      <c r="A139" s="65"/>
      <c r="B139" s="66"/>
      <c r="C139" s="67"/>
      <c r="D139" s="68"/>
      <c r="E139" s="8"/>
      <c r="F139" s="69"/>
      <c r="G139" s="70"/>
      <c r="H139" s="71"/>
      <c r="I139" s="72" t="n">
        <v>12</v>
      </c>
      <c r="J139" s="73" t="s">
        <v>16</v>
      </c>
      <c r="K139" s="192" t="s">
        <v>515</v>
      </c>
      <c r="L139" s="69"/>
    </row>
    <row r="140" s="5" customFormat="true" ht="12.75" hidden="false" customHeight="false" outlineLevel="0" collapsed="false">
      <c r="A140" s="65"/>
      <c r="B140" s="66"/>
      <c r="C140" s="67"/>
      <c r="D140" s="68"/>
      <c r="E140" s="8"/>
      <c r="F140" s="69"/>
      <c r="G140" s="70"/>
      <c r="H140" s="71"/>
      <c r="I140" s="72" t="n">
        <v>13</v>
      </c>
      <c r="J140" s="73" t="s">
        <v>16</v>
      </c>
      <c r="K140" s="192" t="s">
        <v>516</v>
      </c>
      <c r="L140" s="69"/>
    </row>
    <row r="141" s="5" customFormat="true" ht="12.75" hidden="false" customHeight="true" outlineLevel="0" collapsed="false">
      <c r="A141" s="54" t="s">
        <v>11</v>
      </c>
      <c r="B141" s="55" t="n">
        <v>3793</v>
      </c>
      <c r="C141" s="56" t="s">
        <v>3</v>
      </c>
      <c r="D141" s="57" t="n">
        <f aca="false">B141+E141-1</f>
        <v>3793</v>
      </c>
      <c r="E141" s="58" t="n">
        <v>1</v>
      </c>
      <c r="F141" s="59" t="s">
        <v>2156</v>
      </c>
      <c r="G141" s="60" t="s">
        <v>1441</v>
      </c>
      <c r="H141" s="61" t="s">
        <v>2157</v>
      </c>
      <c r="I141" s="62" t="s">
        <v>14</v>
      </c>
      <c r="J141" s="63" t="s">
        <v>16</v>
      </c>
      <c r="K141" s="191" t="s">
        <v>2157</v>
      </c>
      <c r="L141" s="59" t="s">
        <v>2109</v>
      </c>
    </row>
    <row r="142" s="5" customFormat="true" ht="12.75" hidden="false" customHeight="false" outlineLevel="0" collapsed="false">
      <c r="A142" s="65"/>
      <c r="B142" s="66"/>
      <c r="C142" s="67"/>
      <c r="D142" s="68"/>
      <c r="E142" s="8"/>
      <c r="F142" s="69"/>
      <c r="G142" s="70"/>
      <c r="H142" s="71"/>
      <c r="I142" s="72" t="n">
        <v>1</v>
      </c>
      <c r="J142" s="73" t="s">
        <v>16</v>
      </c>
      <c r="K142" s="192" t="s">
        <v>520</v>
      </c>
      <c r="L142" s="69"/>
    </row>
    <row r="143" s="5" customFormat="true" ht="12.75" hidden="false" customHeight="false" outlineLevel="0" collapsed="false">
      <c r="A143" s="65"/>
      <c r="B143" s="66"/>
      <c r="C143" s="67"/>
      <c r="D143" s="68"/>
      <c r="E143" s="8"/>
      <c r="F143" s="69"/>
      <c r="G143" s="70"/>
      <c r="H143" s="71"/>
      <c r="I143" s="72" t="n">
        <v>2</v>
      </c>
      <c r="J143" s="73" t="s">
        <v>16</v>
      </c>
      <c r="K143" s="192" t="s">
        <v>521</v>
      </c>
      <c r="L143" s="69"/>
    </row>
    <row r="144" s="5" customFormat="true" ht="12.75" hidden="false" customHeight="false" outlineLevel="0" collapsed="false">
      <c r="A144" s="65"/>
      <c r="B144" s="66"/>
      <c r="C144" s="67"/>
      <c r="D144" s="68"/>
      <c r="E144" s="8"/>
      <c r="F144" s="69"/>
      <c r="G144" s="70"/>
      <c r="H144" s="71"/>
      <c r="I144" s="72" t="n">
        <v>3</v>
      </c>
      <c r="J144" s="73" t="s">
        <v>16</v>
      </c>
      <c r="K144" s="192" t="s">
        <v>522</v>
      </c>
      <c r="L144" s="69"/>
    </row>
    <row r="145" s="5" customFormat="true" ht="12.75" hidden="false" customHeight="false" outlineLevel="0" collapsed="false">
      <c r="A145" s="65"/>
      <c r="B145" s="66"/>
      <c r="C145" s="67"/>
      <c r="D145" s="68"/>
      <c r="E145" s="8"/>
      <c r="F145" s="69"/>
      <c r="G145" s="70"/>
      <c r="H145" s="71"/>
      <c r="I145" s="72" t="n">
        <v>4</v>
      </c>
      <c r="J145" s="73" t="s">
        <v>16</v>
      </c>
      <c r="K145" s="192" t="s">
        <v>523</v>
      </c>
      <c r="L145" s="69"/>
    </row>
    <row r="146" s="5" customFormat="true" ht="12.75" hidden="false" customHeight="false" outlineLevel="0" collapsed="false">
      <c r="A146" s="65"/>
      <c r="B146" s="66"/>
      <c r="C146" s="67"/>
      <c r="D146" s="68"/>
      <c r="E146" s="8"/>
      <c r="F146" s="69"/>
      <c r="G146" s="70"/>
      <c r="H146" s="71"/>
      <c r="I146" s="72" t="n">
        <v>5</v>
      </c>
      <c r="J146" s="73" t="s">
        <v>16</v>
      </c>
      <c r="K146" s="192" t="s">
        <v>516</v>
      </c>
      <c r="L146" s="69"/>
    </row>
    <row r="147" s="5" customFormat="true" ht="22.5" hidden="false" customHeight="true" outlineLevel="0" collapsed="false">
      <c r="A147" s="54" t="s">
        <v>11</v>
      </c>
      <c r="B147" s="55" t="n">
        <v>3794</v>
      </c>
      <c r="C147" s="56" t="s">
        <v>3</v>
      </c>
      <c r="D147" s="57" t="n">
        <f aca="false">B147+E147-1</f>
        <v>3794</v>
      </c>
      <c r="E147" s="58" t="n">
        <v>1</v>
      </c>
      <c r="F147" s="59" t="s">
        <v>2158</v>
      </c>
      <c r="G147" s="60" t="s">
        <v>1392</v>
      </c>
      <c r="H147" s="61" t="s">
        <v>2159</v>
      </c>
      <c r="I147" s="62" t="s">
        <v>14</v>
      </c>
      <c r="J147" s="63" t="s">
        <v>16</v>
      </c>
      <c r="K147" s="191" t="s">
        <v>2159</v>
      </c>
      <c r="L147" s="59" t="s">
        <v>2109</v>
      </c>
    </row>
    <row r="148" s="5" customFormat="true" ht="12.75" hidden="false" customHeight="false" outlineLevel="0" collapsed="false">
      <c r="A148" s="65"/>
      <c r="B148" s="66"/>
      <c r="C148" s="67"/>
      <c r="D148" s="68"/>
      <c r="E148" s="8"/>
      <c r="F148" s="69"/>
      <c r="G148" s="70"/>
      <c r="H148" s="71"/>
      <c r="I148" s="72" t="n">
        <v>1</v>
      </c>
      <c r="J148" s="73" t="s">
        <v>16</v>
      </c>
      <c r="K148" s="192" t="s">
        <v>531</v>
      </c>
      <c r="L148" s="69"/>
    </row>
    <row r="149" s="5" customFormat="true" ht="12.75" hidden="false" customHeight="false" outlineLevel="0" collapsed="false">
      <c r="A149" s="65"/>
      <c r="B149" s="66"/>
      <c r="C149" s="67"/>
      <c r="D149" s="68"/>
      <c r="E149" s="8"/>
      <c r="F149" s="69"/>
      <c r="G149" s="70"/>
      <c r="H149" s="71"/>
      <c r="I149" s="72" t="n">
        <v>2</v>
      </c>
      <c r="J149" s="73" t="s">
        <v>16</v>
      </c>
      <c r="K149" s="192" t="s">
        <v>532</v>
      </c>
      <c r="L149" s="69"/>
    </row>
    <row r="150" s="5" customFormat="true" ht="12.75" hidden="false" customHeight="false" outlineLevel="0" collapsed="false">
      <c r="A150" s="65"/>
      <c r="B150" s="66"/>
      <c r="C150" s="67"/>
      <c r="D150" s="68"/>
      <c r="E150" s="8"/>
      <c r="F150" s="69"/>
      <c r="G150" s="70"/>
      <c r="H150" s="71"/>
      <c r="I150" s="72" t="n">
        <v>3</v>
      </c>
      <c r="J150" s="73" t="s">
        <v>16</v>
      </c>
      <c r="K150" s="192" t="s">
        <v>533</v>
      </c>
      <c r="L150" s="69"/>
    </row>
    <row r="151" s="5" customFormat="true" ht="12.75" hidden="false" customHeight="false" outlineLevel="0" collapsed="false">
      <c r="A151" s="65"/>
      <c r="B151" s="66"/>
      <c r="C151" s="67"/>
      <c r="D151" s="68"/>
      <c r="E151" s="8"/>
      <c r="F151" s="69"/>
      <c r="G151" s="70"/>
      <c r="H151" s="71"/>
      <c r="I151" s="72" t="n">
        <v>4</v>
      </c>
      <c r="J151" s="73" t="s">
        <v>16</v>
      </c>
      <c r="K151" s="192" t="s">
        <v>534</v>
      </c>
      <c r="L151" s="69"/>
    </row>
    <row r="152" s="5" customFormat="true" ht="12.75" hidden="false" customHeight="true" outlineLevel="0" collapsed="false">
      <c r="A152" s="54" t="s">
        <v>11</v>
      </c>
      <c r="B152" s="55" t="n">
        <v>3795</v>
      </c>
      <c r="C152" s="56" t="s">
        <v>3</v>
      </c>
      <c r="D152" s="57" t="n">
        <f aca="false">B152+E152-1</f>
        <v>3795</v>
      </c>
      <c r="E152" s="58" t="n">
        <v>1</v>
      </c>
      <c r="F152" s="59" t="s">
        <v>2116</v>
      </c>
      <c r="G152" s="60" t="s">
        <v>2160</v>
      </c>
      <c r="H152" s="61" t="s">
        <v>2161</v>
      </c>
      <c r="I152" s="62" t="s">
        <v>14</v>
      </c>
      <c r="J152" s="63" t="s">
        <v>16</v>
      </c>
      <c r="K152" s="191" t="s">
        <v>2161</v>
      </c>
      <c r="L152" s="59" t="s">
        <v>2109</v>
      </c>
    </row>
    <row r="153" s="181" customFormat="true" ht="12.75" hidden="false" customHeight="false" outlineLevel="0" collapsed="false">
      <c r="A153" s="65"/>
      <c r="B153" s="66"/>
      <c r="C153" s="67"/>
      <c r="D153" s="68"/>
      <c r="E153" s="8"/>
      <c r="F153" s="69"/>
      <c r="G153" s="70"/>
      <c r="H153" s="71"/>
      <c r="I153" s="72" t="n">
        <v>1</v>
      </c>
      <c r="J153" s="73" t="s">
        <v>16</v>
      </c>
      <c r="K153" s="192" t="s">
        <v>538</v>
      </c>
      <c r="L153" s="69"/>
    </row>
    <row r="154" s="5" customFormat="true" ht="12.75" hidden="false" customHeight="true" outlineLevel="0" collapsed="false">
      <c r="A154" s="54" t="s">
        <v>11</v>
      </c>
      <c r="B154" s="55" t="n">
        <v>3796</v>
      </c>
      <c r="C154" s="56" t="s">
        <v>3</v>
      </c>
      <c r="D154" s="57" t="n">
        <f aca="false">B154+E154-1</f>
        <v>3796</v>
      </c>
      <c r="E154" s="58" t="n">
        <v>1</v>
      </c>
      <c r="F154" s="59" t="s">
        <v>2116</v>
      </c>
      <c r="G154" s="60" t="s">
        <v>2162</v>
      </c>
      <c r="H154" s="61" t="s">
        <v>2163</v>
      </c>
      <c r="I154" s="62" t="s">
        <v>14</v>
      </c>
      <c r="J154" s="63" t="s">
        <v>16</v>
      </c>
      <c r="K154" s="191" t="s">
        <v>2163</v>
      </c>
      <c r="L154" s="59" t="s">
        <v>2109</v>
      </c>
    </row>
    <row r="155" s="181" customFormat="true" ht="12.75" hidden="false" customHeight="false" outlineLevel="0" collapsed="false">
      <c r="A155" s="65"/>
      <c r="B155" s="66"/>
      <c r="C155" s="67"/>
      <c r="D155" s="68"/>
      <c r="E155" s="8"/>
      <c r="F155" s="69"/>
      <c r="G155" s="70"/>
      <c r="H155" s="71"/>
      <c r="I155" s="72" t="n">
        <v>1</v>
      </c>
      <c r="J155" s="73" t="s">
        <v>16</v>
      </c>
      <c r="K155" s="192" t="s">
        <v>541</v>
      </c>
      <c r="L155" s="69"/>
    </row>
    <row r="156" s="5" customFormat="true" ht="22.5" hidden="false" customHeight="true" outlineLevel="0" collapsed="false">
      <c r="A156" s="54" t="s">
        <v>11</v>
      </c>
      <c r="B156" s="55" t="n">
        <v>3797</v>
      </c>
      <c r="C156" s="56" t="s">
        <v>3</v>
      </c>
      <c r="D156" s="57" t="n">
        <f aca="false">B156+E156-1</f>
        <v>3797</v>
      </c>
      <c r="E156" s="58" t="n">
        <v>1</v>
      </c>
      <c r="F156" s="59" t="s">
        <v>2116</v>
      </c>
      <c r="G156" s="60" t="s">
        <v>2164</v>
      </c>
      <c r="H156" s="61" t="s">
        <v>2165</v>
      </c>
      <c r="I156" s="62" t="s">
        <v>14</v>
      </c>
      <c r="J156" s="63" t="s">
        <v>16</v>
      </c>
      <c r="K156" s="191" t="s">
        <v>2165</v>
      </c>
      <c r="L156" s="59" t="s">
        <v>2109</v>
      </c>
    </row>
    <row r="157" s="5" customFormat="true" ht="12.75" hidden="false" customHeight="false" outlineLevel="0" collapsed="false">
      <c r="A157" s="65"/>
      <c r="B157" s="66"/>
      <c r="C157" s="67"/>
      <c r="D157" s="68"/>
      <c r="E157" s="8"/>
      <c r="F157" s="69"/>
      <c r="G157" s="70"/>
      <c r="H157" s="71"/>
      <c r="I157" s="72"/>
      <c r="J157" s="73"/>
      <c r="K157" s="192" t="s">
        <v>606</v>
      </c>
      <c r="L157" s="69"/>
    </row>
    <row r="158" s="5" customFormat="true" ht="22.5" hidden="false" customHeight="true" outlineLevel="0" collapsed="false">
      <c r="A158" s="153"/>
      <c r="B158" s="154"/>
      <c r="C158" s="155"/>
      <c r="D158" s="156"/>
      <c r="E158" s="157"/>
      <c r="F158" s="158" t="s">
        <v>2166</v>
      </c>
      <c r="G158" s="158" t="s">
        <v>2167</v>
      </c>
      <c r="H158" s="158"/>
      <c r="I158" s="158"/>
      <c r="J158" s="158"/>
      <c r="K158" s="158"/>
      <c r="L158" s="158"/>
    </row>
    <row r="159" s="5" customFormat="true" ht="12.75" hidden="false" customHeight="true" outlineLevel="0" collapsed="false">
      <c r="A159" s="54" t="s">
        <v>11</v>
      </c>
      <c r="B159" s="55" t="n">
        <v>3803</v>
      </c>
      <c r="C159" s="56" t="s">
        <v>3</v>
      </c>
      <c r="D159" s="57" t="n">
        <f aca="false">B159+E159-1</f>
        <v>3803</v>
      </c>
      <c r="E159" s="58" t="n">
        <v>1</v>
      </c>
      <c r="F159" s="59" t="s">
        <v>2168</v>
      </c>
      <c r="G159" s="60" t="s">
        <v>610</v>
      </c>
      <c r="H159" s="61" t="s">
        <v>2169</v>
      </c>
      <c r="I159" s="62" t="s">
        <v>14</v>
      </c>
      <c r="J159" s="63" t="s">
        <v>16</v>
      </c>
      <c r="K159" s="191" t="s">
        <v>2169</v>
      </c>
      <c r="L159" s="59" t="s">
        <v>2109</v>
      </c>
    </row>
    <row r="160" s="194" customFormat="true" ht="12.75" hidden="false" customHeight="false" outlineLevel="0" collapsed="false">
      <c r="A160" s="65" t="s">
        <v>374</v>
      </c>
      <c r="B160" s="66"/>
      <c r="C160" s="67" t="s">
        <v>374</v>
      </c>
      <c r="D160" s="68"/>
      <c r="E160" s="8"/>
      <c r="F160" s="69"/>
      <c r="G160" s="70"/>
      <c r="H160" s="71"/>
      <c r="I160" s="72" t="n">
        <v>0</v>
      </c>
      <c r="J160" s="73" t="s">
        <v>16</v>
      </c>
      <c r="K160" s="192" t="s">
        <v>375</v>
      </c>
      <c r="L160" s="69"/>
      <c r="M160" s="193"/>
    </row>
    <row r="161" s="194" customFormat="true" ht="12.75" hidden="false" customHeight="false" outlineLevel="0" collapsed="false">
      <c r="A161" s="65"/>
      <c r="B161" s="66"/>
      <c r="C161" s="67"/>
      <c r="D161" s="68"/>
      <c r="E161" s="8"/>
      <c r="F161" s="69"/>
      <c r="G161" s="70"/>
      <c r="H161" s="71"/>
      <c r="I161" s="72" t="n">
        <v>1</v>
      </c>
      <c r="J161" s="73" t="s">
        <v>16</v>
      </c>
      <c r="K161" s="192" t="s">
        <v>376</v>
      </c>
      <c r="L161" s="69"/>
    </row>
    <row r="162" s="5" customFormat="true" ht="12.75" hidden="false" customHeight="true" outlineLevel="0" collapsed="false">
      <c r="A162" s="54" t="s">
        <v>11</v>
      </c>
      <c r="B162" s="55" t="n">
        <v>3804</v>
      </c>
      <c r="C162" s="56" t="s">
        <v>3</v>
      </c>
      <c r="D162" s="57" t="n">
        <f aca="false">B162+E162-1</f>
        <v>3804</v>
      </c>
      <c r="E162" s="58" t="n">
        <v>1</v>
      </c>
      <c r="F162" s="59" t="s">
        <v>2170</v>
      </c>
      <c r="G162" s="60" t="s">
        <v>613</v>
      </c>
      <c r="H162" s="61" t="s">
        <v>2171</v>
      </c>
      <c r="I162" s="62" t="s">
        <v>14</v>
      </c>
      <c r="J162" s="63" t="s">
        <v>16</v>
      </c>
      <c r="K162" s="191" t="s">
        <v>2171</v>
      </c>
      <c r="L162" s="59" t="s">
        <v>2109</v>
      </c>
    </row>
    <row r="163" s="194" customFormat="true" ht="12.75" hidden="false" customHeight="false" outlineLevel="0" collapsed="false">
      <c r="A163" s="65" t="s">
        <v>374</v>
      </c>
      <c r="B163" s="66"/>
      <c r="C163" s="67" t="s">
        <v>374</v>
      </c>
      <c r="D163" s="68"/>
      <c r="E163" s="8"/>
      <c r="F163" s="69"/>
      <c r="G163" s="70"/>
      <c r="H163" s="71"/>
      <c r="I163" s="72" t="n">
        <v>0</v>
      </c>
      <c r="J163" s="73" t="s">
        <v>16</v>
      </c>
      <c r="K163" s="192" t="s">
        <v>375</v>
      </c>
      <c r="L163" s="69"/>
      <c r="M163" s="193"/>
    </row>
    <row r="164" s="194" customFormat="true" ht="12.75" hidden="false" customHeight="false" outlineLevel="0" collapsed="false">
      <c r="A164" s="65"/>
      <c r="B164" s="66"/>
      <c r="C164" s="67"/>
      <c r="D164" s="68"/>
      <c r="E164" s="8"/>
      <c r="F164" s="69"/>
      <c r="G164" s="70"/>
      <c r="H164" s="71"/>
      <c r="I164" s="72" t="n">
        <v>1</v>
      </c>
      <c r="J164" s="73" t="s">
        <v>16</v>
      </c>
      <c r="K164" s="192" t="s">
        <v>376</v>
      </c>
      <c r="L164" s="69"/>
    </row>
    <row r="165" s="5" customFormat="true" ht="22.5" hidden="false" customHeight="true" outlineLevel="0" collapsed="false">
      <c r="A165" s="54" t="s">
        <v>11</v>
      </c>
      <c r="B165" s="55" t="n">
        <v>3805</v>
      </c>
      <c r="C165" s="56" t="s">
        <v>3</v>
      </c>
      <c r="D165" s="57" t="n">
        <f aca="false">B165+E165-1</f>
        <v>3805</v>
      </c>
      <c r="E165" s="58" t="n">
        <v>1</v>
      </c>
      <c r="F165" s="59" t="s">
        <v>2172</v>
      </c>
      <c r="G165" s="60" t="s">
        <v>619</v>
      </c>
      <c r="H165" s="61" t="s">
        <v>2173</v>
      </c>
      <c r="I165" s="62" t="s">
        <v>14</v>
      </c>
      <c r="J165" s="63" t="s">
        <v>16</v>
      </c>
      <c r="K165" s="191" t="s">
        <v>2173</v>
      </c>
      <c r="L165" s="59" t="s">
        <v>2109</v>
      </c>
    </row>
    <row r="166" s="194" customFormat="true" ht="12.75" hidden="false" customHeight="false" outlineLevel="0" collapsed="false">
      <c r="A166" s="65" t="s">
        <v>374</v>
      </c>
      <c r="B166" s="66"/>
      <c r="C166" s="67" t="s">
        <v>374</v>
      </c>
      <c r="D166" s="68"/>
      <c r="E166" s="8"/>
      <c r="F166" s="69"/>
      <c r="G166" s="70"/>
      <c r="H166" s="71"/>
      <c r="I166" s="72" t="n">
        <v>0</v>
      </c>
      <c r="J166" s="73" t="s">
        <v>16</v>
      </c>
      <c r="K166" s="192" t="s">
        <v>375</v>
      </c>
      <c r="L166" s="69"/>
      <c r="M166" s="193"/>
    </row>
    <row r="167" s="194" customFormat="true" ht="12.75" hidden="false" customHeight="false" outlineLevel="0" collapsed="false">
      <c r="A167" s="65"/>
      <c r="B167" s="66"/>
      <c r="C167" s="67"/>
      <c r="D167" s="68"/>
      <c r="E167" s="8"/>
      <c r="F167" s="69"/>
      <c r="G167" s="70"/>
      <c r="H167" s="71"/>
      <c r="I167" s="72" t="n">
        <v>1</v>
      </c>
      <c r="J167" s="73" t="s">
        <v>16</v>
      </c>
      <c r="K167" s="192" t="s">
        <v>376</v>
      </c>
      <c r="L167" s="69"/>
    </row>
    <row r="168" s="5" customFormat="true" ht="12.75" hidden="false" customHeight="true" outlineLevel="0" collapsed="false">
      <c r="A168" s="54" t="s">
        <v>11</v>
      </c>
      <c r="B168" s="55" t="n">
        <v>3806</v>
      </c>
      <c r="C168" s="56" t="s">
        <v>3</v>
      </c>
      <c r="D168" s="57" t="n">
        <f aca="false">B168+E168-1</f>
        <v>3806</v>
      </c>
      <c r="E168" s="58" t="n">
        <v>1</v>
      </c>
      <c r="F168" s="59" t="s">
        <v>2174</v>
      </c>
      <c r="G168" s="60" t="s">
        <v>616</v>
      </c>
      <c r="H168" s="61" t="s">
        <v>2175</v>
      </c>
      <c r="I168" s="62" t="s">
        <v>14</v>
      </c>
      <c r="J168" s="63" t="s">
        <v>16</v>
      </c>
      <c r="K168" s="191" t="s">
        <v>2175</v>
      </c>
      <c r="L168" s="59" t="s">
        <v>2109</v>
      </c>
    </row>
    <row r="169" s="194" customFormat="true" ht="12.75" hidden="false" customHeight="false" outlineLevel="0" collapsed="false">
      <c r="A169" s="65" t="s">
        <v>374</v>
      </c>
      <c r="B169" s="66"/>
      <c r="C169" s="67" t="s">
        <v>374</v>
      </c>
      <c r="D169" s="68"/>
      <c r="E169" s="8"/>
      <c r="F169" s="69"/>
      <c r="G169" s="70"/>
      <c r="H169" s="71"/>
      <c r="I169" s="72" t="n">
        <v>0</v>
      </c>
      <c r="J169" s="73" t="s">
        <v>16</v>
      </c>
      <c r="K169" s="192" t="s">
        <v>375</v>
      </c>
      <c r="L169" s="69"/>
      <c r="M169" s="193"/>
    </row>
    <row r="170" s="194" customFormat="true" ht="12.75" hidden="false" customHeight="false" outlineLevel="0" collapsed="false">
      <c r="A170" s="65"/>
      <c r="B170" s="66"/>
      <c r="C170" s="67"/>
      <c r="D170" s="68"/>
      <c r="E170" s="8"/>
      <c r="F170" s="69"/>
      <c r="G170" s="70"/>
      <c r="H170" s="71"/>
      <c r="I170" s="72" t="n">
        <v>1</v>
      </c>
      <c r="J170" s="73" t="s">
        <v>16</v>
      </c>
      <c r="K170" s="192" t="s">
        <v>376</v>
      </c>
      <c r="L170" s="69"/>
    </row>
    <row r="171" s="5" customFormat="true" ht="12.75" hidden="false" customHeight="true" outlineLevel="0" collapsed="false">
      <c r="A171" s="54" t="s">
        <v>11</v>
      </c>
      <c r="B171" s="55" t="n">
        <v>3807</v>
      </c>
      <c r="C171" s="56" t="s">
        <v>3</v>
      </c>
      <c r="D171" s="57" t="n">
        <f aca="false">B171+E171-1</f>
        <v>3807</v>
      </c>
      <c r="E171" s="58" t="n">
        <v>1</v>
      </c>
      <c r="F171" s="59" t="s">
        <v>2176</v>
      </c>
      <c r="G171" s="60" t="s">
        <v>930</v>
      </c>
      <c r="H171" s="61" t="s">
        <v>2177</v>
      </c>
      <c r="I171" s="62" t="s">
        <v>14</v>
      </c>
      <c r="J171" s="63" t="s">
        <v>16</v>
      </c>
      <c r="K171" s="191" t="s">
        <v>2177</v>
      </c>
      <c r="L171" s="59" t="s">
        <v>2109</v>
      </c>
    </row>
    <row r="172" s="194" customFormat="true" ht="12.75" hidden="false" customHeight="false" outlineLevel="0" collapsed="false">
      <c r="A172" s="65" t="s">
        <v>374</v>
      </c>
      <c r="B172" s="66"/>
      <c r="C172" s="67" t="s">
        <v>374</v>
      </c>
      <c r="D172" s="68"/>
      <c r="E172" s="8"/>
      <c r="F172" s="69"/>
      <c r="G172" s="70"/>
      <c r="H172" s="71"/>
      <c r="I172" s="72" t="n">
        <v>0</v>
      </c>
      <c r="J172" s="73" t="s">
        <v>16</v>
      </c>
      <c r="K172" s="192" t="s">
        <v>375</v>
      </c>
      <c r="L172" s="69"/>
      <c r="M172" s="193"/>
    </row>
    <row r="173" s="194" customFormat="true" ht="12.75" hidden="false" customHeight="false" outlineLevel="0" collapsed="false">
      <c r="A173" s="65"/>
      <c r="B173" s="66"/>
      <c r="C173" s="67"/>
      <c r="D173" s="68"/>
      <c r="E173" s="8"/>
      <c r="F173" s="69"/>
      <c r="G173" s="70"/>
      <c r="H173" s="71"/>
      <c r="I173" s="72" t="n">
        <v>1</v>
      </c>
      <c r="J173" s="73" t="s">
        <v>16</v>
      </c>
      <c r="K173" s="192" t="s">
        <v>376</v>
      </c>
      <c r="L173" s="69"/>
    </row>
    <row r="174" s="5" customFormat="true" ht="12.75" hidden="false" customHeight="true" outlineLevel="0" collapsed="false">
      <c r="A174" s="54" t="s">
        <v>11</v>
      </c>
      <c r="B174" s="55" t="n">
        <v>3808</v>
      </c>
      <c r="C174" s="56" t="s">
        <v>3</v>
      </c>
      <c r="D174" s="57" t="n">
        <f aca="false">B174+E174-1</f>
        <v>3808</v>
      </c>
      <c r="E174" s="58" t="n">
        <v>1</v>
      </c>
      <c r="F174" s="59" t="s">
        <v>2178</v>
      </c>
      <c r="G174" s="60" t="s">
        <v>2179</v>
      </c>
      <c r="H174" s="61" t="s">
        <v>2180</v>
      </c>
      <c r="I174" s="62" t="s">
        <v>14</v>
      </c>
      <c r="J174" s="63" t="s">
        <v>16</v>
      </c>
      <c r="K174" s="191" t="s">
        <v>2180</v>
      </c>
      <c r="L174" s="59" t="s">
        <v>2109</v>
      </c>
    </row>
    <row r="175" s="194" customFormat="true" ht="12.75" hidden="false" customHeight="false" outlineLevel="0" collapsed="false">
      <c r="A175" s="65" t="s">
        <v>374</v>
      </c>
      <c r="B175" s="66"/>
      <c r="C175" s="67" t="s">
        <v>374</v>
      </c>
      <c r="D175" s="68"/>
      <c r="E175" s="8"/>
      <c r="F175" s="69"/>
      <c r="G175" s="70"/>
      <c r="H175" s="71"/>
      <c r="I175" s="72" t="n">
        <v>0</v>
      </c>
      <c r="J175" s="73" t="s">
        <v>16</v>
      </c>
      <c r="K175" s="192" t="s">
        <v>375</v>
      </c>
      <c r="L175" s="69"/>
      <c r="M175" s="193"/>
    </row>
    <row r="176" s="194" customFormat="true" ht="12.75" hidden="false" customHeight="false" outlineLevel="0" collapsed="false">
      <c r="A176" s="65"/>
      <c r="B176" s="66"/>
      <c r="C176" s="67"/>
      <c r="D176" s="68"/>
      <c r="E176" s="8"/>
      <c r="F176" s="69"/>
      <c r="G176" s="70"/>
      <c r="H176" s="71"/>
      <c r="I176" s="72" t="n">
        <v>1</v>
      </c>
      <c r="J176" s="73" t="s">
        <v>16</v>
      </c>
      <c r="K176" s="192" t="s">
        <v>376</v>
      </c>
      <c r="L176" s="69"/>
    </row>
    <row r="177" s="5" customFormat="true" ht="12.75" hidden="false" customHeight="true" outlineLevel="0" collapsed="false">
      <c r="A177" s="54" t="s">
        <v>11</v>
      </c>
      <c r="B177" s="55" t="n">
        <v>3809</v>
      </c>
      <c r="C177" s="56" t="s">
        <v>3</v>
      </c>
      <c r="D177" s="57" t="n">
        <f aca="false">B177+E177-1</f>
        <v>3809</v>
      </c>
      <c r="E177" s="58" t="n">
        <v>1</v>
      </c>
      <c r="F177" s="59" t="s">
        <v>2181</v>
      </c>
      <c r="G177" s="60" t="s">
        <v>1968</v>
      </c>
      <c r="H177" s="61" t="s">
        <v>2182</v>
      </c>
      <c r="I177" s="62" t="s">
        <v>14</v>
      </c>
      <c r="J177" s="63" t="s">
        <v>16</v>
      </c>
      <c r="K177" s="191" t="s">
        <v>2182</v>
      </c>
      <c r="L177" s="59" t="s">
        <v>2109</v>
      </c>
    </row>
    <row r="178" s="194" customFormat="true" ht="12.75" hidden="false" customHeight="false" outlineLevel="0" collapsed="false">
      <c r="A178" s="65" t="s">
        <v>374</v>
      </c>
      <c r="B178" s="66"/>
      <c r="C178" s="67" t="s">
        <v>374</v>
      </c>
      <c r="D178" s="68"/>
      <c r="E178" s="8"/>
      <c r="F178" s="69"/>
      <c r="G178" s="70"/>
      <c r="H178" s="71"/>
      <c r="I178" s="72" t="n">
        <v>0</v>
      </c>
      <c r="J178" s="73" t="s">
        <v>16</v>
      </c>
      <c r="K178" s="192" t="s">
        <v>375</v>
      </c>
      <c r="L178" s="69"/>
      <c r="M178" s="193"/>
    </row>
    <row r="179" s="194" customFormat="true" ht="12.75" hidden="false" customHeight="false" outlineLevel="0" collapsed="false">
      <c r="A179" s="65"/>
      <c r="B179" s="66"/>
      <c r="C179" s="67"/>
      <c r="D179" s="68"/>
      <c r="E179" s="8"/>
      <c r="F179" s="69"/>
      <c r="G179" s="70"/>
      <c r="H179" s="71"/>
      <c r="I179" s="72" t="n">
        <v>1</v>
      </c>
      <c r="J179" s="73" t="s">
        <v>16</v>
      </c>
      <c r="K179" s="192" t="s">
        <v>376</v>
      </c>
      <c r="L179" s="69"/>
    </row>
    <row r="180" s="5" customFormat="true" ht="12.75" hidden="false" customHeight="true" outlineLevel="0" collapsed="false">
      <c r="A180" s="54" t="s">
        <v>11</v>
      </c>
      <c r="B180" s="55" t="n">
        <v>3810</v>
      </c>
      <c r="C180" s="56" t="s">
        <v>3</v>
      </c>
      <c r="D180" s="57" t="n">
        <f aca="false">B180+E180-1</f>
        <v>3810</v>
      </c>
      <c r="E180" s="58" t="n">
        <v>1</v>
      </c>
      <c r="F180" s="59" t="s">
        <v>2183</v>
      </c>
      <c r="G180" s="60" t="s">
        <v>1971</v>
      </c>
      <c r="H180" s="61" t="s">
        <v>2184</v>
      </c>
      <c r="I180" s="62" t="s">
        <v>14</v>
      </c>
      <c r="J180" s="63" t="s">
        <v>16</v>
      </c>
      <c r="K180" s="191" t="s">
        <v>2184</v>
      </c>
      <c r="L180" s="59" t="s">
        <v>2109</v>
      </c>
    </row>
    <row r="181" s="194" customFormat="true" ht="12.75" hidden="false" customHeight="false" outlineLevel="0" collapsed="false">
      <c r="A181" s="65" t="s">
        <v>374</v>
      </c>
      <c r="B181" s="66"/>
      <c r="C181" s="67" t="s">
        <v>374</v>
      </c>
      <c r="D181" s="68"/>
      <c r="E181" s="8"/>
      <c r="F181" s="69"/>
      <c r="G181" s="70"/>
      <c r="H181" s="71"/>
      <c r="I181" s="72" t="n">
        <v>0</v>
      </c>
      <c r="J181" s="73" t="s">
        <v>16</v>
      </c>
      <c r="K181" s="192" t="s">
        <v>375</v>
      </c>
      <c r="L181" s="69"/>
      <c r="M181" s="193"/>
    </row>
    <row r="182" s="194" customFormat="true" ht="12.75" hidden="false" customHeight="false" outlineLevel="0" collapsed="false">
      <c r="A182" s="65"/>
      <c r="B182" s="66"/>
      <c r="C182" s="67"/>
      <c r="D182" s="68"/>
      <c r="E182" s="8"/>
      <c r="F182" s="69"/>
      <c r="G182" s="70"/>
      <c r="H182" s="71"/>
      <c r="I182" s="72" t="n">
        <v>1</v>
      </c>
      <c r="J182" s="73" t="s">
        <v>16</v>
      </c>
      <c r="K182" s="192" t="s">
        <v>376</v>
      </c>
      <c r="L182" s="69"/>
    </row>
    <row r="183" s="5" customFormat="true" ht="12.75" hidden="false" customHeight="true" outlineLevel="0" collapsed="false">
      <c r="A183" s="54" t="s">
        <v>11</v>
      </c>
      <c r="B183" s="55" t="n">
        <v>3811</v>
      </c>
      <c r="C183" s="56" t="s">
        <v>3</v>
      </c>
      <c r="D183" s="57" t="n">
        <f aca="false">B183+E183-1</f>
        <v>3811</v>
      </c>
      <c r="E183" s="58" t="n">
        <v>1</v>
      </c>
      <c r="F183" s="59" t="s">
        <v>2185</v>
      </c>
      <c r="G183" s="60" t="s">
        <v>1979</v>
      </c>
      <c r="H183" s="61" t="s">
        <v>2186</v>
      </c>
      <c r="I183" s="62" t="s">
        <v>14</v>
      </c>
      <c r="J183" s="63" t="s">
        <v>16</v>
      </c>
      <c r="K183" s="191" t="s">
        <v>2186</v>
      </c>
      <c r="L183" s="59" t="s">
        <v>2109</v>
      </c>
    </row>
    <row r="184" s="194" customFormat="true" ht="12.75" hidden="false" customHeight="false" outlineLevel="0" collapsed="false">
      <c r="A184" s="65" t="s">
        <v>374</v>
      </c>
      <c r="B184" s="66"/>
      <c r="C184" s="67" t="s">
        <v>374</v>
      </c>
      <c r="D184" s="68"/>
      <c r="E184" s="8"/>
      <c r="F184" s="69"/>
      <c r="G184" s="70"/>
      <c r="H184" s="71"/>
      <c r="I184" s="72" t="n">
        <v>0</v>
      </c>
      <c r="J184" s="73" t="s">
        <v>16</v>
      </c>
      <c r="K184" s="192" t="s">
        <v>375</v>
      </c>
      <c r="L184" s="69"/>
      <c r="M184" s="193"/>
    </row>
    <row r="185" s="194" customFormat="true" ht="12.75" hidden="false" customHeight="false" outlineLevel="0" collapsed="false">
      <c r="A185" s="65"/>
      <c r="B185" s="66"/>
      <c r="C185" s="67"/>
      <c r="D185" s="68"/>
      <c r="E185" s="8"/>
      <c r="F185" s="69"/>
      <c r="G185" s="70"/>
      <c r="H185" s="71"/>
      <c r="I185" s="72" t="n">
        <v>1</v>
      </c>
      <c r="J185" s="73" t="s">
        <v>16</v>
      </c>
      <c r="K185" s="192" t="s">
        <v>376</v>
      </c>
      <c r="L185" s="69"/>
    </row>
    <row r="186" s="5" customFormat="true" ht="12.75" hidden="false" customHeight="true" outlineLevel="0" collapsed="false">
      <c r="A186" s="54" t="s">
        <v>11</v>
      </c>
      <c r="B186" s="55" t="n">
        <v>3812</v>
      </c>
      <c r="C186" s="56" t="s">
        <v>3</v>
      </c>
      <c r="D186" s="57" t="n">
        <f aca="false">B186+E186-1</f>
        <v>3812</v>
      </c>
      <c r="E186" s="58" t="n">
        <v>1</v>
      </c>
      <c r="F186" s="59" t="s">
        <v>2187</v>
      </c>
      <c r="G186" s="60" t="s">
        <v>2188</v>
      </c>
      <c r="H186" s="61" t="s">
        <v>2189</v>
      </c>
      <c r="I186" s="62" t="s">
        <v>14</v>
      </c>
      <c r="J186" s="63" t="s">
        <v>16</v>
      </c>
      <c r="K186" s="191" t="s">
        <v>2189</v>
      </c>
      <c r="L186" s="59" t="s">
        <v>2109</v>
      </c>
    </row>
    <row r="187" s="194" customFormat="true" ht="12.75" hidden="false" customHeight="false" outlineLevel="0" collapsed="false">
      <c r="A187" s="65" t="s">
        <v>374</v>
      </c>
      <c r="B187" s="66"/>
      <c r="C187" s="67" t="s">
        <v>374</v>
      </c>
      <c r="D187" s="68"/>
      <c r="E187" s="8"/>
      <c r="F187" s="69"/>
      <c r="G187" s="70"/>
      <c r="H187" s="71"/>
      <c r="I187" s="72" t="n">
        <v>0</v>
      </c>
      <c r="J187" s="73" t="s">
        <v>16</v>
      </c>
      <c r="K187" s="192" t="s">
        <v>375</v>
      </c>
      <c r="L187" s="69"/>
      <c r="M187" s="193"/>
    </row>
    <row r="188" s="194" customFormat="true" ht="12.75" hidden="false" customHeight="false" outlineLevel="0" collapsed="false">
      <c r="A188" s="65"/>
      <c r="B188" s="66"/>
      <c r="C188" s="67"/>
      <c r="D188" s="68"/>
      <c r="E188" s="8"/>
      <c r="F188" s="69"/>
      <c r="G188" s="70"/>
      <c r="H188" s="71"/>
      <c r="I188" s="72" t="n">
        <v>1</v>
      </c>
      <c r="J188" s="73" t="s">
        <v>16</v>
      </c>
      <c r="K188" s="192" t="s">
        <v>376</v>
      </c>
      <c r="L188" s="69"/>
    </row>
    <row r="189" s="5" customFormat="true" ht="12.75" hidden="false" customHeight="true" outlineLevel="0" collapsed="false">
      <c r="A189" s="54" t="s">
        <v>11</v>
      </c>
      <c r="B189" s="55" t="n">
        <v>3813</v>
      </c>
      <c r="C189" s="56" t="s">
        <v>3</v>
      </c>
      <c r="D189" s="57" t="n">
        <f aca="false">B189+E189-1</f>
        <v>3813</v>
      </c>
      <c r="E189" s="58" t="n">
        <v>1</v>
      </c>
      <c r="F189" s="59" t="s">
        <v>2190</v>
      </c>
      <c r="G189" s="60" t="s">
        <v>640</v>
      </c>
      <c r="H189" s="61" t="s">
        <v>2191</v>
      </c>
      <c r="I189" s="62" t="s">
        <v>14</v>
      </c>
      <c r="J189" s="63" t="s">
        <v>16</v>
      </c>
      <c r="K189" s="191" t="s">
        <v>2191</v>
      </c>
      <c r="L189" s="59" t="s">
        <v>2109</v>
      </c>
    </row>
    <row r="190" s="194" customFormat="true" ht="12.75" hidden="false" customHeight="false" outlineLevel="0" collapsed="false">
      <c r="A190" s="65" t="s">
        <v>374</v>
      </c>
      <c r="B190" s="66"/>
      <c r="C190" s="67" t="s">
        <v>374</v>
      </c>
      <c r="D190" s="68"/>
      <c r="E190" s="8"/>
      <c r="F190" s="69"/>
      <c r="G190" s="70"/>
      <c r="H190" s="71"/>
      <c r="I190" s="72" t="n">
        <v>0</v>
      </c>
      <c r="J190" s="73" t="s">
        <v>16</v>
      </c>
      <c r="K190" s="192" t="s">
        <v>375</v>
      </c>
      <c r="L190" s="69"/>
      <c r="M190" s="193"/>
    </row>
    <row r="191" s="194" customFormat="true" ht="12.75" hidden="false" customHeight="false" outlineLevel="0" collapsed="false">
      <c r="A191" s="65"/>
      <c r="B191" s="66"/>
      <c r="C191" s="67"/>
      <c r="D191" s="68"/>
      <c r="E191" s="8"/>
      <c r="F191" s="69"/>
      <c r="G191" s="70"/>
      <c r="H191" s="71"/>
      <c r="I191" s="72" t="n">
        <v>1</v>
      </c>
      <c r="J191" s="73" t="s">
        <v>16</v>
      </c>
      <c r="K191" s="192" t="s">
        <v>376</v>
      </c>
      <c r="L191" s="69"/>
    </row>
    <row r="192" s="5" customFormat="true" ht="12.75" hidden="false" customHeight="true" outlineLevel="0" collapsed="false">
      <c r="A192" s="54" t="s">
        <v>11</v>
      </c>
      <c r="B192" s="55" t="n">
        <v>3814</v>
      </c>
      <c r="C192" s="56" t="s">
        <v>3</v>
      </c>
      <c r="D192" s="57" t="n">
        <f aca="false">B192+E192-1</f>
        <v>3814</v>
      </c>
      <c r="E192" s="58" t="n">
        <v>1</v>
      </c>
      <c r="F192" s="59" t="s">
        <v>2192</v>
      </c>
      <c r="G192" s="60" t="s">
        <v>634</v>
      </c>
      <c r="H192" s="61" t="s">
        <v>2193</v>
      </c>
      <c r="I192" s="62" t="s">
        <v>14</v>
      </c>
      <c r="J192" s="63" t="s">
        <v>16</v>
      </c>
      <c r="K192" s="191" t="s">
        <v>2193</v>
      </c>
      <c r="L192" s="59" t="s">
        <v>2109</v>
      </c>
    </row>
    <row r="193" s="194" customFormat="true" ht="12.75" hidden="false" customHeight="false" outlineLevel="0" collapsed="false">
      <c r="A193" s="65" t="s">
        <v>374</v>
      </c>
      <c r="B193" s="66"/>
      <c r="C193" s="67" t="s">
        <v>374</v>
      </c>
      <c r="D193" s="68"/>
      <c r="E193" s="8"/>
      <c r="F193" s="69"/>
      <c r="G193" s="70"/>
      <c r="H193" s="71"/>
      <c r="I193" s="72" t="n">
        <v>0</v>
      </c>
      <c r="J193" s="73" t="s">
        <v>16</v>
      </c>
      <c r="K193" s="192" t="s">
        <v>375</v>
      </c>
      <c r="L193" s="69"/>
      <c r="M193" s="193"/>
    </row>
    <row r="194" s="194" customFormat="true" ht="12.75" hidden="false" customHeight="false" outlineLevel="0" collapsed="false">
      <c r="A194" s="65"/>
      <c r="B194" s="66"/>
      <c r="C194" s="67"/>
      <c r="D194" s="68"/>
      <c r="E194" s="8"/>
      <c r="F194" s="69"/>
      <c r="G194" s="70"/>
      <c r="H194" s="71"/>
      <c r="I194" s="72" t="n">
        <v>1</v>
      </c>
      <c r="J194" s="73" t="s">
        <v>16</v>
      </c>
      <c r="K194" s="192" t="s">
        <v>376</v>
      </c>
      <c r="L194" s="69"/>
    </row>
    <row r="195" s="5" customFormat="true" ht="12.75" hidden="false" customHeight="true" outlineLevel="0" collapsed="false">
      <c r="A195" s="54" t="s">
        <v>11</v>
      </c>
      <c r="B195" s="55" t="n">
        <v>3815</v>
      </c>
      <c r="C195" s="56" t="s">
        <v>3</v>
      </c>
      <c r="D195" s="57" t="n">
        <f aca="false">B195+E195-1</f>
        <v>3815</v>
      </c>
      <c r="E195" s="58" t="n">
        <v>1</v>
      </c>
      <c r="F195" s="59" t="s">
        <v>2194</v>
      </c>
      <c r="G195" s="60" t="s">
        <v>2195</v>
      </c>
      <c r="H195" s="61" t="s">
        <v>2196</v>
      </c>
      <c r="I195" s="62" t="s">
        <v>14</v>
      </c>
      <c r="J195" s="63" t="s">
        <v>16</v>
      </c>
      <c r="K195" s="191" t="s">
        <v>2196</v>
      </c>
      <c r="L195" s="59" t="s">
        <v>2109</v>
      </c>
    </row>
    <row r="196" s="194" customFormat="true" ht="12.75" hidden="false" customHeight="false" outlineLevel="0" collapsed="false">
      <c r="A196" s="65" t="s">
        <v>374</v>
      </c>
      <c r="B196" s="66"/>
      <c r="C196" s="67" t="s">
        <v>374</v>
      </c>
      <c r="D196" s="68"/>
      <c r="E196" s="8"/>
      <c r="F196" s="69"/>
      <c r="G196" s="70"/>
      <c r="H196" s="71"/>
      <c r="I196" s="72" t="n">
        <v>0</v>
      </c>
      <c r="J196" s="73" t="s">
        <v>16</v>
      </c>
      <c r="K196" s="192" t="s">
        <v>375</v>
      </c>
      <c r="L196" s="69"/>
      <c r="M196" s="193"/>
    </row>
    <row r="197" s="194" customFormat="true" ht="12.75" hidden="false" customHeight="false" outlineLevel="0" collapsed="false">
      <c r="A197" s="65"/>
      <c r="B197" s="66"/>
      <c r="C197" s="67"/>
      <c r="D197" s="68"/>
      <c r="E197" s="8"/>
      <c r="F197" s="69"/>
      <c r="G197" s="70"/>
      <c r="H197" s="71"/>
      <c r="I197" s="72" t="n">
        <v>1</v>
      </c>
      <c r="J197" s="73" t="s">
        <v>16</v>
      </c>
      <c r="K197" s="192" t="s">
        <v>376</v>
      </c>
      <c r="L197" s="69"/>
    </row>
    <row r="198" s="5" customFormat="true" ht="12.75" hidden="false" customHeight="true" outlineLevel="0" collapsed="false">
      <c r="A198" s="54" t="s">
        <v>11</v>
      </c>
      <c r="B198" s="55" t="n">
        <v>3816</v>
      </c>
      <c r="C198" s="56" t="s">
        <v>3</v>
      </c>
      <c r="D198" s="57" t="n">
        <f aca="false">B198+E198-1</f>
        <v>3816</v>
      </c>
      <c r="E198" s="58" t="n">
        <v>1</v>
      </c>
      <c r="F198" s="59" t="s">
        <v>2197</v>
      </c>
      <c r="G198" s="60" t="s">
        <v>2198</v>
      </c>
      <c r="H198" s="61" t="s">
        <v>2199</v>
      </c>
      <c r="I198" s="62" t="s">
        <v>14</v>
      </c>
      <c r="J198" s="63" t="s">
        <v>16</v>
      </c>
      <c r="K198" s="191" t="s">
        <v>2199</v>
      </c>
      <c r="L198" s="59" t="s">
        <v>2109</v>
      </c>
    </row>
    <row r="199" s="194" customFormat="true" ht="12.75" hidden="false" customHeight="false" outlineLevel="0" collapsed="false">
      <c r="A199" s="65" t="s">
        <v>374</v>
      </c>
      <c r="B199" s="66"/>
      <c r="C199" s="67" t="s">
        <v>374</v>
      </c>
      <c r="D199" s="68"/>
      <c r="E199" s="8"/>
      <c r="F199" s="69"/>
      <c r="G199" s="70"/>
      <c r="H199" s="71"/>
      <c r="I199" s="72" t="n">
        <v>0</v>
      </c>
      <c r="J199" s="73" t="s">
        <v>16</v>
      </c>
      <c r="K199" s="192" t="s">
        <v>375</v>
      </c>
      <c r="L199" s="69"/>
      <c r="M199" s="193"/>
    </row>
    <row r="200" s="194" customFormat="true" ht="12.75" hidden="false" customHeight="false" outlineLevel="0" collapsed="false">
      <c r="A200" s="65"/>
      <c r="B200" s="66"/>
      <c r="C200" s="67"/>
      <c r="D200" s="68"/>
      <c r="E200" s="8"/>
      <c r="F200" s="69"/>
      <c r="G200" s="70"/>
      <c r="H200" s="71"/>
      <c r="I200" s="72" t="n">
        <v>1</v>
      </c>
      <c r="J200" s="73" t="s">
        <v>16</v>
      </c>
      <c r="K200" s="192" t="s">
        <v>376</v>
      </c>
      <c r="L200" s="69"/>
    </row>
    <row r="201" s="5" customFormat="true" ht="12.75" hidden="false" customHeight="true" outlineLevel="0" collapsed="false">
      <c r="A201" s="54" t="s">
        <v>11</v>
      </c>
      <c r="B201" s="55" t="n">
        <v>3817</v>
      </c>
      <c r="C201" s="56" t="s">
        <v>3</v>
      </c>
      <c r="D201" s="57" t="n">
        <f aca="false">B201+E201-1</f>
        <v>3817</v>
      </c>
      <c r="E201" s="58" t="n">
        <v>1</v>
      </c>
      <c r="F201" s="59" t="s">
        <v>2200</v>
      </c>
      <c r="G201" s="60" t="s">
        <v>2201</v>
      </c>
      <c r="H201" s="61" t="s">
        <v>2202</v>
      </c>
      <c r="I201" s="62" t="s">
        <v>14</v>
      </c>
      <c r="J201" s="63" t="s">
        <v>16</v>
      </c>
      <c r="K201" s="191" t="s">
        <v>2202</v>
      </c>
      <c r="L201" s="59" t="s">
        <v>2109</v>
      </c>
    </row>
    <row r="202" s="194" customFormat="true" ht="12.75" hidden="false" customHeight="false" outlineLevel="0" collapsed="false">
      <c r="A202" s="65" t="s">
        <v>374</v>
      </c>
      <c r="B202" s="66"/>
      <c r="C202" s="67" t="s">
        <v>374</v>
      </c>
      <c r="D202" s="68"/>
      <c r="E202" s="8"/>
      <c r="F202" s="69"/>
      <c r="G202" s="70"/>
      <c r="H202" s="71"/>
      <c r="I202" s="72" t="n">
        <v>0</v>
      </c>
      <c r="J202" s="73" t="s">
        <v>16</v>
      </c>
      <c r="K202" s="192" t="s">
        <v>375</v>
      </c>
      <c r="L202" s="69"/>
      <c r="M202" s="193"/>
    </row>
    <row r="203" s="194" customFormat="true" ht="12.75" hidden="false" customHeight="false" outlineLevel="0" collapsed="false">
      <c r="A203" s="65"/>
      <c r="B203" s="66"/>
      <c r="C203" s="67"/>
      <c r="D203" s="68"/>
      <c r="E203" s="8"/>
      <c r="F203" s="69"/>
      <c r="G203" s="70"/>
      <c r="H203" s="71"/>
      <c r="I203" s="72" t="n">
        <v>1</v>
      </c>
      <c r="J203" s="73" t="s">
        <v>16</v>
      </c>
      <c r="K203" s="192" t="s">
        <v>376</v>
      </c>
      <c r="L203" s="69"/>
    </row>
    <row r="204" s="5" customFormat="true" ht="12.75" hidden="false" customHeight="true" outlineLevel="0" collapsed="false">
      <c r="A204" s="54" t="s">
        <v>11</v>
      </c>
      <c r="B204" s="55" t="n">
        <v>3818</v>
      </c>
      <c r="C204" s="56" t="s">
        <v>3</v>
      </c>
      <c r="D204" s="57" t="n">
        <f aca="false">B204+E204-1</f>
        <v>3818</v>
      </c>
      <c r="E204" s="58" t="n">
        <v>1</v>
      </c>
      <c r="F204" s="59" t="s">
        <v>2203</v>
      </c>
      <c r="G204" s="60" t="s">
        <v>2204</v>
      </c>
      <c r="H204" s="61" t="s">
        <v>2205</v>
      </c>
      <c r="I204" s="62" t="s">
        <v>14</v>
      </c>
      <c r="J204" s="63" t="s">
        <v>16</v>
      </c>
      <c r="K204" s="191" t="s">
        <v>2205</v>
      </c>
      <c r="L204" s="59" t="s">
        <v>2109</v>
      </c>
    </row>
    <row r="205" s="194" customFormat="true" ht="12.75" hidden="false" customHeight="false" outlineLevel="0" collapsed="false">
      <c r="A205" s="65" t="s">
        <v>374</v>
      </c>
      <c r="B205" s="66"/>
      <c r="C205" s="67" t="s">
        <v>374</v>
      </c>
      <c r="D205" s="68"/>
      <c r="E205" s="8"/>
      <c r="F205" s="69"/>
      <c r="G205" s="70"/>
      <c r="H205" s="71"/>
      <c r="I205" s="72" t="n">
        <v>0</v>
      </c>
      <c r="J205" s="73" t="s">
        <v>16</v>
      </c>
      <c r="K205" s="192" t="s">
        <v>375</v>
      </c>
      <c r="L205" s="69"/>
      <c r="M205" s="193"/>
    </row>
    <row r="206" s="194" customFormat="true" ht="12.75" hidden="false" customHeight="false" outlineLevel="0" collapsed="false">
      <c r="A206" s="65"/>
      <c r="B206" s="66"/>
      <c r="C206" s="67"/>
      <c r="D206" s="68"/>
      <c r="E206" s="8"/>
      <c r="F206" s="69"/>
      <c r="G206" s="70"/>
      <c r="H206" s="71"/>
      <c r="I206" s="72" t="n">
        <v>1</v>
      </c>
      <c r="J206" s="73" t="s">
        <v>16</v>
      </c>
      <c r="K206" s="192" t="s">
        <v>376</v>
      </c>
      <c r="L206" s="69"/>
    </row>
    <row r="207" s="5" customFormat="true" ht="12.75" hidden="false" customHeight="true" outlineLevel="0" collapsed="false">
      <c r="A207" s="54" t="s">
        <v>11</v>
      </c>
      <c r="B207" s="55" t="n">
        <v>3819</v>
      </c>
      <c r="C207" s="56" t="s">
        <v>3</v>
      </c>
      <c r="D207" s="57" t="n">
        <f aca="false">B207+E207-1</f>
        <v>3819</v>
      </c>
      <c r="E207" s="58" t="n">
        <v>1</v>
      </c>
      <c r="F207" s="59" t="s">
        <v>2206</v>
      </c>
      <c r="G207" s="60" t="s">
        <v>2207</v>
      </c>
      <c r="H207" s="61" t="s">
        <v>2208</v>
      </c>
      <c r="I207" s="62" t="s">
        <v>14</v>
      </c>
      <c r="J207" s="63" t="s">
        <v>16</v>
      </c>
      <c r="K207" s="191" t="s">
        <v>2208</v>
      </c>
      <c r="L207" s="59" t="s">
        <v>2109</v>
      </c>
    </row>
    <row r="208" s="194" customFormat="true" ht="12.75" hidden="false" customHeight="false" outlineLevel="0" collapsed="false">
      <c r="A208" s="65" t="s">
        <v>374</v>
      </c>
      <c r="B208" s="66"/>
      <c r="C208" s="67" t="s">
        <v>374</v>
      </c>
      <c r="D208" s="68"/>
      <c r="E208" s="8"/>
      <c r="F208" s="69"/>
      <c r="G208" s="70"/>
      <c r="H208" s="71"/>
      <c r="I208" s="72" t="n">
        <v>0</v>
      </c>
      <c r="J208" s="73" t="s">
        <v>16</v>
      </c>
      <c r="K208" s="192" t="s">
        <v>375</v>
      </c>
      <c r="L208" s="69"/>
      <c r="M208" s="193"/>
    </row>
    <row r="209" s="194" customFormat="true" ht="12.75" hidden="false" customHeight="false" outlineLevel="0" collapsed="false">
      <c r="A209" s="65"/>
      <c r="B209" s="66"/>
      <c r="C209" s="67"/>
      <c r="D209" s="68"/>
      <c r="E209" s="8"/>
      <c r="F209" s="69"/>
      <c r="G209" s="70"/>
      <c r="H209" s="71"/>
      <c r="I209" s="72" t="n">
        <v>1</v>
      </c>
      <c r="J209" s="73" t="s">
        <v>16</v>
      </c>
      <c r="K209" s="192" t="s">
        <v>376</v>
      </c>
      <c r="L209" s="69"/>
    </row>
    <row r="210" s="5" customFormat="true" ht="12.75" hidden="false" customHeight="true" outlineLevel="0" collapsed="false">
      <c r="A210" s="54" t="s">
        <v>11</v>
      </c>
      <c r="B210" s="55" t="n">
        <v>3820</v>
      </c>
      <c r="C210" s="56" t="s">
        <v>3</v>
      </c>
      <c r="D210" s="57" t="n">
        <f aca="false">B210+E210-1</f>
        <v>3820</v>
      </c>
      <c r="E210" s="58" t="n">
        <v>1</v>
      </c>
      <c r="F210" s="59" t="s">
        <v>2209</v>
      </c>
      <c r="G210" s="60" t="s">
        <v>2210</v>
      </c>
      <c r="H210" s="61" t="s">
        <v>2211</v>
      </c>
      <c r="I210" s="62" t="s">
        <v>14</v>
      </c>
      <c r="J210" s="63" t="s">
        <v>16</v>
      </c>
      <c r="K210" s="191" t="s">
        <v>2211</v>
      </c>
      <c r="L210" s="59" t="s">
        <v>2109</v>
      </c>
    </row>
    <row r="211" s="194" customFormat="true" ht="12.75" hidden="false" customHeight="false" outlineLevel="0" collapsed="false">
      <c r="A211" s="65" t="s">
        <v>374</v>
      </c>
      <c r="B211" s="66"/>
      <c r="C211" s="67" t="s">
        <v>374</v>
      </c>
      <c r="D211" s="68"/>
      <c r="E211" s="8"/>
      <c r="F211" s="69"/>
      <c r="G211" s="70"/>
      <c r="H211" s="71"/>
      <c r="I211" s="72" t="n">
        <v>0</v>
      </c>
      <c r="J211" s="73" t="s">
        <v>16</v>
      </c>
      <c r="K211" s="192" t="s">
        <v>375</v>
      </c>
      <c r="L211" s="69"/>
      <c r="M211" s="193"/>
    </row>
    <row r="212" s="194" customFormat="true" ht="12.75" hidden="false" customHeight="false" outlineLevel="0" collapsed="false">
      <c r="A212" s="65"/>
      <c r="B212" s="66"/>
      <c r="C212" s="67"/>
      <c r="D212" s="68"/>
      <c r="E212" s="8"/>
      <c r="F212" s="69"/>
      <c r="G212" s="70"/>
      <c r="H212" s="71"/>
      <c r="I212" s="72" t="n">
        <v>1</v>
      </c>
      <c r="J212" s="73" t="s">
        <v>16</v>
      </c>
      <c r="K212" s="192" t="s">
        <v>376</v>
      </c>
      <c r="L212" s="69"/>
    </row>
    <row r="213" s="5" customFormat="true" ht="12.75" hidden="false" customHeight="true" outlineLevel="0" collapsed="false">
      <c r="A213" s="54" t="s">
        <v>11</v>
      </c>
      <c r="B213" s="55" t="n">
        <v>3821</v>
      </c>
      <c r="C213" s="56" t="s">
        <v>3</v>
      </c>
      <c r="D213" s="57" t="n">
        <f aca="false">B213+E213-1</f>
        <v>3821</v>
      </c>
      <c r="E213" s="58" t="n">
        <v>1</v>
      </c>
      <c r="F213" s="59" t="s">
        <v>2212</v>
      </c>
      <c r="G213" s="60" t="s">
        <v>2213</v>
      </c>
      <c r="H213" s="61" t="s">
        <v>2214</v>
      </c>
      <c r="I213" s="62" t="s">
        <v>14</v>
      </c>
      <c r="J213" s="63" t="s">
        <v>16</v>
      </c>
      <c r="K213" s="191" t="s">
        <v>2214</v>
      </c>
      <c r="L213" s="59" t="s">
        <v>2109</v>
      </c>
    </row>
    <row r="214" s="194" customFormat="true" ht="12.75" hidden="false" customHeight="false" outlineLevel="0" collapsed="false">
      <c r="A214" s="65" t="s">
        <v>374</v>
      </c>
      <c r="B214" s="66"/>
      <c r="C214" s="67" t="s">
        <v>374</v>
      </c>
      <c r="D214" s="68"/>
      <c r="E214" s="8"/>
      <c r="F214" s="69"/>
      <c r="G214" s="70"/>
      <c r="H214" s="71"/>
      <c r="I214" s="72" t="n">
        <v>0</v>
      </c>
      <c r="J214" s="73" t="s">
        <v>16</v>
      </c>
      <c r="K214" s="192" t="s">
        <v>375</v>
      </c>
      <c r="L214" s="69"/>
      <c r="M214" s="193"/>
    </row>
    <row r="215" s="194" customFormat="true" ht="12.75" hidden="false" customHeight="false" outlineLevel="0" collapsed="false">
      <c r="A215" s="65"/>
      <c r="B215" s="66"/>
      <c r="C215" s="67"/>
      <c r="D215" s="68"/>
      <c r="E215" s="8"/>
      <c r="F215" s="69"/>
      <c r="G215" s="70"/>
      <c r="H215" s="71"/>
      <c r="I215" s="72" t="n">
        <v>1</v>
      </c>
      <c r="J215" s="73" t="s">
        <v>16</v>
      </c>
      <c r="K215" s="192" t="s">
        <v>376</v>
      </c>
      <c r="L215" s="69"/>
    </row>
    <row r="216" s="5" customFormat="true" ht="22.5" hidden="false" customHeight="true" outlineLevel="0" collapsed="false">
      <c r="A216" s="54" t="s">
        <v>11</v>
      </c>
      <c r="B216" s="55" t="n">
        <v>3877</v>
      </c>
      <c r="C216" s="56" t="s">
        <v>3</v>
      </c>
      <c r="D216" s="57" t="n">
        <f aca="false">B216+E216-1</f>
        <v>3878</v>
      </c>
      <c r="E216" s="58" t="n">
        <v>2</v>
      </c>
      <c r="F216" s="59" t="s">
        <v>2215</v>
      </c>
      <c r="G216" s="60" t="s">
        <v>1252</v>
      </c>
      <c r="H216" s="61" t="s">
        <v>2216</v>
      </c>
      <c r="I216" s="62" t="s">
        <v>14</v>
      </c>
      <c r="J216" s="63" t="s">
        <v>16</v>
      </c>
      <c r="K216" s="191" t="s">
        <v>2216</v>
      </c>
      <c r="L216" s="59" t="s">
        <v>2109</v>
      </c>
    </row>
    <row r="217" s="5" customFormat="true" ht="12.75" hidden="false" customHeight="false" outlineLevel="0" collapsed="false">
      <c r="A217" s="65"/>
      <c r="B217" s="66"/>
      <c r="C217" s="67"/>
      <c r="D217" s="68"/>
      <c r="E217" s="8"/>
      <c r="F217" s="69"/>
      <c r="G217" s="70"/>
      <c r="H217" s="71"/>
      <c r="I217" s="72" t="n">
        <v>1</v>
      </c>
      <c r="J217" s="73" t="s">
        <v>16</v>
      </c>
      <c r="K217" s="192" t="s">
        <v>648</v>
      </c>
      <c r="L217" s="69"/>
    </row>
    <row r="218" s="5" customFormat="true" ht="12.75" hidden="false" customHeight="false" outlineLevel="0" collapsed="false">
      <c r="A218" s="65"/>
      <c r="B218" s="66"/>
      <c r="C218" s="67"/>
      <c r="D218" s="68"/>
      <c r="E218" s="8"/>
      <c r="F218" s="69"/>
      <c r="G218" s="70"/>
      <c r="H218" s="71"/>
      <c r="I218" s="72" t="n">
        <v>2</v>
      </c>
      <c r="J218" s="73" t="s">
        <v>16</v>
      </c>
      <c r="K218" s="192" t="s">
        <v>649</v>
      </c>
      <c r="L218" s="69"/>
    </row>
    <row r="219" s="5" customFormat="true" ht="12.75" hidden="false" customHeight="false" outlineLevel="0" collapsed="false">
      <c r="A219" s="65"/>
      <c r="B219" s="66"/>
      <c r="C219" s="67"/>
      <c r="D219" s="68"/>
      <c r="E219" s="8"/>
      <c r="F219" s="69"/>
      <c r="G219" s="70"/>
      <c r="H219" s="71"/>
      <c r="I219" s="72" t="n">
        <v>3</v>
      </c>
      <c r="J219" s="73" t="s">
        <v>16</v>
      </c>
      <c r="K219" s="192" t="s">
        <v>650</v>
      </c>
      <c r="L219" s="69"/>
    </row>
    <row r="220" s="5" customFormat="true" ht="12.75" hidden="false" customHeight="false" outlineLevel="0" collapsed="false">
      <c r="A220" s="65"/>
      <c r="B220" s="66"/>
      <c r="C220" s="67"/>
      <c r="D220" s="68"/>
      <c r="E220" s="8"/>
      <c r="F220" s="69"/>
      <c r="G220" s="70"/>
      <c r="H220" s="71"/>
      <c r="I220" s="72" t="n">
        <v>4</v>
      </c>
      <c r="J220" s="73" t="s">
        <v>16</v>
      </c>
      <c r="K220" s="192" t="s">
        <v>651</v>
      </c>
      <c r="L220" s="69"/>
    </row>
    <row r="221" s="5" customFormat="true" ht="12.75" hidden="false" customHeight="false" outlineLevel="0" collapsed="false">
      <c r="A221" s="65"/>
      <c r="B221" s="66"/>
      <c r="C221" s="67"/>
      <c r="D221" s="68"/>
      <c r="E221" s="8"/>
      <c r="F221" s="69"/>
      <c r="G221" s="70"/>
      <c r="H221" s="71"/>
      <c r="I221" s="72" t="n">
        <v>5</v>
      </c>
      <c r="J221" s="73" t="s">
        <v>16</v>
      </c>
      <c r="K221" s="192" t="s">
        <v>652</v>
      </c>
      <c r="L221" s="69"/>
    </row>
    <row r="222" s="5" customFormat="true" ht="12.75" hidden="false" customHeight="false" outlineLevel="0" collapsed="false">
      <c r="A222" s="65"/>
      <c r="B222" s="66"/>
      <c r="C222" s="67"/>
      <c r="D222" s="68"/>
      <c r="E222" s="8"/>
      <c r="F222" s="69"/>
      <c r="G222" s="70"/>
      <c r="H222" s="71"/>
      <c r="I222" s="72" t="n">
        <v>6</v>
      </c>
      <c r="J222" s="73" t="s">
        <v>16</v>
      </c>
      <c r="K222" s="192" t="s">
        <v>653</v>
      </c>
      <c r="L222" s="69"/>
    </row>
    <row r="223" s="5" customFormat="true" ht="12.75" hidden="false" customHeight="false" outlineLevel="0" collapsed="false">
      <c r="A223" s="65"/>
      <c r="B223" s="66"/>
      <c r="C223" s="67"/>
      <c r="D223" s="68"/>
      <c r="E223" s="8"/>
      <c r="F223" s="69"/>
      <c r="G223" s="70"/>
      <c r="H223" s="71"/>
      <c r="I223" s="72" t="n">
        <v>7</v>
      </c>
      <c r="J223" s="73" t="s">
        <v>16</v>
      </c>
      <c r="K223" s="192" t="s">
        <v>654</v>
      </c>
      <c r="L223" s="69"/>
    </row>
    <row r="224" s="5" customFormat="true" ht="12.75" hidden="false" customHeight="false" outlineLevel="0" collapsed="false">
      <c r="A224" s="65"/>
      <c r="B224" s="66"/>
      <c r="C224" s="67"/>
      <c r="D224" s="68"/>
      <c r="E224" s="8"/>
      <c r="F224" s="69"/>
      <c r="G224" s="70"/>
      <c r="H224" s="71"/>
      <c r="I224" s="72" t="n">
        <v>8</v>
      </c>
      <c r="J224" s="73" t="s">
        <v>16</v>
      </c>
      <c r="K224" s="192" t="s">
        <v>655</v>
      </c>
      <c r="L224" s="69"/>
    </row>
    <row r="225" s="5" customFormat="true" ht="12.75" hidden="false" customHeight="false" outlineLevel="0" collapsed="false">
      <c r="A225" s="65"/>
      <c r="B225" s="66"/>
      <c r="C225" s="67"/>
      <c r="D225" s="68"/>
      <c r="E225" s="8"/>
      <c r="F225" s="69"/>
      <c r="G225" s="70"/>
      <c r="H225" s="71"/>
      <c r="I225" s="72" t="n">
        <v>9</v>
      </c>
      <c r="J225" s="73" t="s">
        <v>16</v>
      </c>
      <c r="K225" s="192" t="s">
        <v>656</v>
      </c>
      <c r="L225" s="69"/>
    </row>
    <row r="226" s="5" customFormat="true" ht="12.75" hidden="false" customHeight="false" outlineLevel="0" collapsed="false">
      <c r="A226" s="65"/>
      <c r="B226" s="66"/>
      <c r="C226" s="67"/>
      <c r="D226" s="68"/>
      <c r="E226" s="8"/>
      <c r="F226" s="69"/>
      <c r="G226" s="70"/>
      <c r="H226" s="71"/>
      <c r="I226" s="72" t="n">
        <v>10</v>
      </c>
      <c r="J226" s="73" t="s">
        <v>16</v>
      </c>
      <c r="K226" s="192" t="s">
        <v>657</v>
      </c>
      <c r="L226" s="69"/>
    </row>
    <row r="227" s="5" customFormat="true" ht="12.75" hidden="false" customHeight="false" outlineLevel="0" collapsed="false">
      <c r="A227" s="65"/>
      <c r="B227" s="66"/>
      <c r="C227" s="67"/>
      <c r="D227" s="68"/>
      <c r="E227" s="8"/>
      <c r="F227" s="69"/>
      <c r="G227" s="70"/>
      <c r="H227" s="71"/>
      <c r="I227" s="72" t="n">
        <v>11</v>
      </c>
      <c r="J227" s="73" t="s">
        <v>16</v>
      </c>
      <c r="K227" s="192" t="s">
        <v>658</v>
      </c>
      <c r="L227" s="69"/>
    </row>
    <row r="228" s="5" customFormat="true" ht="12.75" hidden="false" customHeight="false" outlineLevel="0" collapsed="false">
      <c r="A228" s="65"/>
      <c r="B228" s="66"/>
      <c r="C228" s="67"/>
      <c r="D228" s="68"/>
      <c r="E228" s="8"/>
      <c r="F228" s="69"/>
      <c r="G228" s="70"/>
      <c r="H228" s="71"/>
      <c r="I228" s="72" t="n">
        <v>12</v>
      </c>
      <c r="J228" s="73" t="s">
        <v>16</v>
      </c>
      <c r="K228" s="192" t="s">
        <v>659</v>
      </c>
      <c r="L228" s="69"/>
    </row>
    <row r="229" s="5" customFormat="true" ht="12.75" hidden="false" customHeight="false" outlineLevel="0" collapsed="false">
      <c r="A229" s="65"/>
      <c r="B229" s="66"/>
      <c r="C229" s="67"/>
      <c r="D229" s="68"/>
      <c r="E229" s="8"/>
      <c r="F229" s="69"/>
      <c r="G229" s="70"/>
      <c r="H229" s="71"/>
      <c r="I229" s="72" t="n">
        <v>13</v>
      </c>
      <c r="J229" s="73" t="s">
        <v>16</v>
      </c>
      <c r="K229" s="192" t="s">
        <v>660</v>
      </c>
      <c r="L229" s="69"/>
    </row>
    <row r="230" s="5" customFormat="true" ht="12.75" hidden="false" customHeight="false" outlineLevel="0" collapsed="false">
      <c r="A230" s="65"/>
      <c r="B230" s="66"/>
      <c r="C230" s="67"/>
      <c r="D230" s="68"/>
      <c r="E230" s="8"/>
      <c r="F230" s="69"/>
      <c r="G230" s="70"/>
      <c r="H230" s="71"/>
      <c r="I230" s="72" t="n">
        <v>14</v>
      </c>
      <c r="J230" s="73" t="s">
        <v>16</v>
      </c>
      <c r="K230" s="192" t="s">
        <v>661</v>
      </c>
      <c r="L230" s="69"/>
    </row>
    <row r="231" s="5" customFormat="true" ht="12.75" hidden="false" customHeight="false" outlineLevel="0" collapsed="false">
      <c r="A231" s="65"/>
      <c r="B231" s="66"/>
      <c r="C231" s="67"/>
      <c r="D231" s="68"/>
      <c r="E231" s="8"/>
      <c r="F231" s="69"/>
      <c r="G231" s="70"/>
      <c r="H231" s="71"/>
      <c r="I231" s="72" t="n">
        <v>15</v>
      </c>
      <c r="J231" s="73" t="s">
        <v>16</v>
      </c>
      <c r="K231" s="192" t="s">
        <v>516</v>
      </c>
      <c r="L231" s="69"/>
    </row>
    <row r="232" s="5" customFormat="true" ht="12.75" hidden="false" customHeight="false" outlineLevel="0" collapsed="false">
      <c r="A232" s="65"/>
      <c r="B232" s="66"/>
      <c r="C232" s="67"/>
      <c r="D232" s="68"/>
      <c r="E232" s="8"/>
      <c r="F232" s="69"/>
      <c r="G232" s="70"/>
      <c r="H232" s="71"/>
      <c r="I232" s="72" t="n">
        <v>16</v>
      </c>
      <c r="J232" s="73" t="s">
        <v>16</v>
      </c>
      <c r="K232" s="192" t="s">
        <v>2217</v>
      </c>
      <c r="L232" s="69"/>
    </row>
    <row r="233" s="5" customFormat="true" ht="22.5" hidden="false" customHeight="true" outlineLevel="0" collapsed="false">
      <c r="A233" s="153"/>
      <c r="B233" s="154"/>
      <c r="C233" s="155"/>
      <c r="D233" s="156"/>
      <c r="E233" s="157"/>
      <c r="F233" s="158" t="s">
        <v>2218</v>
      </c>
      <c r="G233" s="158" t="s">
        <v>2219</v>
      </c>
      <c r="H233" s="158"/>
      <c r="I233" s="158"/>
      <c r="J233" s="158"/>
      <c r="K233" s="158"/>
      <c r="L233" s="158"/>
    </row>
    <row r="234" s="5" customFormat="true" ht="22.5" hidden="false" customHeight="true" outlineLevel="0" collapsed="false">
      <c r="A234" s="54" t="s">
        <v>11</v>
      </c>
      <c r="B234" s="55" t="n">
        <v>3879</v>
      </c>
      <c r="C234" s="56" t="s">
        <v>3</v>
      </c>
      <c r="D234" s="57" t="n">
        <f aca="false">B234+E234-1</f>
        <v>3879</v>
      </c>
      <c r="E234" s="58" t="n">
        <v>1</v>
      </c>
      <c r="F234" s="59" t="s">
        <v>2220</v>
      </c>
      <c r="G234" s="60" t="s">
        <v>2221</v>
      </c>
      <c r="H234" s="61" t="s">
        <v>2222</v>
      </c>
      <c r="I234" s="62" t="s">
        <v>14</v>
      </c>
      <c r="J234" s="63" t="s">
        <v>16</v>
      </c>
      <c r="K234" s="191" t="s">
        <v>2222</v>
      </c>
      <c r="L234" s="59" t="s">
        <v>2109</v>
      </c>
    </row>
    <row r="235" s="194" customFormat="true" ht="12.75" hidden="false" customHeight="false" outlineLevel="0" collapsed="false">
      <c r="A235" s="65" t="s">
        <v>374</v>
      </c>
      <c r="B235" s="66"/>
      <c r="C235" s="67" t="s">
        <v>374</v>
      </c>
      <c r="D235" s="68"/>
      <c r="E235" s="8"/>
      <c r="F235" s="69"/>
      <c r="G235" s="70"/>
      <c r="H235" s="71"/>
      <c r="I235" s="72" t="n">
        <v>0</v>
      </c>
      <c r="J235" s="73" t="s">
        <v>16</v>
      </c>
      <c r="K235" s="192" t="s">
        <v>375</v>
      </c>
      <c r="L235" s="69"/>
      <c r="M235" s="193"/>
    </row>
    <row r="236" s="194" customFormat="true" ht="12.75" hidden="false" customHeight="false" outlineLevel="0" collapsed="false">
      <c r="A236" s="65"/>
      <c r="B236" s="66"/>
      <c r="C236" s="67"/>
      <c r="D236" s="68"/>
      <c r="E236" s="8"/>
      <c r="F236" s="69"/>
      <c r="G236" s="70"/>
      <c r="H236" s="71"/>
      <c r="I236" s="72" t="n">
        <v>1</v>
      </c>
      <c r="J236" s="73" t="s">
        <v>16</v>
      </c>
      <c r="K236" s="192" t="s">
        <v>376</v>
      </c>
      <c r="L236" s="69"/>
    </row>
    <row r="237" s="5" customFormat="true" ht="33.75" hidden="false" customHeight="true" outlineLevel="0" collapsed="false">
      <c r="A237" s="54" t="s">
        <v>11</v>
      </c>
      <c r="B237" s="55" t="n">
        <v>3880</v>
      </c>
      <c r="C237" s="56" t="s">
        <v>3</v>
      </c>
      <c r="D237" s="57" t="n">
        <f aca="false">B237+E237-1</f>
        <v>3880</v>
      </c>
      <c r="E237" s="58" t="n">
        <v>1</v>
      </c>
      <c r="F237" s="59" t="s">
        <v>2223</v>
      </c>
      <c r="G237" s="60" t="s">
        <v>2224</v>
      </c>
      <c r="H237" s="61" t="s">
        <v>2225</v>
      </c>
      <c r="I237" s="62" t="s">
        <v>14</v>
      </c>
      <c r="J237" s="63" t="s">
        <v>16</v>
      </c>
      <c r="K237" s="191" t="s">
        <v>2225</v>
      </c>
      <c r="L237" s="59" t="s">
        <v>2109</v>
      </c>
    </row>
    <row r="238" s="194" customFormat="true" ht="12.75" hidden="false" customHeight="false" outlineLevel="0" collapsed="false">
      <c r="A238" s="65" t="s">
        <v>374</v>
      </c>
      <c r="B238" s="66"/>
      <c r="C238" s="67" t="s">
        <v>374</v>
      </c>
      <c r="D238" s="68"/>
      <c r="E238" s="8"/>
      <c r="F238" s="69"/>
      <c r="G238" s="70"/>
      <c r="H238" s="71"/>
      <c r="I238" s="72" t="n">
        <v>0</v>
      </c>
      <c r="J238" s="73" t="s">
        <v>16</v>
      </c>
      <c r="K238" s="192" t="s">
        <v>375</v>
      </c>
      <c r="L238" s="69"/>
      <c r="M238" s="193"/>
    </row>
    <row r="239" s="194" customFormat="true" ht="12.75" hidden="false" customHeight="false" outlineLevel="0" collapsed="false">
      <c r="A239" s="65"/>
      <c r="B239" s="66"/>
      <c r="C239" s="67"/>
      <c r="D239" s="68"/>
      <c r="E239" s="8"/>
      <c r="F239" s="69"/>
      <c r="G239" s="70"/>
      <c r="H239" s="71"/>
      <c r="I239" s="72" t="n">
        <v>1</v>
      </c>
      <c r="J239" s="73" t="s">
        <v>16</v>
      </c>
      <c r="K239" s="192" t="s">
        <v>376</v>
      </c>
      <c r="L239" s="69"/>
    </row>
    <row r="240" s="5" customFormat="true" ht="22.5" hidden="false" customHeight="true" outlineLevel="0" collapsed="false">
      <c r="A240" s="54" t="s">
        <v>11</v>
      </c>
      <c r="B240" s="55" t="n">
        <v>3881</v>
      </c>
      <c r="C240" s="56" t="s">
        <v>3</v>
      </c>
      <c r="D240" s="57" t="n">
        <f aca="false">B240+E240-1</f>
        <v>3881</v>
      </c>
      <c r="E240" s="58" t="n">
        <v>1</v>
      </c>
      <c r="F240" s="59" t="s">
        <v>2226</v>
      </c>
      <c r="G240" s="60" t="s">
        <v>2227</v>
      </c>
      <c r="H240" s="61" t="s">
        <v>2228</v>
      </c>
      <c r="I240" s="62" t="s">
        <v>14</v>
      </c>
      <c r="J240" s="63" t="s">
        <v>16</v>
      </c>
      <c r="K240" s="191" t="s">
        <v>2228</v>
      </c>
      <c r="L240" s="59" t="s">
        <v>2109</v>
      </c>
    </row>
    <row r="241" s="194" customFormat="true" ht="12.75" hidden="false" customHeight="false" outlineLevel="0" collapsed="false">
      <c r="A241" s="65" t="s">
        <v>374</v>
      </c>
      <c r="B241" s="66"/>
      <c r="C241" s="67" t="s">
        <v>374</v>
      </c>
      <c r="D241" s="68"/>
      <c r="E241" s="8"/>
      <c r="F241" s="69"/>
      <c r="G241" s="70"/>
      <c r="H241" s="71"/>
      <c r="I241" s="72" t="n">
        <v>0</v>
      </c>
      <c r="J241" s="73" t="s">
        <v>16</v>
      </c>
      <c r="K241" s="192" t="s">
        <v>375</v>
      </c>
      <c r="L241" s="69"/>
      <c r="M241" s="193"/>
    </row>
    <row r="242" s="194" customFormat="true" ht="12.75" hidden="false" customHeight="false" outlineLevel="0" collapsed="false">
      <c r="A242" s="65"/>
      <c r="B242" s="66"/>
      <c r="C242" s="67"/>
      <c r="D242" s="68"/>
      <c r="E242" s="8"/>
      <c r="F242" s="69"/>
      <c r="G242" s="70"/>
      <c r="H242" s="71"/>
      <c r="I242" s="72" t="n">
        <v>1</v>
      </c>
      <c r="J242" s="73" t="s">
        <v>16</v>
      </c>
      <c r="K242" s="192" t="s">
        <v>376</v>
      </c>
      <c r="L242" s="69"/>
    </row>
    <row r="243" s="5" customFormat="true" ht="12.75" hidden="false" customHeight="true" outlineLevel="0" collapsed="false">
      <c r="A243" s="54" t="s">
        <v>11</v>
      </c>
      <c r="B243" s="55" t="n">
        <v>3882</v>
      </c>
      <c r="C243" s="56" t="s">
        <v>3</v>
      </c>
      <c r="D243" s="57" t="n">
        <f aca="false">B243+E243-1</f>
        <v>3882</v>
      </c>
      <c r="E243" s="58" t="n">
        <v>1</v>
      </c>
      <c r="F243" s="59" t="s">
        <v>2229</v>
      </c>
      <c r="G243" s="60" t="s">
        <v>2230</v>
      </c>
      <c r="H243" s="61" t="s">
        <v>2231</v>
      </c>
      <c r="I243" s="62" t="s">
        <v>14</v>
      </c>
      <c r="J243" s="63" t="s">
        <v>16</v>
      </c>
      <c r="K243" s="191" t="s">
        <v>2231</v>
      </c>
      <c r="L243" s="59" t="s">
        <v>2109</v>
      </c>
    </row>
    <row r="244" s="194" customFormat="true" ht="12.75" hidden="false" customHeight="false" outlineLevel="0" collapsed="false">
      <c r="A244" s="65" t="s">
        <v>374</v>
      </c>
      <c r="B244" s="66"/>
      <c r="C244" s="67" t="s">
        <v>374</v>
      </c>
      <c r="D244" s="68"/>
      <c r="E244" s="8"/>
      <c r="F244" s="69"/>
      <c r="G244" s="70"/>
      <c r="H244" s="71"/>
      <c r="I244" s="72" t="n">
        <v>0</v>
      </c>
      <c r="J244" s="73" t="s">
        <v>16</v>
      </c>
      <c r="K244" s="192" t="s">
        <v>375</v>
      </c>
      <c r="L244" s="69"/>
      <c r="M244" s="193"/>
    </row>
    <row r="245" s="194" customFormat="true" ht="12.75" hidden="false" customHeight="false" outlineLevel="0" collapsed="false">
      <c r="A245" s="65"/>
      <c r="B245" s="66"/>
      <c r="C245" s="67"/>
      <c r="D245" s="68"/>
      <c r="E245" s="8"/>
      <c r="F245" s="69"/>
      <c r="G245" s="70"/>
      <c r="H245" s="71"/>
      <c r="I245" s="72" t="n">
        <v>1</v>
      </c>
      <c r="J245" s="73" t="s">
        <v>16</v>
      </c>
      <c r="K245" s="192" t="s">
        <v>376</v>
      </c>
      <c r="L245" s="69"/>
    </row>
    <row r="246" s="5" customFormat="true" ht="33.75" hidden="false" customHeight="true" outlineLevel="0" collapsed="false">
      <c r="A246" s="54" t="s">
        <v>11</v>
      </c>
      <c r="B246" s="55" t="n">
        <v>3883</v>
      </c>
      <c r="C246" s="56" t="s">
        <v>3</v>
      </c>
      <c r="D246" s="57" t="n">
        <f aca="false">B246+E246-1</f>
        <v>3883</v>
      </c>
      <c r="E246" s="58" t="n">
        <v>1</v>
      </c>
      <c r="F246" s="59" t="s">
        <v>2232</v>
      </c>
      <c r="G246" s="60" t="s">
        <v>2233</v>
      </c>
      <c r="H246" s="61" t="s">
        <v>2234</v>
      </c>
      <c r="I246" s="62" t="s">
        <v>14</v>
      </c>
      <c r="J246" s="63" t="s">
        <v>16</v>
      </c>
      <c r="K246" s="191" t="s">
        <v>2234</v>
      </c>
      <c r="L246" s="59" t="s">
        <v>2109</v>
      </c>
    </row>
    <row r="247" s="194" customFormat="true" ht="12.75" hidden="false" customHeight="false" outlineLevel="0" collapsed="false">
      <c r="A247" s="65" t="s">
        <v>374</v>
      </c>
      <c r="B247" s="66"/>
      <c r="C247" s="67" t="s">
        <v>374</v>
      </c>
      <c r="D247" s="68"/>
      <c r="E247" s="8"/>
      <c r="F247" s="69"/>
      <c r="G247" s="70"/>
      <c r="H247" s="71"/>
      <c r="I247" s="72" t="n">
        <v>0</v>
      </c>
      <c r="J247" s="73" t="s">
        <v>16</v>
      </c>
      <c r="K247" s="192" t="s">
        <v>375</v>
      </c>
      <c r="L247" s="69"/>
      <c r="M247" s="193"/>
    </row>
    <row r="248" s="194" customFormat="true" ht="12.75" hidden="false" customHeight="false" outlineLevel="0" collapsed="false">
      <c r="A248" s="65"/>
      <c r="B248" s="66"/>
      <c r="C248" s="67"/>
      <c r="D248" s="68"/>
      <c r="E248" s="8"/>
      <c r="F248" s="69"/>
      <c r="G248" s="70"/>
      <c r="H248" s="71"/>
      <c r="I248" s="72" t="n">
        <v>1</v>
      </c>
      <c r="J248" s="73" t="s">
        <v>16</v>
      </c>
      <c r="K248" s="192" t="s">
        <v>376</v>
      </c>
      <c r="L248" s="69"/>
    </row>
    <row r="249" s="5" customFormat="true" ht="12.75" hidden="false" customHeight="true" outlineLevel="0" collapsed="false">
      <c r="A249" s="54" t="s">
        <v>11</v>
      </c>
      <c r="B249" s="55" t="n">
        <v>3884</v>
      </c>
      <c r="C249" s="56" t="s">
        <v>3</v>
      </c>
      <c r="D249" s="57" t="n">
        <f aca="false">B249+E249-1</f>
        <v>3884</v>
      </c>
      <c r="E249" s="58" t="n">
        <v>1</v>
      </c>
      <c r="F249" s="59" t="s">
        <v>2235</v>
      </c>
      <c r="G249" s="60" t="s">
        <v>2236</v>
      </c>
      <c r="H249" s="61" t="s">
        <v>2237</v>
      </c>
      <c r="I249" s="62" t="s">
        <v>14</v>
      </c>
      <c r="J249" s="63" t="s">
        <v>16</v>
      </c>
      <c r="K249" s="191" t="s">
        <v>2237</v>
      </c>
      <c r="L249" s="59" t="s">
        <v>2109</v>
      </c>
    </row>
    <row r="250" s="194" customFormat="true" ht="12.75" hidden="false" customHeight="false" outlineLevel="0" collapsed="false">
      <c r="A250" s="65" t="s">
        <v>374</v>
      </c>
      <c r="B250" s="66"/>
      <c r="C250" s="67" t="s">
        <v>374</v>
      </c>
      <c r="D250" s="68"/>
      <c r="E250" s="8"/>
      <c r="F250" s="69"/>
      <c r="G250" s="70"/>
      <c r="H250" s="71"/>
      <c r="I250" s="72" t="n">
        <v>0</v>
      </c>
      <c r="J250" s="73" t="s">
        <v>16</v>
      </c>
      <c r="K250" s="192" t="s">
        <v>375</v>
      </c>
      <c r="L250" s="69"/>
      <c r="M250" s="193"/>
    </row>
    <row r="251" s="194" customFormat="true" ht="12.75" hidden="false" customHeight="false" outlineLevel="0" collapsed="false">
      <c r="A251" s="65"/>
      <c r="B251" s="66"/>
      <c r="C251" s="67"/>
      <c r="D251" s="68"/>
      <c r="E251" s="8"/>
      <c r="F251" s="69"/>
      <c r="G251" s="70"/>
      <c r="H251" s="71"/>
      <c r="I251" s="72" t="n">
        <v>1</v>
      </c>
      <c r="J251" s="73" t="s">
        <v>16</v>
      </c>
      <c r="K251" s="192" t="s">
        <v>376</v>
      </c>
      <c r="L251" s="69"/>
    </row>
    <row r="252" s="5" customFormat="true" ht="22.5" hidden="false" customHeight="true" outlineLevel="0" collapsed="false">
      <c r="A252" s="54" t="s">
        <v>11</v>
      </c>
      <c r="B252" s="55" t="n">
        <v>3885</v>
      </c>
      <c r="C252" s="56" t="s">
        <v>3</v>
      </c>
      <c r="D252" s="57" t="n">
        <f aca="false">B252+E252-1</f>
        <v>3885</v>
      </c>
      <c r="E252" s="58" t="n">
        <v>1</v>
      </c>
      <c r="F252" s="59" t="s">
        <v>2238</v>
      </c>
      <c r="G252" s="60" t="s">
        <v>2239</v>
      </c>
      <c r="H252" s="61" t="s">
        <v>2240</v>
      </c>
      <c r="I252" s="62" t="s">
        <v>14</v>
      </c>
      <c r="J252" s="63" t="s">
        <v>16</v>
      </c>
      <c r="K252" s="191" t="s">
        <v>2240</v>
      </c>
      <c r="L252" s="59" t="s">
        <v>2109</v>
      </c>
    </row>
    <row r="253" s="194" customFormat="true" ht="12.75" hidden="false" customHeight="false" outlineLevel="0" collapsed="false">
      <c r="A253" s="65" t="s">
        <v>374</v>
      </c>
      <c r="B253" s="66"/>
      <c r="C253" s="67" t="s">
        <v>374</v>
      </c>
      <c r="D253" s="68"/>
      <c r="E253" s="8"/>
      <c r="F253" s="69"/>
      <c r="G253" s="70"/>
      <c r="H253" s="71"/>
      <c r="I253" s="72" t="n">
        <v>0</v>
      </c>
      <c r="J253" s="73" t="s">
        <v>16</v>
      </c>
      <c r="K253" s="192" t="s">
        <v>375</v>
      </c>
      <c r="L253" s="69"/>
      <c r="M253" s="193"/>
    </row>
    <row r="254" s="194" customFormat="true" ht="12.75" hidden="false" customHeight="false" outlineLevel="0" collapsed="false">
      <c r="A254" s="65"/>
      <c r="B254" s="66"/>
      <c r="C254" s="67"/>
      <c r="D254" s="68"/>
      <c r="E254" s="8"/>
      <c r="F254" s="69"/>
      <c r="G254" s="70"/>
      <c r="H254" s="71"/>
      <c r="I254" s="72" t="n">
        <v>1</v>
      </c>
      <c r="J254" s="73" t="s">
        <v>16</v>
      </c>
      <c r="K254" s="192" t="s">
        <v>376</v>
      </c>
      <c r="L254" s="69"/>
    </row>
    <row r="255" s="5" customFormat="true" ht="12.75" hidden="false" customHeight="true" outlineLevel="0" collapsed="false">
      <c r="A255" s="54" t="s">
        <v>11</v>
      </c>
      <c r="B255" s="55" t="n">
        <v>3886</v>
      </c>
      <c r="C255" s="56" t="s">
        <v>3</v>
      </c>
      <c r="D255" s="57" t="n">
        <f aca="false">B255+E255-1</f>
        <v>3886</v>
      </c>
      <c r="E255" s="58" t="n">
        <v>1</v>
      </c>
      <c r="F255" s="59" t="s">
        <v>2241</v>
      </c>
      <c r="G255" s="60" t="s">
        <v>879</v>
      </c>
      <c r="H255" s="61" t="s">
        <v>2242</v>
      </c>
      <c r="I255" s="62" t="s">
        <v>14</v>
      </c>
      <c r="J255" s="63" t="s">
        <v>16</v>
      </c>
      <c r="K255" s="191" t="s">
        <v>2242</v>
      </c>
      <c r="L255" s="59" t="s">
        <v>2109</v>
      </c>
    </row>
    <row r="256" s="194" customFormat="true" ht="12.75" hidden="false" customHeight="false" outlineLevel="0" collapsed="false">
      <c r="A256" s="65" t="s">
        <v>374</v>
      </c>
      <c r="B256" s="66"/>
      <c r="C256" s="67" t="s">
        <v>374</v>
      </c>
      <c r="D256" s="68"/>
      <c r="E256" s="8"/>
      <c r="F256" s="69"/>
      <c r="G256" s="70"/>
      <c r="H256" s="71"/>
      <c r="I256" s="72" t="n">
        <v>0</v>
      </c>
      <c r="J256" s="73" t="s">
        <v>16</v>
      </c>
      <c r="K256" s="192" t="s">
        <v>375</v>
      </c>
      <c r="L256" s="69"/>
      <c r="M256" s="193"/>
    </row>
    <row r="257" s="194" customFormat="true" ht="12.75" hidden="false" customHeight="false" outlineLevel="0" collapsed="false">
      <c r="A257" s="65"/>
      <c r="B257" s="66"/>
      <c r="C257" s="67"/>
      <c r="D257" s="68"/>
      <c r="E257" s="8"/>
      <c r="F257" s="69"/>
      <c r="G257" s="70"/>
      <c r="H257" s="71"/>
      <c r="I257" s="72" t="n">
        <v>1</v>
      </c>
      <c r="J257" s="73" t="s">
        <v>16</v>
      </c>
      <c r="K257" s="192" t="s">
        <v>376</v>
      </c>
      <c r="L257" s="69"/>
    </row>
    <row r="258" s="5" customFormat="true" ht="12.75" hidden="false" customHeight="true" outlineLevel="0" collapsed="false">
      <c r="A258" s="54" t="s">
        <v>11</v>
      </c>
      <c r="B258" s="55" t="n">
        <v>3946</v>
      </c>
      <c r="C258" s="56" t="s">
        <v>3</v>
      </c>
      <c r="D258" s="57" t="n">
        <f aca="false">B258+E258-1</f>
        <v>3946</v>
      </c>
      <c r="E258" s="58" t="n">
        <v>1</v>
      </c>
      <c r="F258" s="59" t="s">
        <v>2243</v>
      </c>
      <c r="G258" s="60" t="s">
        <v>673</v>
      </c>
      <c r="H258" s="61" t="s">
        <v>2244</v>
      </c>
      <c r="I258" s="62" t="s">
        <v>14</v>
      </c>
      <c r="J258" s="63" t="s">
        <v>16</v>
      </c>
      <c r="K258" s="191" t="s">
        <v>2244</v>
      </c>
      <c r="L258" s="59" t="s">
        <v>2109</v>
      </c>
    </row>
    <row r="259" s="5" customFormat="true" ht="12.75" hidden="false" customHeight="false" outlineLevel="0" collapsed="false">
      <c r="A259" s="65"/>
      <c r="B259" s="66"/>
      <c r="C259" s="67"/>
      <c r="D259" s="68"/>
      <c r="E259" s="8"/>
      <c r="F259" s="69"/>
      <c r="G259" s="70"/>
      <c r="H259" s="71"/>
      <c r="I259" s="72" t="n">
        <v>1</v>
      </c>
      <c r="J259" s="73" t="s">
        <v>16</v>
      </c>
      <c r="K259" s="192" t="s">
        <v>675</v>
      </c>
      <c r="L259" s="69"/>
    </row>
    <row r="260" s="5" customFormat="true" ht="24" hidden="false" customHeight="false" outlineLevel="0" collapsed="false">
      <c r="A260" s="65"/>
      <c r="B260" s="66"/>
      <c r="C260" s="67"/>
      <c r="D260" s="68"/>
      <c r="E260" s="8"/>
      <c r="F260" s="69"/>
      <c r="G260" s="70"/>
      <c r="H260" s="71"/>
      <c r="I260" s="72" t="n">
        <v>2</v>
      </c>
      <c r="J260" s="73" t="s">
        <v>16</v>
      </c>
      <c r="K260" s="192" t="s">
        <v>676</v>
      </c>
      <c r="L260" s="69"/>
    </row>
    <row r="261" s="5" customFormat="true" ht="24" hidden="false" customHeight="false" outlineLevel="0" collapsed="false">
      <c r="A261" s="65"/>
      <c r="B261" s="66"/>
      <c r="C261" s="67"/>
      <c r="D261" s="68"/>
      <c r="E261" s="8"/>
      <c r="F261" s="69"/>
      <c r="G261" s="70"/>
      <c r="H261" s="71"/>
      <c r="I261" s="72" t="n">
        <v>3</v>
      </c>
      <c r="J261" s="73" t="s">
        <v>16</v>
      </c>
      <c r="K261" s="192" t="s">
        <v>677</v>
      </c>
      <c r="L261" s="69"/>
    </row>
    <row r="262" s="195" customFormat="true" ht="24" hidden="false" customHeight="false" outlineLevel="0" collapsed="false">
      <c r="A262" s="65"/>
      <c r="B262" s="66"/>
      <c r="C262" s="67"/>
      <c r="D262" s="68"/>
      <c r="E262" s="8"/>
      <c r="F262" s="69"/>
      <c r="G262" s="70"/>
      <c r="H262" s="71"/>
      <c r="I262" s="72" t="n">
        <v>4</v>
      </c>
      <c r="J262" s="73" t="s">
        <v>16</v>
      </c>
      <c r="K262" s="192" t="s">
        <v>953</v>
      </c>
      <c r="L262" s="69"/>
    </row>
    <row r="263" s="195" customFormat="true" ht="12.75" hidden="false" customHeight="false" outlineLevel="0" collapsed="false">
      <c r="A263" s="65"/>
      <c r="B263" s="66"/>
      <c r="C263" s="67"/>
      <c r="D263" s="68"/>
      <c r="E263" s="8"/>
      <c r="F263" s="69"/>
      <c r="G263" s="70"/>
      <c r="H263" s="71"/>
      <c r="I263" s="72" t="n">
        <v>5</v>
      </c>
      <c r="J263" s="73" t="s">
        <v>16</v>
      </c>
      <c r="K263" s="192" t="s">
        <v>679</v>
      </c>
      <c r="L263" s="69"/>
    </row>
    <row r="264" s="5" customFormat="true" ht="12.75" hidden="false" customHeight="false" outlineLevel="0" collapsed="false">
      <c r="A264" s="65"/>
      <c r="B264" s="66"/>
      <c r="C264" s="67"/>
      <c r="D264" s="68"/>
      <c r="E264" s="8"/>
      <c r="F264" s="69"/>
      <c r="G264" s="70"/>
      <c r="H264" s="71"/>
      <c r="I264" s="72" t="n">
        <v>6</v>
      </c>
      <c r="J264" s="73" t="s">
        <v>16</v>
      </c>
      <c r="K264" s="192" t="s">
        <v>680</v>
      </c>
      <c r="L264" s="69"/>
    </row>
    <row r="265" s="5" customFormat="true" ht="12.75" hidden="false" customHeight="true" outlineLevel="0" collapsed="false">
      <c r="A265" s="54" t="s">
        <v>11</v>
      </c>
      <c r="B265" s="55" t="n">
        <v>3947</v>
      </c>
      <c r="C265" s="56" t="s">
        <v>3</v>
      </c>
      <c r="D265" s="57" t="n">
        <f aca="false">B265+E265-1</f>
        <v>3948</v>
      </c>
      <c r="E265" s="58" t="n">
        <v>2</v>
      </c>
      <c r="F265" s="59" t="s">
        <v>2243</v>
      </c>
      <c r="G265" s="60" t="s">
        <v>681</v>
      </c>
      <c r="H265" s="61" t="s">
        <v>2245</v>
      </c>
      <c r="I265" s="62" t="s">
        <v>14</v>
      </c>
      <c r="J265" s="63" t="s">
        <v>16</v>
      </c>
      <c r="K265" s="191" t="s">
        <v>2245</v>
      </c>
      <c r="L265" s="59" t="s">
        <v>2109</v>
      </c>
    </row>
    <row r="266" s="139" customFormat="true" ht="12.75" hidden="false" customHeight="false" outlineLevel="0" collapsed="false">
      <c r="A266" s="140"/>
      <c r="B266" s="101"/>
      <c r="C266" s="67"/>
      <c r="D266" s="68"/>
      <c r="E266" s="141"/>
      <c r="F266" s="142"/>
      <c r="G266" s="103"/>
      <c r="H266" s="104"/>
      <c r="I266" s="105" t="n">
        <v>1</v>
      </c>
      <c r="J266" s="73" t="s">
        <v>16</v>
      </c>
      <c r="K266" s="166" t="s">
        <v>29</v>
      </c>
      <c r="L266" s="140"/>
    </row>
    <row r="267" s="139" customFormat="true" ht="12.75" hidden="false" customHeight="false" outlineLevel="0" collapsed="false">
      <c r="A267" s="140"/>
      <c r="B267" s="101"/>
      <c r="C267" s="67"/>
      <c r="D267" s="68"/>
      <c r="E267" s="141"/>
      <c r="F267" s="142"/>
      <c r="G267" s="103"/>
      <c r="H267" s="104"/>
      <c r="I267" s="105" t="n">
        <v>2</v>
      </c>
      <c r="J267" s="73" t="s">
        <v>16</v>
      </c>
      <c r="K267" s="166" t="s">
        <v>683</v>
      </c>
      <c r="L267" s="140"/>
    </row>
    <row r="268" s="139" customFormat="true" ht="12.75" hidden="false" customHeight="false" outlineLevel="0" collapsed="false">
      <c r="A268" s="140"/>
      <c r="B268" s="101"/>
      <c r="C268" s="67"/>
      <c r="D268" s="68"/>
      <c r="E268" s="141"/>
      <c r="F268" s="142"/>
      <c r="G268" s="103"/>
      <c r="H268" s="104"/>
      <c r="I268" s="105" t="n">
        <v>3</v>
      </c>
      <c r="J268" s="73" t="s">
        <v>16</v>
      </c>
      <c r="K268" s="166" t="s">
        <v>31</v>
      </c>
      <c r="L268" s="140"/>
    </row>
    <row r="269" s="139" customFormat="true" ht="12.75" hidden="false" customHeight="false" outlineLevel="0" collapsed="false">
      <c r="A269" s="140"/>
      <c r="B269" s="101"/>
      <c r="C269" s="67"/>
      <c r="D269" s="68"/>
      <c r="E269" s="141"/>
      <c r="F269" s="142"/>
      <c r="G269" s="103"/>
      <c r="H269" s="104"/>
      <c r="I269" s="105" t="n">
        <v>4</v>
      </c>
      <c r="J269" s="73" t="s">
        <v>16</v>
      </c>
      <c r="K269" s="166" t="s">
        <v>684</v>
      </c>
      <c r="L269" s="140"/>
    </row>
    <row r="270" s="139" customFormat="true" ht="12.75" hidden="false" customHeight="false" outlineLevel="0" collapsed="false">
      <c r="A270" s="140"/>
      <c r="B270" s="101"/>
      <c r="C270" s="67"/>
      <c r="D270" s="68"/>
      <c r="E270" s="141"/>
      <c r="F270" s="142"/>
      <c r="G270" s="103"/>
      <c r="H270" s="104"/>
      <c r="I270" s="105" t="n">
        <v>5</v>
      </c>
      <c r="J270" s="73" t="s">
        <v>16</v>
      </c>
      <c r="K270" s="166" t="s">
        <v>34</v>
      </c>
      <c r="L270" s="140"/>
    </row>
    <row r="271" s="139" customFormat="true" ht="12.75" hidden="false" customHeight="false" outlineLevel="0" collapsed="false">
      <c r="A271" s="140"/>
      <c r="B271" s="101"/>
      <c r="C271" s="67"/>
      <c r="D271" s="68"/>
      <c r="E271" s="141"/>
      <c r="F271" s="142"/>
      <c r="G271" s="103"/>
      <c r="H271" s="104"/>
      <c r="I271" s="105" t="n">
        <v>6</v>
      </c>
      <c r="J271" s="73" t="s">
        <v>16</v>
      </c>
      <c r="K271" s="166" t="s">
        <v>685</v>
      </c>
      <c r="L271" s="140"/>
    </row>
    <row r="272" s="139" customFormat="true" ht="12.75" hidden="false" customHeight="false" outlineLevel="0" collapsed="false">
      <c r="A272" s="140"/>
      <c r="B272" s="101"/>
      <c r="C272" s="67"/>
      <c r="D272" s="68"/>
      <c r="E272" s="141"/>
      <c r="F272" s="142"/>
      <c r="G272" s="103"/>
      <c r="H272" s="104"/>
      <c r="I272" s="105" t="n">
        <v>7</v>
      </c>
      <c r="J272" s="73" t="s">
        <v>16</v>
      </c>
      <c r="K272" s="166" t="s">
        <v>36</v>
      </c>
      <c r="L272" s="140"/>
    </row>
    <row r="273" s="139" customFormat="true" ht="12.75" hidden="false" customHeight="false" outlineLevel="0" collapsed="false">
      <c r="A273" s="140"/>
      <c r="B273" s="101"/>
      <c r="C273" s="67"/>
      <c r="D273" s="68"/>
      <c r="E273" s="141"/>
      <c r="F273" s="142"/>
      <c r="G273" s="103"/>
      <c r="H273" s="104"/>
      <c r="I273" s="105" t="n">
        <v>8</v>
      </c>
      <c r="J273" s="73" t="s">
        <v>16</v>
      </c>
      <c r="K273" s="166" t="s">
        <v>686</v>
      </c>
      <c r="L273" s="140"/>
    </row>
    <row r="274" s="139" customFormat="true" ht="12.75" hidden="false" customHeight="false" outlineLevel="0" collapsed="false">
      <c r="A274" s="140"/>
      <c r="B274" s="101"/>
      <c r="C274" s="67"/>
      <c r="D274" s="68"/>
      <c r="E274" s="141"/>
      <c r="F274" s="142"/>
      <c r="G274" s="103"/>
      <c r="H274" s="104"/>
      <c r="I274" s="105" t="n">
        <v>9</v>
      </c>
      <c r="J274" s="73" t="s">
        <v>16</v>
      </c>
      <c r="K274" s="166" t="s">
        <v>38</v>
      </c>
      <c r="L274" s="140"/>
    </row>
    <row r="275" s="139" customFormat="true" ht="12.75" hidden="false" customHeight="false" outlineLevel="0" collapsed="false">
      <c r="A275" s="140"/>
      <c r="B275" s="101"/>
      <c r="C275" s="67"/>
      <c r="D275" s="68"/>
      <c r="E275" s="141"/>
      <c r="F275" s="142"/>
      <c r="G275" s="103"/>
      <c r="H275" s="104"/>
      <c r="I275" s="105" t="n">
        <v>10</v>
      </c>
      <c r="J275" s="73" t="s">
        <v>16</v>
      </c>
      <c r="K275" s="166" t="s">
        <v>39</v>
      </c>
      <c r="L275" s="140"/>
    </row>
    <row r="276" s="139" customFormat="true" ht="12.75" hidden="false" customHeight="false" outlineLevel="0" collapsed="false">
      <c r="A276" s="140"/>
      <c r="B276" s="101"/>
      <c r="C276" s="67"/>
      <c r="D276" s="68"/>
      <c r="E276" s="141"/>
      <c r="F276" s="142"/>
      <c r="G276" s="103"/>
      <c r="H276" s="104"/>
      <c r="I276" s="105" t="n">
        <v>11</v>
      </c>
      <c r="J276" s="73" t="s">
        <v>16</v>
      </c>
      <c r="K276" s="166" t="s">
        <v>40</v>
      </c>
      <c r="L276" s="140"/>
    </row>
    <row r="277" s="139" customFormat="true" ht="12.75" hidden="false" customHeight="false" outlineLevel="0" collapsed="false">
      <c r="A277" s="140"/>
      <c r="B277" s="101"/>
      <c r="C277" s="67"/>
      <c r="D277" s="68"/>
      <c r="E277" s="141"/>
      <c r="F277" s="142"/>
      <c r="G277" s="103"/>
      <c r="H277" s="104"/>
      <c r="I277" s="105" t="n">
        <v>12</v>
      </c>
      <c r="J277" s="73" t="s">
        <v>16</v>
      </c>
      <c r="K277" s="166" t="s">
        <v>41</v>
      </c>
      <c r="L277" s="140"/>
    </row>
    <row r="278" s="139" customFormat="true" ht="12.75" hidden="false" customHeight="false" outlineLevel="0" collapsed="false">
      <c r="A278" s="140"/>
      <c r="B278" s="101"/>
      <c r="C278" s="67"/>
      <c r="D278" s="68"/>
      <c r="E278" s="141"/>
      <c r="F278" s="142"/>
      <c r="G278" s="103"/>
      <c r="H278" s="104"/>
      <c r="I278" s="105" t="n">
        <v>13</v>
      </c>
      <c r="J278" s="73" t="s">
        <v>16</v>
      </c>
      <c r="K278" s="166" t="s">
        <v>42</v>
      </c>
      <c r="L278" s="140"/>
    </row>
    <row r="279" s="139" customFormat="true" ht="12.75" hidden="false" customHeight="false" outlineLevel="0" collapsed="false">
      <c r="A279" s="140"/>
      <c r="B279" s="101"/>
      <c r="C279" s="67"/>
      <c r="D279" s="68"/>
      <c r="E279" s="141"/>
      <c r="F279" s="142"/>
      <c r="G279" s="103"/>
      <c r="H279" s="104"/>
      <c r="I279" s="105" t="n">
        <v>14</v>
      </c>
      <c r="J279" s="73" t="s">
        <v>16</v>
      </c>
      <c r="K279" s="166" t="s">
        <v>43</v>
      </c>
      <c r="L279" s="140"/>
    </row>
    <row r="280" s="139" customFormat="true" ht="12.75" hidden="false" customHeight="false" outlineLevel="0" collapsed="false">
      <c r="A280" s="140"/>
      <c r="B280" s="101"/>
      <c r="C280" s="67"/>
      <c r="D280" s="68"/>
      <c r="E280" s="141"/>
      <c r="F280" s="142"/>
      <c r="G280" s="103"/>
      <c r="H280" s="104"/>
      <c r="I280" s="105" t="n">
        <v>15</v>
      </c>
      <c r="J280" s="73" t="s">
        <v>16</v>
      </c>
      <c r="K280" s="166" t="s">
        <v>44</v>
      </c>
      <c r="L280" s="140"/>
    </row>
    <row r="281" s="139" customFormat="true" ht="12.75" hidden="false" customHeight="false" outlineLevel="0" collapsed="false">
      <c r="A281" s="140"/>
      <c r="B281" s="101"/>
      <c r="C281" s="67"/>
      <c r="D281" s="68"/>
      <c r="E281" s="141"/>
      <c r="F281" s="142"/>
      <c r="G281" s="103"/>
      <c r="H281" s="104"/>
      <c r="I281" s="105" t="n">
        <v>16</v>
      </c>
      <c r="J281" s="73" t="s">
        <v>16</v>
      </c>
      <c r="K281" s="166" t="s">
        <v>45</v>
      </c>
      <c r="L281" s="140"/>
    </row>
    <row r="282" s="139" customFormat="true" ht="12.75" hidden="false" customHeight="false" outlineLevel="0" collapsed="false">
      <c r="A282" s="140"/>
      <c r="B282" s="101"/>
      <c r="C282" s="67"/>
      <c r="D282" s="68"/>
      <c r="E282" s="141"/>
      <c r="F282" s="142"/>
      <c r="G282" s="103"/>
      <c r="H282" s="104"/>
      <c r="I282" s="105" t="n">
        <v>17</v>
      </c>
      <c r="J282" s="73" t="s">
        <v>16</v>
      </c>
      <c r="K282" s="166" t="s">
        <v>46</v>
      </c>
      <c r="L282" s="140"/>
    </row>
    <row r="283" s="139" customFormat="true" ht="12.75" hidden="false" customHeight="false" outlineLevel="0" collapsed="false">
      <c r="A283" s="140"/>
      <c r="B283" s="101"/>
      <c r="C283" s="67"/>
      <c r="D283" s="68"/>
      <c r="E283" s="141"/>
      <c r="F283" s="142"/>
      <c r="G283" s="103"/>
      <c r="H283" s="104"/>
      <c r="I283" s="105" t="n">
        <v>18</v>
      </c>
      <c r="J283" s="73" t="s">
        <v>16</v>
      </c>
      <c r="K283" s="166" t="s">
        <v>47</v>
      </c>
      <c r="L283" s="140"/>
    </row>
    <row r="284" s="139" customFormat="true" ht="12.75" hidden="false" customHeight="false" outlineLevel="0" collapsed="false">
      <c r="A284" s="140"/>
      <c r="B284" s="101"/>
      <c r="C284" s="67"/>
      <c r="D284" s="68"/>
      <c r="E284" s="141"/>
      <c r="F284" s="142"/>
      <c r="G284" s="103"/>
      <c r="H284" s="104"/>
      <c r="I284" s="105" t="n">
        <v>19</v>
      </c>
      <c r="J284" s="73" t="s">
        <v>16</v>
      </c>
      <c r="K284" s="166" t="s">
        <v>48</v>
      </c>
      <c r="L284" s="140"/>
    </row>
    <row r="285" s="139" customFormat="true" ht="12.75" hidden="false" customHeight="false" outlineLevel="0" collapsed="false">
      <c r="A285" s="140"/>
      <c r="B285" s="101"/>
      <c r="C285" s="67"/>
      <c r="D285" s="68"/>
      <c r="E285" s="141"/>
      <c r="F285" s="142"/>
      <c r="G285" s="103"/>
      <c r="H285" s="104"/>
      <c r="I285" s="105" t="n">
        <v>20</v>
      </c>
      <c r="J285" s="73" t="s">
        <v>16</v>
      </c>
      <c r="K285" s="166" t="s">
        <v>49</v>
      </c>
      <c r="L285" s="140"/>
    </row>
    <row r="286" s="5" customFormat="true" ht="22.5" hidden="false" customHeight="true" outlineLevel="0" collapsed="false">
      <c r="A286" s="54" t="s">
        <v>11</v>
      </c>
      <c r="B286" s="55" t="n">
        <v>3949</v>
      </c>
      <c r="C286" s="56" t="s">
        <v>3</v>
      </c>
      <c r="D286" s="57" t="n">
        <f aca="false">B286+E286-1</f>
        <v>3949</v>
      </c>
      <c r="E286" s="58" t="n">
        <v>1</v>
      </c>
      <c r="F286" s="59" t="s">
        <v>2246</v>
      </c>
      <c r="G286" s="60" t="s">
        <v>688</v>
      </c>
      <c r="H286" s="61" t="s">
        <v>2247</v>
      </c>
      <c r="I286" s="62" t="s">
        <v>14</v>
      </c>
      <c r="J286" s="63" t="s">
        <v>16</v>
      </c>
      <c r="K286" s="191" t="s">
        <v>2247</v>
      </c>
      <c r="L286" s="59" t="s">
        <v>2109</v>
      </c>
    </row>
    <row r="287" s="5" customFormat="true" ht="12.75" hidden="false" customHeight="false" outlineLevel="0" collapsed="false">
      <c r="A287" s="65"/>
      <c r="B287" s="66"/>
      <c r="C287" s="67"/>
      <c r="D287" s="68"/>
      <c r="E287" s="8"/>
      <c r="F287" s="69"/>
      <c r="G287" s="70"/>
      <c r="H287" s="71"/>
      <c r="I287" s="72" t="n">
        <v>1</v>
      </c>
      <c r="J287" s="73" t="s">
        <v>16</v>
      </c>
      <c r="K287" s="192" t="s">
        <v>690</v>
      </c>
      <c r="L287" s="69"/>
    </row>
    <row r="288" s="5" customFormat="true" ht="12.75" hidden="false" customHeight="false" outlineLevel="0" collapsed="false">
      <c r="A288" s="65"/>
      <c r="B288" s="66"/>
      <c r="C288" s="67"/>
      <c r="D288" s="68"/>
      <c r="E288" s="8"/>
      <c r="F288" s="69"/>
      <c r="G288" s="70"/>
      <c r="H288" s="71"/>
      <c r="I288" s="72" t="n">
        <v>2</v>
      </c>
      <c r="J288" s="73" t="s">
        <v>16</v>
      </c>
      <c r="K288" s="192" t="s">
        <v>691</v>
      </c>
      <c r="L288" s="69"/>
    </row>
    <row r="289" s="5" customFormat="true" ht="22.5" hidden="false" customHeight="true" outlineLevel="0" collapsed="false">
      <c r="A289" s="54" t="s">
        <v>11</v>
      </c>
      <c r="B289" s="55" t="n">
        <v>3950</v>
      </c>
      <c r="C289" s="56" t="s">
        <v>3</v>
      </c>
      <c r="D289" s="57" t="n">
        <f aca="false">B289+E289-1</f>
        <v>3951</v>
      </c>
      <c r="E289" s="58" t="n">
        <v>2</v>
      </c>
      <c r="F289" s="59" t="s">
        <v>2248</v>
      </c>
      <c r="G289" s="60" t="s">
        <v>2249</v>
      </c>
      <c r="H289" s="61" t="s">
        <v>2250</v>
      </c>
      <c r="I289" s="62" t="s">
        <v>14</v>
      </c>
      <c r="J289" s="63" t="s">
        <v>16</v>
      </c>
      <c r="K289" s="191" t="s">
        <v>2250</v>
      </c>
      <c r="L289" s="59" t="s">
        <v>2109</v>
      </c>
    </row>
    <row r="290" s="5" customFormat="true" ht="12.75" hidden="false" customHeight="false" outlineLevel="0" collapsed="false">
      <c r="A290" s="65"/>
      <c r="B290" s="66"/>
      <c r="C290" s="67"/>
      <c r="D290" s="68"/>
      <c r="E290" s="8"/>
      <c r="F290" s="69"/>
      <c r="G290" s="70"/>
      <c r="H290" s="71"/>
      <c r="I290" s="72" t="n">
        <v>1</v>
      </c>
      <c r="J290" s="73" t="s">
        <v>16</v>
      </c>
      <c r="K290" s="192" t="s">
        <v>2251</v>
      </c>
      <c r="L290" s="69"/>
    </row>
    <row r="291" s="5" customFormat="true" ht="24" hidden="false" customHeight="false" outlineLevel="0" collapsed="false">
      <c r="A291" s="65"/>
      <c r="B291" s="66"/>
      <c r="C291" s="67"/>
      <c r="D291" s="68"/>
      <c r="E291" s="8"/>
      <c r="F291" s="69"/>
      <c r="G291" s="70"/>
      <c r="H291" s="71"/>
      <c r="I291" s="72" t="n">
        <v>2</v>
      </c>
      <c r="J291" s="73" t="s">
        <v>16</v>
      </c>
      <c r="K291" s="192" t="s">
        <v>1941</v>
      </c>
      <c r="L291" s="69"/>
    </row>
    <row r="292" s="5" customFormat="true" ht="12.75" hidden="false" customHeight="false" outlineLevel="0" collapsed="false">
      <c r="A292" s="65"/>
      <c r="B292" s="66"/>
      <c r="C292" s="67"/>
      <c r="D292" s="68"/>
      <c r="E292" s="8"/>
      <c r="F292" s="69"/>
      <c r="G292" s="70"/>
      <c r="H292" s="71"/>
      <c r="I292" s="72" t="n">
        <v>3</v>
      </c>
      <c r="J292" s="73" t="s">
        <v>16</v>
      </c>
      <c r="K292" s="192" t="s">
        <v>699</v>
      </c>
      <c r="L292" s="69"/>
    </row>
    <row r="293" s="5" customFormat="true" ht="24" hidden="false" customHeight="false" outlineLevel="0" collapsed="false">
      <c r="A293" s="65"/>
      <c r="B293" s="66"/>
      <c r="C293" s="67"/>
      <c r="D293" s="68"/>
      <c r="E293" s="8"/>
      <c r="F293" s="69"/>
      <c r="G293" s="70"/>
      <c r="H293" s="71"/>
      <c r="I293" s="72" t="n">
        <v>4</v>
      </c>
      <c r="J293" s="73" t="s">
        <v>16</v>
      </c>
      <c r="K293" s="192" t="s">
        <v>2252</v>
      </c>
      <c r="L293" s="69"/>
    </row>
    <row r="294" s="5" customFormat="true" ht="12.75" hidden="false" customHeight="false" outlineLevel="0" collapsed="false">
      <c r="A294" s="65"/>
      <c r="B294" s="66"/>
      <c r="C294" s="67"/>
      <c r="D294" s="68"/>
      <c r="E294" s="8"/>
      <c r="F294" s="69"/>
      <c r="G294" s="70"/>
      <c r="H294" s="71"/>
      <c r="I294" s="72" t="n">
        <v>5</v>
      </c>
      <c r="J294" s="73" t="s">
        <v>16</v>
      </c>
      <c r="K294" s="192" t="s">
        <v>1943</v>
      </c>
      <c r="L294" s="69"/>
    </row>
    <row r="295" s="5" customFormat="true" ht="12.75" hidden="false" customHeight="false" outlineLevel="0" collapsed="false">
      <c r="A295" s="65"/>
      <c r="B295" s="66"/>
      <c r="C295" s="67"/>
      <c r="D295" s="68"/>
      <c r="E295" s="8"/>
      <c r="F295" s="69"/>
      <c r="G295" s="70"/>
      <c r="H295" s="71"/>
      <c r="I295" s="72" t="n">
        <v>6</v>
      </c>
      <c r="J295" s="73" t="s">
        <v>16</v>
      </c>
      <c r="K295" s="192" t="s">
        <v>1944</v>
      </c>
      <c r="L295" s="69"/>
    </row>
    <row r="296" s="5" customFormat="true" ht="24" hidden="false" customHeight="false" outlineLevel="0" collapsed="false">
      <c r="A296" s="65"/>
      <c r="B296" s="66"/>
      <c r="C296" s="67"/>
      <c r="D296" s="68"/>
      <c r="E296" s="8"/>
      <c r="F296" s="69"/>
      <c r="G296" s="70"/>
      <c r="H296" s="71"/>
      <c r="I296" s="72" t="n">
        <v>7</v>
      </c>
      <c r="J296" s="73" t="s">
        <v>16</v>
      </c>
      <c r="K296" s="192" t="s">
        <v>1945</v>
      </c>
      <c r="L296" s="69"/>
    </row>
    <row r="297" s="5" customFormat="true" ht="12.75" hidden="false" customHeight="false" outlineLevel="0" collapsed="false">
      <c r="A297" s="65"/>
      <c r="B297" s="66"/>
      <c r="C297" s="67"/>
      <c r="D297" s="68"/>
      <c r="E297" s="8"/>
      <c r="F297" s="69"/>
      <c r="G297" s="70"/>
      <c r="H297" s="71"/>
      <c r="I297" s="72" t="n">
        <v>8</v>
      </c>
      <c r="J297" s="73" t="s">
        <v>16</v>
      </c>
      <c r="K297" s="192" t="s">
        <v>1946</v>
      </c>
      <c r="L297" s="69"/>
    </row>
    <row r="298" s="5" customFormat="true" ht="12.75" hidden="false" customHeight="false" outlineLevel="0" collapsed="false">
      <c r="A298" s="65"/>
      <c r="B298" s="66"/>
      <c r="C298" s="67"/>
      <c r="D298" s="68"/>
      <c r="E298" s="8"/>
      <c r="F298" s="69"/>
      <c r="G298" s="70"/>
      <c r="H298" s="71"/>
      <c r="I298" s="72" t="n">
        <v>9</v>
      </c>
      <c r="J298" s="73" t="s">
        <v>16</v>
      </c>
      <c r="K298" s="192" t="s">
        <v>1947</v>
      </c>
      <c r="L298" s="69"/>
    </row>
    <row r="299" s="5" customFormat="true" ht="12.75" hidden="false" customHeight="false" outlineLevel="0" collapsed="false">
      <c r="A299" s="65"/>
      <c r="B299" s="66"/>
      <c r="C299" s="67"/>
      <c r="D299" s="68"/>
      <c r="E299" s="8"/>
      <c r="F299" s="69"/>
      <c r="G299" s="70"/>
      <c r="H299" s="71"/>
      <c r="I299" s="72" t="n">
        <v>10</v>
      </c>
      <c r="J299" s="73" t="s">
        <v>16</v>
      </c>
      <c r="K299" s="192" t="s">
        <v>2253</v>
      </c>
      <c r="L299" s="69"/>
    </row>
    <row r="300" s="5" customFormat="true" ht="12.75" hidden="false" customHeight="false" outlineLevel="0" collapsed="false">
      <c r="A300" s="65"/>
      <c r="B300" s="66"/>
      <c r="C300" s="67"/>
      <c r="D300" s="68"/>
      <c r="E300" s="8"/>
      <c r="F300" s="69"/>
      <c r="G300" s="70"/>
      <c r="H300" s="71"/>
      <c r="I300" s="72" t="n">
        <v>11</v>
      </c>
      <c r="J300" s="73" t="s">
        <v>16</v>
      </c>
      <c r="K300" s="192" t="s">
        <v>2254</v>
      </c>
      <c r="L300" s="69"/>
    </row>
    <row r="301" s="5" customFormat="true" ht="24" hidden="false" customHeight="false" outlineLevel="0" collapsed="false">
      <c r="A301" s="65"/>
      <c r="B301" s="66"/>
      <c r="C301" s="67"/>
      <c r="D301" s="68"/>
      <c r="E301" s="8"/>
      <c r="F301" s="69"/>
      <c r="G301" s="70"/>
      <c r="H301" s="71"/>
      <c r="I301" s="72" t="n">
        <v>12</v>
      </c>
      <c r="J301" s="73" t="s">
        <v>16</v>
      </c>
      <c r="K301" s="192" t="s">
        <v>2255</v>
      </c>
      <c r="L301" s="69"/>
    </row>
    <row r="302" s="5" customFormat="true" ht="24" hidden="false" customHeight="false" outlineLevel="0" collapsed="false">
      <c r="A302" s="65"/>
      <c r="B302" s="66"/>
      <c r="C302" s="67"/>
      <c r="D302" s="68"/>
      <c r="E302" s="8"/>
      <c r="F302" s="69"/>
      <c r="G302" s="70"/>
      <c r="H302" s="71"/>
      <c r="I302" s="72" t="n">
        <v>13</v>
      </c>
      <c r="J302" s="73" t="s">
        <v>16</v>
      </c>
      <c r="K302" s="192" t="s">
        <v>1950</v>
      </c>
      <c r="L302" s="69"/>
    </row>
    <row r="303" s="5" customFormat="true" ht="22.5" hidden="false" customHeight="true" outlineLevel="0" collapsed="false">
      <c r="A303" s="54" t="s">
        <v>11</v>
      </c>
      <c r="B303" s="55" t="n">
        <v>3952</v>
      </c>
      <c r="C303" s="56" t="s">
        <v>3</v>
      </c>
      <c r="D303" s="57" t="n">
        <f aca="false">B303+E303-1</f>
        <v>3952</v>
      </c>
      <c r="E303" s="58" t="n">
        <v>1</v>
      </c>
      <c r="F303" s="59" t="s">
        <v>2256</v>
      </c>
      <c r="G303" s="60" t="s">
        <v>721</v>
      </c>
      <c r="H303" s="61" t="s">
        <v>2257</v>
      </c>
      <c r="I303" s="62" t="s">
        <v>14</v>
      </c>
      <c r="J303" s="63" t="s">
        <v>16</v>
      </c>
      <c r="K303" s="191" t="s">
        <v>2257</v>
      </c>
      <c r="L303" s="59" t="s">
        <v>2109</v>
      </c>
    </row>
    <row r="304" s="5" customFormat="true" ht="12.75" hidden="false" customHeight="false" outlineLevel="0" collapsed="false">
      <c r="A304" s="65"/>
      <c r="B304" s="66"/>
      <c r="C304" s="67"/>
      <c r="D304" s="68"/>
      <c r="E304" s="8"/>
      <c r="F304" s="69"/>
      <c r="G304" s="70"/>
      <c r="H304" s="71"/>
      <c r="I304" s="72" t="n">
        <v>1</v>
      </c>
      <c r="J304" s="73" t="s">
        <v>16</v>
      </c>
      <c r="K304" s="192" t="s">
        <v>723</v>
      </c>
      <c r="L304" s="69"/>
    </row>
    <row r="305" s="5" customFormat="true" ht="12.75" hidden="false" customHeight="false" outlineLevel="0" collapsed="false">
      <c r="A305" s="65"/>
      <c r="B305" s="66"/>
      <c r="C305" s="67"/>
      <c r="D305" s="68"/>
      <c r="E305" s="8"/>
      <c r="F305" s="69"/>
      <c r="G305" s="70"/>
      <c r="H305" s="71"/>
      <c r="I305" s="72" t="n">
        <v>2</v>
      </c>
      <c r="J305" s="73" t="s">
        <v>16</v>
      </c>
      <c r="K305" s="192" t="s">
        <v>724</v>
      </c>
      <c r="L305" s="69"/>
    </row>
    <row r="306" s="5" customFormat="true" ht="12.75" hidden="false" customHeight="false" outlineLevel="0" collapsed="false">
      <c r="A306" s="65"/>
      <c r="B306" s="66"/>
      <c r="C306" s="67"/>
      <c r="D306" s="68"/>
      <c r="E306" s="8"/>
      <c r="F306" s="69"/>
      <c r="G306" s="70"/>
      <c r="H306" s="71"/>
      <c r="I306" s="72" t="n">
        <v>3</v>
      </c>
      <c r="J306" s="73" t="s">
        <v>16</v>
      </c>
      <c r="K306" s="192" t="s">
        <v>725</v>
      </c>
      <c r="L306" s="69"/>
    </row>
    <row r="307" s="5" customFormat="true" ht="12.75" hidden="false" customHeight="false" outlineLevel="0" collapsed="false">
      <c r="A307" s="65"/>
      <c r="B307" s="66"/>
      <c r="C307" s="67"/>
      <c r="D307" s="68"/>
      <c r="E307" s="8"/>
      <c r="F307" s="69"/>
      <c r="G307" s="70"/>
      <c r="H307" s="71"/>
      <c r="I307" s="72" t="n">
        <v>4</v>
      </c>
      <c r="J307" s="73" t="s">
        <v>16</v>
      </c>
      <c r="K307" s="192" t="s">
        <v>726</v>
      </c>
      <c r="L307" s="69"/>
    </row>
    <row r="308" s="5" customFormat="true" ht="12.75" hidden="false" customHeight="false" outlineLevel="0" collapsed="false">
      <c r="A308" s="65"/>
      <c r="B308" s="66"/>
      <c r="C308" s="67"/>
      <c r="D308" s="68"/>
      <c r="E308" s="8"/>
      <c r="F308" s="69"/>
      <c r="G308" s="70"/>
      <c r="H308" s="71"/>
      <c r="I308" s="72" t="n">
        <v>5</v>
      </c>
      <c r="J308" s="73" t="s">
        <v>16</v>
      </c>
      <c r="K308" s="192" t="s">
        <v>727</v>
      </c>
      <c r="L308" s="69"/>
    </row>
    <row r="309" s="5" customFormat="true" ht="12.75" hidden="false" customHeight="false" outlineLevel="0" collapsed="false">
      <c r="A309" s="65"/>
      <c r="B309" s="66"/>
      <c r="C309" s="67"/>
      <c r="D309" s="68"/>
      <c r="E309" s="8"/>
      <c r="F309" s="69"/>
      <c r="G309" s="70"/>
      <c r="H309" s="71"/>
      <c r="I309" s="72" t="n">
        <v>6</v>
      </c>
      <c r="J309" s="73" t="s">
        <v>16</v>
      </c>
      <c r="K309" s="192" t="s">
        <v>728</v>
      </c>
      <c r="L309" s="69"/>
    </row>
    <row r="310" s="5" customFormat="true" ht="12.75" hidden="false" customHeight="false" outlineLevel="0" collapsed="false">
      <c r="A310" s="65"/>
      <c r="B310" s="66"/>
      <c r="C310" s="67"/>
      <c r="D310" s="68"/>
      <c r="E310" s="8"/>
      <c r="F310" s="69"/>
      <c r="G310" s="70"/>
      <c r="H310" s="71"/>
      <c r="I310" s="72" t="n">
        <v>7</v>
      </c>
      <c r="J310" s="73" t="s">
        <v>16</v>
      </c>
      <c r="K310" s="192" t="s">
        <v>729</v>
      </c>
      <c r="L310" s="69"/>
    </row>
    <row r="311" s="5" customFormat="true" ht="12.75" hidden="false" customHeight="false" outlineLevel="0" collapsed="false">
      <c r="A311" s="65"/>
      <c r="B311" s="66"/>
      <c r="C311" s="67"/>
      <c r="D311" s="68"/>
      <c r="E311" s="8"/>
      <c r="F311" s="69"/>
      <c r="G311" s="70"/>
      <c r="H311" s="71"/>
      <c r="I311" s="72" t="n">
        <v>8</v>
      </c>
      <c r="J311" s="73" t="s">
        <v>16</v>
      </c>
      <c r="K311" s="192" t="s">
        <v>730</v>
      </c>
      <c r="L311" s="69"/>
    </row>
    <row r="312" s="5" customFormat="true" ht="12.75" hidden="false" customHeight="false" outlineLevel="0" collapsed="false">
      <c r="A312" s="65"/>
      <c r="B312" s="66"/>
      <c r="C312" s="67"/>
      <c r="D312" s="68"/>
      <c r="E312" s="8"/>
      <c r="F312" s="69"/>
      <c r="G312" s="70"/>
      <c r="H312" s="71"/>
      <c r="I312" s="72" t="n">
        <v>9</v>
      </c>
      <c r="J312" s="73" t="s">
        <v>16</v>
      </c>
      <c r="K312" s="192" t="s">
        <v>731</v>
      </c>
      <c r="L312" s="69"/>
    </row>
    <row r="313" s="5" customFormat="true" ht="22.5" hidden="false" customHeight="true" outlineLevel="0" collapsed="false">
      <c r="A313" s="54" t="s">
        <v>11</v>
      </c>
      <c r="B313" s="55" t="n">
        <v>3953</v>
      </c>
      <c r="C313" s="56" t="s">
        <v>3</v>
      </c>
      <c r="D313" s="57" t="n">
        <f aca="false">B313+E313-1</f>
        <v>3953</v>
      </c>
      <c r="E313" s="58" t="n">
        <v>1</v>
      </c>
      <c r="F313" s="59" t="s">
        <v>2258</v>
      </c>
      <c r="G313" s="60" t="s">
        <v>733</v>
      </c>
      <c r="H313" s="61" t="s">
        <v>2259</v>
      </c>
      <c r="I313" s="62" t="s">
        <v>14</v>
      </c>
      <c r="J313" s="63" t="s">
        <v>16</v>
      </c>
      <c r="K313" s="191" t="s">
        <v>2259</v>
      </c>
      <c r="L313" s="59" t="s">
        <v>2109</v>
      </c>
    </row>
    <row r="314" s="5" customFormat="true" ht="12.75" hidden="false" customHeight="false" outlineLevel="0" collapsed="false">
      <c r="A314" s="65"/>
      <c r="B314" s="66"/>
      <c r="C314" s="67"/>
      <c r="D314" s="68"/>
      <c r="E314" s="8"/>
      <c r="F314" s="69"/>
      <c r="G314" s="70"/>
      <c r="H314" s="71"/>
      <c r="I314" s="72" t="n">
        <v>1</v>
      </c>
      <c r="J314" s="73" t="s">
        <v>16</v>
      </c>
      <c r="K314" s="192" t="s">
        <v>111</v>
      </c>
      <c r="L314" s="69"/>
    </row>
    <row r="315" s="5" customFormat="true" ht="12.75" hidden="false" customHeight="false" outlineLevel="0" collapsed="false">
      <c r="A315" s="65"/>
      <c r="B315" s="66"/>
      <c r="C315" s="67"/>
      <c r="D315" s="68"/>
      <c r="E315" s="8"/>
      <c r="F315" s="69"/>
      <c r="G315" s="70"/>
      <c r="H315" s="71"/>
      <c r="I315" s="72" t="n">
        <v>2</v>
      </c>
      <c r="J315" s="73" t="s">
        <v>16</v>
      </c>
      <c r="K315" s="192" t="s">
        <v>112</v>
      </c>
      <c r="L315" s="69"/>
    </row>
    <row r="316" s="5" customFormat="true" ht="12.75" hidden="false" customHeight="true" outlineLevel="0" collapsed="false">
      <c r="A316" s="54" t="s">
        <v>11</v>
      </c>
      <c r="B316" s="55" t="n">
        <v>3954</v>
      </c>
      <c r="C316" s="56" t="s">
        <v>3</v>
      </c>
      <c r="D316" s="57" t="n">
        <f aca="false">B316+E316-1</f>
        <v>3954</v>
      </c>
      <c r="E316" s="58" t="n">
        <v>1</v>
      </c>
      <c r="F316" s="59" t="s">
        <v>2260</v>
      </c>
      <c r="G316" s="60" t="s">
        <v>736</v>
      </c>
      <c r="H316" s="61" t="s">
        <v>2261</v>
      </c>
      <c r="I316" s="62" t="s">
        <v>14</v>
      </c>
      <c r="J316" s="63" t="s">
        <v>16</v>
      </c>
      <c r="K316" s="191" t="s">
        <v>2261</v>
      </c>
      <c r="L316" s="59" t="s">
        <v>2109</v>
      </c>
    </row>
    <row r="317" s="5" customFormat="true" ht="12.75" hidden="false" customHeight="false" outlineLevel="0" collapsed="false">
      <c r="A317" s="65"/>
      <c r="B317" s="66"/>
      <c r="C317" s="67"/>
      <c r="D317" s="68"/>
      <c r="E317" s="8"/>
      <c r="F317" s="69"/>
      <c r="G317" s="70"/>
      <c r="H317" s="71"/>
      <c r="I317" s="72" t="n">
        <v>1</v>
      </c>
      <c r="J317" s="73" t="s">
        <v>16</v>
      </c>
      <c r="K317" s="192" t="s">
        <v>111</v>
      </c>
      <c r="L317" s="69"/>
    </row>
    <row r="318" s="5" customFormat="true" ht="12.75" hidden="false" customHeight="false" outlineLevel="0" collapsed="false">
      <c r="A318" s="65"/>
      <c r="B318" s="66"/>
      <c r="C318" s="67"/>
      <c r="D318" s="68"/>
      <c r="E318" s="8"/>
      <c r="F318" s="69"/>
      <c r="G318" s="70"/>
      <c r="H318" s="71"/>
      <c r="I318" s="72" t="n">
        <v>2</v>
      </c>
      <c r="J318" s="73" t="s">
        <v>16</v>
      </c>
      <c r="K318" s="192" t="s">
        <v>112</v>
      </c>
      <c r="L318" s="69"/>
    </row>
    <row r="319" s="5" customFormat="true" ht="12.75" hidden="false" customHeight="false" outlineLevel="0" collapsed="false">
      <c r="A319" s="65"/>
      <c r="B319" s="66"/>
      <c r="C319" s="67"/>
      <c r="D319" s="68"/>
      <c r="E319" s="8"/>
      <c r="F319" s="69"/>
      <c r="G319" s="70"/>
      <c r="H319" s="71"/>
      <c r="I319" s="72" t="n">
        <v>3</v>
      </c>
      <c r="J319" s="73" t="s">
        <v>16</v>
      </c>
      <c r="K319" s="192" t="s">
        <v>1840</v>
      </c>
      <c r="L319" s="69"/>
    </row>
    <row r="320" s="5" customFormat="true" ht="22.5" hidden="false" customHeight="true" outlineLevel="0" collapsed="false">
      <c r="A320" s="153"/>
      <c r="B320" s="154"/>
      <c r="C320" s="155"/>
      <c r="D320" s="156"/>
      <c r="E320" s="157"/>
      <c r="F320" s="158" t="s">
        <v>2262</v>
      </c>
      <c r="G320" s="158" t="s">
        <v>739</v>
      </c>
      <c r="H320" s="158"/>
      <c r="I320" s="158"/>
      <c r="J320" s="158"/>
      <c r="K320" s="158"/>
      <c r="L320" s="158"/>
    </row>
    <row r="321" s="5" customFormat="true" ht="12.75" hidden="false" customHeight="true" outlineLevel="0" collapsed="false">
      <c r="A321" s="54" t="s">
        <v>11</v>
      </c>
      <c r="B321" s="55" t="n">
        <v>3955</v>
      </c>
      <c r="C321" s="56" t="s">
        <v>3</v>
      </c>
      <c r="D321" s="57" t="n">
        <f aca="false">B321+E321-1</f>
        <v>3955</v>
      </c>
      <c r="E321" s="58" t="n">
        <v>1</v>
      </c>
      <c r="F321" s="59" t="s">
        <v>2263</v>
      </c>
      <c r="G321" s="60" t="s">
        <v>2264</v>
      </c>
      <c r="H321" s="61" t="s">
        <v>2265</v>
      </c>
      <c r="I321" s="62" t="s">
        <v>14</v>
      </c>
      <c r="J321" s="63" t="s">
        <v>16</v>
      </c>
      <c r="K321" s="191" t="s">
        <v>2265</v>
      </c>
      <c r="L321" s="59" t="s">
        <v>2109</v>
      </c>
    </row>
    <row r="322" s="194" customFormat="true" ht="12.75" hidden="false" customHeight="false" outlineLevel="0" collapsed="false">
      <c r="A322" s="65" t="s">
        <v>374</v>
      </c>
      <c r="B322" s="66"/>
      <c r="C322" s="67" t="s">
        <v>374</v>
      </c>
      <c r="D322" s="68"/>
      <c r="E322" s="8"/>
      <c r="F322" s="69"/>
      <c r="G322" s="70"/>
      <c r="H322" s="71"/>
      <c r="I322" s="72" t="n">
        <v>0</v>
      </c>
      <c r="J322" s="73" t="s">
        <v>16</v>
      </c>
      <c r="K322" s="192" t="s">
        <v>375</v>
      </c>
      <c r="L322" s="69"/>
      <c r="M322" s="193"/>
    </row>
    <row r="323" s="194" customFormat="true" ht="12.75" hidden="false" customHeight="false" outlineLevel="0" collapsed="false">
      <c r="A323" s="65"/>
      <c r="B323" s="66"/>
      <c r="C323" s="67"/>
      <c r="D323" s="68"/>
      <c r="E323" s="8"/>
      <c r="F323" s="69"/>
      <c r="G323" s="70"/>
      <c r="H323" s="71"/>
      <c r="I323" s="72" t="n">
        <v>1</v>
      </c>
      <c r="J323" s="73" t="s">
        <v>16</v>
      </c>
      <c r="K323" s="192" t="s">
        <v>376</v>
      </c>
      <c r="L323" s="69"/>
    </row>
    <row r="324" s="5" customFormat="true" ht="12.75" hidden="false" customHeight="true" outlineLevel="0" collapsed="false">
      <c r="A324" s="54" t="s">
        <v>11</v>
      </c>
      <c r="B324" s="55" t="n">
        <v>3956</v>
      </c>
      <c r="C324" s="56" t="s">
        <v>3</v>
      </c>
      <c r="D324" s="57" t="n">
        <f aca="false">B324+E324-1</f>
        <v>3956</v>
      </c>
      <c r="E324" s="58" t="n">
        <v>1</v>
      </c>
      <c r="F324" s="59" t="s">
        <v>2266</v>
      </c>
      <c r="G324" s="60" t="s">
        <v>1521</v>
      </c>
      <c r="H324" s="61" t="s">
        <v>2267</v>
      </c>
      <c r="I324" s="62" t="s">
        <v>14</v>
      </c>
      <c r="J324" s="63" t="s">
        <v>16</v>
      </c>
      <c r="K324" s="191" t="s">
        <v>2267</v>
      </c>
      <c r="L324" s="59" t="s">
        <v>2109</v>
      </c>
    </row>
    <row r="325" s="194" customFormat="true" ht="12.75" hidden="false" customHeight="false" outlineLevel="0" collapsed="false">
      <c r="A325" s="65" t="s">
        <v>374</v>
      </c>
      <c r="B325" s="66"/>
      <c r="C325" s="67" t="s">
        <v>374</v>
      </c>
      <c r="D325" s="68"/>
      <c r="E325" s="8"/>
      <c r="F325" s="69"/>
      <c r="G325" s="70"/>
      <c r="H325" s="71"/>
      <c r="I325" s="72" t="n">
        <v>0</v>
      </c>
      <c r="J325" s="73" t="s">
        <v>16</v>
      </c>
      <c r="K325" s="192" t="s">
        <v>375</v>
      </c>
      <c r="L325" s="69"/>
      <c r="M325" s="193"/>
    </row>
    <row r="326" s="194" customFormat="true" ht="12.75" hidden="false" customHeight="false" outlineLevel="0" collapsed="false">
      <c r="A326" s="65"/>
      <c r="B326" s="66"/>
      <c r="C326" s="67"/>
      <c r="D326" s="68"/>
      <c r="E326" s="8"/>
      <c r="F326" s="69"/>
      <c r="G326" s="70"/>
      <c r="H326" s="71"/>
      <c r="I326" s="72" t="n">
        <v>1</v>
      </c>
      <c r="J326" s="73" t="s">
        <v>16</v>
      </c>
      <c r="K326" s="192" t="s">
        <v>376</v>
      </c>
      <c r="L326" s="69"/>
    </row>
    <row r="327" s="5" customFormat="true" ht="12.75" hidden="false" customHeight="true" outlineLevel="0" collapsed="false">
      <c r="A327" s="54" t="s">
        <v>11</v>
      </c>
      <c r="B327" s="55" t="n">
        <v>3957</v>
      </c>
      <c r="C327" s="56" t="s">
        <v>3</v>
      </c>
      <c r="D327" s="57" t="n">
        <f aca="false">B327+E327-1</f>
        <v>3957</v>
      </c>
      <c r="E327" s="58" t="n">
        <v>1</v>
      </c>
      <c r="F327" s="59" t="s">
        <v>2268</v>
      </c>
      <c r="G327" s="60" t="s">
        <v>1524</v>
      </c>
      <c r="H327" s="61" t="s">
        <v>2269</v>
      </c>
      <c r="I327" s="62" t="s">
        <v>14</v>
      </c>
      <c r="J327" s="63" t="s">
        <v>16</v>
      </c>
      <c r="K327" s="191" t="s">
        <v>2269</v>
      </c>
      <c r="L327" s="59" t="s">
        <v>2109</v>
      </c>
    </row>
    <row r="328" s="194" customFormat="true" ht="12.75" hidden="false" customHeight="false" outlineLevel="0" collapsed="false">
      <c r="A328" s="65" t="s">
        <v>374</v>
      </c>
      <c r="B328" s="66"/>
      <c r="C328" s="67" t="s">
        <v>374</v>
      </c>
      <c r="D328" s="68"/>
      <c r="E328" s="8"/>
      <c r="F328" s="69"/>
      <c r="G328" s="70"/>
      <c r="H328" s="71"/>
      <c r="I328" s="72" t="n">
        <v>0</v>
      </c>
      <c r="J328" s="73" t="s">
        <v>16</v>
      </c>
      <c r="K328" s="192" t="s">
        <v>375</v>
      </c>
      <c r="L328" s="69"/>
      <c r="M328" s="193"/>
    </row>
    <row r="329" s="194" customFormat="true" ht="12.75" hidden="false" customHeight="false" outlineLevel="0" collapsed="false">
      <c r="A329" s="65"/>
      <c r="B329" s="66"/>
      <c r="C329" s="67"/>
      <c r="D329" s="68"/>
      <c r="E329" s="8"/>
      <c r="F329" s="69"/>
      <c r="G329" s="70"/>
      <c r="H329" s="71"/>
      <c r="I329" s="72" t="n">
        <v>1</v>
      </c>
      <c r="J329" s="73" t="s">
        <v>16</v>
      </c>
      <c r="K329" s="192" t="s">
        <v>376</v>
      </c>
      <c r="L329" s="69"/>
    </row>
    <row r="330" s="5" customFormat="true" ht="22.5" hidden="false" customHeight="true" outlineLevel="0" collapsed="false">
      <c r="A330" s="54" t="s">
        <v>11</v>
      </c>
      <c r="B330" s="55" t="n">
        <v>3958</v>
      </c>
      <c r="C330" s="56" t="s">
        <v>3</v>
      </c>
      <c r="D330" s="57" t="n">
        <f aca="false">B330+E330-1</f>
        <v>3958</v>
      </c>
      <c r="E330" s="58" t="n">
        <v>1</v>
      </c>
      <c r="F330" s="59" t="s">
        <v>2270</v>
      </c>
      <c r="G330" s="60" t="s">
        <v>1530</v>
      </c>
      <c r="H330" s="61" t="s">
        <v>2271</v>
      </c>
      <c r="I330" s="62" t="s">
        <v>14</v>
      </c>
      <c r="J330" s="63" t="s">
        <v>16</v>
      </c>
      <c r="K330" s="191" t="s">
        <v>2271</v>
      </c>
      <c r="L330" s="59" t="s">
        <v>2109</v>
      </c>
    </row>
    <row r="331" s="194" customFormat="true" ht="12.75" hidden="false" customHeight="false" outlineLevel="0" collapsed="false">
      <c r="A331" s="65" t="s">
        <v>374</v>
      </c>
      <c r="B331" s="66"/>
      <c r="C331" s="67" t="s">
        <v>374</v>
      </c>
      <c r="D331" s="68"/>
      <c r="E331" s="8"/>
      <c r="F331" s="69"/>
      <c r="G331" s="70"/>
      <c r="H331" s="71"/>
      <c r="I331" s="72" t="n">
        <v>0</v>
      </c>
      <c r="J331" s="73" t="s">
        <v>16</v>
      </c>
      <c r="K331" s="192" t="s">
        <v>375</v>
      </c>
      <c r="L331" s="69"/>
      <c r="M331" s="193"/>
    </row>
    <row r="332" s="194" customFormat="true" ht="12.75" hidden="false" customHeight="false" outlineLevel="0" collapsed="false">
      <c r="A332" s="65"/>
      <c r="B332" s="66"/>
      <c r="C332" s="67"/>
      <c r="D332" s="68"/>
      <c r="E332" s="8"/>
      <c r="F332" s="69"/>
      <c r="G332" s="70"/>
      <c r="H332" s="71"/>
      <c r="I332" s="72" t="n">
        <v>1</v>
      </c>
      <c r="J332" s="73" t="s">
        <v>16</v>
      </c>
      <c r="K332" s="192" t="s">
        <v>376</v>
      </c>
      <c r="L332" s="69"/>
    </row>
    <row r="333" s="5" customFormat="true" ht="22.5" hidden="false" customHeight="true" outlineLevel="0" collapsed="false">
      <c r="A333" s="54" t="s">
        <v>11</v>
      </c>
      <c r="B333" s="55" t="n">
        <v>3959</v>
      </c>
      <c r="C333" s="56" t="s">
        <v>3</v>
      </c>
      <c r="D333" s="57" t="n">
        <f aca="false">B333+E333-1</f>
        <v>3959</v>
      </c>
      <c r="E333" s="58" t="n">
        <v>1</v>
      </c>
      <c r="F333" s="59" t="s">
        <v>2272</v>
      </c>
      <c r="G333" s="60" t="s">
        <v>2021</v>
      </c>
      <c r="H333" s="61" t="s">
        <v>2273</v>
      </c>
      <c r="I333" s="62" t="s">
        <v>14</v>
      </c>
      <c r="J333" s="63" t="s">
        <v>16</v>
      </c>
      <c r="K333" s="191" t="s">
        <v>2273</v>
      </c>
      <c r="L333" s="59" t="s">
        <v>2109</v>
      </c>
    </row>
    <row r="334" s="194" customFormat="true" ht="12.75" hidden="false" customHeight="false" outlineLevel="0" collapsed="false">
      <c r="A334" s="65" t="s">
        <v>374</v>
      </c>
      <c r="B334" s="66"/>
      <c r="C334" s="67" t="s">
        <v>374</v>
      </c>
      <c r="D334" s="68"/>
      <c r="E334" s="8"/>
      <c r="F334" s="69"/>
      <c r="G334" s="70"/>
      <c r="H334" s="71"/>
      <c r="I334" s="72" t="n">
        <v>0</v>
      </c>
      <c r="J334" s="73" t="s">
        <v>16</v>
      </c>
      <c r="K334" s="192" t="s">
        <v>375</v>
      </c>
      <c r="L334" s="69"/>
      <c r="M334" s="193"/>
    </row>
    <row r="335" s="194" customFormat="true" ht="12.75" hidden="false" customHeight="false" outlineLevel="0" collapsed="false">
      <c r="A335" s="65"/>
      <c r="B335" s="66"/>
      <c r="C335" s="67"/>
      <c r="D335" s="68"/>
      <c r="E335" s="8"/>
      <c r="F335" s="69"/>
      <c r="G335" s="70"/>
      <c r="H335" s="71"/>
      <c r="I335" s="72" t="n">
        <v>1</v>
      </c>
      <c r="J335" s="73" t="s">
        <v>16</v>
      </c>
      <c r="K335" s="192" t="s">
        <v>376</v>
      </c>
      <c r="L335" s="69"/>
    </row>
    <row r="336" s="5" customFormat="true" ht="22.5" hidden="false" customHeight="true" outlineLevel="0" collapsed="false">
      <c r="A336" s="54" t="s">
        <v>11</v>
      </c>
      <c r="B336" s="55" t="n">
        <v>3960</v>
      </c>
      <c r="C336" s="56" t="s">
        <v>3</v>
      </c>
      <c r="D336" s="57" t="n">
        <f aca="false">B336+E336-1</f>
        <v>3960</v>
      </c>
      <c r="E336" s="58" t="n">
        <v>1</v>
      </c>
      <c r="F336" s="59" t="s">
        <v>2274</v>
      </c>
      <c r="G336" s="60" t="s">
        <v>2275</v>
      </c>
      <c r="H336" s="61" t="s">
        <v>2276</v>
      </c>
      <c r="I336" s="62" t="s">
        <v>14</v>
      </c>
      <c r="J336" s="63" t="s">
        <v>16</v>
      </c>
      <c r="K336" s="191" t="s">
        <v>2276</v>
      </c>
      <c r="L336" s="59" t="s">
        <v>2109</v>
      </c>
    </row>
    <row r="337" s="194" customFormat="true" ht="12.75" hidden="false" customHeight="false" outlineLevel="0" collapsed="false">
      <c r="A337" s="65" t="s">
        <v>374</v>
      </c>
      <c r="B337" s="66"/>
      <c r="C337" s="67" t="s">
        <v>374</v>
      </c>
      <c r="D337" s="68"/>
      <c r="E337" s="8"/>
      <c r="F337" s="69"/>
      <c r="G337" s="70"/>
      <c r="H337" s="71"/>
      <c r="I337" s="72" t="n">
        <v>0</v>
      </c>
      <c r="J337" s="73" t="s">
        <v>16</v>
      </c>
      <c r="K337" s="192" t="s">
        <v>375</v>
      </c>
      <c r="L337" s="69"/>
      <c r="M337" s="193"/>
    </row>
    <row r="338" s="194" customFormat="true" ht="12.75" hidden="false" customHeight="false" outlineLevel="0" collapsed="false">
      <c r="A338" s="65"/>
      <c r="B338" s="66"/>
      <c r="C338" s="67"/>
      <c r="D338" s="68"/>
      <c r="E338" s="8"/>
      <c r="F338" s="69"/>
      <c r="G338" s="70"/>
      <c r="H338" s="71"/>
      <c r="I338" s="72" t="n">
        <v>1</v>
      </c>
      <c r="J338" s="73" t="s">
        <v>16</v>
      </c>
      <c r="K338" s="192" t="s">
        <v>376</v>
      </c>
      <c r="L338" s="69"/>
    </row>
    <row r="339" s="5" customFormat="true" ht="22.5" hidden="false" customHeight="true" outlineLevel="0" collapsed="false">
      <c r="A339" s="54" t="s">
        <v>11</v>
      </c>
      <c r="B339" s="55" t="n">
        <v>3961</v>
      </c>
      <c r="C339" s="56" t="s">
        <v>3</v>
      </c>
      <c r="D339" s="57" t="n">
        <f aca="false">B339+E339-1</f>
        <v>3961</v>
      </c>
      <c r="E339" s="58" t="n">
        <v>1</v>
      </c>
      <c r="F339" s="59" t="s">
        <v>2277</v>
      </c>
      <c r="G339" s="60" t="s">
        <v>1536</v>
      </c>
      <c r="H339" s="61" t="s">
        <v>2278</v>
      </c>
      <c r="I339" s="62" t="s">
        <v>14</v>
      </c>
      <c r="J339" s="63" t="s">
        <v>16</v>
      </c>
      <c r="K339" s="191" t="s">
        <v>2278</v>
      </c>
      <c r="L339" s="59" t="s">
        <v>2109</v>
      </c>
    </row>
    <row r="340" s="194" customFormat="true" ht="12.75" hidden="false" customHeight="false" outlineLevel="0" collapsed="false">
      <c r="A340" s="65" t="s">
        <v>374</v>
      </c>
      <c r="B340" s="66"/>
      <c r="C340" s="67" t="s">
        <v>374</v>
      </c>
      <c r="D340" s="68"/>
      <c r="E340" s="8"/>
      <c r="F340" s="69"/>
      <c r="G340" s="70"/>
      <c r="H340" s="71"/>
      <c r="I340" s="72" t="n">
        <v>0</v>
      </c>
      <c r="J340" s="73" t="s">
        <v>16</v>
      </c>
      <c r="K340" s="192" t="s">
        <v>375</v>
      </c>
      <c r="L340" s="69"/>
      <c r="M340" s="193"/>
    </row>
    <row r="341" s="194" customFormat="true" ht="12.75" hidden="false" customHeight="false" outlineLevel="0" collapsed="false">
      <c r="A341" s="65"/>
      <c r="B341" s="66"/>
      <c r="C341" s="67"/>
      <c r="D341" s="68"/>
      <c r="E341" s="8"/>
      <c r="F341" s="69"/>
      <c r="G341" s="70"/>
      <c r="H341" s="71"/>
      <c r="I341" s="72" t="n">
        <v>1</v>
      </c>
      <c r="J341" s="73" t="s">
        <v>16</v>
      </c>
      <c r="K341" s="192" t="s">
        <v>376</v>
      </c>
      <c r="L341" s="69"/>
    </row>
    <row r="342" s="5" customFormat="true" ht="12.75" hidden="false" customHeight="true" outlineLevel="0" collapsed="false">
      <c r="A342" s="54" t="s">
        <v>11</v>
      </c>
      <c r="B342" s="55" t="n">
        <v>3962</v>
      </c>
      <c r="C342" s="56" t="s">
        <v>3</v>
      </c>
      <c r="D342" s="57" t="n">
        <f aca="false">B342+E342-1</f>
        <v>3962</v>
      </c>
      <c r="E342" s="58" t="n">
        <v>1</v>
      </c>
      <c r="F342" s="59" t="s">
        <v>2279</v>
      </c>
      <c r="G342" s="60" t="s">
        <v>2280</v>
      </c>
      <c r="H342" s="61" t="s">
        <v>2281</v>
      </c>
      <c r="I342" s="62" t="s">
        <v>14</v>
      </c>
      <c r="J342" s="63" t="s">
        <v>16</v>
      </c>
      <c r="K342" s="191" t="s">
        <v>2281</v>
      </c>
      <c r="L342" s="59" t="s">
        <v>2109</v>
      </c>
    </row>
    <row r="343" s="194" customFormat="true" ht="12.75" hidden="false" customHeight="false" outlineLevel="0" collapsed="false">
      <c r="A343" s="65" t="s">
        <v>374</v>
      </c>
      <c r="B343" s="66"/>
      <c r="C343" s="67" t="s">
        <v>374</v>
      </c>
      <c r="D343" s="68"/>
      <c r="E343" s="8"/>
      <c r="F343" s="69"/>
      <c r="G343" s="70"/>
      <c r="H343" s="71"/>
      <c r="I343" s="72" t="n">
        <v>0</v>
      </c>
      <c r="J343" s="73" t="s">
        <v>16</v>
      </c>
      <c r="K343" s="192" t="s">
        <v>375</v>
      </c>
      <c r="L343" s="69"/>
      <c r="M343" s="193"/>
    </row>
    <row r="344" s="194" customFormat="true" ht="12.75" hidden="false" customHeight="false" outlineLevel="0" collapsed="false">
      <c r="A344" s="65"/>
      <c r="B344" s="66"/>
      <c r="C344" s="67"/>
      <c r="D344" s="68"/>
      <c r="E344" s="8"/>
      <c r="F344" s="69"/>
      <c r="G344" s="70"/>
      <c r="H344" s="71"/>
      <c r="I344" s="72" t="n">
        <v>1</v>
      </c>
      <c r="J344" s="73" t="s">
        <v>16</v>
      </c>
      <c r="K344" s="192" t="s">
        <v>376</v>
      </c>
      <c r="L344" s="69"/>
    </row>
    <row r="345" s="5" customFormat="true" ht="12.75" hidden="false" customHeight="true" outlineLevel="0" collapsed="false">
      <c r="A345" s="54" t="s">
        <v>11</v>
      </c>
      <c r="B345" s="55" t="n">
        <v>3963</v>
      </c>
      <c r="C345" s="56" t="s">
        <v>3</v>
      </c>
      <c r="D345" s="57" t="n">
        <f aca="false">B345+E345-1</f>
        <v>3963</v>
      </c>
      <c r="E345" s="58" t="n">
        <v>1</v>
      </c>
      <c r="F345" s="59" t="s">
        <v>2282</v>
      </c>
      <c r="G345" s="60" t="s">
        <v>768</v>
      </c>
      <c r="H345" s="61" t="s">
        <v>2283</v>
      </c>
      <c r="I345" s="62" t="s">
        <v>14</v>
      </c>
      <c r="J345" s="63" t="s">
        <v>16</v>
      </c>
      <c r="K345" s="191" t="s">
        <v>2283</v>
      </c>
      <c r="L345" s="59" t="s">
        <v>2109</v>
      </c>
    </row>
    <row r="346" s="194" customFormat="true" ht="12.75" hidden="false" customHeight="false" outlineLevel="0" collapsed="false">
      <c r="A346" s="65" t="s">
        <v>374</v>
      </c>
      <c r="B346" s="66"/>
      <c r="C346" s="67" t="s">
        <v>374</v>
      </c>
      <c r="D346" s="68"/>
      <c r="E346" s="8"/>
      <c r="F346" s="69"/>
      <c r="G346" s="70"/>
      <c r="H346" s="71"/>
      <c r="I346" s="72" t="n">
        <v>0</v>
      </c>
      <c r="J346" s="73" t="s">
        <v>16</v>
      </c>
      <c r="K346" s="192" t="s">
        <v>375</v>
      </c>
      <c r="L346" s="69"/>
      <c r="M346" s="193"/>
    </row>
    <row r="347" s="194" customFormat="true" ht="12.75" hidden="false" customHeight="false" outlineLevel="0" collapsed="false">
      <c r="A347" s="65"/>
      <c r="B347" s="66"/>
      <c r="C347" s="67"/>
      <c r="D347" s="68"/>
      <c r="E347" s="8"/>
      <c r="F347" s="69"/>
      <c r="G347" s="70"/>
      <c r="H347" s="71"/>
      <c r="I347" s="72" t="n">
        <v>1</v>
      </c>
      <c r="J347" s="73" t="s">
        <v>16</v>
      </c>
      <c r="K347" s="192" t="s">
        <v>376</v>
      </c>
      <c r="L347" s="69"/>
    </row>
    <row r="348" s="5" customFormat="true" ht="22.5" hidden="false" customHeight="true" outlineLevel="0" collapsed="false">
      <c r="A348" s="54" t="s">
        <v>11</v>
      </c>
      <c r="B348" s="55" t="n">
        <v>3964</v>
      </c>
      <c r="C348" s="56" t="s">
        <v>3</v>
      </c>
      <c r="D348" s="57" t="n">
        <f aca="false">B348+E348-1</f>
        <v>3964</v>
      </c>
      <c r="E348" s="58" t="n">
        <v>1</v>
      </c>
      <c r="F348" s="59" t="s">
        <v>2284</v>
      </c>
      <c r="G348" s="60" t="s">
        <v>2285</v>
      </c>
      <c r="H348" s="61" t="s">
        <v>2286</v>
      </c>
      <c r="I348" s="62" t="s">
        <v>14</v>
      </c>
      <c r="J348" s="63" t="s">
        <v>16</v>
      </c>
      <c r="K348" s="191" t="s">
        <v>2286</v>
      </c>
      <c r="L348" s="59" t="s">
        <v>2109</v>
      </c>
    </row>
    <row r="349" s="194" customFormat="true" ht="12.75" hidden="false" customHeight="false" outlineLevel="0" collapsed="false">
      <c r="A349" s="65" t="s">
        <v>374</v>
      </c>
      <c r="B349" s="66"/>
      <c r="C349" s="67" t="s">
        <v>374</v>
      </c>
      <c r="D349" s="68"/>
      <c r="E349" s="8"/>
      <c r="F349" s="69"/>
      <c r="G349" s="70"/>
      <c r="H349" s="71"/>
      <c r="I349" s="72" t="n">
        <v>0</v>
      </c>
      <c r="J349" s="73" t="s">
        <v>16</v>
      </c>
      <c r="K349" s="192" t="s">
        <v>375</v>
      </c>
      <c r="L349" s="69"/>
      <c r="M349" s="193"/>
    </row>
    <row r="350" s="194" customFormat="true" ht="12.75" hidden="false" customHeight="false" outlineLevel="0" collapsed="false">
      <c r="A350" s="65"/>
      <c r="B350" s="66"/>
      <c r="C350" s="67"/>
      <c r="D350" s="68"/>
      <c r="E350" s="8"/>
      <c r="F350" s="69"/>
      <c r="G350" s="70"/>
      <c r="H350" s="71"/>
      <c r="I350" s="72" t="n">
        <v>1</v>
      </c>
      <c r="J350" s="73" t="s">
        <v>16</v>
      </c>
      <c r="K350" s="192" t="s">
        <v>376</v>
      </c>
      <c r="L350" s="69"/>
    </row>
    <row r="351" s="5" customFormat="true" ht="22.5" hidden="false" customHeight="true" outlineLevel="0" collapsed="false">
      <c r="A351" s="54" t="s">
        <v>11</v>
      </c>
      <c r="B351" s="55" t="n">
        <v>3965</v>
      </c>
      <c r="C351" s="56" t="s">
        <v>3</v>
      </c>
      <c r="D351" s="57" t="n">
        <f aca="false">B351+E351-1</f>
        <v>3965</v>
      </c>
      <c r="E351" s="58" t="n">
        <v>1</v>
      </c>
      <c r="F351" s="59" t="s">
        <v>2287</v>
      </c>
      <c r="G351" s="60" t="s">
        <v>771</v>
      </c>
      <c r="H351" s="61" t="s">
        <v>2288</v>
      </c>
      <c r="I351" s="62" t="s">
        <v>14</v>
      </c>
      <c r="J351" s="63" t="s">
        <v>16</v>
      </c>
      <c r="K351" s="191" t="s">
        <v>2288</v>
      </c>
      <c r="L351" s="59" t="s">
        <v>2109</v>
      </c>
    </row>
    <row r="352" s="194" customFormat="true" ht="12.75" hidden="false" customHeight="false" outlineLevel="0" collapsed="false">
      <c r="A352" s="65" t="s">
        <v>374</v>
      </c>
      <c r="B352" s="66"/>
      <c r="C352" s="67" t="s">
        <v>374</v>
      </c>
      <c r="D352" s="68"/>
      <c r="E352" s="8"/>
      <c r="F352" s="69"/>
      <c r="G352" s="70"/>
      <c r="H352" s="71"/>
      <c r="I352" s="72" t="n">
        <v>0</v>
      </c>
      <c r="J352" s="73" t="s">
        <v>16</v>
      </c>
      <c r="K352" s="192" t="s">
        <v>375</v>
      </c>
      <c r="L352" s="69"/>
      <c r="M352" s="193"/>
    </row>
    <row r="353" s="194" customFormat="true" ht="12.75" hidden="false" customHeight="false" outlineLevel="0" collapsed="false">
      <c r="A353" s="65"/>
      <c r="B353" s="66"/>
      <c r="C353" s="67"/>
      <c r="D353" s="68"/>
      <c r="E353" s="8"/>
      <c r="F353" s="69"/>
      <c r="G353" s="70"/>
      <c r="H353" s="71"/>
      <c r="I353" s="72" t="n">
        <v>1</v>
      </c>
      <c r="J353" s="73" t="s">
        <v>16</v>
      </c>
      <c r="K353" s="192" t="s">
        <v>376</v>
      </c>
      <c r="L353" s="69"/>
    </row>
    <row r="354" s="5" customFormat="true" ht="22.5" hidden="false" customHeight="true" outlineLevel="0" collapsed="false">
      <c r="A354" s="54" t="s">
        <v>11</v>
      </c>
      <c r="B354" s="55" t="n">
        <v>3971</v>
      </c>
      <c r="C354" s="56" t="s">
        <v>3</v>
      </c>
      <c r="D354" s="57" t="n">
        <f aca="false">B354+E354-1</f>
        <v>3971</v>
      </c>
      <c r="E354" s="58" t="n">
        <v>1</v>
      </c>
      <c r="F354" s="59" t="s">
        <v>2289</v>
      </c>
      <c r="G354" s="60" t="s">
        <v>774</v>
      </c>
      <c r="H354" s="61" t="s">
        <v>2290</v>
      </c>
      <c r="I354" s="62" t="s">
        <v>14</v>
      </c>
      <c r="J354" s="63" t="s">
        <v>16</v>
      </c>
      <c r="K354" s="191" t="s">
        <v>2290</v>
      </c>
      <c r="L354" s="59" t="s">
        <v>2109</v>
      </c>
    </row>
    <row r="355" s="5" customFormat="true" ht="12.75" hidden="false" customHeight="false" outlineLevel="0" collapsed="false">
      <c r="A355" s="65"/>
      <c r="B355" s="66"/>
      <c r="C355" s="67"/>
      <c r="D355" s="68"/>
      <c r="E355" s="8"/>
      <c r="F355" s="69"/>
      <c r="G355" s="70"/>
      <c r="H355" s="71"/>
      <c r="I355" s="72" t="n">
        <v>1</v>
      </c>
      <c r="J355" s="73" t="s">
        <v>16</v>
      </c>
      <c r="K355" s="192" t="s">
        <v>776</v>
      </c>
      <c r="L355" s="69"/>
    </row>
    <row r="356" s="5" customFormat="true" ht="12.75" hidden="false" customHeight="false" outlineLevel="0" collapsed="false">
      <c r="A356" s="65"/>
      <c r="B356" s="66"/>
      <c r="C356" s="67"/>
      <c r="D356" s="68"/>
      <c r="E356" s="8"/>
      <c r="F356" s="69"/>
      <c r="G356" s="70"/>
      <c r="H356" s="71"/>
      <c r="I356" s="72" t="n">
        <v>2</v>
      </c>
      <c r="J356" s="73" t="s">
        <v>16</v>
      </c>
      <c r="K356" s="192" t="s">
        <v>341</v>
      </c>
      <c r="L356" s="69"/>
    </row>
    <row r="357" s="5" customFormat="true" ht="12.75" hidden="false" customHeight="false" outlineLevel="0" collapsed="false">
      <c r="A357" s="65"/>
      <c r="B357" s="66"/>
      <c r="C357" s="67"/>
      <c r="D357" s="68"/>
      <c r="E357" s="8"/>
      <c r="F357" s="69"/>
      <c r="G357" s="70"/>
      <c r="H357" s="71"/>
      <c r="I357" s="72" t="n">
        <v>3</v>
      </c>
      <c r="J357" s="73" t="s">
        <v>16</v>
      </c>
      <c r="K357" s="192" t="s">
        <v>777</v>
      </c>
      <c r="L357" s="69"/>
    </row>
    <row r="358" s="5" customFormat="true" ht="12.75" hidden="false" customHeight="false" outlineLevel="0" collapsed="false">
      <c r="A358" s="65"/>
      <c r="B358" s="66"/>
      <c r="C358" s="67"/>
      <c r="D358" s="68"/>
      <c r="E358" s="8"/>
      <c r="F358" s="69"/>
      <c r="G358" s="70"/>
      <c r="H358" s="71"/>
      <c r="I358" s="72" t="n">
        <v>4</v>
      </c>
      <c r="J358" s="73" t="s">
        <v>16</v>
      </c>
      <c r="K358" s="192" t="s">
        <v>319</v>
      </c>
      <c r="L358" s="69"/>
    </row>
    <row r="359" s="5" customFormat="true" ht="22.5" hidden="false" customHeight="true" outlineLevel="0" collapsed="false">
      <c r="A359" s="153"/>
      <c r="B359" s="154"/>
      <c r="C359" s="155"/>
      <c r="D359" s="156"/>
      <c r="E359" s="157"/>
      <c r="F359" s="158" t="n">
        <v>8.17</v>
      </c>
      <c r="G359" s="158" t="s">
        <v>779</v>
      </c>
      <c r="H359" s="158"/>
      <c r="I359" s="158"/>
      <c r="J359" s="158"/>
      <c r="K359" s="158"/>
      <c r="L359" s="158"/>
    </row>
    <row r="360" s="196" customFormat="true" ht="22.5" hidden="false" customHeight="true" outlineLevel="0" collapsed="false">
      <c r="A360" s="54" t="s">
        <v>11</v>
      </c>
      <c r="B360" s="55" t="n">
        <v>3972</v>
      </c>
      <c r="C360" s="56" t="s">
        <v>3</v>
      </c>
      <c r="D360" s="57" t="n">
        <f aca="false">B360+E360-1</f>
        <v>3972</v>
      </c>
      <c r="E360" s="58" t="n">
        <v>1</v>
      </c>
      <c r="F360" s="59" t="s">
        <v>2291</v>
      </c>
      <c r="G360" s="60" t="s">
        <v>781</v>
      </c>
      <c r="H360" s="61" t="s">
        <v>2292</v>
      </c>
      <c r="I360" s="62" t="s">
        <v>14</v>
      </c>
      <c r="J360" s="63" t="s">
        <v>16</v>
      </c>
      <c r="K360" s="191" t="s">
        <v>2292</v>
      </c>
      <c r="L360" s="59" t="s">
        <v>2109</v>
      </c>
      <c r="M360" s="99"/>
      <c r="N360" s="99"/>
      <c r="O360" s="99"/>
    </row>
    <row r="361" s="198" customFormat="true" ht="12.75" hidden="false" customHeight="false" outlineLevel="0" collapsed="false">
      <c r="A361" s="65" t="s">
        <v>374</v>
      </c>
      <c r="B361" s="66"/>
      <c r="C361" s="67" t="s">
        <v>374</v>
      </c>
      <c r="D361" s="68"/>
      <c r="E361" s="8"/>
      <c r="F361" s="69"/>
      <c r="G361" s="70"/>
      <c r="H361" s="71"/>
      <c r="I361" s="72" t="n">
        <v>0</v>
      </c>
      <c r="J361" s="73" t="s">
        <v>16</v>
      </c>
      <c r="K361" s="192" t="s">
        <v>375</v>
      </c>
      <c r="L361" s="69"/>
      <c r="M361" s="197"/>
      <c r="N361" s="172"/>
      <c r="O361" s="172"/>
    </row>
    <row r="362" s="198" customFormat="true" ht="12.75" hidden="false" customHeight="false" outlineLevel="0" collapsed="false">
      <c r="A362" s="65"/>
      <c r="B362" s="66"/>
      <c r="C362" s="67"/>
      <c r="D362" s="68"/>
      <c r="E362" s="8"/>
      <c r="F362" s="69"/>
      <c r="G362" s="70"/>
      <c r="H362" s="71"/>
      <c r="I362" s="72" t="n">
        <v>1</v>
      </c>
      <c r="J362" s="73" t="s">
        <v>16</v>
      </c>
      <c r="K362" s="192" t="s">
        <v>376</v>
      </c>
      <c r="L362" s="69"/>
      <c r="M362" s="172"/>
      <c r="N362" s="172"/>
      <c r="O362" s="172"/>
    </row>
    <row r="363" s="196" customFormat="true" ht="22.5" hidden="false" customHeight="true" outlineLevel="0" collapsed="false">
      <c r="A363" s="54" t="s">
        <v>11</v>
      </c>
      <c r="B363" s="55" t="n">
        <v>3973</v>
      </c>
      <c r="C363" s="56" t="s">
        <v>3</v>
      </c>
      <c r="D363" s="57" t="n">
        <f aca="false">B363+E363-1</f>
        <v>3973</v>
      </c>
      <c r="E363" s="58" t="n">
        <v>1</v>
      </c>
      <c r="F363" s="59" t="s">
        <v>2293</v>
      </c>
      <c r="G363" s="60" t="s">
        <v>784</v>
      </c>
      <c r="H363" s="61" t="s">
        <v>2294</v>
      </c>
      <c r="I363" s="62" t="s">
        <v>14</v>
      </c>
      <c r="J363" s="63" t="s">
        <v>16</v>
      </c>
      <c r="K363" s="191" t="s">
        <v>2294</v>
      </c>
      <c r="L363" s="59" t="s">
        <v>2109</v>
      </c>
      <c r="M363" s="199"/>
      <c r="N363" s="199"/>
      <c r="O363" s="199"/>
      <c r="P363" s="200"/>
    </row>
    <row r="364" s="198" customFormat="true" ht="12.75" hidden="false" customHeight="false" outlineLevel="0" collapsed="false">
      <c r="A364" s="65" t="s">
        <v>374</v>
      </c>
      <c r="B364" s="66"/>
      <c r="C364" s="67" t="s">
        <v>374</v>
      </c>
      <c r="D364" s="68"/>
      <c r="E364" s="8"/>
      <c r="F364" s="69"/>
      <c r="G364" s="70"/>
      <c r="H364" s="71"/>
      <c r="I364" s="72" t="n">
        <v>0</v>
      </c>
      <c r="J364" s="73" t="s">
        <v>16</v>
      </c>
      <c r="K364" s="192" t="s">
        <v>375</v>
      </c>
      <c r="L364" s="69"/>
      <c r="M364" s="197"/>
      <c r="N364" s="172"/>
      <c r="O364" s="172"/>
    </row>
    <row r="365" s="198" customFormat="true" ht="12.75" hidden="false" customHeight="false" outlineLevel="0" collapsed="false">
      <c r="A365" s="65"/>
      <c r="B365" s="66"/>
      <c r="C365" s="67"/>
      <c r="D365" s="68"/>
      <c r="E365" s="8"/>
      <c r="F365" s="69"/>
      <c r="G365" s="70"/>
      <c r="H365" s="71"/>
      <c r="I365" s="72" t="n">
        <v>1</v>
      </c>
      <c r="J365" s="73" t="s">
        <v>16</v>
      </c>
      <c r="K365" s="192" t="s">
        <v>376</v>
      </c>
      <c r="L365" s="69"/>
      <c r="M365" s="172"/>
      <c r="N365" s="172"/>
      <c r="O365" s="172"/>
    </row>
    <row r="366" s="196" customFormat="true" ht="22.5" hidden="false" customHeight="true" outlineLevel="0" collapsed="false">
      <c r="A366" s="54" t="s">
        <v>11</v>
      </c>
      <c r="B366" s="55" t="n">
        <v>3974</v>
      </c>
      <c r="C366" s="56" t="s">
        <v>3</v>
      </c>
      <c r="D366" s="57" t="n">
        <f aca="false">B366+E366-1</f>
        <v>3974</v>
      </c>
      <c r="E366" s="58" t="n">
        <v>1</v>
      </c>
      <c r="F366" s="59" t="s">
        <v>2295</v>
      </c>
      <c r="G366" s="60" t="s">
        <v>2296</v>
      </c>
      <c r="H366" s="61" t="s">
        <v>2297</v>
      </c>
      <c r="I366" s="62" t="s">
        <v>14</v>
      </c>
      <c r="J366" s="63" t="s">
        <v>16</v>
      </c>
      <c r="K366" s="191" t="s">
        <v>2297</v>
      </c>
      <c r="L366" s="59" t="s">
        <v>2109</v>
      </c>
      <c r="M366" s="99"/>
      <c r="N366" s="99"/>
      <c r="O366" s="99"/>
    </row>
    <row r="367" s="198" customFormat="true" ht="12.75" hidden="false" customHeight="false" outlineLevel="0" collapsed="false">
      <c r="A367" s="65" t="s">
        <v>374</v>
      </c>
      <c r="B367" s="66"/>
      <c r="C367" s="67" t="s">
        <v>374</v>
      </c>
      <c r="D367" s="68"/>
      <c r="E367" s="8"/>
      <c r="F367" s="69"/>
      <c r="G367" s="70"/>
      <c r="H367" s="71"/>
      <c r="I367" s="72" t="n">
        <v>0</v>
      </c>
      <c r="J367" s="73" t="s">
        <v>16</v>
      </c>
      <c r="K367" s="192" t="s">
        <v>375</v>
      </c>
      <c r="L367" s="69"/>
      <c r="M367" s="197"/>
      <c r="N367" s="172"/>
      <c r="O367" s="172"/>
    </row>
    <row r="368" s="198" customFormat="true" ht="12.75" hidden="false" customHeight="false" outlineLevel="0" collapsed="false">
      <c r="A368" s="65"/>
      <c r="B368" s="66"/>
      <c r="C368" s="67"/>
      <c r="D368" s="68"/>
      <c r="E368" s="8"/>
      <c r="F368" s="69"/>
      <c r="G368" s="70"/>
      <c r="H368" s="71"/>
      <c r="I368" s="72" t="n">
        <v>1</v>
      </c>
      <c r="J368" s="73" t="s">
        <v>16</v>
      </c>
      <c r="K368" s="192" t="s">
        <v>376</v>
      </c>
      <c r="L368" s="69"/>
      <c r="M368" s="172"/>
      <c r="N368" s="172"/>
      <c r="O368" s="172"/>
    </row>
    <row r="369" s="196" customFormat="true" ht="12.75" hidden="false" customHeight="true" outlineLevel="0" collapsed="false">
      <c r="A369" s="54" t="s">
        <v>11</v>
      </c>
      <c r="B369" s="55" t="n">
        <v>3975</v>
      </c>
      <c r="C369" s="56" t="s">
        <v>3</v>
      </c>
      <c r="D369" s="57" t="n">
        <f aca="false">B369+E369-1</f>
        <v>3975</v>
      </c>
      <c r="E369" s="58" t="n">
        <v>1</v>
      </c>
      <c r="F369" s="59" t="s">
        <v>2298</v>
      </c>
      <c r="G369" s="60" t="s">
        <v>790</v>
      </c>
      <c r="H369" s="61" t="s">
        <v>2299</v>
      </c>
      <c r="I369" s="62" t="s">
        <v>14</v>
      </c>
      <c r="J369" s="63" t="s">
        <v>16</v>
      </c>
      <c r="K369" s="191" t="s">
        <v>2299</v>
      </c>
      <c r="L369" s="59" t="s">
        <v>2109</v>
      </c>
      <c r="M369" s="99"/>
      <c r="N369" s="99"/>
      <c r="O369" s="99"/>
    </row>
    <row r="370" s="198" customFormat="true" ht="12.75" hidden="false" customHeight="false" outlineLevel="0" collapsed="false">
      <c r="A370" s="65" t="s">
        <v>374</v>
      </c>
      <c r="B370" s="66"/>
      <c r="C370" s="67" t="s">
        <v>374</v>
      </c>
      <c r="D370" s="68"/>
      <c r="E370" s="8"/>
      <c r="F370" s="69"/>
      <c r="G370" s="70"/>
      <c r="H370" s="71"/>
      <c r="I370" s="72" t="n">
        <v>0</v>
      </c>
      <c r="J370" s="73" t="s">
        <v>16</v>
      </c>
      <c r="K370" s="192" t="s">
        <v>375</v>
      </c>
      <c r="L370" s="69"/>
      <c r="M370" s="197"/>
      <c r="N370" s="172"/>
      <c r="O370" s="172"/>
    </row>
    <row r="371" s="198" customFormat="true" ht="12.75" hidden="false" customHeight="false" outlineLevel="0" collapsed="false">
      <c r="A371" s="65"/>
      <c r="B371" s="66"/>
      <c r="C371" s="67"/>
      <c r="D371" s="68"/>
      <c r="E371" s="8"/>
      <c r="F371" s="69"/>
      <c r="G371" s="70"/>
      <c r="H371" s="71"/>
      <c r="I371" s="72" t="n">
        <v>1</v>
      </c>
      <c r="J371" s="73" t="s">
        <v>16</v>
      </c>
      <c r="K371" s="192" t="s">
        <v>376</v>
      </c>
      <c r="L371" s="69"/>
      <c r="M371" s="172"/>
      <c r="N371" s="172"/>
      <c r="O371" s="172"/>
    </row>
    <row r="372" s="196" customFormat="true" ht="22.5" hidden="false" customHeight="true" outlineLevel="0" collapsed="false">
      <c r="A372" s="54" t="s">
        <v>11</v>
      </c>
      <c r="B372" s="55" t="n">
        <v>3976</v>
      </c>
      <c r="C372" s="56" t="s">
        <v>3</v>
      </c>
      <c r="D372" s="57" t="n">
        <f aca="false">B372+E372-1</f>
        <v>3976</v>
      </c>
      <c r="E372" s="58" t="n">
        <v>1</v>
      </c>
      <c r="F372" s="59" t="s">
        <v>2300</v>
      </c>
      <c r="G372" s="60" t="s">
        <v>2051</v>
      </c>
      <c r="H372" s="61" t="s">
        <v>2301</v>
      </c>
      <c r="I372" s="62" t="s">
        <v>14</v>
      </c>
      <c r="J372" s="63" t="s">
        <v>16</v>
      </c>
      <c r="K372" s="191" t="s">
        <v>2301</v>
      </c>
      <c r="L372" s="59" t="s">
        <v>2109</v>
      </c>
      <c r="M372" s="99"/>
      <c r="N372" s="99"/>
      <c r="O372" s="99"/>
    </row>
    <row r="373" s="198" customFormat="true" ht="12.75" hidden="false" customHeight="false" outlineLevel="0" collapsed="false">
      <c r="A373" s="65" t="s">
        <v>374</v>
      </c>
      <c r="B373" s="66"/>
      <c r="C373" s="67" t="s">
        <v>374</v>
      </c>
      <c r="D373" s="68"/>
      <c r="E373" s="8"/>
      <c r="F373" s="69"/>
      <c r="G373" s="70"/>
      <c r="H373" s="71"/>
      <c r="I373" s="72" t="n">
        <v>0</v>
      </c>
      <c r="J373" s="73" t="s">
        <v>16</v>
      </c>
      <c r="K373" s="192" t="s">
        <v>375</v>
      </c>
      <c r="L373" s="69"/>
      <c r="M373" s="197"/>
      <c r="N373" s="172"/>
      <c r="O373" s="172"/>
    </row>
    <row r="374" s="198" customFormat="true" ht="12.75" hidden="false" customHeight="false" outlineLevel="0" collapsed="false">
      <c r="A374" s="65"/>
      <c r="B374" s="66"/>
      <c r="C374" s="67"/>
      <c r="D374" s="68"/>
      <c r="E374" s="8"/>
      <c r="F374" s="69"/>
      <c r="G374" s="70"/>
      <c r="H374" s="71"/>
      <c r="I374" s="72" t="n">
        <v>1</v>
      </c>
      <c r="J374" s="73" t="s">
        <v>16</v>
      </c>
      <c r="K374" s="192" t="s">
        <v>376</v>
      </c>
      <c r="L374" s="69"/>
      <c r="M374" s="172"/>
      <c r="N374" s="172"/>
      <c r="O374" s="172"/>
    </row>
    <row r="375" s="196" customFormat="true" ht="22.5" hidden="false" customHeight="true" outlineLevel="0" collapsed="false">
      <c r="A375" s="54" t="s">
        <v>11</v>
      </c>
      <c r="B375" s="55" t="n">
        <v>3977</v>
      </c>
      <c r="C375" s="56" t="s">
        <v>3</v>
      </c>
      <c r="D375" s="57" t="n">
        <f aca="false">B375+E375-1</f>
        <v>3977</v>
      </c>
      <c r="E375" s="58" t="n">
        <v>1</v>
      </c>
      <c r="F375" s="59" t="s">
        <v>2302</v>
      </c>
      <c r="G375" s="60" t="s">
        <v>2065</v>
      </c>
      <c r="H375" s="61" t="s">
        <v>2303</v>
      </c>
      <c r="I375" s="62" t="s">
        <v>14</v>
      </c>
      <c r="J375" s="63" t="s">
        <v>16</v>
      </c>
      <c r="K375" s="191" t="s">
        <v>2303</v>
      </c>
      <c r="L375" s="59" t="s">
        <v>2109</v>
      </c>
      <c r="M375" s="99"/>
      <c r="N375" s="99"/>
      <c r="O375" s="99"/>
    </row>
    <row r="376" s="198" customFormat="true" ht="12.75" hidden="false" customHeight="false" outlineLevel="0" collapsed="false">
      <c r="A376" s="65" t="s">
        <v>374</v>
      </c>
      <c r="B376" s="66"/>
      <c r="C376" s="67" t="s">
        <v>374</v>
      </c>
      <c r="D376" s="68"/>
      <c r="E376" s="8"/>
      <c r="F376" s="69"/>
      <c r="G376" s="70"/>
      <c r="H376" s="71"/>
      <c r="I376" s="72" t="n">
        <v>0</v>
      </c>
      <c r="J376" s="73" t="s">
        <v>16</v>
      </c>
      <c r="K376" s="192" t="s">
        <v>375</v>
      </c>
      <c r="L376" s="69"/>
      <c r="M376" s="197"/>
      <c r="N376" s="172"/>
      <c r="O376" s="172"/>
    </row>
    <row r="377" s="198" customFormat="true" ht="12.75" hidden="false" customHeight="false" outlineLevel="0" collapsed="false">
      <c r="A377" s="65"/>
      <c r="B377" s="66"/>
      <c r="C377" s="67"/>
      <c r="D377" s="68"/>
      <c r="E377" s="8"/>
      <c r="F377" s="69"/>
      <c r="G377" s="70"/>
      <c r="H377" s="71"/>
      <c r="I377" s="72" t="n">
        <v>1</v>
      </c>
      <c r="J377" s="73" t="s">
        <v>16</v>
      </c>
      <c r="K377" s="192" t="s">
        <v>376</v>
      </c>
      <c r="L377" s="69"/>
      <c r="M377" s="172"/>
      <c r="N377" s="172"/>
      <c r="O377" s="172"/>
    </row>
    <row r="378" s="196" customFormat="true" ht="22.5" hidden="false" customHeight="true" outlineLevel="0" collapsed="false">
      <c r="A378" s="54" t="s">
        <v>11</v>
      </c>
      <c r="B378" s="55" t="n">
        <v>3978</v>
      </c>
      <c r="C378" s="56" t="s">
        <v>3</v>
      </c>
      <c r="D378" s="57" t="n">
        <f aca="false">B378+E378-1</f>
        <v>3978</v>
      </c>
      <c r="E378" s="58" t="n">
        <v>1</v>
      </c>
      <c r="F378" s="59" t="s">
        <v>2304</v>
      </c>
      <c r="G378" s="60" t="s">
        <v>799</v>
      </c>
      <c r="H378" s="61" t="s">
        <v>2305</v>
      </c>
      <c r="I378" s="62" t="s">
        <v>14</v>
      </c>
      <c r="J378" s="63" t="s">
        <v>16</v>
      </c>
      <c r="K378" s="191" t="s">
        <v>2305</v>
      </c>
      <c r="L378" s="59" t="s">
        <v>2109</v>
      </c>
      <c r="M378" s="99"/>
      <c r="N378" s="99"/>
      <c r="O378" s="99"/>
    </row>
    <row r="379" s="198" customFormat="true" ht="12.75" hidden="false" customHeight="false" outlineLevel="0" collapsed="false">
      <c r="A379" s="65" t="s">
        <v>374</v>
      </c>
      <c r="B379" s="66"/>
      <c r="C379" s="67" t="s">
        <v>374</v>
      </c>
      <c r="D379" s="68"/>
      <c r="E379" s="8"/>
      <c r="F379" s="69"/>
      <c r="G379" s="70"/>
      <c r="H379" s="71"/>
      <c r="I379" s="72" t="n">
        <v>0</v>
      </c>
      <c r="J379" s="73" t="s">
        <v>16</v>
      </c>
      <c r="K379" s="192" t="s">
        <v>375</v>
      </c>
      <c r="L379" s="69"/>
      <c r="M379" s="197"/>
      <c r="N379" s="172"/>
      <c r="O379" s="172"/>
    </row>
    <row r="380" s="198" customFormat="true" ht="12.75" hidden="false" customHeight="false" outlineLevel="0" collapsed="false">
      <c r="A380" s="65"/>
      <c r="B380" s="66"/>
      <c r="C380" s="67"/>
      <c r="D380" s="68"/>
      <c r="E380" s="8"/>
      <c r="F380" s="69"/>
      <c r="G380" s="70"/>
      <c r="H380" s="71"/>
      <c r="I380" s="72" t="n">
        <v>1</v>
      </c>
      <c r="J380" s="73" t="s">
        <v>16</v>
      </c>
      <c r="K380" s="192" t="s">
        <v>376</v>
      </c>
      <c r="L380" s="69"/>
      <c r="M380" s="172"/>
      <c r="N380" s="172"/>
      <c r="O380" s="172"/>
    </row>
    <row r="381" s="196" customFormat="true" ht="12.75" hidden="false" customHeight="true" outlineLevel="0" collapsed="false">
      <c r="A381" s="54" t="s">
        <v>11</v>
      </c>
      <c r="B381" s="55" t="n">
        <v>3979</v>
      </c>
      <c r="C381" s="56" t="s">
        <v>3</v>
      </c>
      <c r="D381" s="57" t="n">
        <f aca="false">B381+E381-1</f>
        <v>3979</v>
      </c>
      <c r="E381" s="58" t="n">
        <v>1</v>
      </c>
      <c r="F381" s="59" t="s">
        <v>2306</v>
      </c>
      <c r="G381" s="60" t="s">
        <v>802</v>
      </c>
      <c r="H381" s="61" t="s">
        <v>2307</v>
      </c>
      <c r="I381" s="62" t="s">
        <v>14</v>
      </c>
      <c r="J381" s="63" t="s">
        <v>16</v>
      </c>
      <c r="K381" s="191" t="s">
        <v>2307</v>
      </c>
      <c r="L381" s="59" t="s">
        <v>2109</v>
      </c>
      <c r="M381" s="99"/>
      <c r="N381" s="99"/>
      <c r="O381" s="99"/>
    </row>
    <row r="382" s="198" customFormat="true" ht="12.75" hidden="false" customHeight="false" outlineLevel="0" collapsed="false">
      <c r="A382" s="65" t="s">
        <v>374</v>
      </c>
      <c r="B382" s="66"/>
      <c r="C382" s="67" t="s">
        <v>374</v>
      </c>
      <c r="D382" s="68"/>
      <c r="E382" s="8"/>
      <c r="F382" s="69"/>
      <c r="G382" s="70"/>
      <c r="H382" s="71"/>
      <c r="I382" s="72" t="n">
        <v>0</v>
      </c>
      <c r="J382" s="73" t="s">
        <v>16</v>
      </c>
      <c r="K382" s="192" t="s">
        <v>375</v>
      </c>
      <c r="L382" s="69"/>
      <c r="M382" s="197"/>
      <c r="N382" s="172"/>
      <c r="O382" s="172"/>
    </row>
    <row r="383" s="198" customFormat="true" ht="12.75" hidden="false" customHeight="false" outlineLevel="0" collapsed="false">
      <c r="A383" s="65"/>
      <c r="B383" s="66"/>
      <c r="C383" s="67"/>
      <c r="D383" s="68"/>
      <c r="E383" s="8"/>
      <c r="F383" s="69"/>
      <c r="G383" s="70"/>
      <c r="H383" s="71"/>
      <c r="I383" s="72" t="n">
        <v>1</v>
      </c>
      <c r="J383" s="73" t="s">
        <v>16</v>
      </c>
      <c r="K383" s="192" t="s">
        <v>376</v>
      </c>
      <c r="L383" s="69"/>
      <c r="M383" s="172"/>
      <c r="N383" s="172"/>
      <c r="O383" s="172"/>
    </row>
    <row r="384" s="196" customFormat="true" ht="33.75" hidden="false" customHeight="true" outlineLevel="0" collapsed="false">
      <c r="A384" s="54" t="s">
        <v>11</v>
      </c>
      <c r="B384" s="55" t="n">
        <v>3980</v>
      </c>
      <c r="C384" s="56" t="s">
        <v>3</v>
      </c>
      <c r="D384" s="57" t="n">
        <f aca="false">B384+E384-1</f>
        <v>3980</v>
      </c>
      <c r="E384" s="58" t="n">
        <v>1</v>
      </c>
      <c r="F384" s="59" t="s">
        <v>2308</v>
      </c>
      <c r="G384" s="60" t="s">
        <v>2058</v>
      </c>
      <c r="H384" s="61" t="s">
        <v>2309</v>
      </c>
      <c r="I384" s="62" t="s">
        <v>14</v>
      </c>
      <c r="J384" s="63" t="s">
        <v>16</v>
      </c>
      <c r="K384" s="191" t="s">
        <v>2309</v>
      </c>
      <c r="L384" s="59" t="s">
        <v>2109</v>
      </c>
      <c r="M384" s="99"/>
      <c r="N384" s="99"/>
      <c r="O384" s="99"/>
    </row>
    <row r="385" s="198" customFormat="true" ht="12.75" hidden="false" customHeight="false" outlineLevel="0" collapsed="false">
      <c r="A385" s="65" t="s">
        <v>374</v>
      </c>
      <c r="B385" s="66"/>
      <c r="C385" s="67" t="s">
        <v>374</v>
      </c>
      <c r="D385" s="68"/>
      <c r="E385" s="8"/>
      <c r="F385" s="69"/>
      <c r="G385" s="70"/>
      <c r="H385" s="71"/>
      <c r="I385" s="72" t="n">
        <v>0</v>
      </c>
      <c r="J385" s="73" t="s">
        <v>16</v>
      </c>
      <c r="K385" s="192" t="s">
        <v>375</v>
      </c>
      <c r="L385" s="69"/>
      <c r="M385" s="197"/>
      <c r="N385" s="172"/>
      <c r="O385" s="172"/>
    </row>
    <row r="386" s="198" customFormat="true" ht="12.75" hidden="false" customHeight="false" outlineLevel="0" collapsed="false">
      <c r="A386" s="65"/>
      <c r="B386" s="66"/>
      <c r="C386" s="67"/>
      <c r="D386" s="68"/>
      <c r="E386" s="8"/>
      <c r="F386" s="69"/>
      <c r="G386" s="70"/>
      <c r="H386" s="71"/>
      <c r="I386" s="72" t="n">
        <v>1</v>
      </c>
      <c r="J386" s="73" t="s">
        <v>16</v>
      </c>
      <c r="K386" s="192" t="s">
        <v>376</v>
      </c>
      <c r="L386" s="69"/>
      <c r="M386" s="172"/>
      <c r="N386" s="172"/>
      <c r="O386" s="172"/>
    </row>
    <row r="387" s="196" customFormat="true" ht="22.5" hidden="false" customHeight="true" outlineLevel="0" collapsed="false">
      <c r="A387" s="54" t="s">
        <v>11</v>
      </c>
      <c r="B387" s="55" t="n">
        <v>3981</v>
      </c>
      <c r="C387" s="56" t="s">
        <v>3</v>
      </c>
      <c r="D387" s="57" t="n">
        <f aca="false">B387+E387-1</f>
        <v>3981</v>
      </c>
      <c r="E387" s="58" t="n">
        <v>1</v>
      </c>
      <c r="F387" s="59" t="s">
        <v>2310</v>
      </c>
      <c r="G387" s="60" t="s">
        <v>808</v>
      </c>
      <c r="H387" s="61" t="s">
        <v>2311</v>
      </c>
      <c r="I387" s="62" t="s">
        <v>14</v>
      </c>
      <c r="J387" s="63" t="s">
        <v>16</v>
      </c>
      <c r="K387" s="191" t="s">
        <v>2311</v>
      </c>
      <c r="L387" s="59" t="s">
        <v>2109</v>
      </c>
      <c r="M387" s="99"/>
      <c r="N387" s="99"/>
      <c r="O387" s="99"/>
    </row>
    <row r="388" s="198" customFormat="true" ht="12.75" hidden="false" customHeight="false" outlineLevel="0" collapsed="false">
      <c r="A388" s="65" t="s">
        <v>374</v>
      </c>
      <c r="B388" s="66"/>
      <c r="C388" s="67" t="s">
        <v>374</v>
      </c>
      <c r="D388" s="68"/>
      <c r="E388" s="8"/>
      <c r="F388" s="69"/>
      <c r="G388" s="70"/>
      <c r="H388" s="71"/>
      <c r="I388" s="72" t="n">
        <v>0</v>
      </c>
      <c r="J388" s="73" t="s">
        <v>16</v>
      </c>
      <c r="K388" s="192" t="s">
        <v>375</v>
      </c>
      <c r="L388" s="69"/>
      <c r="M388" s="197"/>
      <c r="N388" s="172"/>
      <c r="O388" s="172"/>
    </row>
    <row r="389" s="198" customFormat="true" ht="12.75" hidden="false" customHeight="false" outlineLevel="0" collapsed="false">
      <c r="A389" s="65"/>
      <c r="B389" s="66"/>
      <c r="C389" s="67"/>
      <c r="D389" s="68"/>
      <c r="E389" s="8"/>
      <c r="F389" s="69"/>
      <c r="G389" s="70"/>
      <c r="H389" s="71"/>
      <c r="I389" s="72" t="n">
        <v>1</v>
      </c>
      <c r="J389" s="73" t="s">
        <v>16</v>
      </c>
      <c r="K389" s="192" t="s">
        <v>376</v>
      </c>
      <c r="L389" s="69"/>
      <c r="M389" s="172"/>
      <c r="N389" s="172"/>
      <c r="O389" s="172"/>
    </row>
    <row r="390" s="196" customFormat="true" ht="22.5" hidden="false" customHeight="true" outlineLevel="0" collapsed="false">
      <c r="A390" s="54" t="s">
        <v>11</v>
      </c>
      <c r="B390" s="55" t="n">
        <v>3982</v>
      </c>
      <c r="C390" s="56" t="s">
        <v>3</v>
      </c>
      <c r="D390" s="57" t="n">
        <f aca="false">B390+E390-1</f>
        <v>3982</v>
      </c>
      <c r="E390" s="58" t="n">
        <v>1</v>
      </c>
      <c r="F390" s="59" t="s">
        <v>2312</v>
      </c>
      <c r="G390" s="60" t="s">
        <v>811</v>
      </c>
      <c r="H390" s="61" t="s">
        <v>2313</v>
      </c>
      <c r="I390" s="62" t="s">
        <v>14</v>
      </c>
      <c r="J390" s="63" t="s">
        <v>16</v>
      </c>
      <c r="K390" s="191" t="s">
        <v>2313</v>
      </c>
      <c r="L390" s="59" t="s">
        <v>2109</v>
      </c>
      <c r="M390" s="99"/>
      <c r="N390" s="99"/>
      <c r="O390" s="99"/>
    </row>
    <row r="391" s="198" customFormat="true" ht="12.75" hidden="false" customHeight="false" outlineLevel="0" collapsed="false">
      <c r="A391" s="65" t="s">
        <v>374</v>
      </c>
      <c r="B391" s="66"/>
      <c r="C391" s="67" t="s">
        <v>374</v>
      </c>
      <c r="D391" s="68"/>
      <c r="E391" s="8"/>
      <c r="F391" s="69"/>
      <c r="G391" s="70"/>
      <c r="H391" s="71"/>
      <c r="I391" s="72" t="n">
        <v>0</v>
      </c>
      <c r="J391" s="73" t="s">
        <v>16</v>
      </c>
      <c r="K391" s="192" t="s">
        <v>375</v>
      </c>
      <c r="L391" s="69"/>
      <c r="M391" s="197"/>
      <c r="N391" s="172"/>
      <c r="O391" s="172"/>
    </row>
    <row r="392" s="198" customFormat="true" ht="12.75" hidden="false" customHeight="false" outlineLevel="0" collapsed="false">
      <c r="A392" s="65"/>
      <c r="B392" s="66"/>
      <c r="C392" s="67"/>
      <c r="D392" s="68"/>
      <c r="E392" s="8"/>
      <c r="F392" s="69"/>
      <c r="G392" s="70"/>
      <c r="H392" s="71"/>
      <c r="I392" s="72" t="n">
        <v>1</v>
      </c>
      <c r="J392" s="73" t="s">
        <v>16</v>
      </c>
      <c r="K392" s="192" t="s">
        <v>376</v>
      </c>
      <c r="L392" s="69"/>
      <c r="M392" s="172"/>
      <c r="N392" s="172"/>
      <c r="O392" s="172"/>
    </row>
    <row r="393" s="5" customFormat="true" ht="22.5" hidden="false" customHeight="true" outlineLevel="0" collapsed="false">
      <c r="A393" s="153"/>
      <c r="B393" s="154"/>
      <c r="C393" s="155"/>
      <c r="D393" s="156"/>
      <c r="E393" s="157"/>
      <c r="F393" s="158" t="s">
        <v>2314</v>
      </c>
      <c r="G393" s="158" t="s">
        <v>814</v>
      </c>
      <c r="H393" s="158"/>
      <c r="I393" s="158"/>
      <c r="J393" s="158"/>
      <c r="K393" s="158"/>
      <c r="L393" s="158"/>
    </row>
    <row r="394" s="196" customFormat="true" ht="22.5" hidden="false" customHeight="true" outlineLevel="0" collapsed="false">
      <c r="A394" s="54" t="s">
        <v>11</v>
      </c>
      <c r="B394" s="55" t="n">
        <v>3988</v>
      </c>
      <c r="C394" s="56" t="s">
        <v>3</v>
      </c>
      <c r="D394" s="57" t="n">
        <f aca="false">B394+E394-1</f>
        <v>3988</v>
      </c>
      <c r="E394" s="58" t="n">
        <v>1</v>
      </c>
      <c r="F394" s="59" t="s">
        <v>2315</v>
      </c>
      <c r="G394" s="60" t="s">
        <v>816</v>
      </c>
      <c r="H394" s="61" t="s">
        <v>2316</v>
      </c>
      <c r="I394" s="62" t="s">
        <v>14</v>
      </c>
      <c r="J394" s="63" t="s">
        <v>16</v>
      </c>
      <c r="K394" s="191" t="s">
        <v>2316</v>
      </c>
      <c r="L394" s="59" t="s">
        <v>2109</v>
      </c>
      <c r="M394" s="99"/>
      <c r="N394" s="99"/>
      <c r="O394" s="99"/>
    </row>
    <row r="395" s="198" customFormat="true" ht="12.75" hidden="false" customHeight="false" outlineLevel="0" collapsed="false">
      <c r="A395" s="65" t="s">
        <v>374</v>
      </c>
      <c r="B395" s="66"/>
      <c r="C395" s="67" t="s">
        <v>374</v>
      </c>
      <c r="D395" s="68"/>
      <c r="E395" s="8"/>
      <c r="F395" s="69"/>
      <c r="G395" s="70"/>
      <c r="H395" s="71"/>
      <c r="I395" s="72" t="n">
        <v>0</v>
      </c>
      <c r="J395" s="73" t="s">
        <v>16</v>
      </c>
      <c r="K395" s="192" t="s">
        <v>375</v>
      </c>
      <c r="L395" s="69"/>
      <c r="M395" s="197"/>
      <c r="N395" s="172"/>
      <c r="O395" s="172"/>
    </row>
    <row r="396" s="198" customFormat="true" ht="12.75" hidden="false" customHeight="false" outlineLevel="0" collapsed="false">
      <c r="A396" s="65"/>
      <c r="B396" s="66"/>
      <c r="C396" s="67"/>
      <c r="D396" s="68"/>
      <c r="E396" s="8"/>
      <c r="F396" s="69"/>
      <c r="G396" s="70"/>
      <c r="H396" s="71"/>
      <c r="I396" s="72" t="n">
        <v>1</v>
      </c>
      <c r="J396" s="73" t="s">
        <v>16</v>
      </c>
      <c r="K396" s="192" t="s">
        <v>376</v>
      </c>
      <c r="L396" s="69"/>
      <c r="M396" s="172"/>
      <c r="N396" s="172"/>
      <c r="O396" s="172"/>
    </row>
    <row r="397" s="196" customFormat="true" ht="22.5" hidden="false" customHeight="true" outlineLevel="0" collapsed="false">
      <c r="A397" s="54" t="s">
        <v>11</v>
      </c>
      <c r="B397" s="55" t="n">
        <v>3989</v>
      </c>
      <c r="C397" s="56" t="s">
        <v>3</v>
      </c>
      <c r="D397" s="57" t="n">
        <f aca="false">B397+E397-1</f>
        <v>3989</v>
      </c>
      <c r="E397" s="58" t="n">
        <v>1</v>
      </c>
      <c r="F397" s="59" t="s">
        <v>2317</v>
      </c>
      <c r="G397" s="60" t="s">
        <v>819</v>
      </c>
      <c r="H397" s="61" t="s">
        <v>2318</v>
      </c>
      <c r="I397" s="62" t="s">
        <v>14</v>
      </c>
      <c r="J397" s="63" t="s">
        <v>16</v>
      </c>
      <c r="K397" s="191" t="s">
        <v>2318</v>
      </c>
      <c r="L397" s="59" t="s">
        <v>2109</v>
      </c>
      <c r="M397" s="99"/>
      <c r="N397" s="99"/>
      <c r="O397" s="99"/>
    </row>
    <row r="398" s="198" customFormat="true" ht="12.75" hidden="false" customHeight="false" outlineLevel="0" collapsed="false">
      <c r="A398" s="65" t="s">
        <v>374</v>
      </c>
      <c r="B398" s="66"/>
      <c r="C398" s="67" t="s">
        <v>374</v>
      </c>
      <c r="D398" s="68"/>
      <c r="E398" s="8"/>
      <c r="F398" s="69"/>
      <c r="G398" s="70"/>
      <c r="H398" s="71"/>
      <c r="I398" s="72" t="n">
        <v>0</v>
      </c>
      <c r="J398" s="73" t="s">
        <v>16</v>
      </c>
      <c r="K398" s="192" t="s">
        <v>375</v>
      </c>
      <c r="L398" s="69"/>
      <c r="M398" s="197"/>
      <c r="N398" s="172"/>
      <c r="O398" s="172"/>
    </row>
    <row r="399" s="198" customFormat="true" ht="12.75" hidden="false" customHeight="false" outlineLevel="0" collapsed="false">
      <c r="A399" s="65"/>
      <c r="B399" s="66"/>
      <c r="C399" s="67"/>
      <c r="D399" s="68"/>
      <c r="E399" s="8"/>
      <c r="F399" s="69"/>
      <c r="G399" s="70"/>
      <c r="H399" s="71"/>
      <c r="I399" s="72" t="n">
        <v>1</v>
      </c>
      <c r="J399" s="73" t="s">
        <v>16</v>
      </c>
      <c r="K399" s="192" t="s">
        <v>376</v>
      </c>
      <c r="L399" s="69"/>
      <c r="M399" s="172"/>
      <c r="N399" s="172"/>
      <c r="O399" s="172"/>
    </row>
    <row r="400" s="196" customFormat="true" ht="22.5" hidden="false" customHeight="true" outlineLevel="0" collapsed="false">
      <c r="A400" s="54" t="s">
        <v>11</v>
      </c>
      <c r="B400" s="55" t="n">
        <v>3990</v>
      </c>
      <c r="C400" s="56" t="s">
        <v>3</v>
      </c>
      <c r="D400" s="57" t="n">
        <f aca="false">B400+E400-1</f>
        <v>3990</v>
      </c>
      <c r="E400" s="58" t="n">
        <v>1</v>
      </c>
      <c r="F400" s="59" t="s">
        <v>2319</v>
      </c>
      <c r="G400" s="60" t="s">
        <v>2320</v>
      </c>
      <c r="H400" s="61" t="s">
        <v>2321</v>
      </c>
      <c r="I400" s="62" t="s">
        <v>14</v>
      </c>
      <c r="J400" s="63" t="s">
        <v>16</v>
      </c>
      <c r="K400" s="191" t="s">
        <v>2321</v>
      </c>
      <c r="L400" s="59" t="s">
        <v>2109</v>
      </c>
      <c r="M400" s="99"/>
      <c r="N400" s="99"/>
      <c r="O400" s="99"/>
    </row>
    <row r="401" s="198" customFormat="true" ht="12.75" hidden="false" customHeight="false" outlineLevel="0" collapsed="false">
      <c r="A401" s="65" t="s">
        <v>374</v>
      </c>
      <c r="B401" s="66"/>
      <c r="C401" s="67" t="s">
        <v>374</v>
      </c>
      <c r="D401" s="68"/>
      <c r="E401" s="8"/>
      <c r="F401" s="69"/>
      <c r="G401" s="70"/>
      <c r="H401" s="71"/>
      <c r="I401" s="72" t="n">
        <v>0</v>
      </c>
      <c r="J401" s="73" t="s">
        <v>16</v>
      </c>
      <c r="K401" s="192" t="s">
        <v>375</v>
      </c>
      <c r="L401" s="69"/>
      <c r="M401" s="197"/>
      <c r="N401" s="172"/>
      <c r="O401" s="172"/>
    </row>
    <row r="402" s="198" customFormat="true" ht="12.75" hidden="false" customHeight="false" outlineLevel="0" collapsed="false">
      <c r="A402" s="65"/>
      <c r="B402" s="66"/>
      <c r="C402" s="67"/>
      <c r="D402" s="68"/>
      <c r="E402" s="8"/>
      <c r="F402" s="69"/>
      <c r="G402" s="70"/>
      <c r="H402" s="71"/>
      <c r="I402" s="72" t="n">
        <v>1</v>
      </c>
      <c r="J402" s="73" t="s">
        <v>16</v>
      </c>
      <c r="K402" s="192" t="s">
        <v>376</v>
      </c>
      <c r="L402" s="69"/>
      <c r="M402" s="172"/>
      <c r="N402" s="172"/>
      <c r="O402" s="172"/>
    </row>
    <row r="403" s="196" customFormat="true" ht="22.5" hidden="false" customHeight="true" outlineLevel="0" collapsed="false">
      <c r="A403" s="54" t="s">
        <v>11</v>
      </c>
      <c r="B403" s="55" t="n">
        <v>3991</v>
      </c>
      <c r="C403" s="56" t="s">
        <v>3</v>
      </c>
      <c r="D403" s="57" t="n">
        <f aca="false">B403+E403-1</f>
        <v>3991</v>
      </c>
      <c r="E403" s="58" t="n">
        <v>1</v>
      </c>
      <c r="F403" s="59" t="s">
        <v>2322</v>
      </c>
      <c r="G403" s="60" t="s">
        <v>2323</v>
      </c>
      <c r="H403" s="61" t="s">
        <v>2324</v>
      </c>
      <c r="I403" s="62" t="s">
        <v>14</v>
      </c>
      <c r="J403" s="63" t="s">
        <v>16</v>
      </c>
      <c r="K403" s="191" t="s">
        <v>2324</v>
      </c>
      <c r="L403" s="59" t="s">
        <v>2109</v>
      </c>
      <c r="M403" s="99"/>
      <c r="N403" s="99"/>
      <c r="O403" s="99"/>
    </row>
    <row r="404" s="198" customFormat="true" ht="12.75" hidden="false" customHeight="false" outlineLevel="0" collapsed="false">
      <c r="A404" s="65" t="s">
        <v>374</v>
      </c>
      <c r="B404" s="66"/>
      <c r="C404" s="67" t="s">
        <v>374</v>
      </c>
      <c r="D404" s="68"/>
      <c r="E404" s="8"/>
      <c r="F404" s="69"/>
      <c r="G404" s="70"/>
      <c r="H404" s="71"/>
      <c r="I404" s="72" t="n">
        <v>0</v>
      </c>
      <c r="J404" s="73" t="s">
        <v>16</v>
      </c>
      <c r="K404" s="192" t="s">
        <v>375</v>
      </c>
      <c r="L404" s="69"/>
      <c r="M404" s="197"/>
      <c r="N404" s="172"/>
      <c r="O404" s="172"/>
    </row>
    <row r="405" s="198" customFormat="true" ht="12.75" hidden="false" customHeight="false" outlineLevel="0" collapsed="false">
      <c r="A405" s="65"/>
      <c r="B405" s="66"/>
      <c r="C405" s="67"/>
      <c r="D405" s="68"/>
      <c r="E405" s="8"/>
      <c r="F405" s="69"/>
      <c r="G405" s="70"/>
      <c r="H405" s="71"/>
      <c r="I405" s="72" t="n">
        <v>1</v>
      </c>
      <c r="J405" s="73" t="s">
        <v>16</v>
      </c>
      <c r="K405" s="192" t="s">
        <v>376</v>
      </c>
      <c r="L405" s="69"/>
      <c r="M405" s="172"/>
      <c r="N405" s="172"/>
      <c r="O405" s="172"/>
    </row>
    <row r="406" s="196" customFormat="true" ht="12.75" hidden="false" customHeight="true" outlineLevel="0" collapsed="false">
      <c r="A406" s="54" t="s">
        <v>11</v>
      </c>
      <c r="B406" s="55" t="n">
        <v>3992</v>
      </c>
      <c r="C406" s="56" t="s">
        <v>3</v>
      </c>
      <c r="D406" s="57" t="n">
        <f aca="false">B406+E406-1</f>
        <v>3992</v>
      </c>
      <c r="E406" s="58" t="n">
        <v>1</v>
      </c>
      <c r="F406" s="59" t="s">
        <v>2325</v>
      </c>
      <c r="G406" s="60" t="s">
        <v>828</v>
      </c>
      <c r="H406" s="61" t="s">
        <v>2326</v>
      </c>
      <c r="I406" s="62" t="s">
        <v>14</v>
      </c>
      <c r="J406" s="63" t="s">
        <v>16</v>
      </c>
      <c r="K406" s="191" t="s">
        <v>2326</v>
      </c>
      <c r="L406" s="59" t="s">
        <v>2109</v>
      </c>
      <c r="M406" s="99"/>
      <c r="N406" s="99"/>
      <c r="O406" s="99"/>
    </row>
    <row r="407" s="198" customFormat="true" ht="12.75" hidden="false" customHeight="false" outlineLevel="0" collapsed="false">
      <c r="A407" s="65" t="s">
        <v>374</v>
      </c>
      <c r="B407" s="66"/>
      <c r="C407" s="67" t="s">
        <v>374</v>
      </c>
      <c r="D407" s="68"/>
      <c r="E407" s="8"/>
      <c r="F407" s="69"/>
      <c r="G407" s="70"/>
      <c r="H407" s="71"/>
      <c r="I407" s="72" t="n">
        <v>0</v>
      </c>
      <c r="J407" s="73" t="s">
        <v>16</v>
      </c>
      <c r="K407" s="192" t="s">
        <v>375</v>
      </c>
      <c r="L407" s="69"/>
      <c r="M407" s="197"/>
      <c r="N407" s="172"/>
      <c r="O407" s="172"/>
    </row>
    <row r="408" s="198" customFormat="true" ht="12.75" hidden="false" customHeight="false" outlineLevel="0" collapsed="false">
      <c r="A408" s="65"/>
      <c r="B408" s="66"/>
      <c r="C408" s="67"/>
      <c r="D408" s="68"/>
      <c r="E408" s="8"/>
      <c r="F408" s="69"/>
      <c r="G408" s="70"/>
      <c r="H408" s="71"/>
      <c r="I408" s="72" t="n">
        <v>1</v>
      </c>
      <c r="J408" s="73" t="s">
        <v>16</v>
      </c>
      <c r="K408" s="192" t="s">
        <v>376</v>
      </c>
      <c r="L408" s="69"/>
      <c r="M408" s="172"/>
      <c r="N408" s="172"/>
      <c r="O408" s="172"/>
    </row>
    <row r="409" s="196" customFormat="true" ht="12.75" hidden="false" customHeight="true" outlineLevel="0" collapsed="false">
      <c r="A409" s="54" t="s">
        <v>11</v>
      </c>
      <c r="B409" s="55" t="n">
        <v>3993</v>
      </c>
      <c r="C409" s="56" t="s">
        <v>3</v>
      </c>
      <c r="D409" s="57" t="n">
        <f aca="false">B409+E409-1</f>
        <v>3993</v>
      </c>
      <c r="E409" s="58" t="n">
        <v>1</v>
      </c>
      <c r="F409" s="59" t="s">
        <v>2327</v>
      </c>
      <c r="G409" s="60" t="s">
        <v>811</v>
      </c>
      <c r="H409" s="61" t="s">
        <v>2328</v>
      </c>
      <c r="I409" s="62" t="s">
        <v>14</v>
      </c>
      <c r="J409" s="63" t="s">
        <v>16</v>
      </c>
      <c r="K409" s="191" t="s">
        <v>2328</v>
      </c>
      <c r="L409" s="59" t="s">
        <v>2109</v>
      </c>
      <c r="M409" s="99"/>
      <c r="N409" s="99"/>
      <c r="O409" s="99"/>
    </row>
    <row r="410" s="198" customFormat="true" ht="12.75" hidden="false" customHeight="false" outlineLevel="0" collapsed="false">
      <c r="A410" s="65" t="s">
        <v>374</v>
      </c>
      <c r="B410" s="66"/>
      <c r="C410" s="67" t="s">
        <v>374</v>
      </c>
      <c r="D410" s="68"/>
      <c r="E410" s="8"/>
      <c r="F410" s="69"/>
      <c r="G410" s="70"/>
      <c r="H410" s="71"/>
      <c r="I410" s="72" t="n">
        <v>0</v>
      </c>
      <c r="J410" s="73" t="s">
        <v>16</v>
      </c>
      <c r="K410" s="192" t="s">
        <v>375</v>
      </c>
      <c r="L410" s="69"/>
      <c r="M410" s="197"/>
      <c r="N410" s="172"/>
      <c r="O410" s="172"/>
    </row>
    <row r="411" s="198" customFormat="true" ht="12.75" hidden="false" customHeight="false" outlineLevel="0" collapsed="false">
      <c r="A411" s="65"/>
      <c r="B411" s="66"/>
      <c r="C411" s="67"/>
      <c r="D411" s="68"/>
      <c r="E411" s="8"/>
      <c r="F411" s="69"/>
      <c r="G411" s="70"/>
      <c r="H411" s="71"/>
      <c r="I411" s="72" t="n">
        <v>1</v>
      </c>
      <c r="J411" s="73" t="s">
        <v>16</v>
      </c>
      <c r="K411" s="192" t="s">
        <v>376</v>
      </c>
      <c r="L411" s="69"/>
      <c r="M411" s="172"/>
      <c r="N411" s="172"/>
      <c r="O411" s="172"/>
    </row>
    <row r="412" s="196" customFormat="true" ht="12.75" hidden="false" customHeight="true" outlineLevel="0" collapsed="false">
      <c r="A412" s="54" t="s">
        <v>11</v>
      </c>
      <c r="B412" s="55" t="n">
        <v>3994</v>
      </c>
      <c r="C412" s="56" t="s">
        <v>3</v>
      </c>
      <c r="D412" s="57" t="n">
        <f aca="false">B412+E412-1</f>
        <v>3994</v>
      </c>
      <c r="E412" s="58" t="n">
        <v>1</v>
      </c>
      <c r="F412" s="59" t="s">
        <v>2329</v>
      </c>
      <c r="G412" s="60" t="s">
        <v>516</v>
      </c>
      <c r="H412" s="61" t="s">
        <v>2330</v>
      </c>
      <c r="I412" s="62" t="s">
        <v>14</v>
      </c>
      <c r="J412" s="63" t="s">
        <v>16</v>
      </c>
      <c r="K412" s="191" t="s">
        <v>2330</v>
      </c>
      <c r="L412" s="59" t="s">
        <v>2109</v>
      </c>
      <c r="M412" s="99"/>
      <c r="N412" s="99"/>
      <c r="O412" s="99"/>
    </row>
    <row r="413" s="198" customFormat="true" ht="12.75" hidden="false" customHeight="false" outlineLevel="0" collapsed="false">
      <c r="A413" s="65" t="s">
        <v>374</v>
      </c>
      <c r="B413" s="66"/>
      <c r="C413" s="67" t="s">
        <v>374</v>
      </c>
      <c r="D413" s="68"/>
      <c r="E413" s="8"/>
      <c r="F413" s="69"/>
      <c r="G413" s="70"/>
      <c r="H413" s="71"/>
      <c r="I413" s="72" t="n">
        <v>0</v>
      </c>
      <c r="J413" s="73" t="s">
        <v>16</v>
      </c>
      <c r="K413" s="192" t="s">
        <v>375</v>
      </c>
      <c r="L413" s="69"/>
      <c r="M413" s="197"/>
      <c r="N413" s="172"/>
      <c r="O413" s="172"/>
    </row>
    <row r="414" s="172" customFormat="true" ht="12.75" hidden="false" customHeight="false" outlineLevel="0" collapsed="false">
      <c r="A414" s="65"/>
      <c r="B414" s="66"/>
      <c r="C414" s="67"/>
      <c r="D414" s="68"/>
      <c r="E414" s="8"/>
      <c r="F414" s="69"/>
      <c r="G414" s="70"/>
      <c r="H414" s="71"/>
      <c r="I414" s="72" t="n">
        <v>1</v>
      </c>
      <c r="J414" s="73" t="s">
        <v>16</v>
      </c>
      <c r="K414" s="192" t="s">
        <v>376</v>
      </c>
      <c r="L414" s="69"/>
    </row>
    <row r="415" s="5" customFormat="true" ht="22.5" hidden="false" customHeight="true" outlineLevel="0" collapsed="false">
      <c r="A415" s="54" t="s">
        <v>11</v>
      </c>
      <c r="B415" s="55" t="n">
        <v>4000</v>
      </c>
      <c r="C415" s="56" t="s">
        <v>3</v>
      </c>
      <c r="D415" s="57" t="n">
        <f aca="false">B415+E415-1</f>
        <v>4000</v>
      </c>
      <c r="E415" s="58" t="n">
        <v>1</v>
      </c>
      <c r="F415" s="59" t="s">
        <v>2331</v>
      </c>
      <c r="G415" s="60" t="s">
        <v>2332</v>
      </c>
      <c r="H415" s="61" t="s">
        <v>2333</v>
      </c>
      <c r="I415" s="62" t="s">
        <v>14</v>
      </c>
      <c r="J415" s="63" t="s">
        <v>16</v>
      </c>
      <c r="K415" s="191" t="s">
        <v>2333</v>
      </c>
      <c r="L415" s="59" t="s">
        <v>2109</v>
      </c>
    </row>
    <row r="416" s="5" customFormat="true" ht="12.75" hidden="false" customHeight="false" outlineLevel="0" collapsed="false">
      <c r="A416" s="65"/>
      <c r="B416" s="66"/>
      <c r="C416" s="67"/>
      <c r="D416" s="68"/>
      <c r="E416" s="8"/>
      <c r="F416" s="69"/>
      <c r="G416" s="70"/>
      <c r="H416" s="71"/>
      <c r="I416" s="72" t="n">
        <v>1</v>
      </c>
      <c r="J416" s="73" t="s">
        <v>16</v>
      </c>
      <c r="K416" s="192" t="s">
        <v>837</v>
      </c>
      <c r="L416" s="69"/>
    </row>
    <row r="417" s="5" customFormat="true" ht="12.75" hidden="false" customHeight="false" outlineLevel="0" collapsed="false">
      <c r="A417" s="65"/>
      <c r="B417" s="66"/>
      <c r="C417" s="67"/>
      <c r="D417" s="68"/>
      <c r="E417" s="8"/>
      <c r="F417" s="69"/>
      <c r="G417" s="70"/>
      <c r="H417" s="71"/>
      <c r="I417" s="72" t="n">
        <v>2</v>
      </c>
      <c r="J417" s="73" t="s">
        <v>16</v>
      </c>
      <c r="K417" s="192" t="s">
        <v>838</v>
      </c>
      <c r="L417" s="69"/>
    </row>
    <row r="418" s="5" customFormat="true" ht="12.75" hidden="false" customHeight="false" outlineLevel="0" collapsed="false">
      <c r="A418" s="65"/>
      <c r="B418" s="66"/>
      <c r="C418" s="67"/>
      <c r="D418" s="68"/>
      <c r="E418" s="8"/>
      <c r="F418" s="69"/>
      <c r="G418" s="70"/>
      <c r="H418" s="71"/>
      <c r="I418" s="72" t="n">
        <v>3</v>
      </c>
      <c r="J418" s="73" t="s">
        <v>16</v>
      </c>
      <c r="K418" s="192" t="s">
        <v>839</v>
      </c>
      <c r="L418" s="69"/>
    </row>
    <row r="419" s="5" customFormat="true" ht="12.75" hidden="false" customHeight="false" outlineLevel="0" collapsed="false">
      <c r="A419" s="65"/>
      <c r="B419" s="66"/>
      <c r="C419" s="67"/>
      <c r="D419" s="68"/>
      <c r="E419" s="8"/>
      <c r="F419" s="69"/>
      <c r="G419" s="70"/>
      <c r="H419" s="71"/>
      <c r="I419" s="72" t="n">
        <v>4</v>
      </c>
      <c r="J419" s="73" t="s">
        <v>16</v>
      </c>
      <c r="K419" s="192" t="s">
        <v>516</v>
      </c>
      <c r="L419" s="69"/>
    </row>
    <row r="420" s="5" customFormat="true" ht="33.75" hidden="false" customHeight="true" outlineLevel="0" collapsed="false">
      <c r="A420" s="54" t="s">
        <v>11</v>
      </c>
      <c r="B420" s="55" t="n">
        <v>4001</v>
      </c>
      <c r="C420" s="56" t="s">
        <v>3</v>
      </c>
      <c r="D420" s="57" t="n">
        <f aca="false">B420+E420-1</f>
        <v>4001</v>
      </c>
      <c r="E420" s="58" t="n">
        <v>1</v>
      </c>
      <c r="F420" s="59" t="s">
        <v>2334</v>
      </c>
      <c r="G420" s="60" t="s">
        <v>2335</v>
      </c>
      <c r="H420" s="61" t="s">
        <v>2336</v>
      </c>
      <c r="I420" s="62" t="s">
        <v>14</v>
      </c>
      <c r="J420" s="63" t="s">
        <v>16</v>
      </c>
      <c r="K420" s="191" t="s">
        <v>2336</v>
      </c>
      <c r="L420" s="59" t="s">
        <v>2109</v>
      </c>
    </row>
    <row r="421" s="5" customFormat="true" ht="12.75" hidden="false" customHeight="false" outlineLevel="0" collapsed="false">
      <c r="A421" s="65"/>
      <c r="B421" s="66"/>
      <c r="C421" s="67"/>
      <c r="D421" s="68"/>
      <c r="E421" s="8"/>
      <c r="F421" s="69"/>
      <c r="G421" s="70"/>
      <c r="H421" s="71"/>
      <c r="I421" s="72" t="n">
        <v>1</v>
      </c>
      <c r="J421" s="73" t="s">
        <v>16</v>
      </c>
      <c r="K421" s="192" t="s">
        <v>843</v>
      </c>
      <c r="L421" s="69"/>
    </row>
    <row r="422" s="5" customFormat="true" ht="12.75" hidden="false" customHeight="false" outlineLevel="0" collapsed="false">
      <c r="A422" s="65"/>
      <c r="B422" s="66"/>
      <c r="C422" s="67"/>
      <c r="D422" s="68"/>
      <c r="E422" s="8"/>
      <c r="F422" s="69"/>
      <c r="G422" s="70"/>
      <c r="H422" s="71"/>
      <c r="I422" s="72" t="n">
        <v>2</v>
      </c>
      <c r="J422" s="73" t="s">
        <v>16</v>
      </c>
      <c r="K422" s="192" t="s">
        <v>844</v>
      </c>
      <c r="L422" s="69"/>
    </row>
    <row r="423" s="5" customFormat="true" ht="12.75" hidden="false" customHeight="false" outlineLevel="0" collapsed="false">
      <c r="A423" s="65"/>
      <c r="B423" s="66"/>
      <c r="C423" s="67"/>
      <c r="D423" s="68"/>
      <c r="E423" s="8"/>
      <c r="F423" s="69"/>
      <c r="G423" s="70"/>
      <c r="H423" s="71"/>
      <c r="I423" s="72" t="n">
        <v>3</v>
      </c>
      <c r="J423" s="73" t="s">
        <v>16</v>
      </c>
      <c r="K423" s="192" t="s">
        <v>845</v>
      </c>
      <c r="L423" s="69"/>
    </row>
    <row r="424" s="5" customFormat="true" ht="12.75" hidden="false" customHeight="false" outlineLevel="0" collapsed="false">
      <c r="A424" s="65"/>
      <c r="B424" s="66"/>
      <c r="C424" s="67"/>
      <c r="D424" s="68"/>
      <c r="E424" s="8"/>
      <c r="F424" s="69"/>
      <c r="G424" s="70"/>
      <c r="H424" s="71"/>
      <c r="I424" s="72" t="n">
        <v>4</v>
      </c>
      <c r="J424" s="73" t="s">
        <v>16</v>
      </c>
      <c r="K424" s="192" t="s">
        <v>846</v>
      </c>
      <c r="L424" s="69"/>
    </row>
    <row r="425" s="5" customFormat="true" ht="12.75" hidden="false" customHeight="false" outlineLevel="0" collapsed="false">
      <c r="A425" s="65"/>
      <c r="B425" s="66"/>
      <c r="C425" s="67"/>
      <c r="D425" s="68"/>
      <c r="E425" s="8"/>
      <c r="F425" s="69"/>
      <c r="G425" s="70"/>
      <c r="H425" s="71"/>
      <c r="I425" s="72" t="n">
        <v>5</v>
      </c>
      <c r="J425" s="73" t="s">
        <v>16</v>
      </c>
      <c r="K425" s="192" t="s">
        <v>847</v>
      </c>
      <c r="L425" s="69"/>
    </row>
    <row r="426" s="5" customFormat="true" ht="12.75" hidden="false" customHeight="false" outlineLevel="0" collapsed="false">
      <c r="A426" s="65"/>
      <c r="B426" s="66"/>
      <c r="C426" s="67"/>
      <c r="D426" s="68"/>
      <c r="E426" s="8"/>
      <c r="F426" s="69"/>
      <c r="G426" s="70"/>
      <c r="H426" s="71"/>
      <c r="I426" s="72" t="n">
        <v>6</v>
      </c>
      <c r="J426" s="73" t="s">
        <v>16</v>
      </c>
      <c r="K426" s="192" t="s">
        <v>516</v>
      </c>
      <c r="L426" s="69"/>
    </row>
    <row r="427" s="5" customFormat="true" ht="22.5" hidden="false" customHeight="true" outlineLevel="0" collapsed="false">
      <c r="A427" s="153"/>
      <c r="B427" s="154"/>
      <c r="C427" s="155"/>
      <c r="D427" s="156"/>
      <c r="E427" s="157"/>
      <c r="F427" s="158" t="s">
        <v>2337</v>
      </c>
      <c r="G427" s="158" t="s">
        <v>849</v>
      </c>
      <c r="H427" s="158"/>
      <c r="I427" s="158"/>
      <c r="J427" s="158"/>
      <c r="K427" s="158"/>
      <c r="L427" s="158"/>
    </row>
    <row r="428" s="5" customFormat="true" ht="12.75" hidden="false" customHeight="true" outlineLevel="0" collapsed="false">
      <c r="A428" s="54" t="s">
        <v>11</v>
      </c>
      <c r="B428" s="55" t="n">
        <v>4002</v>
      </c>
      <c r="C428" s="56" t="s">
        <v>3</v>
      </c>
      <c r="D428" s="57" t="n">
        <f aca="false">B428+E428-1</f>
        <v>4002</v>
      </c>
      <c r="E428" s="58" t="n">
        <v>1</v>
      </c>
      <c r="F428" s="59" t="s">
        <v>2338</v>
      </c>
      <c r="G428" s="60" t="s">
        <v>851</v>
      </c>
      <c r="H428" s="61" t="s">
        <v>2339</v>
      </c>
      <c r="I428" s="62" t="s">
        <v>14</v>
      </c>
      <c r="J428" s="63" t="s">
        <v>16</v>
      </c>
      <c r="K428" s="191" t="s">
        <v>2339</v>
      </c>
      <c r="L428" s="59" t="s">
        <v>2109</v>
      </c>
    </row>
    <row r="429" s="194" customFormat="true" ht="12.75" hidden="false" customHeight="false" outlineLevel="0" collapsed="false">
      <c r="A429" s="65" t="s">
        <v>374</v>
      </c>
      <c r="B429" s="66"/>
      <c r="C429" s="67" t="s">
        <v>374</v>
      </c>
      <c r="D429" s="68"/>
      <c r="E429" s="8"/>
      <c r="F429" s="69"/>
      <c r="G429" s="70"/>
      <c r="H429" s="71"/>
      <c r="I429" s="72" t="n">
        <v>0</v>
      </c>
      <c r="J429" s="73" t="s">
        <v>16</v>
      </c>
      <c r="K429" s="192" t="s">
        <v>375</v>
      </c>
      <c r="L429" s="69"/>
      <c r="M429" s="193"/>
    </row>
    <row r="430" s="194" customFormat="true" ht="12.75" hidden="false" customHeight="false" outlineLevel="0" collapsed="false">
      <c r="A430" s="65"/>
      <c r="B430" s="66"/>
      <c r="C430" s="67"/>
      <c r="D430" s="68"/>
      <c r="E430" s="8"/>
      <c r="F430" s="69"/>
      <c r="G430" s="70"/>
      <c r="H430" s="71"/>
      <c r="I430" s="72" t="n">
        <v>1</v>
      </c>
      <c r="J430" s="73" t="s">
        <v>16</v>
      </c>
      <c r="K430" s="192" t="s">
        <v>376</v>
      </c>
      <c r="L430" s="69"/>
    </row>
    <row r="431" s="5" customFormat="true" ht="12.75" hidden="false" customHeight="true" outlineLevel="0" collapsed="false">
      <c r="A431" s="54" t="s">
        <v>11</v>
      </c>
      <c r="B431" s="55" t="n">
        <v>4003</v>
      </c>
      <c r="C431" s="56" t="s">
        <v>3</v>
      </c>
      <c r="D431" s="57" t="n">
        <f aca="false">B431+E431-1</f>
        <v>4003</v>
      </c>
      <c r="E431" s="58" t="n">
        <v>1</v>
      </c>
      <c r="F431" s="59" t="s">
        <v>2340</v>
      </c>
      <c r="G431" s="60" t="s">
        <v>854</v>
      </c>
      <c r="H431" s="61" t="s">
        <v>2341</v>
      </c>
      <c r="I431" s="62" t="s">
        <v>14</v>
      </c>
      <c r="J431" s="63" t="s">
        <v>16</v>
      </c>
      <c r="K431" s="191" t="s">
        <v>2341</v>
      </c>
      <c r="L431" s="59" t="s">
        <v>2109</v>
      </c>
    </row>
    <row r="432" s="194" customFormat="true" ht="12.75" hidden="false" customHeight="false" outlineLevel="0" collapsed="false">
      <c r="A432" s="65" t="s">
        <v>374</v>
      </c>
      <c r="B432" s="66"/>
      <c r="C432" s="67" t="s">
        <v>374</v>
      </c>
      <c r="D432" s="68"/>
      <c r="E432" s="8"/>
      <c r="F432" s="69"/>
      <c r="G432" s="70"/>
      <c r="H432" s="71"/>
      <c r="I432" s="72" t="n">
        <v>0</v>
      </c>
      <c r="J432" s="73" t="s">
        <v>16</v>
      </c>
      <c r="K432" s="192" t="s">
        <v>375</v>
      </c>
      <c r="L432" s="69"/>
      <c r="M432" s="193"/>
    </row>
    <row r="433" s="194" customFormat="true" ht="12.75" hidden="false" customHeight="false" outlineLevel="0" collapsed="false">
      <c r="A433" s="65"/>
      <c r="B433" s="66"/>
      <c r="C433" s="67"/>
      <c r="D433" s="68"/>
      <c r="E433" s="8"/>
      <c r="F433" s="69"/>
      <c r="G433" s="70"/>
      <c r="H433" s="71"/>
      <c r="I433" s="72" t="n">
        <v>1</v>
      </c>
      <c r="J433" s="73" t="s">
        <v>16</v>
      </c>
      <c r="K433" s="192" t="s">
        <v>376</v>
      </c>
      <c r="L433" s="69"/>
    </row>
    <row r="434" s="5" customFormat="true" ht="12.75" hidden="false" customHeight="true" outlineLevel="0" collapsed="false">
      <c r="A434" s="54" t="s">
        <v>11</v>
      </c>
      <c r="B434" s="55" t="n">
        <v>4004</v>
      </c>
      <c r="C434" s="56" t="s">
        <v>3</v>
      </c>
      <c r="D434" s="57" t="n">
        <f aca="false">B434+E434-1</f>
        <v>4004</v>
      </c>
      <c r="E434" s="58" t="n">
        <v>1</v>
      </c>
      <c r="F434" s="59" t="s">
        <v>2342</v>
      </c>
      <c r="G434" s="60" t="s">
        <v>857</v>
      </c>
      <c r="H434" s="61" t="s">
        <v>2343</v>
      </c>
      <c r="I434" s="62" t="s">
        <v>14</v>
      </c>
      <c r="J434" s="63" t="s">
        <v>16</v>
      </c>
      <c r="K434" s="191" t="s">
        <v>2343</v>
      </c>
      <c r="L434" s="59" t="s">
        <v>2109</v>
      </c>
    </row>
    <row r="435" s="194" customFormat="true" ht="12.75" hidden="false" customHeight="false" outlineLevel="0" collapsed="false">
      <c r="A435" s="65" t="s">
        <v>374</v>
      </c>
      <c r="B435" s="66"/>
      <c r="C435" s="67" t="s">
        <v>374</v>
      </c>
      <c r="D435" s="68"/>
      <c r="E435" s="8"/>
      <c r="F435" s="69"/>
      <c r="G435" s="70"/>
      <c r="H435" s="71"/>
      <c r="I435" s="72" t="n">
        <v>0</v>
      </c>
      <c r="J435" s="73" t="s">
        <v>16</v>
      </c>
      <c r="K435" s="192" t="s">
        <v>375</v>
      </c>
      <c r="L435" s="69"/>
      <c r="M435" s="193"/>
    </row>
    <row r="436" s="194" customFormat="true" ht="12.75" hidden="false" customHeight="false" outlineLevel="0" collapsed="false">
      <c r="A436" s="65"/>
      <c r="B436" s="66"/>
      <c r="C436" s="67"/>
      <c r="D436" s="68"/>
      <c r="E436" s="8"/>
      <c r="F436" s="69"/>
      <c r="G436" s="70"/>
      <c r="H436" s="71"/>
      <c r="I436" s="72" t="n">
        <v>1</v>
      </c>
      <c r="J436" s="73" t="s">
        <v>16</v>
      </c>
      <c r="K436" s="192" t="s">
        <v>376</v>
      </c>
      <c r="L436" s="69"/>
    </row>
    <row r="437" s="5" customFormat="true" ht="12.75" hidden="false" customHeight="true" outlineLevel="0" collapsed="false">
      <c r="A437" s="54" t="s">
        <v>11</v>
      </c>
      <c r="B437" s="55" t="n">
        <v>4005</v>
      </c>
      <c r="C437" s="56" t="s">
        <v>3</v>
      </c>
      <c r="D437" s="57" t="n">
        <f aca="false">B437+E437-1</f>
        <v>4005</v>
      </c>
      <c r="E437" s="58" t="n">
        <v>1</v>
      </c>
      <c r="F437" s="59" t="s">
        <v>2344</v>
      </c>
      <c r="G437" s="60" t="s">
        <v>860</v>
      </c>
      <c r="H437" s="61" t="s">
        <v>2345</v>
      </c>
      <c r="I437" s="62" t="s">
        <v>14</v>
      </c>
      <c r="J437" s="63" t="s">
        <v>16</v>
      </c>
      <c r="K437" s="191" t="s">
        <v>2345</v>
      </c>
      <c r="L437" s="59" t="s">
        <v>2109</v>
      </c>
    </row>
    <row r="438" s="194" customFormat="true" ht="12.75" hidden="false" customHeight="false" outlineLevel="0" collapsed="false">
      <c r="A438" s="65" t="s">
        <v>374</v>
      </c>
      <c r="B438" s="66"/>
      <c r="C438" s="67" t="s">
        <v>374</v>
      </c>
      <c r="D438" s="68"/>
      <c r="E438" s="8"/>
      <c r="F438" s="69"/>
      <c r="G438" s="70"/>
      <c r="H438" s="71"/>
      <c r="I438" s="72" t="n">
        <v>0</v>
      </c>
      <c r="J438" s="73" t="s">
        <v>16</v>
      </c>
      <c r="K438" s="192" t="s">
        <v>375</v>
      </c>
      <c r="L438" s="69"/>
      <c r="M438" s="193"/>
    </row>
    <row r="439" s="194" customFormat="true" ht="12.75" hidden="false" customHeight="false" outlineLevel="0" collapsed="false">
      <c r="A439" s="65"/>
      <c r="B439" s="66"/>
      <c r="C439" s="67"/>
      <c r="D439" s="68"/>
      <c r="E439" s="8"/>
      <c r="F439" s="69"/>
      <c r="G439" s="70"/>
      <c r="H439" s="71"/>
      <c r="I439" s="72" t="n">
        <v>1</v>
      </c>
      <c r="J439" s="73" t="s">
        <v>16</v>
      </c>
      <c r="K439" s="192" t="s">
        <v>376</v>
      </c>
      <c r="L439" s="69"/>
    </row>
    <row r="440" s="5" customFormat="true" ht="12.75" hidden="false" customHeight="true" outlineLevel="0" collapsed="false">
      <c r="A440" s="54" t="s">
        <v>11</v>
      </c>
      <c r="B440" s="55" t="n">
        <v>4006</v>
      </c>
      <c r="C440" s="56" t="s">
        <v>3</v>
      </c>
      <c r="D440" s="57" t="n">
        <f aca="false">B440+E440-1</f>
        <v>4006</v>
      </c>
      <c r="E440" s="58" t="n">
        <v>1</v>
      </c>
      <c r="F440" s="59" t="s">
        <v>2346</v>
      </c>
      <c r="G440" s="60" t="s">
        <v>863</v>
      </c>
      <c r="H440" s="61" t="s">
        <v>2347</v>
      </c>
      <c r="I440" s="62" t="s">
        <v>14</v>
      </c>
      <c r="J440" s="63" t="s">
        <v>16</v>
      </c>
      <c r="K440" s="191" t="s">
        <v>2347</v>
      </c>
      <c r="L440" s="59" t="s">
        <v>2109</v>
      </c>
    </row>
    <row r="441" s="194" customFormat="true" ht="12.75" hidden="false" customHeight="false" outlineLevel="0" collapsed="false">
      <c r="A441" s="65" t="s">
        <v>374</v>
      </c>
      <c r="B441" s="66"/>
      <c r="C441" s="67" t="s">
        <v>374</v>
      </c>
      <c r="D441" s="68"/>
      <c r="E441" s="8"/>
      <c r="F441" s="69"/>
      <c r="G441" s="70"/>
      <c r="H441" s="71"/>
      <c r="I441" s="72" t="n">
        <v>0</v>
      </c>
      <c r="J441" s="73" t="s">
        <v>16</v>
      </c>
      <c r="K441" s="192" t="s">
        <v>375</v>
      </c>
      <c r="L441" s="69"/>
      <c r="M441" s="193"/>
    </row>
    <row r="442" s="194" customFormat="true" ht="12.75" hidden="false" customHeight="false" outlineLevel="0" collapsed="false">
      <c r="A442" s="65"/>
      <c r="B442" s="66"/>
      <c r="C442" s="67"/>
      <c r="D442" s="68"/>
      <c r="E442" s="8"/>
      <c r="F442" s="69"/>
      <c r="G442" s="70"/>
      <c r="H442" s="71"/>
      <c r="I442" s="72" t="n">
        <v>1</v>
      </c>
      <c r="J442" s="73" t="s">
        <v>16</v>
      </c>
      <c r="K442" s="192" t="s">
        <v>376</v>
      </c>
      <c r="L442" s="69"/>
    </row>
    <row r="443" s="5" customFormat="true" ht="12.75" hidden="false" customHeight="true" outlineLevel="0" collapsed="false">
      <c r="A443" s="54" t="s">
        <v>11</v>
      </c>
      <c r="B443" s="55" t="n">
        <v>4007</v>
      </c>
      <c r="C443" s="56" t="s">
        <v>3</v>
      </c>
      <c r="D443" s="57" t="n">
        <f aca="false">B443+E443-1</f>
        <v>4007</v>
      </c>
      <c r="E443" s="58" t="n">
        <v>1</v>
      </c>
      <c r="F443" s="59" t="s">
        <v>2348</v>
      </c>
      <c r="G443" s="60" t="s">
        <v>866</v>
      </c>
      <c r="H443" s="61" t="s">
        <v>2349</v>
      </c>
      <c r="I443" s="62" t="s">
        <v>14</v>
      </c>
      <c r="J443" s="63" t="s">
        <v>16</v>
      </c>
      <c r="K443" s="191" t="s">
        <v>2349</v>
      </c>
      <c r="L443" s="59" t="s">
        <v>2109</v>
      </c>
    </row>
    <row r="444" s="194" customFormat="true" ht="12.75" hidden="false" customHeight="false" outlineLevel="0" collapsed="false">
      <c r="A444" s="65" t="s">
        <v>374</v>
      </c>
      <c r="B444" s="66"/>
      <c r="C444" s="67" t="s">
        <v>374</v>
      </c>
      <c r="D444" s="68"/>
      <c r="E444" s="8"/>
      <c r="F444" s="69"/>
      <c r="G444" s="70"/>
      <c r="H444" s="71"/>
      <c r="I444" s="72" t="n">
        <v>0</v>
      </c>
      <c r="J444" s="73" t="s">
        <v>16</v>
      </c>
      <c r="K444" s="192" t="s">
        <v>375</v>
      </c>
      <c r="L444" s="69"/>
      <c r="M444" s="193"/>
    </row>
    <row r="445" s="194" customFormat="true" ht="12.75" hidden="false" customHeight="false" outlineLevel="0" collapsed="false">
      <c r="A445" s="65"/>
      <c r="B445" s="66"/>
      <c r="C445" s="67"/>
      <c r="D445" s="68"/>
      <c r="E445" s="8"/>
      <c r="F445" s="69"/>
      <c r="G445" s="70"/>
      <c r="H445" s="71"/>
      <c r="I445" s="72" t="n">
        <v>1</v>
      </c>
      <c r="J445" s="73" t="s">
        <v>16</v>
      </c>
      <c r="K445" s="192" t="s">
        <v>376</v>
      </c>
      <c r="L445" s="69"/>
    </row>
    <row r="446" s="5" customFormat="true" ht="22.5" hidden="false" customHeight="true" outlineLevel="0" collapsed="false">
      <c r="A446" s="153"/>
      <c r="B446" s="154"/>
      <c r="C446" s="155"/>
      <c r="D446" s="156"/>
      <c r="E446" s="157"/>
      <c r="F446" s="158" t="s">
        <v>2350</v>
      </c>
      <c r="G446" s="158" t="s">
        <v>2351</v>
      </c>
      <c r="H446" s="158"/>
      <c r="I446" s="158"/>
      <c r="J446" s="158"/>
      <c r="K446" s="158"/>
      <c r="L446" s="158"/>
    </row>
    <row r="447" s="5" customFormat="true" ht="12.75" hidden="false" customHeight="true" outlineLevel="0" collapsed="false">
      <c r="A447" s="54" t="s">
        <v>11</v>
      </c>
      <c r="B447" s="55" t="n">
        <v>4013</v>
      </c>
      <c r="C447" s="56" t="s">
        <v>3</v>
      </c>
      <c r="D447" s="57" t="n">
        <f aca="false">B447+E447-1</f>
        <v>4013</v>
      </c>
      <c r="E447" s="58" t="n">
        <v>1</v>
      </c>
      <c r="F447" s="59" t="s">
        <v>2352</v>
      </c>
      <c r="G447" s="60" t="s">
        <v>870</v>
      </c>
      <c r="H447" s="61" t="s">
        <v>2353</v>
      </c>
      <c r="I447" s="62" t="s">
        <v>14</v>
      </c>
      <c r="J447" s="63" t="s">
        <v>16</v>
      </c>
      <c r="K447" s="191" t="s">
        <v>2353</v>
      </c>
      <c r="L447" s="59" t="s">
        <v>2109</v>
      </c>
    </row>
    <row r="448" s="194" customFormat="true" ht="12.75" hidden="false" customHeight="false" outlineLevel="0" collapsed="false">
      <c r="A448" s="65" t="s">
        <v>374</v>
      </c>
      <c r="B448" s="66"/>
      <c r="C448" s="67" t="s">
        <v>374</v>
      </c>
      <c r="D448" s="68"/>
      <c r="E448" s="8"/>
      <c r="F448" s="69"/>
      <c r="G448" s="70"/>
      <c r="H448" s="71"/>
      <c r="I448" s="72" t="n">
        <v>0</v>
      </c>
      <c r="J448" s="73" t="s">
        <v>16</v>
      </c>
      <c r="K448" s="192" t="s">
        <v>375</v>
      </c>
      <c r="L448" s="69"/>
      <c r="M448" s="193"/>
    </row>
    <row r="449" s="194" customFormat="true" ht="12.75" hidden="false" customHeight="false" outlineLevel="0" collapsed="false">
      <c r="A449" s="65"/>
      <c r="B449" s="66"/>
      <c r="C449" s="67"/>
      <c r="D449" s="68"/>
      <c r="E449" s="8"/>
      <c r="F449" s="69"/>
      <c r="G449" s="70"/>
      <c r="H449" s="71"/>
      <c r="I449" s="72" t="n">
        <v>1</v>
      </c>
      <c r="J449" s="73" t="s">
        <v>16</v>
      </c>
      <c r="K449" s="192" t="s">
        <v>376</v>
      </c>
      <c r="L449" s="69"/>
    </row>
    <row r="450" s="5" customFormat="true" ht="12.75" hidden="false" customHeight="true" outlineLevel="0" collapsed="false">
      <c r="A450" s="54" t="s">
        <v>11</v>
      </c>
      <c r="B450" s="55" t="n">
        <v>4014</v>
      </c>
      <c r="C450" s="56" t="s">
        <v>3</v>
      </c>
      <c r="D450" s="57" t="n">
        <f aca="false">B450+E450-1</f>
        <v>4014</v>
      </c>
      <c r="E450" s="58" t="n">
        <v>1</v>
      </c>
      <c r="F450" s="59" t="s">
        <v>2354</v>
      </c>
      <c r="G450" s="60" t="s">
        <v>2355</v>
      </c>
      <c r="H450" s="61" t="s">
        <v>2356</v>
      </c>
      <c r="I450" s="62" t="s">
        <v>14</v>
      </c>
      <c r="J450" s="63" t="s">
        <v>16</v>
      </c>
      <c r="K450" s="191" t="s">
        <v>2356</v>
      </c>
      <c r="L450" s="59" t="s">
        <v>2109</v>
      </c>
    </row>
    <row r="451" s="194" customFormat="true" ht="12.75" hidden="false" customHeight="false" outlineLevel="0" collapsed="false">
      <c r="A451" s="65" t="s">
        <v>374</v>
      </c>
      <c r="B451" s="66"/>
      <c r="C451" s="67" t="s">
        <v>374</v>
      </c>
      <c r="D451" s="68"/>
      <c r="E451" s="8"/>
      <c r="F451" s="69"/>
      <c r="G451" s="70"/>
      <c r="H451" s="71"/>
      <c r="I451" s="72" t="n">
        <v>0</v>
      </c>
      <c r="J451" s="73" t="s">
        <v>16</v>
      </c>
      <c r="K451" s="192" t="s">
        <v>375</v>
      </c>
      <c r="L451" s="69"/>
      <c r="M451" s="193"/>
    </row>
    <row r="452" s="194" customFormat="true" ht="12.75" hidden="false" customHeight="false" outlineLevel="0" collapsed="false">
      <c r="A452" s="65"/>
      <c r="B452" s="66"/>
      <c r="C452" s="67"/>
      <c r="D452" s="68"/>
      <c r="E452" s="8"/>
      <c r="F452" s="69"/>
      <c r="G452" s="70"/>
      <c r="H452" s="71"/>
      <c r="I452" s="72" t="n">
        <v>1</v>
      </c>
      <c r="J452" s="73" t="s">
        <v>16</v>
      </c>
      <c r="K452" s="192" t="s">
        <v>376</v>
      </c>
      <c r="L452" s="69"/>
    </row>
    <row r="453" s="5" customFormat="true" ht="12.75" hidden="false" customHeight="true" outlineLevel="0" collapsed="false">
      <c r="A453" s="54" t="s">
        <v>11</v>
      </c>
      <c r="B453" s="55" t="n">
        <v>4015</v>
      </c>
      <c r="C453" s="56" t="s">
        <v>3</v>
      </c>
      <c r="D453" s="57" t="n">
        <f aca="false">B453+E453-1</f>
        <v>4015</v>
      </c>
      <c r="E453" s="58" t="n">
        <v>1</v>
      </c>
      <c r="F453" s="59" t="s">
        <v>2357</v>
      </c>
      <c r="G453" s="60" t="s">
        <v>876</v>
      </c>
      <c r="H453" s="61" t="s">
        <v>2358</v>
      </c>
      <c r="I453" s="62" t="s">
        <v>14</v>
      </c>
      <c r="J453" s="63" t="s">
        <v>16</v>
      </c>
      <c r="K453" s="191" t="s">
        <v>2358</v>
      </c>
      <c r="L453" s="59" t="s">
        <v>2109</v>
      </c>
    </row>
    <row r="454" s="194" customFormat="true" ht="12.75" hidden="false" customHeight="false" outlineLevel="0" collapsed="false">
      <c r="A454" s="65" t="s">
        <v>374</v>
      </c>
      <c r="B454" s="66"/>
      <c r="C454" s="67" t="s">
        <v>374</v>
      </c>
      <c r="D454" s="68"/>
      <c r="E454" s="8"/>
      <c r="F454" s="69"/>
      <c r="G454" s="70"/>
      <c r="H454" s="71"/>
      <c r="I454" s="72" t="n">
        <v>0</v>
      </c>
      <c r="J454" s="73" t="s">
        <v>16</v>
      </c>
      <c r="K454" s="192" t="s">
        <v>375</v>
      </c>
      <c r="L454" s="69"/>
      <c r="M454" s="193"/>
    </row>
    <row r="455" s="194" customFormat="true" ht="12.75" hidden="false" customHeight="false" outlineLevel="0" collapsed="false">
      <c r="A455" s="65"/>
      <c r="B455" s="66"/>
      <c r="C455" s="67"/>
      <c r="D455" s="68"/>
      <c r="E455" s="8"/>
      <c r="F455" s="69"/>
      <c r="G455" s="70"/>
      <c r="H455" s="71"/>
      <c r="I455" s="72" t="n">
        <v>1</v>
      </c>
      <c r="J455" s="73" t="s">
        <v>16</v>
      </c>
      <c r="K455" s="192" t="s">
        <v>376</v>
      </c>
      <c r="L455" s="69"/>
    </row>
    <row r="456" s="5" customFormat="true" ht="12.75" hidden="false" customHeight="true" outlineLevel="0" collapsed="false">
      <c r="A456" s="54" t="s">
        <v>11</v>
      </c>
      <c r="B456" s="55" t="n">
        <v>4016</v>
      </c>
      <c r="C456" s="56" t="s">
        <v>3</v>
      </c>
      <c r="D456" s="57" t="n">
        <f aca="false">B456+E456-1</f>
        <v>4016</v>
      </c>
      <c r="E456" s="58" t="n">
        <v>1</v>
      </c>
      <c r="F456" s="59" t="s">
        <v>2359</v>
      </c>
      <c r="G456" s="60" t="s">
        <v>866</v>
      </c>
      <c r="H456" s="61" t="s">
        <v>2360</v>
      </c>
      <c r="I456" s="62" t="s">
        <v>14</v>
      </c>
      <c r="J456" s="63" t="s">
        <v>16</v>
      </c>
      <c r="K456" s="191" t="s">
        <v>2360</v>
      </c>
      <c r="L456" s="59" t="s">
        <v>2109</v>
      </c>
    </row>
    <row r="457" s="194" customFormat="true" ht="12.75" hidden="false" customHeight="false" outlineLevel="0" collapsed="false">
      <c r="A457" s="65" t="s">
        <v>374</v>
      </c>
      <c r="B457" s="66"/>
      <c r="C457" s="67" t="s">
        <v>374</v>
      </c>
      <c r="D457" s="68"/>
      <c r="E457" s="8"/>
      <c r="F457" s="69"/>
      <c r="G457" s="70"/>
      <c r="H457" s="71"/>
      <c r="I457" s="72" t="n">
        <v>0</v>
      </c>
      <c r="J457" s="73" t="s">
        <v>16</v>
      </c>
      <c r="K457" s="192" t="s">
        <v>375</v>
      </c>
      <c r="L457" s="69"/>
      <c r="M457" s="193"/>
    </row>
    <row r="458" s="194" customFormat="true" ht="12.75" hidden="false" customHeight="false" outlineLevel="0" collapsed="false">
      <c r="A458" s="65"/>
      <c r="B458" s="66"/>
      <c r="C458" s="67"/>
      <c r="D458" s="68"/>
      <c r="E458" s="8"/>
      <c r="F458" s="69"/>
      <c r="G458" s="70"/>
      <c r="H458" s="71"/>
      <c r="I458" s="72" t="n">
        <v>1</v>
      </c>
      <c r="J458" s="73" t="s">
        <v>16</v>
      </c>
      <c r="K458" s="192" t="s">
        <v>376</v>
      </c>
      <c r="L458" s="69"/>
    </row>
    <row r="459" s="5" customFormat="true" ht="22.5" hidden="false" customHeight="true" outlineLevel="0" collapsed="false">
      <c r="A459" s="54" t="s">
        <v>11</v>
      </c>
      <c r="B459" s="55" t="n">
        <v>4022</v>
      </c>
      <c r="C459" s="56" t="s">
        <v>3</v>
      </c>
      <c r="D459" s="57" t="n">
        <f aca="false">B459+E459-1</f>
        <v>4022</v>
      </c>
      <c r="E459" s="58" t="n">
        <v>1</v>
      </c>
      <c r="F459" s="59" t="s">
        <v>2361</v>
      </c>
      <c r="G459" s="60" t="s">
        <v>2362</v>
      </c>
      <c r="H459" s="61" t="s">
        <v>2363</v>
      </c>
      <c r="I459" s="62" t="s">
        <v>14</v>
      </c>
      <c r="J459" s="63" t="s">
        <v>16</v>
      </c>
      <c r="K459" s="191" t="s">
        <v>2363</v>
      </c>
      <c r="L459" s="59" t="s">
        <v>2109</v>
      </c>
    </row>
    <row r="460" s="5" customFormat="true" ht="12.75" hidden="false" customHeight="false" outlineLevel="0" collapsed="false">
      <c r="A460" s="65"/>
      <c r="B460" s="66"/>
      <c r="C460" s="67"/>
      <c r="D460" s="68"/>
      <c r="E460" s="8"/>
      <c r="F460" s="69"/>
      <c r="G460" s="70"/>
      <c r="H460" s="71"/>
      <c r="I460" s="72" t="n">
        <v>1</v>
      </c>
      <c r="J460" s="73" t="s">
        <v>16</v>
      </c>
      <c r="K460" s="192" t="s">
        <v>111</v>
      </c>
      <c r="L460" s="69"/>
    </row>
    <row r="461" s="5" customFormat="true" ht="12.75" hidden="false" customHeight="false" outlineLevel="0" collapsed="false">
      <c r="A461" s="65"/>
      <c r="B461" s="66"/>
      <c r="C461" s="67"/>
      <c r="D461" s="68"/>
      <c r="E461" s="8"/>
      <c r="F461" s="69"/>
      <c r="G461" s="70"/>
      <c r="H461" s="71"/>
      <c r="I461" s="72" t="n">
        <v>2</v>
      </c>
      <c r="J461" s="73" t="s">
        <v>16</v>
      </c>
      <c r="K461" s="192" t="s">
        <v>112</v>
      </c>
      <c r="L461" s="69"/>
    </row>
    <row r="462" s="5" customFormat="true" ht="12.75" hidden="false" customHeight="false" outlineLevel="0" collapsed="false">
      <c r="A462" s="65"/>
      <c r="B462" s="66"/>
      <c r="C462" s="67"/>
      <c r="D462" s="68"/>
      <c r="E462" s="8"/>
      <c r="F462" s="69"/>
      <c r="G462" s="70"/>
      <c r="H462" s="71"/>
      <c r="I462" s="72" t="n">
        <v>3</v>
      </c>
      <c r="J462" s="73" t="s">
        <v>16</v>
      </c>
      <c r="K462" s="192" t="s">
        <v>516</v>
      </c>
      <c r="L462" s="69"/>
    </row>
    <row r="463" s="5" customFormat="true" ht="22.5" hidden="false" customHeight="true" outlineLevel="0" collapsed="false">
      <c r="A463" s="153"/>
      <c r="B463" s="154"/>
      <c r="C463" s="155"/>
      <c r="D463" s="156"/>
      <c r="E463" s="157"/>
      <c r="F463" s="158" t="s">
        <v>2364</v>
      </c>
      <c r="G463" s="158" t="s">
        <v>2365</v>
      </c>
      <c r="H463" s="158"/>
      <c r="I463" s="158"/>
      <c r="J463" s="158"/>
      <c r="K463" s="158"/>
      <c r="L463" s="158"/>
    </row>
    <row r="464" s="5" customFormat="true" ht="12.75" hidden="false" customHeight="true" outlineLevel="0" collapsed="false">
      <c r="A464" s="54" t="s">
        <v>11</v>
      </c>
      <c r="B464" s="55" t="n">
        <v>4023</v>
      </c>
      <c r="C464" s="56" t="s">
        <v>3</v>
      </c>
      <c r="D464" s="57" t="n">
        <f aca="false">B464+E464-1</f>
        <v>4023</v>
      </c>
      <c r="E464" s="58" t="n">
        <v>1</v>
      </c>
      <c r="F464" s="59" t="s">
        <v>2366</v>
      </c>
      <c r="G464" s="60" t="s">
        <v>2367</v>
      </c>
      <c r="H464" s="61" t="s">
        <v>2368</v>
      </c>
      <c r="I464" s="62" t="s">
        <v>14</v>
      </c>
      <c r="J464" s="63" t="s">
        <v>16</v>
      </c>
      <c r="K464" s="191" t="s">
        <v>2368</v>
      </c>
      <c r="L464" s="59" t="s">
        <v>2109</v>
      </c>
    </row>
    <row r="465" s="194" customFormat="true" ht="12.75" hidden="false" customHeight="false" outlineLevel="0" collapsed="false">
      <c r="A465" s="65" t="s">
        <v>374</v>
      </c>
      <c r="B465" s="66"/>
      <c r="C465" s="67" t="s">
        <v>374</v>
      </c>
      <c r="D465" s="68"/>
      <c r="E465" s="8"/>
      <c r="F465" s="69"/>
      <c r="G465" s="70"/>
      <c r="H465" s="71"/>
      <c r="I465" s="72" t="n">
        <v>0</v>
      </c>
      <c r="J465" s="73" t="s">
        <v>16</v>
      </c>
      <c r="K465" s="192" t="s">
        <v>375</v>
      </c>
      <c r="L465" s="69"/>
      <c r="M465" s="193"/>
    </row>
    <row r="466" s="194" customFormat="true" ht="12.75" hidden="false" customHeight="false" outlineLevel="0" collapsed="false">
      <c r="A466" s="65"/>
      <c r="B466" s="66"/>
      <c r="C466" s="67"/>
      <c r="D466" s="68"/>
      <c r="E466" s="8"/>
      <c r="F466" s="69"/>
      <c r="G466" s="70"/>
      <c r="H466" s="71"/>
      <c r="I466" s="72" t="n">
        <v>1</v>
      </c>
      <c r="J466" s="73" t="s">
        <v>16</v>
      </c>
      <c r="K466" s="192" t="s">
        <v>376</v>
      </c>
      <c r="L466" s="69"/>
    </row>
    <row r="467" s="5" customFormat="true" ht="12.75" hidden="false" customHeight="true" outlineLevel="0" collapsed="false">
      <c r="A467" s="54" t="s">
        <v>11</v>
      </c>
      <c r="B467" s="55" t="n">
        <v>4024</v>
      </c>
      <c r="C467" s="56" t="s">
        <v>3</v>
      </c>
      <c r="D467" s="57" t="n">
        <f aca="false">B467+E467-1</f>
        <v>4024</v>
      </c>
      <c r="E467" s="58" t="n">
        <v>1</v>
      </c>
      <c r="F467" s="59" t="s">
        <v>2369</v>
      </c>
      <c r="G467" s="60" t="s">
        <v>2370</v>
      </c>
      <c r="H467" s="61" t="s">
        <v>2371</v>
      </c>
      <c r="I467" s="62" t="s">
        <v>14</v>
      </c>
      <c r="J467" s="63" t="s">
        <v>16</v>
      </c>
      <c r="K467" s="191" t="s">
        <v>2371</v>
      </c>
      <c r="L467" s="59" t="s">
        <v>2109</v>
      </c>
    </row>
    <row r="468" s="194" customFormat="true" ht="12.75" hidden="false" customHeight="false" outlineLevel="0" collapsed="false">
      <c r="A468" s="65" t="s">
        <v>374</v>
      </c>
      <c r="B468" s="66"/>
      <c r="C468" s="67" t="s">
        <v>374</v>
      </c>
      <c r="D468" s="68"/>
      <c r="E468" s="8"/>
      <c r="F468" s="69"/>
      <c r="G468" s="70"/>
      <c r="H468" s="71"/>
      <c r="I468" s="72" t="n">
        <v>0</v>
      </c>
      <c r="J468" s="73" t="s">
        <v>16</v>
      </c>
      <c r="K468" s="192" t="s">
        <v>375</v>
      </c>
      <c r="L468" s="69"/>
      <c r="M468" s="193"/>
    </row>
    <row r="469" s="194" customFormat="true" ht="12.75" hidden="false" customHeight="false" outlineLevel="0" collapsed="false">
      <c r="A469" s="65"/>
      <c r="B469" s="66"/>
      <c r="C469" s="67"/>
      <c r="D469" s="68"/>
      <c r="E469" s="8"/>
      <c r="F469" s="69"/>
      <c r="G469" s="70"/>
      <c r="H469" s="71"/>
      <c r="I469" s="72" t="n">
        <v>1</v>
      </c>
      <c r="J469" s="73" t="s">
        <v>16</v>
      </c>
      <c r="K469" s="192" t="s">
        <v>376</v>
      </c>
      <c r="L469" s="69"/>
    </row>
    <row r="470" s="5" customFormat="true" ht="12.75" hidden="false" customHeight="true" outlineLevel="0" collapsed="false">
      <c r="A470" s="54" t="s">
        <v>11</v>
      </c>
      <c r="B470" s="55" t="n">
        <v>4025</v>
      </c>
      <c r="C470" s="56" t="s">
        <v>3</v>
      </c>
      <c r="D470" s="57" t="n">
        <f aca="false">B470+E470-1</f>
        <v>4025</v>
      </c>
      <c r="E470" s="58" t="n">
        <v>1</v>
      </c>
      <c r="F470" s="59" t="s">
        <v>2372</v>
      </c>
      <c r="G470" s="60" t="s">
        <v>2373</v>
      </c>
      <c r="H470" s="61" t="s">
        <v>2374</v>
      </c>
      <c r="I470" s="62" t="s">
        <v>14</v>
      </c>
      <c r="J470" s="63" t="s">
        <v>16</v>
      </c>
      <c r="K470" s="191" t="s">
        <v>2374</v>
      </c>
      <c r="L470" s="59" t="s">
        <v>2109</v>
      </c>
    </row>
    <row r="471" s="194" customFormat="true" ht="12.75" hidden="false" customHeight="false" outlineLevel="0" collapsed="false">
      <c r="A471" s="65" t="s">
        <v>374</v>
      </c>
      <c r="B471" s="66"/>
      <c r="C471" s="67" t="s">
        <v>374</v>
      </c>
      <c r="D471" s="68"/>
      <c r="E471" s="8"/>
      <c r="F471" s="69"/>
      <c r="G471" s="70"/>
      <c r="H471" s="71"/>
      <c r="I471" s="72" t="n">
        <v>0</v>
      </c>
      <c r="J471" s="73" t="s">
        <v>16</v>
      </c>
      <c r="K471" s="192" t="s">
        <v>375</v>
      </c>
      <c r="L471" s="69"/>
      <c r="M471" s="193"/>
    </row>
    <row r="472" s="194" customFormat="true" ht="12.75" hidden="false" customHeight="false" outlineLevel="0" collapsed="false">
      <c r="A472" s="65"/>
      <c r="B472" s="66"/>
      <c r="C472" s="67"/>
      <c r="D472" s="68"/>
      <c r="E472" s="8"/>
      <c r="F472" s="69"/>
      <c r="G472" s="70"/>
      <c r="H472" s="71"/>
      <c r="I472" s="72" t="n">
        <v>1</v>
      </c>
      <c r="J472" s="73" t="s">
        <v>16</v>
      </c>
      <c r="K472" s="192" t="s">
        <v>376</v>
      </c>
      <c r="L472" s="69"/>
    </row>
    <row r="473" s="5" customFormat="true" ht="22.5" hidden="false" customHeight="true" outlineLevel="0" collapsed="false">
      <c r="A473" s="54" t="s">
        <v>11</v>
      </c>
      <c r="B473" s="55" t="n">
        <v>4026</v>
      </c>
      <c r="C473" s="56" t="s">
        <v>3</v>
      </c>
      <c r="D473" s="57" t="n">
        <f aca="false">B473+E473-1</f>
        <v>4026</v>
      </c>
      <c r="E473" s="58" t="n">
        <v>1</v>
      </c>
      <c r="F473" s="59" t="s">
        <v>2375</v>
      </c>
      <c r="G473" s="60" t="s">
        <v>2376</v>
      </c>
      <c r="H473" s="61" t="s">
        <v>2377</v>
      </c>
      <c r="I473" s="62" t="s">
        <v>14</v>
      </c>
      <c r="J473" s="63" t="s">
        <v>16</v>
      </c>
      <c r="K473" s="191" t="s">
        <v>2377</v>
      </c>
      <c r="L473" s="59" t="s">
        <v>2109</v>
      </c>
    </row>
    <row r="474" s="194" customFormat="true" ht="12.75" hidden="false" customHeight="false" outlineLevel="0" collapsed="false">
      <c r="A474" s="65" t="s">
        <v>374</v>
      </c>
      <c r="B474" s="66"/>
      <c r="C474" s="67" t="s">
        <v>374</v>
      </c>
      <c r="D474" s="68"/>
      <c r="E474" s="8"/>
      <c r="F474" s="69"/>
      <c r="G474" s="70"/>
      <c r="H474" s="71"/>
      <c r="I474" s="72" t="n">
        <v>0</v>
      </c>
      <c r="J474" s="73" t="s">
        <v>16</v>
      </c>
      <c r="K474" s="192" t="s">
        <v>375</v>
      </c>
      <c r="L474" s="69"/>
      <c r="M474" s="193"/>
    </row>
    <row r="475" s="194" customFormat="true" ht="12.75" hidden="false" customHeight="false" outlineLevel="0" collapsed="false">
      <c r="A475" s="65"/>
      <c r="B475" s="66"/>
      <c r="C475" s="67"/>
      <c r="D475" s="68"/>
      <c r="E475" s="8"/>
      <c r="F475" s="69"/>
      <c r="G475" s="70"/>
      <c r="H475" s="71"/>
      <c r="I475" s="72" t="n">
        <v>1</v>
      </c>
      <c r="J475" s="73" t="s">
        <v>16</v>
      </c>
      <c r="K475" s="192" t="s">
        <v>376</v>
      </c>
      <c r="L475" s="69"/>
    </row>
    <row r="476" s="5" customFormat="true" ht="12.75" hidden="false" customHeight="true" outlineLevel="0" collapsed="false">
      <c r="A476" s="54" t="s">
        <v>11</v>
      </c>
      <c r="B476" s="55" t="n">
        <v>4027</v>
      </c>
      <c r="C476" s="56" t="s">
        <v>3</v>
      </c>
      <c r="D476" s="57" t="n">
        <f aca="false">B476+E476-1</f>
        <v>4027</v>
      </c>
      <c r="E476" s="58" t="n">
        <v>1</v>
      </c>
      <c r="F476" s="59" t="s">
        <v>2378</v>
      </c>
      <c r="G476" s="60" t="s">
        <v>2379</v>
      </c>
      <c r="H476" s="61" t="s">
        <v>2380</v>
      </c>
      <c r="I476" s="62" t="s">
        <v>14</v>
      </c>
      <c r="J476" s="63" t="s">
        <v>16</v>
      </c>
      <c r="K476" s="191" t="s">
        <v>2380</v>
      </c>
      <c r="L476" s="59" t="s">
        <v>2109</v>
      </c>
    </row>
    <row r="477" s="194" customFormat="true" ht="12.75" hidden="false" customHeight="false" outlineLevel="0" collapsed="false">
      <c r="A477" s="65" t="s">
        <v>374</v>
      </c>
      <c r="B477" s="66"/>
      <c r="C477" s="67" t="s">
        <v>374</v>
      </c>
      <c r="D477" s="68"/>
      <c r="E477" s="8"/>
      <c r="F477" s="69"/>
      <c r="G477" s="70"/>
      <c r="H477" s="71"/>
      <c r="I477" s="72" t="n">
        <v>0</v>
      </c>
      <c r="J477" s="73" t="s">
        <v>16</v>
      </c>
      <c r="K477" s="192" t="s">
        <v>375</v>
      </c>
      <c r="L477" s="69"/>
      <c r="M477" s="193"/>
    </row>
    <row r="478" s="194" customFormat="true" ht="12.75" hidden="false" customHeight="false" outlineLevel="0" collapsed="false">
      <c r="A478" s="65"/>
      <c r="B478" s="66"/>
      <c r="C478" s="67"/>
      <c r="D478" s="68"/>
      <c r="E478" s="8"/>
      <c r="F478" s="69"/>
      <c r="G478" s="70"/>
      <c r="H478" s="71"/>
      <c r="I478" s="72" t="n">
        <v>1</v>
      </c>
      <c r="J478" s="73" t="s">
        <v>16</v>
      </c>
      <c r="K478" s="192" t="s">
        <v>376</v>
      </c>
      <c r="L478" s="69"/>
    </row>
    <row r="479" s="5" customFormat="true" ht="22.5" hidden="false" customHeight="true" outlineLevel="0" collapsed="false">
      <c r="A479" s="153"/>
      <c r="B479" s="154"/>
      <c r="C479" s="155"/>
      <c r="D479" s="156"/>
      <c r="E479" s="157"/>
      <c r="F479" s="158" t="s">
        <v>2381</v>
      </c>
      <c r="G479" s="158" t="s">
        <v>2382</v>
      </c>
      <c r="H479" s="158"/>
      <c r="I479" s="158"/>
      <c r="J479" s="158"/>
      <c r="K479" s="158"/>
      <c r="L479" s="158"/>
    </row>
    <row r="480" s="5" customFormat="true" ht="12.75" hidden="false" customHeight="true" outlineLevel="0" collapsed="false">
      <c r="A480" s="54" t="s">
        <v>11</v>
      </c>
      <c r="B480" s="55" t="n">
        <v>4083</v>
      </c>
      <c r="C480" s="56" t="s">
        <v>3</v>
      </c>
      <c r="D480" s="57" t="n">
        <f aca="false">B480+E480-1</f>
        <v>4083</v>
      </c>
      <c r="E480" s="58" t="n">
        <v>1</v>
      </c>
      <c r="F480" s="59" t="s">
        <v>2383</v>
      </c>
      <c r="G480" s="60" t="s">
        <v>885</v>
      </c>
      <c r="H480" s="61" t="s">
        <v>2384</v>
      </c>
      <c r="I480" s="62" t="s">
        <v>14</v>
      </c>
      <c r="J480" s="63" t="s">
        <v>16</v>
      </c>
      <c r="K480" s="191" t="s">
        <v>2384</v>
      </c>
      <c r="L480" s="59" t="s">
        <v>2109</v>
      </c>
    </row>
    <row r="481" s="194" customFormat="true" ht="12.75" hidden="false" customHeight="false" outlineLevel="0" collapsed="false">
      <c r="A481" s="65" t="s">
        <v>374</v>
      </c>
      <c r="B481" s="66"/>
      <c r="C481" s="67" t="s">
        <v>374</v>
      </c>
      <c r="D481" s="68"/>
      <c r="E481" s="8"/>
      <c r="F481" s="69"/>
      <c r="G481" s="70"/>
      <c r="H481" s="71"/>
      <c r="I481" s="72" t="n">
        <v>0</v>
      </c>
      <c r="J481" s="73" t="s">
        <v>16</v>
      </c>
      <c r="K481" s="192" t="s">
        <v>375</v>
      </c>
      <c r="L481" s="69"/>
      <c r="M481" s="193"/>
    </row>
    <row r="482" s="194" customFormat="true" ht="12.75" hidden="false" customHeight="false" outlineLevel="0" collapsed="false">
      <c r="A482" s="65"/>
      <c r="B482" s="66"/>
      <c r="C482" s="67"/>
      <c r="D482" s="68"/>
      <c r="E482" s="8"/>
      <c r="F482" s="69"/>
      <c r="G482" s="70"/>
      <c r="H482" s="71"/>
      <c r="I482" s="72" t="n">
        <v>1</v>
      </c>
      <c r="J482" s="73" t="s">
        <v>16</v>
      </c>
      <c r="K482" s="192" t="s">
        <v>376</v>
      </c>
      <c r="L482" s="69"/>
    </row>
    <row r="483" s="5" customFormat="true" ht="12.75" hidden="false" customHeight="true" outlineLevel="0" collapsed="false">
      <c r="A483" s="54" t="s">
        <v>11</v>
      </c>
      <c r="B483" s="55" t="n">
        <v>4084</v>
      </c>
      <c r="C483" s="56" t="s">
        <v>3</v>
      </c>
      <c r="D483" s="57" t="n">
        <f aca="false">B483+E483-1</f>
        <v>4084</v>
      </c>
      <c r="E483" s="58" t="n">
        <v>1</v>
      </c>
      <c r="F483" s="59" t="s">
        <v>2385</v>
      </c>
      <c r="G483" s="60" t="s">
        <v>888</v>
      </c>
      <c r="H483" s="61" t="s">
        <v>2386</v>
      </c>
      <c r="I483" s="62" t="s">
        <v>14</v>
      </c>
      <c r="J483" s="63" t="s">
        <v>16</v>
      </c>
      <c r="K483" s="191" t="s">
        <v>2386</v>
      </c>
      <c r="L483" s="59" t="s">
        <v>2109</v>
      </c>
    </row>
    <row r="484" s="194" customFormat="true" ht="12.75" hidden="false" customHeight="false" outlineLevel="0" collapsed="false">
      <c r="A484" s="65" t="s">
        <v>374</v>
      </c>
      <c r="B484" s="66"/>
      <c r="C484" s="67" t="s">
        <v>374</v>
      </c>
      <c r="D484" s="68"/>
      <c r="E484" s="8"/>
      <c r="F484" s="69"/>
      <c r="G484" s="70"/>
      <c r="H484" s="71"/>
      <c r="I484" s="72" t="n">
        <v>0</v>
      </c>
      <c r="J484" s="73" t="s">
        <v>16</v>
      </c>
      <c r="K484" s="192" t="s">
        <v>375</v>
      </c>
      <c r="L484" s="69"/>
      <c r="M484" s="193"/>
    </row>
    <row r="485" s="194" customFormat="true" ht="12.75" hidden="false" customHeight="false" outlineLevel="0" collapsed="false">
      <c r="A485" s="65"/>
      <c r="B485" s="66"/>
      <c r="C485" s="67"/>
      <c r="D485" s="68"/>
      <c r="E485" s="8"/>
      <c r="F485" s="69"/>
      <c r="G485" s="70"/>
      <c r="H485" s="71"/>
      <c r="I485" s="72" t="n">
        <v>1</v>
      </c>
      <c r="J485" s="73" t="s">
        <v>16</v>
      </c>
      <c r="K485" s="192" t="s">
        <v>376</v>
      </c>
      <c r="L485" s="69"/>
    </row>
    <row r="486" s="5" customFormat="true" ht="22.5" hidden="false" customHeight="true" outlineLevel="0" collapsed="false">
      <c r="A486" s="54" t="s">
        <v>11</v>
      </c>
      <c r="B486" s="55" t="n">
        <v>4085</v>
      </c>
      <c r="C486" s="56" t="s">
        <v>3</v>
      </c>
      <c r="D486" s="57" t="n">
        <f aca="false">B486+E486-1</f>
        <v>4085</v>
      </c>
      <c r="E486" s="58" t="n">
        <v>1</v>
      </c>
      <c r="F486" s="59" t="s">
        <v>2387</v>
      </c>
      <c r="G486" s="60" t="s">
        <v>891</v>
      </c>
      <c r="H486" s="61" t="s">
        <v>2388</v>
      </c>
      <c r="I486" s="62" t="s">
        <v>14</v>
      </c>
      <c r="J486" s="63" t="s">
        <v>16</v>
      </c>
      <c r="K486" s="191" t="s">
        <v>2388</v>
      </c>
      <c r="L486" s="59" t="s">
        <v>2109</v>
      </c>
    </row>
    <row r="487" s="194" customFormat="true" ht="12.75" hidden="false" customHeight="false" outlineLevel="0" collapsed="false">
      <c r="A487" s="65" t="s">
        <v>374</v>
      </c>
      <c r="B487" s="66"/>
      <c r="C487" s="67" t="s">
        <v>374</v>
      </c>
      <c r="D487" s="68"/>
      <c r="E487" s="8"/>
      <c r="F487" s="69"/>
      <c r="G487" s="70"/>
      <c r="H487" s="71"/>
      <c r="I487" s="72" t="n">
        <v>0</v>
      </c>
      <c r="J487" s="73" t="s">
        <v>16</v>
      </c>
      <c r="K487" s="192" t="s">
        <v>375</v>
      </c>
      <c r="L487" s="69"/>
      <c r="M487" s="193"/>
    </row>
    <row r="488" s="194" customFormat="true" ht="12.75" hidden="false" customHeight="false" outlineLevel="0" collapsed="false">
      <c r="A488" s="65"/>
      <c r="B488" s="66"/>
      <c r="C488" s="67"/>
      <c r="D488" s="68"/>
      <c r="E488" s="8"/>
      <c r="F488" s="69"/>
      <c r="G488" s="70"/>
      <c r="H488" s="71"/>
      <c r="I488" s="72" t="n">
        <v>1</v>
      </c>
      <c r="J488" s="73" t="s">
        <v>16</v>
      </c>
      <c r="K488" s="192" t="s">
        <v>376</v>
      </c>
      <c r="L488" s="69"/>
    </row>
    <row r="489" s="5" customFormat="true" ht="12.75" hidden="false" customHeight="true" outlineLevel="0" collapsed="false">
      <c r="A489" s="54" t="s">
        <v>11</v>
      </c>
      <c r="B489" s="55" t="n">
        <v>4086</v>
      </c>
      <c r="C489" s="56" t="s">
        <v>3</v>
      </c>
      <c r="D489" s="57" t="n">
        <f aca="false">B489+E489-1</f>
        <v>4086</v>
      </c>
      <c r="E489" s="58" t="n">
        <v>1</v>
      </c>
      <c r="F489" s="59" t="s">
        <v>2389</v>
      </c>
      <c r="G489" s="60" t="s">
        <v>894</v>
      </c>
      <c r="H489" s="61" t="s">
        <v>2390</v>
      </c>
      <c r="I489" s="62" t="s">
        <v>14</v>
      </c>
      <c r="J489" s="63" t="s">
        <v>16</v>
      </c>
      <c r="K489" s="191" t="s">
        <v>2390</v>
      </c>
      <c r="L489" s="59" t="s">
        <v>2109</v>
      </c>
    </row>
    <row r="490" s="194" customFormat="true" ht="12.75" hidden="false" customHeight="false" outlineLevel="0" collapsed="false">
      <c r="A490" s="65" t="s">
        <v>374</v>
      </c>
      <c r="B490" s="66"/>
      <c r="C490" s="67" t="s">
        <v>374</v>
      </c>
      <c r="D490" s="68"/>
      <c r="E490" s="8"/>
      <c r="F490" s="69"/>
      <c r="G490" s="70"/>
      <c r="H490" s="71"/>
      <c r="I490" s="72" t="n">
        <v>0</v>
      </c>
      <c r="J490" s="73" t="s">
        <v>16</v>
      </c>
      <c r="K490" s="192" t="s">
        <v>375</v>
      </c>
      <c r="L490" s="69"/>
      <c r="M490" s="193"/>
    </row>
    <row r="491" s="194" customFormat="true" ht="12.75" hidden="false" customHeight="false" outlineLevel="0" collapsed="false">
      <c r="A491" s="65"/>
      <c r="B491" s="66"/>
      <c r="C491" s="67"/>
      <c r="D491" s="68"/>
      <c r="E491" s="8"/>
      <c r="F491" s="69"/>
      <c r="G491" s="70"/>
      <c r="H491" s="71"/>
      <c r="I491" s="72" t="n">
        <v>1</v>
      </c>
      <c r="J491" s="73" t="s">
        <v>16</v>
      </c>
      <c r="K491" s="192" t="s">
        <v>376</v>
      </c>
      <c r="L491" s="69"/>
    </row>
    <row r="492" s="5" customFormat="true" ht="12.75" hidden="false" customHeight="true" outlineLevel="0" collapsed="false">
      <c r="A492" s="54" t="s">
        <v>11</v>
      </c>
      <c r="B492" s="55" t="n">
        <v>4087</v>
      </c>
      <c r="C492" s="56" t="s">
        <v>3</v>
      </c>
      <c r="D492" s="57" t="n">
        <f aca="false">B492+E492-1</f>
        <v>4087</v>
      </c>
      <c r="E492" s="58" t="n">
        <v>1</v>
      </c>
      <c r="F492" s="59" t="s">
        <v>2391</v>
      </c>
      <c r="G492" s="60" t="s">
        <v>866</v>
      </c>
      <c r="H492" s="61" t="s">
        <v>2392</v>
      </c>
      <c r="I492" s="62" t="s">
        <v>14</v>
      </c>
      <c r="J492" s="63" t="s">
        <v>16</v>
      </c>
      <c r="K492" s="191" t="s">
        <v>2392</v>
      </c>
      <c r="L492" s="59" t="s">
        <v>2109</v>
      </c>
    </row>
    <row r="493" s="194" customFormat="true" ht="12.75" hidden="false" customHeight="false" outlineLevel="0" collapsed="false">
      <c r="A493" s="65" t="s">
        <v>374</v>
      </c>
      <c r="B493" s="66"/>
      <c r="C493" s="67" t="s">
        <v>374</v>
      </c>
      <c r="D493" s="68"/>
      <c r="E493" s="8"/>
      <c r="F493" s="69"/>
      <c r="G493" s="70"/>
      <c r="H493" s="71"/>
      <c r="I493" s="72" t="n">
        <v>0</v>
      </c>
      <c r="J493" s="73" t="s">
        <v>16</v>
      </c>
      <c r="K493" s="192" t="s">
        <v>375</v>
      </c>
      <c r="L493" s="69"/>
      <c r="M493" s="193"/>
    </row>
    <row r="494" s="194" customFormat="true" ht="12.75" hidden="false" customHeight="false" outlineLevel="0" collapsed="false">
      <c r="A494" s="65"/>
      <c r="B494" s="66"/>
      <c r="C494" s="67"/>
      <c r="D494" s="68"/>
      <c r="E494" s="8"/>
      <c r="F494" s="69"/>
      <c r="G494" s="70"/>
      <c r="H494" s="71"/>
      <c r="I494" s="72" t="n">
        <v>1</v>
      </c>
      <c r="J494" s="73" t="s">
        <v>16</v>
      </c>
      <c r="K494" s="192" t="s">
        <v>376</v>
      </c>
      <c r="L494" s="69"/>
    </row>
    <row r="495" s="5" customFormat="true" ht="22.5" hidden="false" customHeight="true" outlineLevel="0" collapsed="false">
      <c r="A495" s="54" t="s">
        <v>11</v>
      </c>
      <c r="B495" s="55" t="n">
        <v>4088</v>
      </c>
      <c r="C495" s="56" t="s">
        <v>3</v>
      </c>
      <c r="D495" s="57" t="n">
        <f aca="false">B495+E495-1</f>
        <v>4088</v>
      </c>
      <c r="E495" s="58" t="n">
        <v>1</v>
      </c>
      <c r="F495" s="59" t="s">
        <v>2393</v>
      </c>
      <c r="G495" s="60" t="s">
        <v>901</v>
      </c>
      <c r="H495" s="61" t="s">
        <v>2394</v>
      </c>
      <c r="I495" s="62" t="s">
        <v>14</v>
      </c>
      <c r="J495" s="63" t="s">
        <v>16</v>
      </c>
      <c r="K495" s="191" t="s">
        <v>2394</v>
      </c>
      <c r="L495" s="59" t="s">
        <v>2109</v>
      </c>
    </row>
    <row r="496" s="5" customFormat="true" ht="12.75" hidden="false" customHeight="false" outlineLevel="0" collapsed="false">
      <c r="A496" s="65"/>
      <c r="B496" s="66"/>
      <c r="C496" s="67"/>
      <c r="D496" s="68"/>
      <c r="E496" s="8"/>
      <c r="F496" s="69"/>
      <c r="G496" s="70"/>
      <c r="H496" s="71"/>
      <c r="I496" s="72" t="n">
        <v>1</v>
      </c>
      <c r="J496" s="73" t="s">
        <v>16</v>
      </c>
      <c r="K496" s="192" t="s">
        <v>903</v>
      </c>
      <c r="L496" s="69"/>
    </row>
    <row r="497" s="5" customFormat="true" ht="12.75" hidden="false" customHeight="false" outlineLevel="0" collapsed="false">
      <c r="A497" s="65"/>
      <c r="B497" s="66"/>
      <c r="C497" s="67"/>
      <c r="D497" s="68"/>
      <c r="E497" s="8"/>
      <c r="F497" s="69"/>
      <c r="G497" s="70"/>
      <c r="H497" s="71"/>
      <c r="I497" s="72" t="n">
        <v>2</v>
      </c>
      <c r="J497" s="73" t="s">
        <v>16</v>
      </c>
      <c r="K497" s="192" t="s">
        <v>904</v>
      </c>
      <c r="L497" s="69"/>
    </row>
    <row r="498" s="5" customFormat="true" ht="12.75" hidden="false" customHeight="false" outlineLevel="0" collapsed="false">
      <c r="A498" s="65"/>
      <c r="B498" s="66"/>
      <c r="C498" s="67"/>
      <c r="D498" s="68"/>
      <c r="E498" s="8"/>
      <c r="F498" s="69"/>
      <c r="G498" s="70"/>
      <c r="H498" s="71"/>
      <c r="I498" s="72" t="n">
        <v>3</v>
      </c>
      <c r="J498" s="73" t="s">
        <v>16</v>
      </c>
      <c r="K498" s="192" t="s">
        <v>905</v>
      </c>
      <c r="L498" s="69"/>
    </row>
    <row r="499" s="5" customFormat="true" ht="12.75" hidden="false" customHeight="false" outlineLevel="0" collapsed="false">
      <c r="A499" s="65"/>
      <c r="B499" s="66"/>
      <c r="C499" s="67"/>
      <c r="D499" s="68"/>
      <c r="E499" s="8"/>
      <c r="F499" s="69"/>
      <c r="G499" s="70"/>
      <c r="H499" s="71"/>
      <c r="I499" s="72" t="n">
        <v>4</v>
      </c>
      <c r="J499" s="73" t="s">
        <v>16</v>
      </c>
      <c r="K499" s="192" t="s">
        <v>516</v>
      </c>
      <c r="L499" s="69"/>
    </row>
    <row r="500" s="5" customFormat="true" ht="33.75" hidden="false" customHeight="true" outlineLevel="0" collapsed="false">
      <c r="A500" s="54" t="s">
        <v>11</v>
      </c>
      <c r="B500" s="55" t="n">
        <v>4089</v>
      </c>
      <c r="C500" s="56" t="s">
        <v>3</v>
      </c>
      <c r="D500" s="57" t="n">
        <f aca="false">B500+E500-1</f>
        <v>4089</v>
      </c>
      <c r="E500" s="58" t="n">
        <v>1</v>
      </c>
      <c r="F500" s="59" t="s">
        <v>2395</v>
      </c>
      <c r="G500" s="60" t="s">
        <v>2396</v>
      </c>
      <c r="H500" s="61" t="s">
        <v>2397</v>
      </c>
      <c r="I500" s="62" t="s">
        <v>14</v>
      </c>
      <c r="J500" s="63" t="s">
        <v>16</v>
      </c>
      <c r="K500" s="191" t="s">
        <v>2397</v>
      </c>
      <c r="L500" s="59" t="s">
        <v>2109</v>
      </c>
    </row>
    <row r="501" s="5" customFormat="true" ht="12.75" hidden="false" customHeight="false" outlineLevel="0" collapsed="false">
      <c r="A501" s="65"/>
      <c r="B501" s="66"/>
      <c r="C501" s="67"/>
      <c r="D501" s="68"/>
      <c r="E501" s="8"/>
      <c r="F501" s="69"/>
      <c r="G501" s="70"/>
      <c r="H501" s="71"/>
      <c r="I501" s="72" t="n">
        <v>1</v>
      </c>
      <c r="J501" s="73" t="s">
        <v>16</v>
      </c>
      <c r="K501" s="192" t="s">
        <v>909</v>
      </c>
      <c r="L501" s="69"/>
    </row>
    <row r="502" s="5" customFormat="true" ht="12.75" hidden="false" customHeight="false" outlineLevel="0" collapsed="false">
      <c r="A502" s="65"/>
      <c r="B502" s="66"/>
      <c r="C502" s="67"/>
      <c r="D502" s="68"/>
      <c r="E502" s="8"/>
      <c r="F502" s="69"/>
      <c r="G502" s="70"/>
      <c r="H502" s="71"/>
      <c r="I502" s="72" t="n">
        <v>2</v>
      </c>
      <c r="J502" s="73" t="s">
        <v>16</v>
      </c>
      <c r="K502" s="192" t="s">
        <v>910</v>
      </c>
      <c r="L502" s="69"/>
    </row>
    <row r="503" s="5" customFormat="true" ht="12.75" hidden="false" customHeight="false" outlineLevel="0" collapsed="false">
      <c r="A503" s="65"/>
      <c r="B503" s="66"/>
      <c r="C503" s="67"/>
      <c r="D503" s="68"/>
      <c r="E503" s="8"/>
      <c r="F503" s="69"/>
      <c r="G503" s="70"/>
      <c r="H503" s="71"/>
      <c r="I503" s="72" t="n">
        <v>3</v>
      </c>
      <c r="J503" s="73" t="s">
        <v>16</v>
      </c>
      <c r="K503" s="192" t="s">
        <v>911</v>
      </c>
      <c r="L503" s="69"/>
    </row>
    <row r="504" s="5" customFormat="true" ht="12.75" hidden="false" customHeight="false" outlineLevel="0" collapsed="false">
      <c r="A504" s="65"/>
      <c r="B504" s="66"/>
      <c r="C504" s="67"/>
      <c r="D504" s="68"/>
      <c r="E504" s="8"/>
      <c r="F504" s="69"/>
      <c r="G504" s="70"/>
      <c r="H504" s="71"/>
      <c r="I504" s="72" t="n">
        <v>4</v>
      </c>
      <c r="J504" s="73" t="s">
        <v>16</v>
      </c>
      <c r="K504" s="192" t="s">
        <v>912</v>
      </c>
      <c r="L504" s="69"/>
    </row>
    <row r="505" s="5" customFormat="true" ht="12.75" hidden="false" customHeight="false" outlineLevel="0" collapsed="false">
      <c r="A505" s="65"/>
      <c r="B505" s="66"/>
      <c r="C505" s="67"/>
      <c r="D505" s="68"/>
      <c r="E505" s="8"/>
      <c r="F505" s="69"/>
      <c r="G505" s="70"/>
      <c r="H505" s="71"/>
      <c r="I505" s="72" t="n">
        <v>5</v>
      </c>
      <c r="J505" s="73" t="s">
        <v>16</v>
      </c>
      <c r="K505" s="192" t="s">
        <v>516</v>
      </c>
      <c r="L505" s="69"/>
    </row>
    <row r="506" s="5" customFormat="true" ht="22.5" hidden="false" customHeight="true" outlineLevel="0" collapsed="false">
      <c r="A506" s="54" t="s">
        <v>11</v>
      </c>
      <c r="B506" s="55" t="n">
        <v>4090</v>
      </c>
      <c r="C506" s="56" t="s">
        <v>3</v>
      </c>
      <c r="D506" s="57" t="n">
        <f aca="false">B506+E506-1</f>
        <v>4090</v>
      </c>
      <c r="E506" s="58" t="n">
        <v>1</v>
      </c>
      <c r="F506" s="59" t="s">
        <v>2398</v>
      </c>
      <c r="G506" s="60" t="s">
        <v>1077</v>
      </c>
      <c r="H506" s="61" t="s">
        <v>2399</v>
      </c>
      <c r="I506" s="62" t="s">
        <v>14</v>
      </c>
      <c r="J506" s="63" t="s">
        <v>16</v>
      </c>
      <c r="K506" s="191" t="s">
        <v>2399</v>
      </c>
      <c r="L506" s="59" t="s">
        <v>2109</v>
      </c>
    </row>
    <row r="507" s="5" customFormat="true" ht="12.75" hidden="false" customHeight="false" outlineLevel="0" collapsed="false">
      <c r="A507" s="65"/>
      <c r="B507" s="66"/>
      <c r="C507" s="67"/>
      <c r="D507" s="68"/>
      <c r="E507" s="8"/>
      <c r="F507" s="69"/>
      <c r="G507" s="70"/>
      <c r="H507" s="71"/>
      <c r="I507" s="72" t="n">
        <v>1</v>
      </c>
      <c r="J507" s="73" t="s">
        <v>16</v>
      </c>
      <c r="K507" s="192" t="s">
        <v>111</v>
      </c>
      <c r="L507" s="69"/>
    </row>
    <row r="508" s="5" customFormat="true" ht="24" hidden="false" customHeight="false" outlineLevel="0" collapsed="false">
      <c r="A508" s="65"/>
      <c r="B508" s="66"/>
      <c r="C508" s="67"/>
      <c r="D508" s="68"/>
      <c r="E508" s="8"/>
      <c r="F508" s="69"/>
      <c r="G508" s="70"/>
      <c r="H508" s="71"/>
      <c r="I508" s="72" t="n">
        <v>2</v>
      </c>
      <c r="J508" s="73" t="s">
        <v>16</v>
      </c>
      <c r="K508" s="192" t="s">
        <v>916</v>
      </c>
      <c r="L508" s="69"/>
    </row>
    <row r="509" s="5" customFormat="true" ht="24" hidden="false" customHeight="false" outlineLevel="0" collapsed="false">
      <c r="A509" s="65"/>
      <c r="B509" s="66"/>
      <c r="C509" s="67"/>
      <c r="D509" s="68"/>
      <c r="E509" s="8"/>
      <c r="F509" s="69"/>
      <c r="G509" s="70"/>
      <c r="H509" s="71"/>
      <c r="I509" s="72" t="n">
        <v>3</v>
      </c>
      <c r="J509" s="73" t="s">
        <v>16</v>
      </c>
      <c r="K509" s="192" t="s">
        <v>917</v>
      </c>
      <c r="L509" s="69"/>
    </row>
    <row r="510" s="5" customFormat="true" ht="12.75" hidden="false" customHeight="false" outlineLevel="0" collapsed="false">
      <c r="A510" s="65"/>
      <c r="B510" s="66"/>
      <c r="C510" s="67"/>
      <c r="D510" s="68"/>
      <c r="E510" s="8"/>
      <c r="F510" s="69"/>
      <c r="G510" s="70"/>
      <c r="H510" s="71"/>
      <c r="I510" s="72" t="n">
        <v>4</v>
      </c>
      <c r="J510" s="73" t="s">
        <v>16</v>
      </c>
      <c r="K510" s="192" t="s">
        <v>918</v>
      </c>
      <c r="L510" s="69"/>
    </row>
    <row r="511" s="5" customFormat="true" ht="22.5" hidden="false" customHeight="true" outlineLevel="0" collapsed="false">
      <c r="A511" s="153"/>
      <c r="B511" s="154"/>
      <c r="C511" s="155"/>
      <c r="D511" s="156"/>
      <c r="E511" s="157"/>
      <c r="F511" s="158" t="s">
        <v>2166</v>
      </c>
      <c r="G511" s="158" t="s">
        <v>2167</v>
      </c>
      <c r="H511" s="158"/>
      <c r="I511" s="158"/>
      <c r="J511" s="158"/>
      <c r="K511" s="158"/>
      <c r="L511" s="158"/>
    </row>
    <row r="512" s="5" customFormat="true" ht="12.75" hidden="false" customHeight="true" outlineLevel="0" collapsed="false">
      <c r="A512" s="54" t="s">
        <v>11</v>
      </c>
      <c r="B512" s="55" t="n">
        <v>4097</v>
      </c>
      <c r="C512" s="56" t="s">
        <v>3</v>
      </c>
      <c r="D512" s="57" t="n">
        <f aca="false">B512+E512-1</f>
        <v>4097</v>
      </c>
      <c r="E512" s="58" t="n">
        <v>1</v>
      </c>
      <c r="F512" s="59" t="s">
        <v>2400</v>
      </c>
      <c r="G512" s="60" t="s">
        <v>610</v>
      </c>
      <c r="H512" s="61" t="s">
        <v>2401</v>
      </c>
      <c r="I512" s="62" t="s">
        <v>14</v>
      </c>
      <c r="J512" s="63" t="s">
        <v>16</v>
      </c>
      <c r="K512" s="191" t="s">
        <v>2401</v>
      </c>
      <c r="L512" s="59" t="s">
        <v>2109</v>
      </c>
    </row>
    <row r="513" s="194" customFormat="true" ht="12.75" hidden="false" customHeight="false" outlineLevel="0" collapsed="false">
      <c r="A513" s="65" t="s">
        <v>374</v>
      </c>
      <c r="B513" s="66"/>
      <c r="C513" s="67" t="s">
        <v>374</v>
      </c>
      <c r="D513" s="68"/>
      <c r="E513" s="8"/>
      <c r="F513" s="69"/>
      <c r="G513" s="70"/>
      <c r="H513" s="71"/>
      <c r="I513" s="72" t="n">
        <v>0</v>
      </c>
      <c r="J513" s="73" t="s">
        <v>16</v>
      </c>
      <c r="K513" s="192" t="s">
        <v>375</v>
      </c>
      <c r="L513" s="69"/>
      <c r="M513" s="193"/>
    </row>
    <row r="514" s="194" customFormat="true" ht="12.75" hidden="false" customHeight="false" outlineLevel="0" collapsed="false">
      <c r="A514" s="65"/>
      <c r="B514" s="66"/>
      <c r="C514" s="67"/>
      <c r="D514" s="68"/>
      <c r="E514" s="8"/>
      <c r="F514" s="69"/>
      <c r="G514" s="70"/>
      <c r="H514" s="71"/>
      <c r="I514" s="72" t="n">
        <v>1</v>
      </c>
      <c r="J514" s="73" t="s">
        <v>16</v>
      </c>
      <c r="K514" s="192" t="s">
        <v>376</v>
      </c>
      <c r="L514" s="69"/>
    </row>
    <row r="515" s="5" customFormat="true" ht="12.75" hidden="false" customHeight="true" outlineLevel="0" collapsed="false">
      <c r="A515" s="54" t="s">
        <v>11</v>
      </c>
      <c r="B515" s="55" t="n">
        <v>4098</v>
      </c>
      <c r="C515" s="56" t="s">
        <v>3</v>
      </c>
      <c r="D515" s="57" t="n">
        <f aca="false">B515+E515-1</f>
        <v>4098</v>
      </c>
      <c r="E515" s="58" t="n">
        <v>1</v>
      </c>
      <c r="F515" s="59" t="s">
        <v>2402</v>
      </c>
      <c r="G515" s="60" t="s">
        <v>613</v>
      </c>
      <c r="H515" s="61" t="s">
        <v>2403</v>
      </c>
      <c r="I515" s="62" t="s">
        <v>14</v>
      </c>
      <c r="J515" s="63" t="s">
        <v>16</v>
      </c>
      <c r="K515" s="191" t="s">
        <v>2403</v>
      </c>
      <c r="L515" s="59" t="s">
        <v>2109</v>
      </c>
    </row>
    <row r="516" s="194" customFormat="true" ht="12.75" hidden="false" customHeight="false" outlineLevel="0" collapsed="false">
      <c r="A516" s="65" t="s">
        <v>374</v>
      </c>
      <c r="B516" s="66"/>
      <c r="C516" s="67" t="s">
        <v>374</v>
      </c>
      <c r="D516" s="68"/>
      <c r="E516" s="8"/>
      <c r="F516" s="69"/>
      <c r="G516" s="70"/>
      <c r="H516" s="71"/>
      <c r="I516" s="72" t="n">
        <v>0</v>
      </c>
      <c r="J516" s="73" t="s">
        <v>16</v>
      </c>
      <c r="K516" s="192" t="s">
        <v>375</v>
      </c>
      <c r="L516" s="69"/>
      <c r="M516" s="193"/>
    </row>
    <row r="517" s="194" customFormat="true" ht="12.75" hidden="false" customHeight="false" outlineLevel="0" collapsed="false">
      <c r="A517" s="65"/>
      <c r="B517" s="66"/>
      <c r="C517" s="67"/>
      <c r="D517" s="68"/>
      <c r="E517" s="8"/>
      <c r="F517" s="69"/>
      <c r="G517" s="70"/>
      <c r="H517" s="71"/>
      <c r="I517" s="72" t="n">
        <v>1</v>
      </c>
      <c r="J517" s="73" t="s">
        <v>16</v>
      </c>
      <c r="K517" s="192" t="s">
        <v>376</v>
      </c>
      <c r="L517" s="69"/>
    </row>
    <row r="518" s="5" customFormat="true" ht="22.5" hidden="false" customHeight="true" outlineLevel="0" collapsed="false">
      <c r="A518" s="54" t="s">
        <v>11</v>
      </c>
      <c r="B518" s="55" t="n">
        <v>4099</v>
      </c>
      <c r="C518" s="56" t="s">
        <v>3</v>
      </c>
      <c r="D518" s="57" t="n">
        <f aca="false">B518+E518-1</f>
        <v>4099</v>
      </c>
      <c r="E518" s="58" t="n">
        <v>1</v>
      </c>
      <c r="F518" s="59" t="s">
        <v>2404</v>
      </c>
      <c r="G518" s="60" t="s">
        <v>619</v>
      </c>
      <c r="H518" s="61" t="s">
        <v>2405</v>
      </c>
      <c r="I518" s="62" t="s">
        <v>14</v>
      </c>
      <c r="J518" s="63" t="s">
        <v>16</v>
      </c>
      <c r="K518" s="191" t="s">
        <v>2405</v>
      </c>
      <c r="L518" s="59" t="s">
        <v>2109</v>
      </c>
    </row>
    <row r="519" s="194" customFormat="true" ht="12.75" hidden="false" customHeight="false" outlineLevel="0" collapsed="false">
      <c r="A519" s="65" t="s">
        <v>374</v>
      </c>
      <c r="B519" s="66"/>
      <c r="C519" s="67" t="s">
        <v>374</v>
      </c>
      <c r="D519" s="68"/>
      <c r="E519" s="8"/>
      <c r="F519" s="69"/>
      <c r="G519" s="70"/>
      <c r="H519" s="71"/>
      <c r="I519" s="72" t="n">
        <v>0</v>
      </c>
      <c r="J519" s="73" t="s">
        <v>16</v>
      </c>
      <c r="K519" s="192" t="s">
        <v>375</v>
      </c>
      <c r="L519" s="69"/>
      <c r="M519" s="193"/>
    </row>
    <row r="520" s="194" customFormat="true" ht="12.75" hidden="false" customHeight="false" outlineLevel="0" collapsed="false">
      <c r="A520" s="65"/>
      <c r="B520" s="66"/>
      <c r="C520" s="67"/>
      <c r="D520" s="68"/>
      <c r="E520" s="8"/>
      <c r="F520" s="69"/>
      <c r="G520" s="70"/>
      <c r="H520" s="71"/>
      <c r="I520" s="72" t="n">
        <v>1</v>
      </c>
      <c r="J520" s="73" t="s">
        <v>16</v>
      </c>
      <c r="K520" s="192" t="s">
        <v>376</v>
      </c>
      <c r="L520" s="69"/>
    </row>
    <row r="521" s="5" customFormat="true" ht="12.75" hidden="false" customHeight="true" outlineLevel="0" collapsed="false">
      <c r="A521" s="54" t="s">
        <v>11</v>
      </c>
      <c r="B521" s="55" t="n">
        <v>4100</v>
      </c>
      <c r="C521" s="56" t="s">
        <v>3</v>
      </c>
      <c r="D521" s="57" t="n">
        <f aca="false">B521+E521-1</f>
        <v>4100</v>
      </c>
      <c r="E521" s="58" t="n">
        <v>1</v>
      </c>
      <c r="F521" s="59" t="s">
        <v>2406</v>
      </c>
      <c r="G521" s="60" t="s">
        <v>616</v>
      </c>
      <c r="H521" s="61" t="s">
        <v>2407</v>
      </c>
      <c r="I521" s="62" t="s">
        <v>14</v>
      </c>
      <c r="J521" s="63" t="s">
        <v>16</v>
      </c>
      <c r="K521" s="191" t="s">
        <v>2407</v>
      </c>
      <c r="L521" s="59" t="s">
        <v>2109</v>
      </c>
    </row>
    <row r="522" s="194" customFormat="true" ht="12.75" hidden="false" customHeight="false" outlineLevel="0" collapsed="false">
      <c r="A522" s="65" t="s">
        <v>374</v>
      </c>
      <c r="B522" s="66"/>
      <c r="C522" s="67" t="s">
        <v>374</v>
      </c>
      <c r="D522" s="68"/>
      <c r="E522" s="8"/>
      <c r="F522" s="69"/>
      <c r="G522" s="70"/>
      <c r="H522" s="71"/>
      <c r="I522" s="72" t="n">
        <v>0</v>
      </c>
      <c r="J522" s="73" t="s">
        <v>16</v>
      </c>
      <c r="K522" s="192" t="s">
        <v>375</v>
      </c>
      <c r="L522" s="69"/>
      <c r="M522" s="193"/>
    </row>
    <row r="523" s="194" customFormat="true" ht="12.75" hidden="false" customHeight="false" outlineLevel="0" collapsed="false">
      <c r="A523" s="65"/>
      <c r="B523" s="66"/>
      <c r="C523" s="67"/>
      <c r="D523" s="68"/>
      <c r="E523" s="8"/>
      <c r="F523" s="69"/>
      <c r="G523" s="70"/>
      <c r="H523" s="71"/>
      <c r="I523" s="72" t="n">
        <v>1</v>
      </c>
      <c r="J523" s="73" t="s">
        <v>16</v>
      </c>
      <c r="K523" s="192" t="s">
        <v>376</v>
      </c>
      <c r="L523" s="69"/>
    </row>
    <row r="524" s="5" customFormat="true" ht="12.75" hidden="false" customHeight="true" outlineLevel="0" collapsed="false">
      <c r="A524" s="54" t="s">
        <v>11</v>
      </c>
      <c r="B524" s="55" t="n">
        <v>4101</v>
      </c>
      <c r="C524" s="56" t="s">
        <v>3</v>
      </c>
      <c r="D524" s="57" t="n">
        <f aca="false">B524+E524-1</f>
        <v>4101</v>
      </c>
      <c r="E524" s="58" t="n">
        <v>1</v>
      </c>
      <c r="F524" s="59" t="s">
        <v>2408</v>
      </c>
      <c r="G524" s="60" t="s">
        <v>930</v>
      </c>
      <c r="H524" s="61" t="s">
        <v>2409</v>
      </c>
      <c r="I524" s="62" t="s">
        <v>14</v>
      </c>
      <c r="J524" s="63" t="s">
        <v>16</v>
      </c>
      <c r="K524" s="191" t="s">
        <v>2409</v>
      </c>
      <c r="L524" s="59" t="s">
        <v>2109</v>
      </c>
    </row>
    <row r="525" s="194" customFormat="true" ht="12.75" hidden="false" customHeight="false" outlineLevel="0" collapsed="false">
      <c r="A525" s="65" t="s">
        <v>374</v>
      </c>
      <c r="B525" s="66"/>
      <c r="C525" s="67" t="s">
        <v>374</v>
      </c>
      <c r="D525" s="68"/>
      <c r="E525" s="8"/>
      <c r="F525" s="69"/>
      <c r="G525" s="70"/>
      <c r="H525" s="71"/>
      <c r="I525" s="72" t="n">
        <v>0</v>
      </c>
      <c r="J525" s="73" t="s">
        <v>16</v>
      </c>
      <c r="K525" s="192" t="s">
        <v>375</v>
      </c>
      <c r="L525" s="69"/>
      <c r="M525" s="193"/>
    </row>
    <row r="526" s="194" customFormat="true" ht="12.75" hidden="false" customHeight="false" outlineLevel="0" collapsed="false">
      <c r="A526" s="65"/>
      <c r="B526" s="66"/>
      <c r="C526" s="67"/>
      <c r="D526" s="68"/>
      <c r="E526" s="8"/>
      <c r="F526" s="69"/>
      <c r="G526" s="70"/>
      <c r="H526" s="71"/>
      <c r="I526" s="72" t="n">
        <v>1</v>
      </c>
      <c r="J526" s="73" t="s">
        <v>16</v>
      </c>
      <c r="K526" s="192" t="s">
        <v>376</v>
      </c>
      <c r="L526" s="69"/>
    </row>
    <row r="527" s="5" customFormat="true" ht="12.75" hidden="false" customHeight="true" outlineLevel="0" collapsed="false">
      <c r="A527" s="54" t="s">
        <v>11</v>
      </c>
      <c r="B527" s="55" t="n">
        <v>4102</v>
      </c>
      <c r="C527" s="56" t="s">
        <v>3</v>
      </c>
      <c r="D527" s="57" t="n">
        <f aca="false">B527+E527-1</f>
        <v>4102</v>
      </c>
      <c r="E527" s="58" t="n">
        <v>1</v>
      </c>
      <c r="F527" s="59" t="s">
        <v>2410</v>
      </c>
      <c r="G527" s="60" t="s">
        <v>2179</v>
      </c>
      <c r="H527" s="61" t="s">
        <v>2411</v>
      </c>
      <c r="I527" s="62" t="s">
        <v>14</v>
      </c>
      <c r="J527" s="63" t="s">
        <v>16</v>
      </c>
      <c r="K527" s="191" t="s">
        <v>2411</v>
      </c>
      <c r="L527" s="59" t="s">
        <v>2109</v>
      </c>
    </row>
    <row r="528" s="194" customFormat="true" ht="12.75" hidden="false" customHeight="false" outlineLevel="0" collapsed="false">
      <c r="A528" s="65" t="s">
        <v>374</v>
      </c>
      <c r="B528" s="66"/>
      <c r="C528" s="67" t="s">
        <v>374</v>
      </c>
      <c r="D528" s="68"/>
      <c r="E528" s="8"/>
      <c r="F528" s="69"/>
      <c r="G528" s="70"/>
      <c r="H528" s="71"/>
      <c r="I528" s="72" t="n">
        <v>0</v>
      </c>
      <c r="J528" s="73" t="s">
        <v>16</v>
      </c>
      <c r="K528" s="192" t="s">
        <v>375</v>
      </c>
      <c r="L528" s="69"/>
      <c r="M528" s="193"/>
    </row>
    <row r="529" s="194" customFormat="true" ht="12.75" hidden="false" customHeight="false" outlineLevel="0" collapsed="false">
      <c r="A529" s="65"/>
      <c r="B529" s="66"/>
      <c r="C529" s="67"/>
      <c r="D529" s="68"/>
      <c r="E529" s="8"/>
      <c r="F529" s="69"/>
      <c r="G529" s="70"/>
      <c r="H529" s="71"/>
      <c r="I529" s="72" t="n">
        <v>1</v>
      </c>
      <c r="J529" s="73" t="s">
        <v>16</v>
      </c>
      <c r="K529" s="192" t="s">
        <v>376</v>
      </c>
      <c r="L529" s="69"/>
    </row>
    <row r="530" s="5" customFormat="true" ht="12.75" hidden="false" customHeight="true" outlineLevel="0" collapsed="false">
      <c r="A530" s="54" t="s">
        <v>11</v>
      </c>
      <c r="B530" s="55" t="n">
        <v>4103</v>
      </c>
      <c r="C530" s="56" t="s">
        <v>3</v>
      </c>
      <c r="D530" s="57" t="n">
        <f aca="false">B530+E530-1</f>
        <v>4103</v>
      </c>
      <c r="E530" s="58" t="n">
        <v>1</v>
      </c>
      <c r="F530" s="59" t="s">
        <v>2412</v>
      </c>
      <c r="G530" s="60" t="s">
        <v>1968</v>
      </c>
      <c r="H530" s="61" t="s">
        <v>2413</v>
      </c>
      <c r="I530" s="62" t="s">
        <v>14</v>
      </c>
      <c r="J530" s="63" t="s">
        <v>16</v>
      </c>
      <c r="K530" s="191" t="s">
        <v>2413</v>
      </c>
      <c r="L530" s="59" t="s">
        <v>2109</v>
      </c>
    </row>
    <row r="531" s="194" customFormat="true" ht="12.75" hidden="false" customHeight="false" outlineLevel="0" collapsed="false">
      <c r="A531" s="65" t="s">
        <v>374</v>
      </c>
      <c r="B531" s="66"/>
      <c r="C531" s="67" t="s">
        <v>374</v>
      </c>
      <c r="D531" s="68"/>
      <c r="E531" s="8"/>
      <c r="F531" s="69"/>
      <c r="G531" s="70"/>
      <c r="H531" s="71"/>
      <c r="I531" s="72" t="n">
        <v>0</v>
      </c>
      <c r="J531" s="73" t="s">
        <v>16</v>
      </c>
      <c r="K531" s="192" t="s">
        <v>375</v>
      </c>
      <c r="L531" s="69"/>
      <c r="M531" s="193"/>
    </row>
    <row r="532" s="194" customFormat="true" ht="12.75" hidden="false" customHeight="false" outlineLevel="0" collapsed="false">
      <c r="A532" s="65"/>
      <c r="B532" s="66"/>
      <c r="C532" s="67"/>
      <c r="D532" s="68"/>
      <c r="E532" s="8"/>
      <c r="F532" s="69"/>
      <c r="G532" s="70"/>
      <c r="H532" s="71"/>
      <c r="I532" s="72" t="n">
        <v>1</v>
      </c>
      <c r="J532" s="73" t="s">
        <v>16</v>
      </c>
      <c r="K532" s="192" t="s">
        <v>376</v>
      </c>
      <c r="L532" s="69"/>
    </row>
    <row r="533" s="5" customFormat="true" ht="12.75" hidden="false" customHeight="true" outlineLevel="0" collapsed="false">
      <c r="A533" s="54" t="s">
        <v>11</v>
      </c>
      <c r="B533" s="55" t="n">
        <v>4104</v>
      </c>
      <c r="C533" s="56" t="s">
        <v>3</v>
      </c>
      <c r="D533" s="57" t="n">
        <f aca="false">B533+E533-1</f>
        <v>4104</v>
      </c>
      <c r="E533" s="58" t="n">
        <v>1</v>
      </c>
      <c r="F533" s="59" t="s">
        <v>2414</v>
      </c>
      <c r="G533" s="60" t="s">
        <v>1971</v>
      </c>
      <c r="H533" s="61" t="s">
        <v>2415</v>
      </c>
      <c r="I533" s="62" t="s">
        <v>14</v>
      </c>
      <c r="J533" s="63" t="s">
        <v>16</v>
      </c>
      <c r="K533" s="191" t="s">
        <v>2415</v>
      </c>
      <c r="L533" s="59" t="s">
        <v>2109</v>
      </c>
    </row>
    <row r="534" s="194" customFormat="true" ht="12.75" hidden="false" customHeight="false" outlineLevel="0" collapsed="false">
      <c r="A534" s="65" t="s">
        <v>374</v>
      </c>
      <c r="B534" s="66"/>
      <c r="C534" s="67" t="s">
        <v>374</v>
      </c>
      <c r="D534" s="68"/>
      <c r="E534" s="8"/>
      <c r="F534" s="69"/>
      <c r="G534" s="70"/>
      <c r="H534" s="71"/>
      <c r="I534" s="72" t="n">
        <v>0</v>
      </c>
      <c r="J534" s="73" t="s">
        <v>16</v>
      </c>
      <c r="K534" s="192" t="s">
        <v>375</v>
      </c>
      <c r="L534" s="69"/>
      <c r="M534" s="193"/>
    </row>
    <row r="535" s="194" customFormat="true" ht="12.75" hidden="false" customHeight="false" outlineLevel="0" collapsed="false">
      <c r="A535" s="65"/>
      <c r="B535" s="66"/>
      <c r="C535" s="67"/>
      <c r="D535" s="68"/>
      <c r="E535" s="8"/>
      <c r="F535" s="69"/>
      <c r="G535" s="70"/>
      <c r="H535" s="71"/>
      <c r="I535" s="72" t="n">
        <v>1</v>
      </c>
      <c r="J535" s="73" t="s">
        <v>16</v>
      </c>
      <c r="K535" s="192" t="s">
        <v>376</v>
      </c>
      <c r="L535" s="69"/>
    </row>
    <row r="536" s="5" customFormat="true" ht="12.75" hidden="false" customHeight="true" outlineLevel="0" collapsed="false">
      <c r="A536" s="54" t="s">
        <v>11</v>
      </c>
      <c r="B536" s="55" t="n">
        <v>4105</v>
      </c>
      <c r="C536" s="56" t="s">
        <v>3</v>
      </c>
      <c r="D536" s="57" t="n">
        <f aca="false">B536+E536-1</f>
        <v>4105</v>
      </c>
      <c r="E536" s="58" t="n">
        <v>1</v>
      </c>
      <c r="F536" s="59" t="s">
        <v>2416</v>
      </c>
      <c r="G536" s="60" t="s">
        <v>1979</v>
      </c>
      <c r="H536" s="61" t="s">
        <v>2417</v>
      </c>
      <c r="I536" s="62" t="s">
        <v>14</v>
      </c>
      <c r="J536" s="63" t="s">
        <v>16</v>
      </c>
      <c r="K536" s="191" t="s">
        <v>2417</v>
      </c>
      <c r="L536" s="59" t="s">
        <v>2109</v>
      </c>
    </row>
    <row r="537" s="194" customFormat="true" ht="12.75" hidden="false" customHeight="false" outlineLevel="0" collapsed="false">
      <c r="A537" s="65" t="s">
        <v>374</v>
      </c>
      <c r="B537" s="66"/>
      <c r="C537" s="67" t="s">
        <v>374</v>
      </c>
      <c r="D537" s="68"/>
      <c r="E537" s="8"/>
      <c r="F537" s="69"/>
      <c r="G537" s="70"/>
      <c r="H537" s="71"/>
      <c r="I537" s="72" t="n">
        <v>0</v>
      </c>
      <c r="J537" s="73" t="s">
        <v>16</v>
      </c>
      <c r="K537" s="192" t="s">
        <v>375</v>
      </c>
      <c r="L537" s="69"/>
      <c r="M537" s="193"/>
    </row>
    <row r="538" s="194" customFormat="true" ht="12.75" hidden="false" customHeight="false" outlineLevel="0" collapsed="false">
      <c r="A538" s="65"/>
      <c r="B538" s="66"/>
      <c r="C538" s="67"/>
      <c r="D538" s="68"/>
      <c r="E538" s="8"/>
      <c r="F538" s="69"/>
      <c r="G538" s="70"/>
      <c r="H538" s="71"/>
      <c r="I538" s="72" t="n">
        <v>1</v>
      </c>
      <c r="J538" s="73" t="s">
        <v>16</v>
      </c>
      <c r="K538" s="192" t="s">
        <v>376</v>
      </c>
      <c r="L538" s="69"/>
    </row>
    <row r="539" s="5" customFormat="true" ht="12.75" hidden="false" customHeight="true" outlineLevel="0" collapsed="false">
      <c r="A539" s="54" t="s">
        <v>11</v>
      </c>
      <c r="B539" s="55" t="n">
        <v>4106</v>
      </c>
      <c r="C539" s="56" t="s">
        <v>3</v>
      </c>
      <c r="D539" s="57" t="n">
        <f aca="false">B539+E539-1</f>
        <v>4106</v>
      </c>
      <c r="E539" s="58" t="n">
        <v>1</v>
      </c>
      <c r="F539" s="59" t="s">
        <v>2418</v>
      </c>
      <c r="G539" s="60" t="s">
        <v>2188</v>
      </c>
      <c r="H539" s="61" t="s">
        <v>2419</v>
      </c>
      <c r="I539" s="62" t="s">
        <v>14</v>
      </c>
      <c r="J539" s="63" t="s">
        <v>16</v>
      </c>
      <c r="K539" s="191" t="s">
        <v>2419</v>
      </c>
      <c r="L539" s="59" t="s">
        <v>2109</v>
      </c>
    </row>
    <row r="540" s="194" customFormat="true" ht="12.75" hidden="false" customHeight="false" outlineLevel="0" collapsed="false">
      <c r="A540" s="65" t="s">
        <v>374</v>
      </c>
      <c r="B540" s="66"/>
      <c r="C540" s="67" t="s">
        <v>374</v>
      </c>
      <c r="D540" s="68"/>
      <c r="E540" s="8"/>
      <c r="F540" s="69"/>
      <c r="G540" s="70"/>
      <c r="H540" s="71"/>
      <c r="I540" s="72" t="n">
        <v>0</v>
      </c>
      <c r="J540" s="73" t="s">
        <v>16</v>
      </c>
      <c r="K540" s="192" t="s">
        <v>375</v>
      </c>
      <c r="L540" s="69"/>
      <c r="M540" s="193"/>
    </row>
    <row r="541" s="194" customFormat="true" ht="12.75" hidden="false" customHeight="false" outlineLevel="0" collapsed="false">
      <c r="A541" s="65"/>
      <c r="B541" s="66"/>
      <c r="C541" s="67"/>
      <c r="D541" s="68"/>
      <c r="E541" s="8"/>
      <c r="F541" s="69"/>
      <c r="G541" s="70"/>
      <c r="H541" s="71"/>
      <c r="I541" s="72" t="n">
        <v>1</v>
      </c>
      <c r="J541" s="73" t="s">
        <v>16</v>
      </c>
      <c r="K541" s="192" t="s">
        <v>376</v>
      </c>
      <c r="L541" s="69"/>
    </row>
    <row r="542" s="5" customFormat="true" ht="12.75" hidden="false" customHeight="true" outlineLevel="0" collapsed="false">
      <c r="A542" s="54" t="s">
        <v>11</v>
      </c>
      <c r="B542" s="55" t="n">
        <v>4107</v>
      </c>
      <c r="C542" s="56" t="s">
        <v>3</v>
      </c>
      <c r="D542" s="57" t="n">
        <f aca="false">B542+E542-1</f>
        <v>4107</v>
      </c>
      <c r="E542" s="58" t="n">
        <v>1</v>
      </c>
      <c r="F542" s="59" t="s">
        <v>2420</v>
      </c>
      <c r="G542" s="60" t="s">
        <v>640</v>
      </c>
      <c r="H542" s="61" t="s">
        <v>2421</v>
      </c>
      <c r="I542" s="62" t="s">
        <v>14</v>
      </c>
      <c r="J542" s="63" t="s">
        <v>16</v>
      </c>
      <c r="K542" s="191" t="s">
        <v>2421</v>
      </c>
      <c r="L542" s="59" t="s">
        <v>2109</v>
      </c>
    </row>
    <row r="543" s="194" customFormat="true" ht="12.75" hidden="false" customHeight="false" outlineLevel="0" collapsed="false">
      <c r="A543" s="65" t="s">
        <v>374</v>
      </c>
      <c r="B543" s="66"/>
      <c r="C543" s="67" t="s">
        <v>374</v>
      </c>
      <c r="D543" s="68"/>
      <c r="E543" s="8"/>
      <c r="F543" s="69"/>
      <c r="G543" s="70"/>
      <c r="H543" s="71"/>
      <c r="I543" s="72" t="n">
        <v>0</v>
      </c>
      <c r="J543" s="73" t="s">
        <v>16</v>
      </c>
      <c r="K543" s="192" t="s">
        <v>375</v>
      </c>
      <c r="L543" s="69"/>
      <c r="M543" s="193"/>
    </row>
    <row r="544" s="194" customFormat="true" ht="12.75" hidden="false" customHeight="false" outlineLevel="0" collapsed="false">
      <c r="A544" s="65"/>
      <c r="B544" s="66"/>
      <c r="C544" s="67"/>
      <c r="D544" s="68"/>
      <c r="E544" s="8"/>
      <c r="F544" s="69"/>
      <c r="G544" s="70"/>
      <c r="H544" s="71"/>
      <c r="I544" s="72" t="n">
        <v>1</v>
      </c>
      <c r="J544" s="73" t="s">
        <v>16</v>
      </c>
      <c r="K544" s="192" t="s">
        <v>376</v>
      </c>
      <c r="L544" s="69"/>
    </row>
    <row r="545" s="5" customFormat="true" ht="12.75" hidden="false" customHeight="true" outlineLevel="0" collapsed="false">
      <c r="A545" s="54" t="s">
        <v>11</v>
      </c>
      <c r="B545" s="55" t="n">
        <v>4108</v>
      </c>
      <c r="C545" s="56" t="s">
        <v>3</v>
      </c>
      <c r="D545" s="57" t="n">
        <f aca="false">B545+E545-1</f>
        <v>4108</v>
      </c>
      <c r="E545" s="58" t="n">
        <v>1</v>
      </c>
      <c r="F545" s="59" t="s">
        <v>2422</v>
      </c>
      <c r="G545" s="60" t="s">
        <v>634</v>
      </c>
      <c r="H545" s="61" t="s">
        <v>2423</v>
      </c>
      <c r="I545" s="62" t="s">
        <v>14</v>
      </c>
      <c r="J545" s="63" t="s">
        <v>16</v>
      </c>
      <c r="K545" s="191" t="s">
        <v>2423</v>
      </c>
      <c r="L545" s="59" t="s">
        <v>2109</v>
      </c>
    </row>
    <row r="546" s="194" customFormat="true" ht="12.75" hidden="false" customHeight="false" outlineLevel="0" collapsed="false">
      <c r="A546" s="65" t="s">
        <v>374</v>
      </c>
      <c r="B546" s="66"/>
      <c r="C546" s="67" t="s">
        <v>374</v>
      </c>
      <c r="D546" s="68"/>
      <c r="E546" s="8"/>
      <c r="F546" s="69"/>
      <c r="G546" s="70"/>
      <c r="H546" s="71"/>
      <c r="I546" s="72" t="n">
        <v>0</v>
      </c>
      <c r="J546" s="73" t="s">
        <v>16</v>
      </c>
      <c r="K546" s="192" t="s">
        <v>375</v>
      </c>
      <c r="L546" s="69"/>
      <c r="M546" s="193"/>
    </row>
    <row r="547" s="194" customFormat="true" ht="12.75" hidden="false" customHeight="false" outlineLevel="0" collapsed="false">
      <c r="A547" s="65"/>
      <c r="B547" s="66"/>
      <c r="C547" s="67"/>
      <c r="D547" s="68"/>
      <c r="E547" s="8"/>
      <c r="F547" s="69"/>
      <c r="G547" s="70"/>
      <c r="H547" s="71"/>
      <c r="I547" s="72" t="n">
        <v>1</v>
      </c>
      <c r="J547" s="73" t="s">
        <v>16</v>
      </c>
      <c r="K547" s="192" t="s">
        <v>376</v>
      </c>
      <c r="L547" s="69"/>
    </row>
    <row r="548" s="5" customFormat="true" ht="12.75" hidden="false" customHeight="true" outlineLevel="0" collapsed="false">
      <c r="A548" s="54" t="s">
        <v>11</v>
      </c>
      <c r="B548" s="55" t="n">
        <v>4109</v>
      </c>
      <c r="C548" s="56" t="s">
        <v>3</v>
      </c>
      <c r="D548" s="57" t="n">
        <f aca="false">B548+E548-1</f>
        <v>4109</v>
      </c>
      <c r="E548" s="58" t="n">
        <v>1</v>
      </c>
      <c r="F548" s="59" t="s">
        <v>2424</v>
      </c>
      <c r="G548" s="60" t="s">
        <v>2195</v>
      </c>
      <c r="H548" s="61" t="s">
        <v>2425</v>
      </c>
      <c r="I548" s="62" t="s">
        <v>14</v>
      </c>
      <c r="J548" s="63" t="s">
        <v>16</v>
      </c>
      <c r="K548" s="191" t="s">
        <v>2425</v>
      </c>
      <c r="L548" s="59" t="s">
        <v>2109</v>
      </c>
    </row>
    <row r="549" s="194" customFormat="true" ht="12.75" hidden="false" customHeight="false" outlineLevel="0" collapsed="false">
      <c r="A549" s="65" t="s">
        <v>374</v>
      </c>
      <c r="B549" s="66"/>
      <c r="C549" s="67" t="s">
        <v>374</v>
      </c>
      <c r="D549" s="68"/>
      <c r="E549" s="8"/>
      <c r="F549" s="69"/>
      <c r="G549" s="70"/>
      <c r="H549" s="71"/>
      <c r="I549" s="72" t="n">
        <v>0</v>
      </c>
      <c r="J549" s="73" t="s">
        <v>16</v>
      </c>
      <c r="K549" s="192" t="s">
        <v>375</v>
      </c>
      <c r="L549" s="69"/>
      <c r="M549" s="193"/>
    </row>
    <row r="550" s="194" customFormat="true" ht="12.75" hidden="false" customHeight="false" outlineLevel="0" collapsed="false">
      <c r="A550" s="65"/>
      <c r="B550" s="66"/>
      <c r="C550" s="67"/>
      <c r="D550" s="68"/>
      <c r="E550" s="8"/>
      <c r="F550" s="69"/>
      <c r="G550" s="70"/>
      <c r="H550" s="71"/>
      <c r="I550" s="72" t="n">
        <v>1</v>
      </c>
      <c r="J550" s="73" t="s">
        <v>16</v>
      </c>
      <c r="K550" s="192" t="s">
        <v>376</v>
      </c>
      <c r="L550" s="69"/>
    </row>
    <row r="551" s="5" customFormat="true" ht="12.75" hidden="false" customHeight="true" outlineLevel="0" collapsed="false">
      <c r="A551" s="54" t="s">
        <v>11</v>
      </c>
      <c r="B551" s="55" t="n">
        <v>4110</v>
      </c>
      <c r="C551" s="56" t="s">
        <v>3</v>
      </c>
      <c r="D551" s="57" t="n">
        <f aca="false">B551+E551-1</f>
        <v>4110</v>
      </c>
      <c r="E551" s="58" t="n">
        <v>1</v>
      </c>
      <c r="F551" s="59" t="s">
        <v>2426</v>
      </c>
      <c r="G551" s="60" t="s">
        <v>2198</v>
      </c>
      <c r="H551" s="61" t="s">
        <v>2427</v>
      </c>
      <c r="I551" s="62" t="s">
        <v>14</v>
      </c>
      <c r="J551" s="63" t="s">
        <v>16</v>
      </c>
      <c r="K551" s="191" t="s">
        <v>2427</v>
      </c>
      <c r="L551" s="59" t="s">
        <v>2109</v>
      </c>
    </row>
    <row r="552" s="194" customFormat="true" ht="12.75" hidden="false" customHeight="false" outlineLevel="0" collapsed="false">
      <c r="A552" s="65" t="s">
        <v>374</v>
      </c>
      <c r="B552" s="66"/>
      <c r="C552" s="67" t="s">
        <v>374</v>
      </c>
      <c r="D552" s="68"/>
      <c r="E552" s="8"/>
      <c r="F552" s="69"/>
      <c r="G552" s="70"/>
      <c r="H552" s="71"/>
      <c r="I552" s="72" t="n">
        <v>0</v>
      </c>
      <c r="J552" s="73" t="s">
        <v>16</v>
      </c>
      <c r="K552" s="192" t="s">
        <v>375</v>
      </c>
      <c r="L552" s="69"/>
      <c r="M552" s="193"/>
    </row>
    <row r="553" s="194" customFormat="true" ht="12.75" hidden="false" customHeight="false" outlineLevel="0" collapsed="false">
      <c r="A553" s="65"/>
      <c r="B553" s="66"/>
      <c r="C553" s="67"/>
      <c r="D553" s="68"/>
      <c r="E553" s="8"/>
      <c r="F553" s="69"/>
      <c r="G553" s="70"/>
      <c r="H553" s="71"/>
      <c r="I553" s="72" t="n">
        <v>1</v>
      </c>
      <c r="J553" s="73" t="s">
        <v>16</v>
      </c>
      <c r="K553" s="192" t="s">
        <v>376</v>
      </c>
      <c r="L553" s="69"/>
    </row>
    <row r="554" s="5" customFormat="true" ht="12.75" hidden="false" customHeight="true" outlineLevel="0" collapsed="false">
      <c r="A554" s="54" t="s">
        <v>11</v>
      </c>
      <c r="B554" s="55" t="n">
        <v>4111</v>
      </c>
      <c r="C554" s="56" t="s">
        <v>3</v>
      </c>
      <c r="D554" s="57" t="n">
        <f aca="false">B554+E554-1</f>
        <v>4111</v>
      </c>
      <c r="E554" s="58" t="n">
        <v>1</v>
      </c>
      <c r="F554" s="59" t="s">
        <v>2428</v>
      </c>
      <c r="G554" s="60" t="s">
        <v>2201</v>
      </c>
      <c r="H554" s="61" t="s">
        <v>2429</v>
      </c>
      <c r="I554" s="62" t="s">
        <v>14</v>
      </c>
      <c r="J554" s="63" t="s">
        <v>16</v>
      </c>
      <c r="K554" s="191" t="s">
        <v>2429</v>
      </c>
      <c r="L554" s="59" t="s">
        <v>2109</v>
      </c>
    </row>
    <row r="555" s="194" customFormat="true" ht="12.75" hidden="false" customHeight="false" outlineLevel="0" collapsed="false">
      <c r="A555" s="65" t="s">
        <v>374</v>
      </c>
      <c r="B555" s="66"/>
      <c r="C555" s="67" t="s">
        <v>374</v>
      </c>
      <c r="D555" s="68"/>
      <c r="E555" s="8"/>
      <c r="F555" s="69"/>
      <c r="G555" s="70"/>
      <c r="H555" s="71"/>
      <c r="I555" s="72" t="n">
        <v>0</v>
      </c>
      <c r="J555" s="73" t="s">
        <v>16</v>
      </c>
      <c r="K555" s="192" t="s">
        <v>375</v>
      </c>
      <c r="L555" s="69"/>
      <c r="M555" s="193"/>
    </row>
    <row r="556" s="194" customFormat="true" ht="12.75" hidden="false" customHeight="false" outlineLevel="0" collapsed="false">
      <c r="A556" s="65"/>
      <c r="B556" s="66"/>
      <c r="C556" s="67"/>
      <c r="D556" s="68"/>
      <c r="E556" s="8"/>
      <c r="F556" s="69"/>
      <c r="G556" s="70"/>
      <c r="H556" s="71"/>
      <c r="I556" s="72" t="n">
        <v>1</v>
      </c>
      <c r="J556" s="73" t="s">
        <v>16</v>
      </c>
      <c r="K556" s="192" t="s">
        <v>376</v>
      </c>
      <c r="L556" s="69"/>
    </row>
    <row r="557" s="5" customFormat="true" ht="12.75" hidden="false" customHeight="true" outlineLevel="0" collapsed="false">
      <c r="A557" s="54" t="s">
        <v>11</v>
      </c>
      <c r="B557" s="55" t="n">
        <v>4112</v>
      </c>
      <c r="C557" s="56" t="s">
        <v>3</v>
      </c>
      <c r="D557" s="57" t="n">
        <f aca="false">B557+E557-1</f>
        <v>4112</v>
      </c>
      <c r="E557" s="58" t="n">
        <v>1</v>
      </c>
      <c r="F557" s="59" t="s">
        <v>2430</v>
      </c>
      <c r="G557" s="60" t="s">
        <v>2204</v>
      </c>
      <c r="H557" s="61" t="s">
        <v>2431</v>
      </c>
      <c r="I557" s="62" t="s">
        <v>14</v>
      </c>
      <c r="J557" s="63" t="s">
        <v>16</v>
      </c>
      <c r="K557" s="191" t="s">
        <v>2431</v>
      </c>
      <c r="L557" s="59" t="s">
        <v>2109</v>
      </c>
    </row>
    <row r="558" s="194" customFormat="true" ht="12.75" hidden="false" customHeight="false" outlineLevel="0" collapsed="false">
      <c r="A558" s="65" t="s">
        <v>374</v>
      </c>
      <c r="B558" s="66"/>
      <c r="C558" s="67" t="s">
        <v>374</v>
      </c>
      <c r="D558" s="68"/>
      <c r="E558" s="8"/>
      <c r="F558" s="69"/>
      <c r="G558" s="70"/>
      <c r="H558" s="71"/>
      <c r="I558" s="72" t="n">
        <v>0</v>
      </c>
      <c r="J558" s="73" t="s">
        <v>16</v>
      </c>
      <c r="K558" s="192" t="s">
        <v>375</v>
      </c>
      <c r="L558" s="69"/>
      <c r="M558" s="193"/>
    </row>
    <row r="559" s="194" customFormat="true" ht="12.75" hidden="false" customHeight="false" outlineLevel="0" collapsed="false">
      <c r="A559" s="65"/>
      <c r="B559" s="66"/>
      <c r="C559" s="67"/>
      <c r="D559" s="68"/>
      <c r="E559" s="8"/>
      <c r="F559" s="69"/>
      <c r="G559" s="70"/>
      <c r="H559" s="71"/>
      <c r="I559" s="72" t="n">
        <v>1</v>
      </c>
      <c r="J559" s="73" t="s">
        <v>16</v>
      </c>
      <c r="K559" s="192" t="s">
        <v>376</v>
      </c>
      <c r="L559" s="69"/>
    </row>
    <row r="560" s="5" customFormat="true" ht="12.75" hidden="false" customHeight="true" outlineLevel="0" collapsed="false">
      <c r="A560" s="54" t="s">
        <v>11</v>
      </c>
      <c r="B560" s="55" t="n">
        <v>4113</v>
      </c>
      <c r="C560" s="56" t="s">
        <v>3</v>
      </c>
      <c r="D560" s="57" t="n">
        <f aca="false">B560+E560-1</f>
        <v>4113</v>
      </c>
      <c r="E560" s="58" t="n">
        <v>1</v>
      </c>
      <c r="F560" s="59" t="s">
        <v>2432</v>
      </c>
      <c r="G560" s="60" t="s">
        <v>2207</v>
      </c>
      <c r="H560" s="61" t="s">
        <v>2433</v>
      </c>
      <c r="I560" s="62" t="s">
        <v>14</v>
      </c>
      <c r="J560" s="63" t="s">
        <v>16</v>
      </c>
      <c r="K560" s="191" t="s">
        <v>2433</v>
      </c>
      <c r="L560" s="59" t="s">
        <v>2109</v>
      </c>
    </row>
    <row r="561" s="194" customFormat="true" ht="12.75" hidden="false" customHeight="false" outlineLevel="0" collapsed="false">
      <c r="A561" s="65" t="s">
        <v>374</v>
      </c>
      <c r="B561" s="66"/>
      <c r="C561" s="67" t="s">
        <v>374</v>
      </c>
      <c r="D561" s="68"/>
      <c r="E561" s="8"/>
      <c r="F561" s="69"/>
      <c r="G561" s="70"/>
      <c r="H561" s="71"/>
      <c r="I561" s="72" t="n">
        <v>0</v>
      </c>
      <c r="J561" s="73" t="s">
        <v>16</v>
      </c>
      <c r="K561" s="192" t="s">
        <v>375</v>
      </c>
      <c r="L561" s="69"/>
      <c r="M561" s="193"/>
    </row>
    <row r="562" s="194" customFormat="true" ht="12.75" hidden="false" customHeight="false" outlineLevel="0" collapsed="false">
      <c r="A562" s="65"/>
      <c r="B562" s="66"/>
      <c r="C562" s="67"/>
      <c r="D562" s="68"/>
      <c r="E562" s="8"/>
      <c r="F562" s="69"/>
      <c r="G562" s="70"/>
      <c r="H562" s="71"/>
      <c r="I562" s="72" t="n">
        <v>1</v>
      </c>
      <c r="J562" s="73" t="s">
        <v>16</v>
      </c>
      <c r="K562" s="192" t="s">
        <v>376</v>
      </c>
      <c r="L562" s="69"/>
    </row>
    <row r="563" s="5" customFormat="true" ht="12.75" hidden="false" customHeight="true" outlineLevel="0" collapsed="false">
      <c r="A563" s="54" t="s">
        <v>11</v>
      </c>
      <c r="B563" s="55" t="n">
        <v>4114</v>
      </c>
      <c r="C563" s="56" t="s">
        <v>3</v>
      </c>
      <c r="D563" s="57" t="n">
        <f aca="false">B563+E563-1</f>
        <v>4114</v>
      </c>
      <c r="E563" s="58" t="n">
        <v>1</v>
      </c>
      <c r="F563" s="59" t="s">
        <v>2434</v>
      </c>
      <c r="G563" s="60" t="s">
        <v>2210</v>
      </c>
      <c r="H563" s="61" t="s">
        <v>2435</v>
      </c>
      <c r="I563" s="62" t="s">
        <v>14</v>
      </c>
      <c r="J563" s="63" t="s">
        <v>16</v>
      </c>
      <c r="K563" s="191" t="s">
        <v>2435</v>
      </c>
      <c r="L563" s="59" t="s">
        <v>2109</v>
      </c>
    </row>
    <row r="564" s="194" customFormat="true" ht="12.75" hidden="false" customHeight="false" outlineLevel="0" collapsed="false">
      <c r="A564" s="65" t="s">
        <v>374</v>
      </c>
      <c r="B564" s="66"/>
      <c r="C564" s="67" t="s">
        <v>374</v>
      </c>
      <c r="D564" s="68"/>
      <c r="E564" s="8"/>
      <c r="F564" s="69"/>
      <c r="G564" s="70"/>
      <c r="H564" s="71"/>
      <c r="I564" s="72" t="n">
        <v>0</v>
      </c>
      <c r="J564" s="73" t="s">
        <v>16</v>
      </c>
      <c r="K564" s="192" t="s">
        <v>375</v>
      </c>
      <c r="L564" s="69"/>
      <c r="M564" s="193"/>
    </row>
    <row r="565" s="194" customFormat="true" ht="12.75" hidden="false" customHeight="false" outlineLevel="0" collapsed="false">
      <c r="A565" s="65"/>
      <c r="B565" s="66"/>
      <c r="C565" s="67"/>
      <c r="D565" s="68"/>
      <c r="E565" s="8"/>
      <c r="F565" s="69"/>
      <c r="G565" s="70"/>
      <c r="H565" s="71"/>
      <c r="I565" s="72" t="n">
        <v>1</v>
      </c>
      <c r="J565" s="73" t="s">
        <v>16</v>
      </c>
      <c r="K565" s="192" t="s">
        <v>376</v>
      </c>
      <c r="L565" s="69"/>
    </row>
    <row r="566" s="5" customFormat="true" ht="12.75" hidden="false" customHeight="true" outlineLevel="0" collapsed="false">
      <c r="A566" s="54" t="s">
        <v>11</v>
      </c>
      <c r="B566" s="55" t="n">
        <v>4115</v>
      </c>
      <c r="C566" s="56" t="s">
        <v>3</v>
      </c>
      <c r="D566" s="57" t="n">
        <f aca="false">B566+E566-1</f>
        <v>4115</v>
      </c>
      <c r="E566" s="58" t="n">
        <v>1</v>
      </c>
      <c r="F566" s="59" t="s">
        <v>2436</v>
      </c>
      <c r="G566" s="60" t="s">
        <v>2213</v>
      </c>
      <c r="H566" s="61" t="s">
        <v>2437</v>
      </c>
      <c r="I566" s="62" t="s">
        <v>14</v>
      </c>
      <c r="J566" s="63" t="s">
        <v>16</v>
      </c>
      <c r="K566" s="191" t="s">
        <v>2437</v>
      </c>
      <c r="L566" s="59" t="s">
        <v>2109</v>
      </c>
    </row>
    <row r="567" s="194" customFormat="true" ht="12.75" hidden="false" customHeight="false" outlineLevel="0" collapsed="false">
      <c r="A567" s="65" t="s">
        <v>374</v>
      </c>
      <c r="B567" s="66"/>
      <c r="C567" s="67" t="s">
        <v>374</v>
      </c>
      <c r="D567" s="68"/>
      <c r="E567" s="8"/>
      <c r="F567" s="69"/>
      <c r="G567" s="70"/>
      <c r="H567" s="71"/>
      <c r="I567" s="72" t="n">
        <v>0</v>
      </c>
      <c r="J567" s="73" t="s">
        <v>16</v>
      </c>
      <c r="K567" s="192" t="s">
        <v>375</v>
      </c>
      <c r="L567" s="69"/>
      <c r="M567" s="193"/>
    </row>
    <row r="568" s="194" customFormat="true" ht="12.75" hidden="false" customHeight="false" outlineLevel="0" collapsed="false">
      <c r="A568" s="65"/>
      <c r="B568" s="66"/>
      <c r="C568" s="67"/>
      <c r="D568" s="68"/>
      <c r="E568" s="8"/>
      <c r="F568" s="69"/>
      <c r="G568" s="70"/>
      <c r="H568" s="71"/>
      <c r="I568" s="72" t="n">
        <v>1</v>
      </c>
      <c r="J568" s="73" t="s">
        <v>16</v>
      </c>
      <c r="K568" s="192" t="s">
        <v>376</v>
      </c>
      <c r="L568" s="69"/>
    </row>
    <row r="569" s="5" customFormat="true" ht="22.5" hidden="false" customHeight="true" outlineLevel="0" collapsed="false">
      <c r="A569" s="54" t="s">
        <v>11</v>
      </c>
      <c r="B569" s="55" t="n">
        <v>4171</v>
      </c>
      <c r="C569" s="56" t="s">
        <v>3</v>
      </c>
      <c r="D569" s="57" t="n">
        <f aca="false">B569+E569-1</f>
        <v>4172</v>
      </c>
      <c r="E569" s="58" t="n">
        <v>2</v>
      </c>
      <c r="F569" s="59" t="s">
        <v>2438</v>
      </c>
      <c r="G569" s="60" t="s">
        <v>1252</v>
      </c>
      <c r="H569" s="61" t="s">
        <v>2439</v>
      </c>
      <c r="I569" s="62" t="s">
        <v>14</v>
      </c>
      <c r="J569" s="63" t="s">
        <v>16</v>
      </c>
      <c r="K569" s="191" t="s">
        <v>2439</v>
      </c>
      <c r="L569" s="59" t="s">
        <v>2109</v>
      </c>
    </row>
    <row r="570" s="5" customFormat="true" ht="12.75" hidden="false" customHeight="false" outlineLevel="0" collapsed="false">
      <c r="A570" s="65"/>
      <c r="B570" s="66"/>
      <c r="C570" s="67"/>
      <c r="D570" s="68"/>
      <c r="E570" s="8"/>
      <c r="F570" s="69"/>
      <c r="G570" s="70"/>
      <c r="H570" s="71"/>
      <c r="I570" s="72" t="n">
        <v>1</v>
      </c>
      <c r="J570" s="73" t="s">
        <v>16</v>
      </c>
      <c r="K570" s="192" t="s">
        <v>648</v>
      </c>
      <c r="L570" s="69"/>
    </row>
    <row r="571" s="5" customFormat="true" ht="12.75" hidden="false" customHeight="false" outlineLevel="0" collapsed="false">
      <c r="A571" s="65"/>
      <c r="B571" s="66"/>
      <c r="C571" s="67"/>
      <c r="D571" s="68"/>
      <c r="E571" s="8"/>
      <c r="F571" s="69"/>
      <c r="G571" s="70"/>
      <c r="H571" s="71"/>
      <c r="I571" s="72" t="n">
        <v>2</v>
      </c>
      <c r="J571" s="73" t="s">
        <v>16</v>
      </c>
      <c r="K571" s="192" t="s">
        <v>649</v>
      </c>
      <c r="L571" s="69"/>
    </row>
    <row r="572" s="5" customFormat="true" ht="12.75" hidden="false" customHeight="false" outlineLevel="0" collapsed="false">
      <c r="A572" s="65"/>
      <c r="B572" s="66"/>
      <c r="C572" s="67"/>
      <c r="D572" s="68"/>
      <c r="E572" s="8"/>
      <c r="F572" s="69"/>
      <c r="G572" s="70"/>
      <c r="H572" s="71"/>
      <c r="I572" s="72" t="n">
        <v>3</v>
      </c>
      <c r="J572" s="73" t="s">
        <v>16</v>
      </c>
      <c r="K572" s="192" t="s">
        <v>650</v>
      </c>
      <c r="L572" s="69"/>
    </row>
    <row r="573" s="5" customFormat="true" ht="12.75" hidden="false" customHeight="false" outlineLevel="0" collapsed="false">
      <c r="A573" s="65"/>
      <c r="B573" s="66"/>
      <c r="C573" s="67"/>
      <c r="D573" s="68"/>
      <c r="E573" s="8"/>
      <c r="F573" s="69"/>
      <c r="G573" s="70"/>
      <c r="H573" s="71"/>
      <c r="I573" s="72" t="n">
        <v>4</v>
      </c>
      <c r="J573" s="73" t="s">
        <v>16</v>
      </c>
      <c r="K573" s="192" t="s">
        <v>651</v>
      </c>
      <c r="L573" s="69"/>
    </row>
    <row r="574" s="5" customFormat="true" ht="12.75" hidden="false" customHeight="false" outlineLevel="0" collapsed="false">
      <c r="A574" s="65"/>
      <c r="B574" s="66"/>
      <c r="C574" s="67"/>
      <c r="D574" s="68"/>
      <c r="E574" s="8"/>
      <c r="F574" s="69"/>
      <c r="G574" s="70"/>
      <c r="H574" s="71"/>
      <c r="I574" s="72" t="n">
        <v>5</v>
      </c>
      <c r="J574" s="73" t="s">
        <v>16</v>
      </c>
      <c r="K574" s="192" t="s">
        <v>652</v>
      </c>
      <c r="L574" s="69"/>
    </row>
    <row r="575" s="5" customFormat="true" ht="12.75" hidden="false" customHeight="false" outlineLevel="0" collapsed="false">
      <c r="A575" s="65"/>
      <c r="B575" s="66"/>
      <c r="C575" s="67"/>
      <c r="D575" s="68"/>
      <c r="E575" s="8"/>
      <c r="F575" s="69"/>
      <c r="G575" s="70"/>
      <c r="H575" s="71"/>
      <c r="I575" s="72" t="n">
        <v>6</v>
      </c>
      <c r="J575" s="73" t="s">
        <v>16</v>
      </c>
      <c r="K575" s="192" t="s">
        <v>653</v>
      </c>
      <c r="L575" s="69"/>
    </row>
    <row r="576" s="5" customFormat="true" ht="12.75" hidden="false" customHeight="false" outlineLevel="0" collapsed="false">
      <c r="A576" s="65"/>
      <c r="B576" s="66"/>
      <c r="C576" s="67"/>
      <c r="D576" s="68"/>
      <c r="E576" s="8"/>
      <c r="F576" s="69"/>
      <c r="G576" s="70"/>
      <c r="H576" s="71"/>
      <c r="I576" s="72" t="n">
        <v>7</v>
      </c>
      <c r="J576" s="73" t="s">
        <v>16</v>
      </c>
      <c r="K576" s="192" t="s">
        <v>654</v>
      </c>
      <c r="L576" s="69"/>
    </row>
    <row r="577" s="5" customFormat="true" ht="12.75" hidden="false" customHeight="false" outlineLevel="0" collapsed="false">
      <c r="A577" s="65"/>
      <c r="B577" s="66"/>
      <c r="C577" s="67"/>
      <c r="D577" s="68"/>
      <c r="E577" s="8"/>
      <c r="F577" s="69"/>
      <c r="G577" s="70"/>
      <c r="H577" s="71"/>
      <c r="I577" s="72" t="n">
        <v>8</v>
      </c>
      <c r="J577" s="73" t="s">
        <v>16</v>
      </c>
      <c r="K577" s="192" t="s">
        <v>655</v>
      </c>
      <c r="L577" s="69"/>
    </row>
    <row r="578" s="5" customFormat="true" ht="12.75" hidden="false" customHeight="false" outlineLevel="0" collapsed="false">
      <c r="A578" s="65"/>
      <c r="B578" s="66"/>
      <c r="C578" s="67"/>
      <c r="D578" s="68"/>
      <c r="E578" s="8"/>
      <c r="F578" s="69"/>
      <c r="G578" s="70"/>
      <c r="H578" s="71"/>
      <c r="I578" s="72" t="n">
        <v>9</v>
      </c>
      <c r="J578" s="73" t="s">
        <v>16</v>
      </c>
      <c r="K578" s="192" t="s">
        <v>656</v>
      </c>
      <c r="L578" s="69"/>
    </row>
    <row r="579" s="5" customFormat="true" ht="12.75" hidden="false" customHeight="false" outlineLevel="0" collapsed="false">
      <c r="A579" s="65"/>
      <c r="B579" s="66"/>
      <c r="C579" s="67"/>
      <c r="D579" s="68"/>
      <c r="E579" s="8"/>
      <c r="F579" s="69"/>
      <c r="G579" s="70"/>
      <c r="H579" s="71"/>
      <c r="I579" s="72" t="n">
        <v>10</v>
      </c>
      <c r="J579" s="73" t="s">
        <v>16</v>
      </c>
      <c r="K579" s="192" t="s">
        <v>657</v>
      </c>
      <c r="L579" s="69"/>
    </row>
    <row r="580" s="5" customFormat="true" ht="12.75" hidden="false" customHeight="false" outlineLevel="0" collapsed="false">
      <c r="A580" s="65"/>
      <c r="B580" s="66"/>
      <c r="C580" s="67"/>
      <c r="D580" s="68"/>
      <c r="E580" s="8"/>
      <c r="F580" s="69"/>
      <c r="G580" s="70"/>
      <c r="H580" s="71"/>
      <c r="I580" s="72" t="n">
        <v>11</v>
      </c>
      <c r="J580" s="73" t="s">
        <v>16</v>
      </c>
      <c r="K580" s="192" t="s">
        <v>658</v>
      </c>
      <c r="L580" s="69"/>
    </row>
    <row r="581" s="5" customFormat="true" ht="12.75" hidden="false" customHeight="false" outlineLevel="0" collapsed="false">
      <c r="A581" s="65"/>
      <c r="B581" s="66"/>
      <c r="C581" s="67"/>
      <c r="D581" s="68"/>
      <c r="E581" s="8"/>
      <c r="F581" s="69"/>
      <c r="G581" s="70"/>
      <c r="H581" s="71"/>
      <c r="I581" s="72" t="n">
        <v>12</v>
      </c>
      <c r="J581" s="73" t="s">
        <v>16</v>
      </c>
      <c r="K581" s="192" t="s">
        <v>659</v>
      </c>
      <c r="L581" s="69"/>
    </row>
    <row r="582" s="5" customFormat="true" ht="12.75" hidden="false" customHeight="false" outlineLevel="0" collapsed="false">
      <c r="A582" s="65"/>
      <c r="B582" s="66"/>
      <c r="C582" s="67"/>
      <c r="D582" s="68"/>
      <c r="E582" s="8"/>
      <c r="F582" s="69"/>
      <c r="G582" s="70"/>
      <c r="H582" s="71"/>
      <c r="I582" s="72" t="n">
        <v>13</v>
      </c>
      <c r="J582" s="73" t="s">
        <v>16</v>
      </c>
      <c r="K582" s="192" t="s">
        <v>660</v>
      </c>
      <c r="L582" s="69"/>
    </row>
    <row r="583" s="5" customFormat="true" ht="12.75" hidden="false" customHeight="false" outlineLevel="0" collapsed="false">
      <c r="A583" s="65"/>
      <c r="B583" s="66"/>
      <c r="C583" s="67"/>
      <c r="D583" s="68"/>
      <c r="E583" s="8"/>
      <c r="F583" s="69"/>
      <c r="G583" s="70"/>
      <c r="H583" s="71"/>
      <c r="I583" s="72" t="n">
        <v>14</v>
      </c>
      <c r="J583" s="73" t="s">
        <v>16</v>
      </c>
      <c r="K583" s="192" t="s">
        <v>661</v>
      </c>
      <c r="L583" s="69"/>
    </row>
    <row r="584" s="5" customFormat="true" ht="12.75" hidden="false" customHeight="false" outlineLevel="0" collapsed="false">
      <c r="A584" s="65"/>
      <c r="B584" s="66"/>
      <c r="C584" s="67"/>
      <c r="D584" s="68"/>
      <c r="E584" s="8"/>
      <c r="F584" s="69"/>
      <c r="G584" s="70"/>
      <c r="H584" s="71"/>
      <c r="I584" s="72" t="n">
        <v>15</v>
      </c>
      <c r="J584" s="73" t="s">
        <v>16</v>
      </c>
      <c r="K584" s="192" t="s">
        <v>516</v>
      </c>
      <c r="L584" s="69"/>
    </row>
    <row r="585" s="5" customFormat="true" ht="12.75" hidden="false" customHeight="false" outlineLevel="0" collapsed="false">
      <c r="A585" s="65"/>
      <c r="B585" s="66"/>
      <c r="C585" s="67"/>
      <c r="D585" s="68"/>
      <c r="E585" s="8"/>
      <c r="F585" s="69"/>
      <c r="G585" s="70"/>
      <c r="H585" s="71"/>
      <c r="I585" s="72" t="n">
        <v>16</v>
      </c>
      <c r="J585" s="73" t="s">
        <v>16</v>
      </c>
      <c r="K585" s="192" t="s">
        <v>662</v>
      </c>
      <c r="L585" s="69"/>
    </row>
    <row r="586" s="5" customFormat="true" ht="22.5" hidden="false" customHeight="true" outlineLevel="0" collapsed="false">
      <c r="A586" s="153"/>
      <c r="B586" s="154"/>
      <c r="C586" s="155"/>
      <c r="D586" s="156"/>
      <c r="E586" s="157"/>
      <c r="F586" s="158" t="s">
        <v>2218</v>
      </c>
      <c r="G586" s="158" t="s">
        <v>2219</v>
      </c>
      <c r="H586" s="158"/>
      <c r="I586" s="158"/>
      <c r="J586" s="158"/>
      <c r="K586" s="158"/>
      <c r="L586" s="158"/>
    </row>
    <row r="587" s="5" customFormat="true" ht="22.5" hidden="false" customHeight="true" outlineLevel="0" collapsed="false">
      <c r="A587" s="54" t="s">
        <v>11</v>
      </c>
      <c r="B587" s="55" t="n">
        <v>4173</v>
      </c>
      <c r="C587" s="56" t="s">
        <v>3</v>
      </c>
      <c r="D587" s="57" t="n">
        <f aca="false">B587+E587-1</f>
        <v>4173</v>
      </c>
      <c r="E587" s="58" t="n">
        <v>1</v>
      </c>
      <c r="F587" s="59" t="s">
        <v>2440</v>
      </c>
      <c r="G587" s="60" t="s">
        <v>2221</v>
      </c>
      <c r="H587" s="61" t="s">
        <v>2441</v>
      </c>
      <c r="I587" s="62" t="s">
        <v>14</v>
      </c>
      <c r="J587" s="63" t="s">
        <v>16</v>
      </c>
      <c r="K587" s="191" t="s">
        <v>2441</v>
      </c>
      <c r="L587" s="59" t="s">
        <v>2109</v>
      </c>
    </row>
    <row r="588" s="194" customFormat="true" ht="12.75" hidden="false" customHeight="false" outlineLevel="0" collapsed="false">
      <c r="A588" s="65" t="s">
        <v>374</v>
      </c>
      <c r="B588" s="66"/>
      <c r="C588" s="67" t="s">
        <v>374</v>
      </c>
      <c r="D588" s="68"/>
      <c r="E588" s="8"/>
      <c r="F588" s="69"/>
      <c r="G588" s="70"/>
      <c r="H588" s="71"/>
      <c r="I588" s="72" t="n">
        <v>0</v>
      </c>
      <c r="J588" s="73" t="s">
        <v>16</v>
      </c>
      <c r="K588" s="192" t="s">
        <v>375</v>
      </c>
      <c r="L588" s="69"/>
      <c r="M588" s="193"/>
    </row>
    <row r="589" s="194" customFormat="true" ht="12.75" hidden="false" customHeight="false" outlineLevel="0" collapsed="false">
      <c r="A589" s="65"/>
      <c r="B589" s="66"/>
      <c r="C589" s="67"/>
      <c r="D589" s="68"/>
      <c r="E589" s="8"/>
      <c r="F589" s="69"/>
      <c r="G589" s="70"/>
      <c r="H589" s="71"/>
      <c r="I589" s="72" t="n">
        <v>1</v>
      </c>
      <c r="J589" s="73" t="s">
        <v>16</v>
      </c>
      <c r="K589" s="192" t="s">
        <v>376</v>
      </c>
      <c r="L589" s="69"/>
    </row>
    <row r="590" s="5" customFormat="true" ht="33.75" hidden="false" customHeight="true" outlineLevel="0" collapsed="false">
      <c r="A590" s="54" t="s">
        <v>11</v>
      </c>
      <c r="B590" s="55" t="n">
        <v>4174</v>
      </c>
      <c r="C590" s="56" t="s">
        <v>3</v>
      </c>
      <c r="D590" s="57" t="n">
        <f aca="false">B590+E590-1</f>
        <v>4174</v>
      </c>
      <c r="E590" s="58" t="n">
        <v>1</v>
      </c>
      <c r="F590" s="59" t="s">
        <v>2442</v>
      </c>
      <c r="G590" s="60" t="s">
        <v>2224</v>
      </c>
      <c r="H590" s="61" t="s">
        <v>2443</v>
      </c>
      <c r="I590" s="62" t="s">
        <v>14</v>
      </c>
      <c r="J590" s="63" t="s">
        <v>16</v>
      </c>
      <c r="K590" s="191" t="s">
        <v>2443</v>
      </c>
      <c r="L590" s="59" t="s">
        <v>2109</v>
      </c>
    </row>
    <row r="591" s="194" customFormat="true" ht="12.75" hidden="false" customHeight="false" outlineLevel="0" collapsed="false">
      <c r="A591" s="65" t="s">
        <v>374</v>
      </c>
      <c r="B591" s="66"/>
      <c r="C591" s="67" t="s">
        <v>374</v>
      </c>
      <c r="D591" s="68"/>
      <c r="E591" s="8"/>
      <c r="F591" s="69"/>
      <c r="G591" s="70"/>
      <c r="H591" s="71"/>
      <c r="I591" s="72" t="n">
        <v>0</v>
      </c>
      <c r="J591" s="73" t="s">
        <v>16</v>
      </c>
      <c r="K591" s="192" t="s">
        <v>375</v>
      </c>
      <c r="L591" s="69"/>
      <c r="M591" s="193"/>
    </row>
    <row r="592" s="194" customFormat="true" ht="12.75" hidden="false" customHeight="false" outlineLevel="0" collapsed="false">
      <c r="A592" s="65"/>
      <c r="B592" s="66"/>
      <c r="C592" s="67"/>
      <c r="D592" s="68"/>
      <c r="E592" s="8"/>
      <c r="F592" s="69"/>
      <c r="G592" s="70"/>
      <c r="H592" s="71"/>
      <c r="I592" s="72" t="n">
        <v>1</v>
      </c>
      <c r="J592" s="73" t="s">
        <v>16</v>
      </c>
      <c r="K592" s="192" t="s">
        <v>376</v>
      </c>
      <c r="L592" s="69"/>
    </row>
    <row r="593" s="5" customFormat="true" ht="22.5" hidden="false" customHeight="true" outlineLevel="0" collapsed="false">
      <c r="A593" s="54" t="s">
        <v>11</v>
      </c>
      <c r="B593" s="55" t="n">
        <v>4175</v>
      </c>
      <c r="C593" s="56" t="s">
        <v>3</v>
      </c>
      <c r="D593" s="57" t="n">
        <f aca="false">B593+E593-1</f>
        <v>4175</v>
      </c>
      <c r="E593" s="58" t="n">
        <v>1</v>
      </c>
      <c r="F593" s="59" t="s">
        <v>2444</v>
      </c>
      <c r="G593" s="60" t="s">
        <v>2227</v>
      </c>
      <c r="H593" s="61" t="s">
        <v>2445</v>
      </c>
      <c r="I593" s="62" t="s">
        <v>14</v>
      </c>
      <c r="J593" s="63" t="s">
        <v>16</v>
      </c>
      <c r="K593" s="191" t="s">
        <v>2445</v>
      </c>
      <c r="L593" s="59" t="s">
        <v>2109</v>
      </c>
    </row>
    <row r="594" s="194" customFormat="true" ht="12.75" hidden="false" customHeight="false" outlineLevel="0" collapsed="false">
      <c r="A594" s="65" t="s">
        <v>374</v>
      </c>
      <c r="B594" s="66"/>
      <c r="C594" s="67" t="s">
        <v>374</v>
      </c>
      <c r="D594" s="68"/>
      <c r="E594" s="8"/>
      <c r="F594" s="69"/>
      <c r="G594" s="70"/>
      <c r="H594" s="71"/>
      <c r="I594" s="72" t="n">
        <v>0</v>
      </c>
      <c r="J594" s="73" t="s">
        <v>16</v>
      </c>
      <c r="K594" s="192" t="s">
        <v>375</v>
      </c>
      <c r="L594" s="69"/>
      <c r="M594" s="193"/>
    </row>
    <row r="595" s="194" customFormat="true" ht="12.75" hidden="false" customHeight="false" outlineLevel="0" collapsed="false">
      <c r="A595" s="65"/>
      <c r="B595" s="66"/>
      <c r="C595" s="67"/>
      <c r="D595" s="68"/>
      <c r="E595" s="8"/>
      <c r="F595" s="69"/>
      <c r="G595" s="70"/>
      <c r="H595" s="71"/>
      <c r="I595" s="72" t="n">
        <v>1</v>
      </c>
      <c r="J595" s="73" t="s">
        <v>16</v>
      </c>
      <c r="K595" s="192" t="s">
        <v>376</v>
      </c>
      <c r="L595" s="69"/>
    </row>
    <row r="596" s="5" customFormat="true" ht="12.75" hidden="false" customHeight="true" outlineLevel="0" collapsed="false">
      <c r="A596" s="54" t="s">
        <v>11</v>
      </c>
      <c r="B596" s="55" t="n">
        <v>4176</v>
      </c>
      <c r="C596" s="56" t="s">
        <v>3</v>
      </c>
      <c r="D596" s="57" t="n">
        <f aca="false">B596+E596-1</f>
        <v>4176</v>
      </c>
      <c r="E596" s="58" t="n">
        <v>1</v>
      </c>
      <c r="F596" s="59" t="s">
        <v>2446</v>
      </c>
      <c r="G596" s="60" t="s">
        <v>2230</v>
      </c>
      <c r="H596" s="61" t="s">
        <v>2447</v>
      </c>
      <c r="I596" s="62" t="s">
        <v>14</v>
      </c>
      <c r="J596" s="63" t="s">
        <v>16</v>
      </c>
      <c r="K596" s="191" t="s">
        <v>2447</v>
      </c>
      <c r="L596" s="59" t="s">
        <v>2109</v>
      </c>
    </row>
    <row r="597" s="194" customFormat="true" ht="12.75" hidden="false" customHeight="false" outlineLevel="0" collapsed="false">
      <c r="A597" s="65" t="s">
        <v>374</v>
      </c>
      <c r="B597" s="66"/>
      <c r="C597" s="67" t="s">
        <v>374</v>
      </c>
      <c r="D597" s="68"/>
      <c r="E597" s="8"/>
      <c r="F597" s="69"/>
      <c r="G597" s="70"/>
      <c r="H597" s="71"/>
      <c r="I597" s="72" t="n">
        <v>0</v>
      </c>
      <c r="J597" s="73" t="s">
        <v>16</v>
      </c>
      <c r="K597" s="192" t="s">
        <v>375</v>
      </c>
      <c r="L597" s="69"/>
      <c r="M597" s="193"/>
    </row>
    <row r="598" s="194" customFormat="true" ht="12.75" hidden="false" customHeight="false" outlineLevel="0" collapsed="false">
      <c r="A598" s="65"/>
      <c r="B598" s="66"/>
      <c r="C598" s="67"/>
      <c r="D598" s="68"/>
      <c r="E598" s="8"/>
      <c r="F598" s="69"/>
      <c r="G598" s="70"/>
      <c r="H598" s="71"/>
      <c r="I598" s="72" t="n">
        <v>1</v>
      </c>
      <c r="J598" s="73" t="s">
        <v>16</v>
      </c>
      <c r="K598" s="192" t="s">
        <v>376</v>
      </c>
      <c r="L598" s="69"/>
    </row>
    <row r="599" s="5" customFormat="true" ht="33.75" hidden="false" customHeight="true" outlineLevel="0" collapsed="false">
      <c r="A599" s="54" t="s">
        <v>11</v>
      </c>
      <c r="B599" s="55" t="n">
        <v>4177</v>
      </c>
      <c r="C599" s="56" t="s">
        <v>3</v>
      </c>
      <c r="D599" s="57" t="n">
        <f aca="false">B599+E599-1</f>
        <v>4177</v>
      </c>
      <c r="E599" s="58" t="n">
        <v>1</v>
      </c>
      <c r="F599" s="59" t="s">
        <v>2448</v>
      </c>
      <c r="G599" s="60" t="s">
        <v>2233</v>
      </c>
      <c r="H599" s="61" t="s">
        <v>2449</v>
      </c>
      <c r="I599" s="62" t="s">
        <v>14</v>
      </c>
      <c r="J599" s="63" t="s">
        <v>16</v>
      </c>
      <c r="K599" s="191" t="s">
        <v>2449</v>
      </c>
      <c r="L599" s="59" t="s">
        <v>2109</v>
      </c>
    </row>
    <row r="600" s="194" customFormat="true" ht="12.75" hidden="false" customHeight="false" outlineLevel="0" collapsed="false">
      <c r="A600" s="65" t="s">
        <v>374</v>
      </c>
      <c r="B600" s="66"/>
      <c r="C600" s="67" t="s">
        <v>374</v>
      </c>
      <c r="D600" s="68"/>
      <c r="E600" s="8"/>
      <c r="F600" s="69"/>
      <c r="G600" s="70"/>
      <c r="H600" s="71"/>
      <c r="I600" s="72" t="n">
        <v>0</v>
      </c>
      <c r="J600" s="73" t="s">
        <v>16</v>
      </c>
      <c r="K600" s="192" t="s">
        <v>375</v>
      </c>
      <c r="L600" s="69"/>
      <c r="M600" s="193"/>
    </row>
    <row r="601" s="194" customFormat="true" ht="12.75" hidden="false" customHeight="false" outlineLevel="0" collapsed="false">
      <c r="A601" s="65"/>
      <c r="B601" s="66"/>
      <c r="C601" s="67"/>
      <c r="D601" s="68"/>
      <c r="E601" s="8"/>
      <c r="F601" s="69"/>
      <c r="G601" s="70"/>
      <c r="H601" s="71"/>
      <c r="I601" s="72" t="n">
        <v>1</v>
      </c>
      <c r="J601" s="73" t="s">
        <v>16</v>
      </c>
      <c r="K601" s="192" t="s">
        <v>376</v>
      </c>
      <c r="L601" s="69"/>
    </row>
    <row r="602" s="5" customFormat="true" ht="12.75" hidden="false" customHeight="true" outlineLevel="0" collapsed="false">
      <c r="A602" s="54" t="s">
        <v>11</v>
      </c>
      <c r="B602" s="55" t="n">
        <v>4178</v>
      </c>
      <c r="C602" s="56" t="s">
        <v>3</v>
      </c>
      <c r="D602" s="57" t="n">
        <f aca="false">B602+E602-1</f>
        <v>4178</v>
      </c>
      <c r="E602" s="58" t="n">
        <v>1</v>
      </c>
      <c r="F602" s="59" t="s">
        <v>2450</v>
      </c>
      <c r="G602" s="60" t="s">
        <v>2236</v>
      </c>
      <c r="H602" s="61" t="s">
        <v>2451</v>
      </c>
      <c r="I602" s="62" t="s">
        <v>14</v>
      </c>
      <c r="J602" s="63" t="s">
        <v>16</v>
      </c>
      <c r="K602" s="191" t="s">
        <v>2451</v>
      </c>
      <c r="L602" s="59" t="s">
        <v>2109</v>
      </c>
    </row>
    <row r="603" s="194" customFormat="true" ht="12.75" hidden="false" customHeight="false" outlineLevel="0" collapsed="false">
      <c r="A603" s="65" t="s">
        <v>374</v>
      </c>
      <c r="B603" s="66"/>
      <c r="C603" s="67" t="s">
        <v>374</v>
      </c>
      <c r="D603" s="68"/>
      <c r="E603" s="8"/>
      <c r="F603" s="69"/>
      <c r="G603" s="70"/>
      <c r="H603" s="71"/>
      <c r="I603" s="72" t="n">
        <v>0</v>
      </c>
      <c r="J603" s="73" t="s">
        <v>16</v>
      </c>
      <c r="K603" s="192" t="s">
        <v>375</v>
      </c>
      <c r="L603" s="69"/>
      <c r="M603" s="193"/>
    </row>
    <row r="604" s="194" customFormat="true" ht="12.75" hidden="false" customHeight="false" outlineLevel="0" collapsed="false">
      <c r="A604" s="65"/>
      <c r="B604" s="66"/>
      <c r="C604" s="67"/>
      <c r="D604" s="68"/>
      <c r="E604" s="8"/>
      <c r="F604" s="69"/>
      <c r="G604" s="70"/>
      <c r="H604" s="71"/>
      <c r="I604" s="72" t="n">
        <v>1</v>
      </c>
      <c r="J604" s="73" t="s">
        <v>16</v>
      </c>
      <c r="K604" s="192" t="s">
        <v>376</v>
      </c>
      <c r="L604" s="69"/>
    </row>
    <row r="605" s="5" customFormat="true" ht="22.5" hidden="false" customHeight="true" outlineLevel="0" collapsed="false">
      <c r="A605" s="54" t="s">
        <v>11</v>
      </c>
      <c r="B605" s="55" t="n">
        <v>4179</v>
      </c>
      <c r="C605" s="56" t="s">
        <v>3</v>
      </c>
      <c r="D605" s="57" t="n">
        <f aca="false">B605+E605-1</f>
        <v>4179</v>
      </c>
      <c r="E605" s="58" t="n">
        <v>1</v>
      </c>
      <c r="F605" s="59" t="s">
        <v>2452</v>
      </c>
      <c r="G605" s="60" t="s">
        <v>2239</v>
      </c>
      <c r="H605" s="61" t="s">
        <v>2453</v>
      </c>
      <c r="I605" s="62" t="s">
        <v>14</v>
      </c>
      <c r="J605" s="63" t="s">
        <v>16</v>
      </c>
      <c r="K605" s="191" t="s">
        <v>2453</v>
      </c>
      <c r="L605" s="59" t="s">
        <v>2109</v>
      </c>
    </row>
    <row r="606" s="194" customFormat="true" ht="12.75" hidden="false" customHeight="false" outlineLevel="0" collapsed="false">
      <c r="A606" s="65" t="s">
        <v>374</v>
      </c>
      <c r="B606" s="66"/>
      <c r="C606" s="67" t="s">
        <v>374</v>
      </c>
      <c r="D606" s="68"/>
      <c r="E606" s="8"/>
      <c r="F606" s="69"/>
      <c r="G606" s="70"/>
      <c r="H606" s="71"/>
      <c r="I606" s="72" t="n">
        <v>0</v>
      </c>
      <c r="J606" s="73" t="s">
        <v>16</v>
      </c>
      <c r="K606" s="192" t="s">
        <v>375</v>
      </c>
      <c r="L606" s="69"/>
      <c r="M606" s="193"/>
    </row>
    <row r="607" s="194" customFormat="true" ht="12.75" hidden="false" customHeight="false" outlineLevel="0" collapsed="false">
      <c r="A607" s="65"/>
      <c r="B607" s="66"/>
      <c r="C607" s="67"/>
      <c r="D607" s="68"/>
      <c r="E607" s="8"/>
      <c r="F607" s="69"/>
      <c r="G607" s="70"/>
      <c r="H607" s="71"/>
      <c r="I607" s="72" t="n">
        <v>1</v>
      </c>
      <c r="J607" s="73" t="s">
        <v>16</v>
      </c>
      <c r="K607" s="192" t="s">
        <v>376</v>
      </c>
      <c r="L607" s="69"/>
    </row>
    <row r="608" s="5" customFormat="true" ht="12.75" hidden="false" customHeight="true" outlineLevel="0" collapsed="false">
      <c r="A608" s="54" t="s">
        <v>11</v>
      </c>
      <c r="B608" s="55" t="n">
        <v>4180</v>
      </c>
      <c r="C608" s="56" t="s">
        <v>3</v>
      </c>
      <c r="D608" s="57" t="n">
        <f aca="false">B608+E608-1</f>
        <v>4180</v>
      </c>
      <c r="E608" s="58" t="n">
        <v>1</v>
      </c>
      <c r="F608" s="59" t="s">
        <v>2454</v>
      </c>
      <c r="G608" s="60" t="s">
        <v>879</v>
      </c>
      <c r="H608" s="61" t="s">
        <v>2455</v>
      </c>
      <c r="I608" s="62" t="s">
        <v>14</v>
      </c>
      <c r="J608" s="63" t="s">
        <v>16</v>
      </c>
      <c r="K608" s="191" t="s">
        <v>2455</v>
      </c>
      <c r="L608" s="59" t="s">
        <v>2109</v>
      </c>
    </row>
    <row r="609" s="194" customFormat="true" ht="12.75" hidden="false" customHeight="false" outlineLevel="0" collapsed="false">
      <c r="A609" s="65" t="s">
        <v>374</v>
      </c>
      <c r="B609" s="66"/>
      <c r="C609" s="67" t="s">
        <v>374</v>
      </c>
      <c r="D609" s="68"/>
      <c r="E609" s="8"/>
      <c r="F609" s="69"/>
      <c r="G609" s="70"/>
      <c r="H609" s="71"/>
      <c r="I609" s="72" t="n">
        <v>0</v>
      </c>
      <c r="J609" s="73" t="s">
        <v>16</v>
      </c>
      <c r="K609" s="192" t="s">
        <v>375</v>
      </c>
      <c r="L609" s="69"/>
      <c r="M609" s="193"/>
    </row>
    <row r="610" s="194" customFormat="true" ht="12.75" hidden="false" customHeight="false" outlineLevel="0" collapsed="false">
      <c r="A610" s="65"/>
      <c r="B610" s="66"/>
      <c r="C610" s="67"/>
      <c r="D610" s="68"/>
      <c r="E610" s="8"/>
      <c r="F610" s="69"/>
      <c r="G610" s="70"/>
      <c r="H610" s="71"/>
      <c r="I610" s="72" t="n">
        <v>1</v>
      </c>
      <c r="J610" s="73" t="s">
        <v>16</v>
      </c>
      <c r="K610" s="192" t="s">
        <v>376</v>
      </c>
      <c r="L610" s="69"/>
    </row>
    <row r="611" s="5" customFormat="true" ht="12.75" hidden="false" customHeight="true" outlineLevel="0" collapsed="false">
      <c r="A611" s="54" t="s">
        <v>11</v>
      </c>
      <c r="B611" s="55" t="n">
        <v>4240</v>
      </c>
      <c r="C611" s="56" t="s">
        <v>3</v>
      </c>
      <c r="D611" s="57" t="n">
        <f aca="false">B611+E611-1</f>
        <v>4240</v>
      </c>
      <c r="E611" s="58" t="n">
        <v>1</v>
      </c>
      <c r="F611" s="59" t="s">
        <v>2456</v>
      </c>
      <c r="G611" s="60" t="s">
        <v>673</v>
      </c>
      <c r="H611" s="61" t="s">
        <v>2457</v>
      </c>
      <c r="I611" s="62" t="s">
        <v>14</v>
      </c>
      <c r="J611" s="63" t="s">
        <v>16</v>
      </c>
      <c r="K611" s="191" t="s">
        <v>2457</v>
      </c>
      <c r="L611" s="59" t="s">
        <v>2109</v>
      </c>
    </row>
    <row r="612" s="5" customFormat="true" ht="12.75" hidden="false" customHeight="false" outlineLevel="0" collapsed="false">
      <c r="A612" s="65"/>
      <c r="B612" s="66"/>
      <c r="C612" s="67"/>
      <c r="D612" s="68"/>
      <c r="E612" s="8"/>
      <c r="F612" s="69"/>
      <c r="G612" s="70"/>
      <c r="H612" s="71"/>
      <c r="I612" s="72" t="n">
        <v>1</v>
      </c>
      <c r="J612" s="73" t="s">
        <v>16</v>
      </c>
      <c r="K612" s="192" t="s">
        <v>675</v>
      </c>
      <c r="L612" s="69"/>
    </row>
    <row r="613" s="5" customFormat="true" ht="24" hidden="false" customHeight="false" outlineLevel="0" collapsed="false">
      <c r="A613" s="65"/>
      <c r="B613" s="66"/>
      <c r="C613" s="67"/>
      <c r="D613" s="68"/>
      <c r="E613" s="8"/>
      <c r="F613" s="69"/>
      <c r="G613" s="70"/>
      <c r="H613" s="71"/>
      <c r="I613" s="72" t="n">
        <v>2</v>
      </c>
      <c r="J613" s="73" t="s">
        <v>16</v>
      </c>
      <c r="K613" s="192" t="s">
        <v>676</v>
      </c>
      <c r="L613" s="69"/>
    </row>
    <row r="614" s="5" customFormat="true" ht="24" hidden="false" customHeight="false" outlineLevel="0" collapsed="false">
      <c r="A614" s="65"/>
      <c r="B614" s="66"/>
      <c r="C614" s="67"/>
      <c r="D614" s="68"/>
      <c r="E614" s="8"/>
      <c r="F614" s="69"/>
      <c r="G614" s="70"/>
      <c r="H614" s="71"/>
      <c r="I614" s="72" t="n">
        <v>3</v>
      </c>
      <c r="J614" s="73" t="s">
        <v>16</v>
      </c>
      <c r="K614" s="192" t="s">
        <v>677</v>
      </c>
      <c r="L614" s="69"/>
    </row>
    <row r="615" s="195" customFormat="true" ht="24" hidden="false" customHeight="false" outlineLevel="0" collapsed="false">
      <c r="A615" s="65"/>
      <c r="B615" s="66"/>
      <c r="C615" s="67"/>
      <c r="D615" s="68"/>
      <c r="E615" s="8"/>
      <c r="F615" s="69"/>
      <c r="G615" s="70"/>
      <c r="H615" s="71"/>
      <c r="I615" s="72" t="n">
        <v>4</v>
      </c>
      <c r="J615" s="73" t="s">
        <v>16</v>
      </c>
      <c r="K615" s="192" t="s">
        <v>953</v>
      </c>
      <c r="L615" s="69"/>
    </row>
    <row r="616" s="195" customFormat="true" ht="12.75" hidden="false" customHeight="false" outlineLevel="0" collapsed="false">
      <c r="A616" s="65"/>
      <c r="B616" s="66"/>
      <c r="C616" s="67"/>
      <c r="D616" s="68"/>
      <c r="E616" s="8"/>
      <c r="F616" s="69"/>
      <c r="G616" s="70"/>
      <c r="H616" s="71"/>
      <c r="I616" s="72" t="n">
        <v>5</v>
      </c>
      <c r="J616" s="73" t="s">
        <v>16</v>
      </c>
      <c r="K616" s="192" t="s">
        <v>679</v>
      </c>
      <c r="L616" s="69"/>
    </row>
    <row r="617" s="5" customFormat="true" ht="12.75" hidden="false" customHeight="false" outlineLevel="0" collapsed="false">
      <c r="A617" s="65"/>
      <c r="B617" s="66"/>
      <c r="C617" s="67"/>
      <c r="D617" s="68"/>
      <c r="E617" s="8"/>
      <c r="F617" s="69"/>
      <c r="G617" s="70"/>
      <c r="H617" s="71"/>
      <c r="I617" s="72" t="n">
        <v>6</v>
      </c>
      <c r="J617" s="73" t="s">
        <v>16</v>
      </c>
      <c r="K617" s="192" t="s">
        <v>680</v>
      </c>
      <c r="L617" s="69"/>
    </row>
    <row r="618" s="5" customFormat="true" ht="12.75" hidden="false" customHeight="true" outlineLevel="0" collapsed="false">
      <c r="A618" s="54" t="s">
        <v>11</v>
      </c>
      <c r="B618" s="55" t="n">
        <v>4241</v>
      </c>
      <c r="C618" s="56" t="s">
        <v>3</v>
      </c>
      <c r="D618" s="57" t="n">
        <f aca="false">B618+E618-1</f>
        <v>4242</v>
      </c>
      <c r="E618" s="58" t="n">
        <v>2</v>
      </c>
      <c r="F618" s="59" t="s">
        <v>2456</v>
      </c>
      <c r="G618" s="60" t="s">
        <v>681</v>
      </c>
      <c r="H618" s="61" t="s">
        <v>2458</v>
      </c>
      <c r="I618" s="62" t="s">
        <v>14</v>
      </c>
      <c r="J618" s="63" t="s">
        <v>16</v>
      </c>
      <c r="K618" s="191" t="s">
        <v>2458</v>
      </c>
      <c r="L618" s="59" t="s">
        <v>2109</v>
      </c>
    </row>
    <row r="619" s="139" customFormat="true" ht="12.75" hidden="false" customHeight="false" outlineLevel="0" collapsed="false">
      <c r="A619" s="140"/>
      <c r="B619" s="101"/>
      <c r="C619" s="67"/>
      <c r="D619" s="68"/>
      <c r="E619" s="141"/>
      <c r="F619" s="142"/>
      <c r="G619" s="103"/>
      <c r="H619" s="104"/>
      <c r="I619" s="105" t="n">
        <v>1</v>
      </c>
      <c r="J619" s="73" t="s">
        <v>16</v>
      </c>
      <c r="K619" s="166" t="s">
        <v>29</v>
      </c>
      <c r="L619" s="140"/>
    </row>
    <row r="620" s="139" customFormat="true" ht="12.75" hidden="false" customHeight="false" outlineLevel="0" collapsed="false">
      <c r="A620" s="140"/>
      <c r="B620" s="101"/>
      <c r="C620" s="67"/>
      <c r="D620" s="68"/>
      <c r="E620" s="141"/>
      <c r="F620" s="142"/>
      <c r="G620" s="103"/>
      <c r="H620" s="104"/>
      <c r="I620" s="105" t="n">
        <v>2</v>
      </c>
      <c r="J620" s="73" t="s">
        <v>16</v>
      </c>
      <c r="K620" s="166" t="s">
        <v>683</v>
      </c>
      <c r="L620" s="140"/>
    </row>
    <row r="621" s="139" customFormat="true" ht="12.75" hidden="false" customHeight="false" outlineLevel="0" collapsed="false">
      <c r="A621" s="140"/>
      <c r="B621" s="101"/>
      <c r="C621" s="67"/>
      <c r="D621" s="68"/>
      <c r="E621" s="141"/>
      <c r="F621" s="142"/>
      <c r="G621" s="103"/>
      <c r="H621" s="104"/>
      <c r="I621" s="105" t="n">
        <v>3</v>
      </c>
      <c r="J621" s="73" t="s">
        <v>16</v>
      </c>
      <c r="K621" s="166" t="s">
        <v>31</v>
      </c>
      <c r="L621" s="140"/>
    </row>
    <row r="622" s="139" customFormat="true" ht="12.75" hidden="false" customHeight="false" outlineLevel="0" collapsed="false">
      <c r="A622" s="140"/>
      <c r="B622" s="101"/>
      <c r="C622" s="67"/>
      <c r="D622" s="68"/>
      <c r="E622" s="141"/>
      <c r="F622" s="142"/>
      <c r="G622" s="103"/>
      <c r="H622" s="104"/>
      <c r="I622" s="105" t="n">
        <v>4</v>
      </c>
      <c r="J622" s="73" t="s">
        <v>16</v>
      </c>
      <c r="K622" s="166" t="s">
        <v>684</v>
      </c>
      <c r="L622" s="140"/>
    </row>
    <row r="623" s="139" customFormat="true" ht="12.75" hidden="false" customHeight="false" outlineLevel="0" collapsed="false">
      <c r="A623" s="140"/>
      <c r="B623" s="101"/>
      <c r="C623" s="67"/>
      <c r="D623" s="68"/>
      <c r="E623" s="141"/>
      <c r="F623" s="142"/>
      <c r="G623" s="103"/>
      <c r="H623" s="104"/>
      <c r="I623" s="105" t="n">
        <v>5</v>
      </c>
      <c r="J623" s="73" t="s">
        <v>16</v>
      </c>
      <c r="K623" s="166" t="s">
        <v>34</v>
      </c>
      <c r="L623" s="140"/>
    </row>
    <row r="624" s="139" customFormat="true" ht="12.75" hidden="false" customHeight="false" outlineLevel="0" collapsed="false">
      <c r="A624" s="140"/>
      <c r="B624" s="101"/>
      <c r="C624" s="67"/>
      <c r="D624" s="68"/>
      <c r="E624" s="141"/>
      <c r="F624" s="142"/>
      <c r="G624" s="103"/>
      <c r="H624" s="104"/>
      <c r="I624" s="105" t="n">
        <v>6</v>
      </c>
      <c r="J624" s="73" t="s">
        <v>16</v>
      </c>
      <c r="K624" s="166" t="s">
        <v>685</v>
      </c>
      <c r="L624" s="140"/>
    </row>
    <row r="625" s="139" customFormat="true" ht="12.75" hidden="false" customHeight="false" outlineLevel="0" collapsed="false">
      <c r="A625" s="140"/>
      <c r="B625" s="101"/>
      <c r="C625" s="67"/>
      <c r="D625" s="68"/>
      <c r="E625" s="141"/>
      <c r="F625" s="142"/>
      <c r="G625" s="103"/>
      <c r="H625" s="104"/>
      <c r="I625" s="105" t="n">
        <v>7</v>
      </c>
      <c r="J625" s="73" t="s">
        <v>16</v>
      </c>
      <c r="K625" s="166" t="s">
        <v>36</v>
      </c>
      <c r="L625" s="140"/>
    </row>
    <row r="626" s="139" customFormat="true" ht="12.75" hidden="false" customHeight="false" outlineLevel="0" collapsed="false">
      <c r="A626" s="140"/>
      <c r="B626" s="101"/>
      <c r="C626" s="67"/>
      <c r="D626" s="68"/>
      <c r="E626" s="141"/>
      <c r="F626" s="142"/>
      <c r="G626" s="103"/>
      <c r="H626" s="104"/>
      <c r="I626" s="105" t="n">
        <v>8</v>
      </c>
      <c r="J626" s="73" t="s">
        <v>16</v>
      </c>
      <c r="K626" s="166" t="s">
        <v>686</v>
      </c>
      <c r="L626" s="140"/>
    </row>
    <row r="627" s="139" customFormat="true" ht="12.75" hidden="false" customHeight="false" outlineLevel="0" collapsed="false">
      <c r="A627" s="140"/>
      <c r="B627" s="101"/>
      <c r="C627" s="67"/>
      <c r="D627" s="68"/>
      <c r="E627" s="141"/>
      <c r="F627" s="142"/>
      <c r="G627" s="103"/>
      <c r="H627" s="104"/>
      <c r="I627" s="105" t="n">
        <v>9</v>
      </c>
      <c r="J627" s="73" t="s">
        <v>16</v>
      </c>
      <c r="K627" s="166" t="s">
        <v>38</v>
      </c>
      <c r="L627" s="140"/>
    </row>
    <row r="628" s="139" customFormat="true" ht="12.75" hidden="false" customHeight="false" outlineLevel="0" collapsed="false">
      <c r="A628" s="140"/>
      <c r="B628" s="101"/>
      <c r="C628" s="67"/>
      <c r="D628" s="68"/>
      <c r="E628" s="141"/>
      <c r="F628" s="142"/>
      <c r="G628" s="103"/>
      <c r="H628" s="104"/>
      <c r="I628" s="105" t="n">
        <v>10</v>
      </c>
      <c r="J628" s="73" t="s">
        <v>16</v>
      </c>
      <c r="K628" s="166" t="s">
        <v>39</v>
      </c>
      <c r="L628" s="140"/>
    </row>
    <row r="629" s="139" customFormat="true" ht="12.75" hidden="false" customHeight="false" outlineLevel="0" collapsed="false">
      <c r="A629" s="140"/>
      <c r="B629" s="101"/>
      <c r="C629" s="67"/>
      <c r="D629" s="68"/>
      <c r="E629" s="141"/>
      <c r="F629" s="142"/>
      <c r="G629" s="103"/>
      <c r="H629" s="104"/>
      <c r="I629" s="105" t="n">
        <v>11</v>
      </c>
      <c r="J629" s="73" t="s">
        <v>16</v>
      </c>
      <c r="K629" s="166" t="s">
        <v>40</v>
      </c>
      <c r="L629" s="140"/>
    </row>
    <row r="630" s="139" customFormat="true" ht="12.75" hidden="false" customHeight="false" outlineLevel="0" collapsed="false">
      <c r="A630" s="140"/>
      <c r="B630" s="101"/>
      <c r="C630" s="67"/>
      <c r="D630" s="68"/>
      <c r="E630" s="141"/>
      <c r="F630" s="142"/>
      <c r="G630" s="103"/>
      <c r="H630" s="104"/>
      <c r="I630" s="105" t="n">
        <v>12</v>
      </c>
      <c r="J630" s="73" t="s">
        <v>16</v>
      </c>
      <c r="K630" s="166" t="s">
        <v>41</v>
      </c>
      <c r="L630" s="140"/>
    </row>
    <row r="631" s="139" customFormat="true" ht="12.75" hidden="false" customHeight="false" outlineLevel="0" collapsed="false">
      <c r="A631" s="140"/>
      <c r="B631" s="101"/>
      <c r="C631" s="67"/>
      <c r="D631" s="68"/>
      <c r="E631" s="141"/>
      <c r="F631" s="142"/>
      <c r="G631" s="103"/>
      <c r="H631" s="104"/>
      <c r="I631" s="105" t="n">
        <v>13</v>
      </c>
      <c r="J631" s="73" t="s">
        <v>16</v>
      </c>
      <c r="K631" s="166" t="s">
        <v>42</v>
      </c>
      <c r="L631" s="140"/>
    </row>
    <row r="632" s="139" customFormat="true" ht="12.75" hidden="false" customHeight="false" outlineLevel="0" collapsed="false">
      <c r="A632" s="140"/>
      <c r="B632" s="101"/>
      <c r="C632" s="67"/>
      <c r="D632" s="68"/>
      <c r="E632" s="141"/>
      <c r="F632" s="142"/>
      <c r="G632" s="103"/>
      <c r="H632" s="104"/>
      <c r="I632" s="105" t="n">
        <v>14</v>
      </c>
      <c r="J632" s="73" t="s">
        <v>16</v>
      </c>
      <c r="K632" s="166" t="s">
        <v>43</v>
      </c>
      <c r="L632" s="140"/>
    </row>
    <row r="633" s="139" customFormat="true" ht="12.75" hidden="false" customHeight="false" outlineLevel="0" collapsed="false">
      <c r="A633" s="140"/>
      <c r="B633" s="101"/>
      <c r="C633" s="67"/>
      <c r="D633" s="68"/>
      <c r="E633" s="141"/>
      <c r="F633" s="142"/>
      <c r="G633" s="103"/>
      <c r="H633" s="104"/>
      <c r="I633" s="105" t="n">
        <v>15</v>
      </c>
      <c r="J633" s="73" t="s">
        <v>16</v>
      </c>
      <c r="K633" s="166" t="s">
        <v>44</v>
      </c>
      <c r="L633" s="140"/>
    </row>
    <row r="634" s="139" customFormat="true" ht="12.75" hidden="false" customHeight="false" outlineLevel="0" collapsed="false">
      <c r="A634" s="140"/>
      <c r="B634" s="101"/>
      <c r="C634" s="67"/>
      <c r="D634" s="68"/>
      <c r="E634" s="141"/>
      <c r="F634" s="142"/>
      <c r="G634" s="103"/>
      <c r="H634" s="104"/>
      <c r="I634" s="105" t="n">
        <v>16</v>
      </c>
      <c r="J634" s="73" t="s">
        <v>16</v>
      </c>
      <c r="K634" s="166" t="s">
        <v>45</v>
      </c>
      <c r="L634" s="140"/>
    </row>
    <row r="635" s="139" customFormat="true" ht="12.75" hidden="false" customHeight="false" outlineLevel="0" collapsed="false">
      <c r="A635" s="140"/>
      <c r="B635" s="101"/>
      <c r="C635" s="67"/>
      <c r="D635" s="68"/>
      <c r="E635" s="141"/>
      <c r="F635" s="142"/>
      <c r="G635" s="103"/>
      <c r="H635" s="104"/>
      <c r="I635" s="105" t="n">
        <v>17</v>
      </c>
      <c r="J635" s="73" t="s">
        <v>16</v>
      </c>
      <c r="K635" s="166" t="s">
        <v>46</v>
      </c>
      <c r="L635" s="140"/>
    </row>
    <row r="636" s="139" customFormat="true" ht="12.75" hidden="false" customHeight="false" outlineLevel="0" collapsed="false">
      <c r="A636" s="140"/>
      <c r="B636" s="101"/>
      <c r="C636" s="67"/>
      <c r="D636" s="68"/>
      <c r="E636" s="141"/>
      <c r="F636" s="142"/>
      <c r="G636" s="103"/>
      <c r="H636" s="104"/>
      <c r="I636" s="105" t="n">
        <v>18</v>
      </c>
      <c r="J636" s="73" t="s">
        <v>16</v>
      </c>
      <c r="K636" s="166" t="s">
        <v>47</v>
      </c>
      <c r="L636" s="140"/>
    </row>
    <row r="637" s="139" customFormat="true" ht="12.75" hidden="false" customHeight="false" outlineLevel="0" collapsed="false">
      <c r="A637" s="140"/>
      <c r="B637" s="101"/>
      <c r="C637" s="67"/>
      <c r="D637" s="68"/>
      <c r="E637" s="141"/>
      <c r="F637" s="142"/>
      <c r="G637" s="103"/>
      <c r="H637" s="104"/>
      <c r="I637" s="105" t="n">
        <v>19</v>
      </c>
      <c r="J637" s="73" t="s">
        <v>16</v>
      </c>
      <c r="K637" s="166" t="s">
        <v>48</v>
      </c>
      <c r="L637" s="140"/>
    </row>
    <row r="638" s="139" customFormat="true" ht="12.75" hidden="false" customHeight="false" outlineLevel="0" collapsed="false">
      <c r="A638" s="140"/>
      <c r="B638" s="101"/>
      <c r="C638" s="67"/>
      <c r="D638" s="68"/>
      <c r="E638" s="141"/>
      <c r="F638" s="142"/>
      <c r="G638" s="103"/>
      <c r="H638" s="104"/>
      <c r="I638" s="105" t="n">
        <v>20</v>
      </c>
      <c r="J638" s="73" t="s">
        <v>16</v>
      </c>
      <c r="K638" s="166" t="s">
        <v>49</v>
      </c>
      <c r="L638" s="140"/>
    </row>
    <row r="639" s="5" customFormat="true" ht="22.5" hidden="false" customHeight="true" outlineLevel="0" collapsed="false">
      <c r="A639" s="54" t="s">
        <v>11</v>
      </c>
      <c r="B639" s="55" t="n">
        <v>4243</v>
      </c>
      <c r="C639" s="56" t="s">
        <v>3</v>
      </c>
      <c r="D639" s="57" t="n">
        <f aca="false">B639+E639-1</f>
        <v>4243</v>
      </c>
      <c r="E639" s="58" t="n">
        <v>1</v>
      </c>
      <c r="F639" s="59" t="s">
        <v>2459</v>
      </c>
      <c r="G639" s="60" t="s">
        <v>688</v>
      </c>
      <c r="H639" s="61" t="s">
        <v>2460</v>
      </c>
      <c r="I639" s="62" t="s">
        <v>14</v>
      </c>
      <c r="J639" s="63" t="s">
        <v>16</v>
      </c>
      <c r="K639" s="191" t="s">
        <v>2460</v>
      </c>
      <c r="L639" s="59" t="s">
        <v>2109</v>
      </c>
    </row>
    <row r="640" s="5" customFormat="true" ht="12.75" hidden="false" customHeight="false" outlineLevel="0" collapsed="false">
      <c r="A640" s="65"/>
      <c r="B640" s="66"/>
      <c r="C640" s="67"/>
      <c r="D640" s="68"/>
      <c r="E640" s="8"/>
      <c r="F640" s="69"/>
      <c r="G640" s="70"/>
      <c r="H640" s="71"/>
      <c r="I640" s="72" t="n">
        <v>1</v>
      </c>
      <c r="J640" s="73" t="s">
        <v>16</v>
      </c>
      <c r="K640" s="192" t="s">
        <v>690</v>
      </c>
      <c r="L640" s="69"/>
    </row>
    <row r="641" s="5" customFormat="true" ht="12.75" hidden="false" customHeight="false" outlineLevel="0" collapsed="false">
      <c r="A641" s="65"/>
      <c r="B641" s="66"/>
      <c r="C641" s="67"/>
      <c r="D641" s="68"/>
      <c r="E641" s="8"/>
      <c r="F641" s="69"/>
      <c r="G641" s="70"/>
      <c r="H641" s="71"/>
      <c r="I641" s="72" t="n">
        <v>2</v>
      </c>
      <c r="J641" s="73" t="s">
        <v>16</v>
      </c>
      <c r="K641" s="192" t="s">
        <v>691</v>
      </c>
      <c r="L641" s="69"/>
    </row>
    <row r="642" s="5" customFormat="true" ht="22.5" hidden="false" customHeight="true" outlineLevel="0" collapsed="false">
      <c r="A642" s="54" t="s">
        <v>11</v>
      </c>
      <c r="B642" s="55" t="n">
        <v>4244</v>
      </c>
      <c r="C642" s="56" t="s">
        <v>3</v>
      </c>
      <c r="D642" s="57" t="n">
        <f aca="false">B642+E642-1</f>
        <v>4245</v>
      </c>
      <c r="E642" s="58" t="n">
        <v>2</v>
      </c>
      <c r="F642" s="59" t="s">
        <v>2461</v>
      </c>
      <c r="G642" s="60" t="s">
        <v>2249</v>
      </c>
      <c r="H642" s="61" t="s">
        <v>2462</v>
      </c>
      <c r="I642" s="62" t="s">
        <v>14</v>
      </c>
      <c r="J642" s="63" t="s">
        <v>16</v>
      </c>
      <c r="K642" s="191" t="s">
        <v>2462</v>
      </c>
      <c r="L642" s="59" t="s">
        <v>2109</v>
      </c>
    </row>
    <row r="643" s="5" customFormat="true" ht="12.75" hidden="false" customHeight="false" outlineLevel="0" collapsed="false">
      <c r="A643" s="65"/>
      <c r="B643" s="66"/>
      <c r="C643" s="67"/>
      <c r="D643" s="68"/>
      <c r="E643" s="8"/>
      <c r="F643" s="69"/>
      <c r="G643" s="70"/>
      <c r="H643" s="71"/>
      <c r="I643" s="72" t="n">
        <v>1</v>
      </c>
      <c r="J643" s="73" t="s">
        <v>16</v>
      </c>
      <c r="K643" s="192" t="s">
        <v>2251</v>
      </c>
      <c r="L643" s="69"/>
    </row>
    <row r="644" s="5" customFormat="true" ht="24" hidden="false" customHeight="false" outlineLevel="0" collapsed="false">
      <c r="A644" s="65"/>
      <c r="B644" s="66"/>
      <c r="C644" s="67"/>
      <c r="D644" s="68"/>
      <c r="E644" s="8"/>
      <c r="F644" s="69"/>
      <c r="G644" s="70"/>
      <c r="H644" s="71"/>
      <c r="I644" s="72" t="n">
        <v>2</v>
      </c>
      <c r="J644" s="73" t="s">
        <v>16</v>
      </c>
      <c r="K644" s="192" t="s">
        <v>1941</v>
      </c>
      <c r="L644" s="69"/>
    </row>
    <row r="645" s="5" customFormat="true" ht="12.75" hidden="false" customHeight="false" outlineLevel="0" collapsed="false">
      <c r="A645" s="65"/>
      <c r="B645" s="66"/>
      <c r="C645" s="67"/>
      <c r="D645" s="68"/>
      <c r="E645" s="8"/>
      <c r="F645" s="69"/>
      <c r="G645" s="70"/>
      <c r="H645" s="71"/>
      <c r="I645" s="72" t="n">
        <v>3</v>
      </c>
      <c r="J645" s="73" t="s">
        <v>16</v>
      </c>
      <c r="K645" s="192" t="s">
        <v>699</v>
      </c>
      <c r="L645" s="69"/>
    </row>
    <row r="646" s="5" customFormat="true" ht="24" hidden="false" customHeight="false" outlineLevel="0" collapsed="false">
      <c r="A646" s="65"/>
      <c r="B646" s="66"/>
      <c r="C646" s="67"/>
      <c r="D646" s="68"/>
      <c r="E646" s="8"/>
      <c r="F646" s="69"/>
      <c r="G646" s="70"/>
      <c r="H646" s="71"/>
      <c r="I646" s="72" t="n">
        <v>4</v>
      </c>
      <c r="J646" s="73" t="s">
        <v>16</v>
      </c>
      <c r="K646" s="192" t="s">
        <v>2252</v>
      </c>
      <c r="L646" s="69"/>
    </row>
    <row r="647" s="5" customFormat="true" ht="12.75" hidden="false" customHeight="false" outlineLevel="0" collapsed="false">
      <c r="A647" s="65"/>
      <c r="B647" s="66"/>
      <c r="C647" s="67"/>
      <c r="D647" s="68"/>
      <c r="E647" s="8"/>
      <c r="F647" s="69"/>
      <c r="G647" s="70"/>
      <c r="H647" s="71"/>
      <c r="I647" s="72" t="n">
        <v>5</v>
      </c>
      <c r="J647" s="73" t="s">
        <v>16</v>
      </c>
      <c r="K647" s="192" t="s">
        <v>1943</v>
      </c>
      <c r="L647" s="69"/>
    </row>
    <row r="648" s="5" customFormat="true" ht="12.75" hidden="false" customHeight="false" outlineLevel="0" collapsed="false">
      <c r="A648" s="65"/>
      <c r="B648" s="66"/>
      <c r="C648" s="67"/>
      <c r="D648" s="68"/>
      <c r="E648" s="8"/>
      <c r="F648" s="69"/>
      <c r="G648" s="70"/>
      <c r="H648" s="71"/>
      <c r="I648" s="72" t="n">
        <v>6</v>
      </c>
      <c r="J648" s="73" t="s">
        <v>16</v>
      </c>
      <c r="K648" s="192" t="s">
        <v>1944</v>
      </c>
      <c r="L648" s="69"/>
    </row>
    <row r="649" s="5" customFormat="true" ht="24" hidden="false" customHeight="false" outlineLevel="0" collapsed="false">
      <c r="A649" s="65"/>
      <c r="B649" s="66"/>
      <c r="C649" s="67"/>
      <c r="D649" s="68"/>
      <c r="E649" s="8"/>
      <c r="F649" s="69"/>
      <c r="G649" s="70"/>
      <c r="H649" s="71"/>
      <c r="I649" s="72" t="n">
        <v>7</v>
      </c>
      <c r="J649" s="73" t="s">
        <v>16</v>
      </c>
      <c r="K649" s="192" t="s">
        <v>1945</v>
      </c>
      <c r="L649" s="69"/>
    </row>
    <row r="650" s="5" customFormat="true" ht="12.75" hidden="false" customHeight="false" outlineLevel="0" collapsed="false">
      <c r="A650" s="65"/>
      <c r="B650" s="66"/>
      <c r="C650" s="67"/>
      <c r="D650" s="68"/>
      <c r="E650" s="8"/>
      <c r="F650" s="69"/>
      <c r="G650" s="70"/>
      <c r="H650" s="71"/>
      <c r="I650" s="72" t="n">
        <v>8</v>
      </c>
      <c r="J650" s="73" t="s">
        <v>16</v>
      </c>
      <c r="K650" s="192" t="s">
        <v>1946</v>
      </c>
      <c r="L650" s="69"/>
    </row>
    <row r="651" s="5" customFormat="true" ht="12.75" hidden="false" customHeight="false" outlineLevel="0" collapsed="false">
      <c r="A651" s="65"/>
      <c r="B651" s="66"/>
      <c r="C651" s="67"/>
      <c r="D651" s="68"/>
      <c r="E651" s="8"/>
      <c r="F651" s="69"/>
      <c r="G651" s="70"/>
      <c r="H651" s="71"/>
      <c r="I651" s="72" t="n">
        <v>9</v>
      </c>
      <c r="J651" s="73" t="s">
        <v>16</v>
      </c>
      <c r="K651" s="192" t="s">
        <v>1947</v>
      </c>
      <c r="L651" s="69"/>
    </row>
    <row r="652" s="5" customFormat="true" ht="12.75" hidden="false" customHeight="false" outlineLevel="0" collapsed="false">
      <c r="A652" s="65"/>
      <c r="B652" s="66"/>
      <c r="C652" s="67"/>
      <c r="D652" s="68"/>
      <c r="E652" s="8"/>
      <c r="F652" s="69"/>
      <c r="G652" s="70"/>
      <c r="H652" s="71"/>
      <c r="I652" s="72" t="n">
        <v>10</v>
      </c>
      <c r="J652" s="73" t="s">
        <v>16</v>
      </c>
      <c r="K652" s="192" t="s">
        <v>2253</v>
      </c>
      <c r="L652" s="69"/>
    </row>
    <row r="653" s="5" customFormat="true" ht="12.75" hidden="false" customHeight="false" outlineLevel="0" collapsed="false">
      <c r="A653" s="65"/>
      <c r="B653" s="66"/>
      <c r="C653" s="67"/>
      <c r="D653" s="68"/>
      <c r="E653" s="8"/>
      <c r="F653" s="69"/>
      <c r="G653" s="70"/>
      <c r="H653" s="71"/>
      <c r="I653" s="72" t="n">
        <v>11</v>
      </c>
      <c r="J653" s="73" t="s">
        <v>16</v>
      </c>
      <c r="K653" s="192" t="s">
        <v>2254</v>
      </c>
      <c r="L653" s="69"/>
    </row>
    <row r="654" s="5" customFormat="true" ht="24" hidden="false" customHeight="false" outlineLevel="0" collapsed="false">
      <c r="A654" s="65"/>
      <c r="B654" s="66"/>
      <c r="C654" s="67"/>
      <c r="D654" s="68"/>
      <c r="E654" s="8"/>
      <c r="F654" s="69"/>
      <c r="G654" s="70"/>
      <c r="H654" s="71"/>
      <c r="I654" s="72" t="n">
        <v>12</v>
      </c>
      <c r="J654" s="73" t="s">
        <v>16</v>
      </c>
      <c r="K654" s="192" t="s">
        <v>2255</v>
      </c>
      <c r="L654" s="69"/>
    </row>
    <row r="655" s="5" customFormat="true" ht="24" hidden="false" customHeight="false" outlineLevel="0" collapsed="false">
      <c r="A655" s="65"/>
      <c r="B655" s="66"/>
      <c r="C655" s="67"/>
      <c r="D655" s="68"/>
      <c r="E655" s="8"/>
      <c r="F655" s="69"/>
      <c r="G655" s="70"/>
      <c r="H655" s="71"/>
      <c r="I655" s="72" t="n">
        <v>13</v>
      </c>
      <c r="J655" s="73" t="s">
        <v>16</v>
      </c>
      <c r="K655" s="192" t="s">
        <v>1950</v>
      </c>
      <c r="L655" s="69"/>
    </row>
    <row r="656" s="5" customFormat="true" ht="22.5" hidden="false" customHeight="true" outlineLevel="0" collapsed="false">
      <c r="A656" s="54" t="s">
        <v>11</v>
      </c>
      <c r="B656" s="55" t="n">
        <v>4246</v>
      </c>
      <c r="C656" s="56" t="s">
        <v>3</v>
      </c>
      <c r="D656" s="57" t="n">
        <f aca="false">B656+E656-1</f>
        <v>4246</v>
      </c>
      <c r="E656" s="58" t="n">
        <v>1</v>
      </c>
      <c r="F656" s="59" t="s">
        <v>2463</v>
      </c>
      <c r="G656" s="60" t="s">
        <v>721</v>
      </c>
      <c r="H656" s="61" t="s">
        <v>2464</v>
      </c>
      <c r="I656" s="62" t="s">
        <v>14</v>
      </c>
      <c r="J656" s="63" t="s">
        <v>16</v>
      </c>
      <c r="K656" s="191" t="s">
        <v>2464</v>
      </c>
      <c r="L656" s="59" t="s">
        <v>2109</v>
      </c>
    </row>
    <row r="657" s="5" customFormat="true" ht="12.75" hidden="false" customHeight="false" outlineLevel="0" collapsed="false">
      <c r="A657" s="65"/>
      <c r="B657" s="66"/>
      <c r="C657" s="67"/>
      <c r="D657" s="68"/>
      <c r="E657" s="8"/>
      <c r="F657" s="69"/>
      <c r="G657" s="70"/>
      <c r="H657" s="71"/>
      <c r="I657" s="72" t="n">
        <v>1</v>
      </c>
      <c r="J657" s="73" t="s">
        <v>16</v>
      </c>
      <c r="K657" s="192" t="s">
        <v>723</v>
      </c>
      <c r="L657" s="69"/>
    </row>
    <row r="658" s="5" customFormat="true" ht="12.75" hidden="false" customHeight="false" outlineLevel="0" collapsed="false">
      <c r="A658" s="65"/>
      <c r="B658" s="66"/>
      <c r="C658" s="67"/>
      <c r="D658" s="68"/>
      <c r="E658" s="8"/>
      <c r="F658" s="69"/>
      <c r="G658" s="70"/>
      <c r="H658" s="71"/>
      <c r="I658" s="72" t="n">
        <v>2</v>
      </c>
      <c r="J658" s="73" t="s">
        <v>16</v>
      </c>
      <c r="K658" s="192" t="s">
        <v>724</v>
      </c>
      <c r="L658" s="69"/>
    </row>
    <row r="659" s="5" customFormat="true" ht="12.75" hidden="false" customHeight="false" outlineLevel="0" collapsed="false">
      <c r="A659" s="65"/>
      <c r="B659" s="66"/>
      <c r="C659" s="67"/>
      <c r="D659" s="68"/>
      <c r="E659" s="8"/>
      <c r="F659" s="69"/>
      <c r="G659" s="70"/>
      <c r="H659" s="71"/>
      <c r="I659" s="72" t="n">
        <v>3</v>
      </c>
      <c r="J659" s="73" t="s">
        <v>16</v>
      </c>
      <c r="K659" s="192" t="s">
        <v>725</v>
      </c>
      <c r="L659" s="69"/>
    </row>
    <row r="660" s="5" customFormat="true" ht="12.75" hidden="false" customHeight="false" outlineLevel="0" collapsed="false">
      <c r="A660" s="65"/>
      <c r="B660" s="66"/>
      <c r="C660" s="67"/>
      <c r="D660" s="68"/>
      <c r="E660" s="8"/>
      <c r="F660" s="69"/>
      <c r="G660" s="70"/>
      <c r="H660" s="71"/>
      <c r="I660" s="72" t="n">
        <v>4</v>
      </c>
      <c r="J660" s="73" t="s">
        <v>16</v>
      </c>
      <c r="K660" s="192" t="s">
        <v>726</v>
      </c>
      <c r="L660" s="69"/>
    </row>
    <row r="661" s="5" customFormat="true" ht="12.75" hidden="false" customHeight="false" outlineLevel="0" collapsed="false">
      <c r="A661" s="65"/>
      <c r="B661" s="66"/>
      <c r="C661" s="67"/>
      <c r="D661" s="68"/>
      <c r="E661" s="8"/>
      <c r="F661" s="69"/>
      <c r="G661" s="70"/>
      <c r="H661" s="71"/>
      <c r="I661" s="72" t="n">
        <v>5</v>
      </c>
      <c r="J661" s="73" t="s">
        <v>16</v>
      </c>
      <c r="K661" s="192" t="s">
        <v>727</v>
      </c>
      <c r="L661" s="69"/>
    </row>
    <row r="662" s="5" customFormat="true" ht="12.75" hidden="false" customHeight="false" outlineLevel="0" collapsed="false">
      <c r="A662" s="65"/>
      <c r="B662" s="66"/>
      <c r="C662" s="67"/>
      <c r="D662" s="68"/>
      <c r="E662" s="8"/>
      <c r="F662" s="69"/>
      <c r="G662" s="70"/>
      <c r="H662" s="71"/>
      <c r="I662" s="72" t="n">
        <v>6</v>
      </c>
      <c r="J662" s="73" t="s">
        <v>16</v>
      </c>
      <c r="K662" s="192" t="s">
        <v>728</v>
      </c>
      <c r="L662" s="69"/>
    </row>
    <row r="663" s="5" customFormat="true" ht="12.75" hidden="false" customHeight="false" outlineLevel="0" collapsed="false">
      <c r="A663" s="65"/>
      <c r="B663" s="66"/>
      <c r="C663" s="67"/>
      <c r="D663" s="68"/>
      <c r="E663" s="8"/>
      <c r="F663" s="69"/>
      <c r="G663" s="70"/>
      <c r="H663" s="71"/>
      <c r="I663" s="72" t="n">
        <v>7</v>
      </c>
      <c r="J663" s="73" t="s">
        <v>16</v>
      </c>
      <c r="K663" s="192" t="s">
        <v>729</v>
      </c>
      <c r="L663" s="69"/>
    </row>
    <row r="664" s="5" customFormat="true" ht="12.75" hidden="false" customHeight="false" outlineLevel="0" collapsed="false">
      <c r="A664" s="65"/>
      <c r="B664" s="66"/>
      <c r="C664" s="67"/>
      <c r="D664" s="68"/>
      <c r="E664" s="8"/>
      <c r="F664" s="69"/>
      <c r="G664" s="70"/>
      <c r="H664" s="71"/>
      <c r="I664" s="72" t="n">
        <v>8</v>
      </c>
      <c r="J664" s="73" t="s">
        <v>16</v>
      </c>
      <c r="K664" s="192" t="s">
        <v>730</v>
      </c>
      <c r="L664" s="69"/>
    </row>
    <row r="665" s="5" customFormat="true" ht="12.75" hidden="false" customHeight="false" outlineLevel="0" collapsed="false">
      <c r="A665" s="65"/>
      <c r="B665" s="66"/>
      <c r="C665" s="67"/>
      <c r="D665" s="68"/>
      <c r="E665" s="8"/>
      <c r="F665" s="69"/>
      <c r="G665" s="70"/>
      <c r="H665" s="71"/>
      <c r="I665" s="72" t="n">
        <v>9</v>
      </c>
      <c r="J665" s="73" t="s">
        <v>16</v>
      </c>
      <c r="K665" s="192" t="s">
        <v>731</v>
      </c>
      <c r="L665" s="69"/>
    </row>
    <row r="666" s="5" customFormat="true" ht="22.5" hidden="false" customHeight="true" outlineLevel="0" collapsed="false">
      <c r="A666" s="54" t="s">
        <v>11</v>
      </c>
      <c r="B666" s="55" t="n">
        <v>4247</v>
      </c>
      <c r="C666" s="56" t="s">
        <v>3</v>
      </c>
      <c r="D666" s="57" t="n">
        <f aca="false">B666+E666-1</f>
        <v>4247</v>
      </c>
      <c r="E666" s="58" t="n">
        <v>1</v>
      </c>
      <c r="F666" s="59" t="s">
        <v>2465</v>
      </c>
      <c r="G666" s="60" t="s">
        <v>733</v>
      </c>
      <c r="H666" s="61" t="s">
        <v>2466</v>
      </c>
      <c r="I666" s="62" t="s">
        <v>14</v>
      </c>
      <c r="J666" s="63" t="s">
        <v>16</v>
      </c>
      <c r="K666" s="191" t="s">
        <v>2466</v>
      </c>
      <c r="L666" s="59" t="s">
        <v>2109</v>
      </c>
    </row>
    <row r="667" s="5" customFormat="true" ht="12.75" hidden="false" customHeight="false" outlineLevel="0" collapsed="false">
      <c r="A667" s="65"/>
      <c r="B667" s="66"/>
      <c r="C667" s="67"/>
      <c r="D667" s="68"/>
      <c r="E667" s="8"/>
      <c r="F667" s="69"/>
      <c r="G667" s="70"/>
      <c r="H667" s="71"/>
      <c r="I667" s="72" t="n">
        <v>1</v>
      </c>
      <c r="J667" s="73" t="s">
        <v>16</v>
      </c>
      <c r="K667" s="192" t="s">
        <v>111</v>
      </c>
      <c r="L667" s="69"/>
    </row>
    <row r="668" s="5" customFormat="true" ht="12.75" hidden="false" customHeight="false" outlineLevel="0" collapsed="false">
      <c r="A668" s="65"/>
      <c r="B668" s="66"/>
      <c r="C668" s="67"/>
      <c r="D668" s="68"/>
      <c r="E668" s="8"/>
      <c r="F668" s="69"/>
      <c r="G668" s="70"/>
      <c r="H668" s="71"/>
      <c r="I668" s="72" t="n">
        <v>2</v>
      </c>
      <c r="J668" s="73" t="s">
        <v>16</v>
      </c>
      <c r="K668" s="192" t="s">
        <v>112</v>
      </c>
      <c r="L668" s="69"/>
    </row>
    <row r="669" s="5" customFormat="true" ht="12.75" hidden="false" customHeight="true" outlineLevel="0" collapsed="false">
      <c r="A669" s="54" t="s">
        <v>11</v>
      </c>
      <c r="B669" s="55" t="n">
        <v>4248</v>
      </c>
      <c r="C669" s="56" t="s">
        <v>3</v>
      </c>
      <c r="D669" s="57" t="n">
        <f aca="false">B669+E669-1</f>
        <v>4248</v>
      </c>
      <c r="E669" s="58" t="n">
        <v>1</v>
      </c>
      <c r="F669" s="59" t="s">
        <v>2467</v>
      </c>
      <c r="G669" s="60" t="s">
        <v>736</v>
      </c>
      <c r="H669" s="61" t="s">
        <v>2468</v>
      </c>
      <c r="I669" s="62" t="s">
        <v>14</v>
      </c>
      <c r="J669" s="63" t="s">
        <v>16</v>
      </c>
      <c r="K669" s="191" t="s">
        <v>2468</v>
      </c>
      <c r="L669" s="59" t="s">
        <v>2109</v>
      </c>
    </row>
    <row r="670" s="5" customFormat="true" ht="12.75" hidden="false" customHeight="false" outlineLevel="0" collapsed="false">
      <c r="A670" s="65"/>
      <c r="B670" s="66"/>
      <c r="C670" s="67"/>
      <c r="D670" s="68"/>
      <c r="E670" s="8"/>
      <c r="F670" s="69"/>
      <c r="G670" s="70"/>
      <c r="H670" s="71"/>
      <c r="I670" s="72" t="n">
        <v>1</v>
      </c>
      <c r="J670" s="73" t="s">
        <v>16</v>
      </c>
      <c r="K670" s="192" t="s">
        <v>111</v>
      </c>
      <c r="L670" s="69"/>
    </row>
    <row r="671" s="5" customFormat="true" ht="12.75" hidden="false" customHeight="false" outlineLevel="0" collapsed="false">
      <c r="A671" s="65"/>
      <c r="B671" s="66"/>
      <c r="C671" s="67"/>
      <c r="D671" s="68"/>
      <c r="E671" s="8"/>
      <c r="F671" s="69"/>
      <c r="G671" s="70"/>
      <c r="H671" s="71"/>
      <c r="I671" s="72" t="n">
        <v>2</v>
      </c>
      <c r="J671" s="73" t="s">
        <v>16</v>
      </c>
      <c r="K671" s="192" t="s">
        <v>112</v>
      </c>
      <c r="L671" s="69"/>
    </row>
    <row r="672" s="5" customFormat="true" ht="12.75" hidden="false" customHeight="false" outlineLevel="0" collapsed="false">
      <c r="A672" s="65"/>
      <c r="B672" s="66"/>
      <c r="C672" s="67"/>
      <c r="D672" s="68"/>
      <c r="E672" s="8"/>
      <c r="F672" s="69"/>
      <c r="G672" s="70"/>
      <c r="H672" s="71"/>
      <c r="I672" s="72" t="n">
        <v>3</v>
      </c>
      <c r="J672" s="73" t="s">
        <v>16</v>
      </c>
      <c r="K672" s="192" t="s">
        <v>1840</v>
      </c>
      <c r="L672" s="69"/>
    </row>
    <row r="673" s="5" customFormat="true" ht="22.5" hidden="false" customHeight="true" outlineLevel="0" collapsed="false">
      <c r="A673" s="153"/>
      <c r="B673" s="154"/>
      <c r="C673" s="155"/>
      <c r="D673" s="156"/>
      <c r="E673" s="157"/>
      <c r="F673" s="158" t="s">
        <v>2262</v>
      </c>
      <c r="G673" s="158" t="s">
        <v>739</v>
      </c>
      <c r="H673" s="158"/>
      <c r="I673" s="158"/>
      <c r="J673" s="158"/>
      <c r="K673" s="158"/>
      <c r="L673" s="158"/>
    </row>
    <row r="674" s="5" customFormat="true" ht="12.75" hidden="false" customHeight="true" outlineLevel="0" collapsed="false">
      <c r="A674" s="54" t="s">
        <v>11</v>
      </c>
      <c r="B674" s="55" t="n">
        <v>4249</v>
      </c>
      <c r="C674" s="56" t="s">
        <v>3</v>
      </c>
      <c r="D674" s="57" t="n">
        <f aca="false">B674+E674-1</f>
        <v>4249</v>
      </c>
      <c r="E674" s="58" t="n">
        <v>1</v>
      </c>
      <c r="F674" s="59" t="s">
        <v>2469</v>
      </c>
      <c r="G674" s="60" t="s">
        <v>2264</v>
      </c>
      <c r="H674" s="61" t="s">
        <v>2470</v>
      </c>
      <c r="I674" s="62" t="s">
        <v>14</v>
      </c>
      <c r="J674" s="63" t="s">
        <v>16</v>
      </c>
      <c r="K674" s="191" t="s">
        <v>2470</v>
      </c>
      <c r="L674" s="59" t="s">
        <v>2109</v>
      </c>
    </row>
    <row r="675" s="194" customFormat="true" ht="12.75" hidden="false" customHeight="false" outlineLevel="0" collapsed="false">
      <c r="A675" s="65" t="s">
        <v>374</v>
      </c>
      <c r="B675" s="66"/>
      <c r="C675" s="67" t="s">
        <v>374</v>
      </c>
      <c r="D675" s="68"/>
      <c r="E675" s="8"/>
      <c r="F675" s="69"/>
      <c r="G675" s="70"/>
      <c r="H675" s="71"/>
      <c r="I675" s="72" t="n">
        <v>0</v>
      </c>
      <c r="J675" s="73" t="s">
        <v>16</v>
      </c>
      <c r="K675" s="192" t="s">
        <v>375</v>
      </c>
      <c r="L675" s="69"/>
      <c r="M675" s="193"/>
    </row>
    <row r="676" s="194" customFormat="true" ht="12.75" hidden="false" customHeight="false" outlineLevel="0" collapsed="false">
      <c r="A676" s="65"/>
      <c r="B676" s="66"/>
      <c r="C676" s="67"/>
      <c r="D676" s="68"/>
      <c r="E676" s="8"/>
      <c r="F676" s="69"/>
      <c r="G676" s="70"/>
      <c r="H676" s="71"/>
      <c r="I676" s="72" t="n">
        <v>1</v>
      </c>
      <c r="J676" s="73" t="s">
        <v>16</v>
      </c>
      <c r="K676" s="192" t="s">
        <v>376</v>
      </c>
      <c r="L676" s="69"/>
    </row>
    <row r="677" s="5" customFormat="true" ht="12.75" hidden="false" customHeight="true" outlineLevel="0" collapsed="false">
      <c r="A677" s="54" t="s">
        <v>11</v>
      </c>
      <c r="B677" s="55" t="n">
        <v>4250</v>
      </c>
      <c r="C677" s="56" t="s">
        <v>3</v>
      </c>
      <c r="D677" s="57" t="n">
        <f aca="false">B677+E677-1</f>
        <v>4250</v>
      </c>
      <c r="E677" s="58" t="n">
        <v>1</v>
      </c>
      <c r="F677" s="59" t="s">
        <v>2471</v>
      </c>
      <c r="G677" s="60" t="s">
        <v>1521</v>
      </c>
      <c r="H677" s="61" t="s">
        <v>2472</v>
      </c>
      <c r="I677" s="62" t="s">
        <v>14</v>
      </c>
      <c r="J677" s="63" t="s">
        <v>16</v>
      </c>
      <c r="K677" s="191" t="s">
        <v>2472</v>
      </c>
      <c r="L677" s="59" t="s">
        <v>2109</v>
      </c>
    </row>
    <row r="678" s="194" customFormat="true" ht="12.75" hidden="false" customHeight="false" outlineLevel="0" collapsed="false">
      <c r="A678" s="65" t="s">
        <v>374</v>
      </c>
      <c r="B678" s="66"/>
      <c r="C678" s="67" t="s">
        <v>374</v>
      </c>
      <c r="D678" s="68"/>
      <c r="E678" s="8"/>
      <c r="F678" s="69"/>
      <c r="G678" s="70"/>
      <c r="H678" s="71"/>
      <c r="I678" s="72" t="n">
        <v>0</v>
      </c>
      <c r="J678" s="73" t="s">
        <v>16</v>
      </c>
      <c r="K678" s="192" t="s">
        <v>375</v>
      </c>
      <c r="L678" s="69"/>
      <c r="M678" s="193"/>
    </row>
    <row r="679" s="194" customFormat="true" ht="12.75" hidden="false" customHeight="false" outlineLevel="0" collapsed="false">
      <c r="A679" s="65"/>
      <c r="B679" s="66"/>
      <c r="C679" s="67"/>
      <c r="D679" s="68"/>
      <c r="E679" s="8"/>
      <c r="F679" s="69"/>
      <c r="G679" s="70"/>
      <c r="H679" s="71"/>
      <c r="I679" s="72" t="n">
        <v>1</v>
      </c>
      <c r="J679" s="73" t="s">
        <v>16</v>
      </c>
      <c r="K679" s="192" t="s">
        <v>376</v>
      </c>
      <c r="L679" s="69"/>
    </row>
    <row r="680" s="5" customFormat="true" ht="12.75" hidden="false" customHeight="true" outlineLevel="0" collapsed="false">
      <c r="A680" s="54" t="s">
        <v>11</v>
      </c>
      <c r="B680" s="55" t="n">
        <v>4251</v>
      </c>
      <c r="C680" s="56" t="s">
        <v>3</v>
      </c>
      <c r="D680" s="57" t="n">
        <f aca="false">B680+E680-1</f>
        <v>4251</v>
      </c>
      <c r="E680" s="58" t="n">
        <v>1</v>
      </c>
      <c r="F680" s="59" t="s">
        <v>2473</v>
      </c>
      <c r="G680" s="60" t="s">
        <v>1524</v>
      </c>
      <c r="H680" s="61" t="s">
        <v>2474</v>
      </c>
      <c r="I680" s="62" t="s">
        <v>14</v>
      </c>
      <c r="J680" s="63" t="s">
        <v>16</v>
      </c>
      <c r="K680" s="191" t="s">
        <v>2474</v>
      </c>
      <c r="L680" s="59" t="s">
        <v>2109</v>
      </c>
    </row>
    <row r="681" s="194" customFormat="true" ht="12.75" hidden="false" customHeight="false" outlineLevel="0" collapsed="false">
      <c r="A681" s="65" t="s">
        <v>374</v>
      </c>
      <c r="B681" s="66"/>
      <c r="C681" s="67" t="s">
        <v>374</v>
      </c>
      <c r="D681" s="68"/>
      <c r="E681" s="8"/>
      <c r="F681" s="69"/>
      <c r="G681" s="70"/>
      <c r="H681" s="71"/>
      <c r="I681" s="72" t="n">
        <v>0</v>
      </c>
      <c r="J681" s="73" t="s">
        <v>16</v>
      </c>
      <c r="K681" s="192" t="s">
        <v>375</v>
      </c>
      <c r="L681" s="69"/>
      <c r="M681" s="193"/>
    </row>
    <row r="682" s="194" customFormat="true" ht="12.75" hidden="false" customHeight="false" outlineLevel="0" collapsed="false">
      <c r="A682" s="65"/>
      <c r="B682" s="66"/>
      <c r="C682" s="67"/>
      <c r="D682" s="68"/>
      <c r="E682" s="8"/>
      <c r="F682" s="69"/>
      <c r="G682" s="70"/>
      <c r="H682" s="71"/>
      <c r="I682" s="72" t="n">
        <v>1</v>
      </c>
      <c r="J682" s="73" t="s">
        <v>16</v>
      </c>
      <c r="K682" s="192" t="s">
        <v>376</v>
      </c>
      <c r="L682" s="69"/>
    </row>
    <row r="683" s="5" customFormat="true" ht="22.5" hidden="false" customHeight="true" outlineLevel="0" collapsed="false">
      <c r="A683" s="54" t="s">
        <v>11</v>
      </c>
      <c r="B683" s="55" t="n">
        <v>4252</v>
      </c>
      <c r="C683" s="56" t="s">
        <v>3</v>
      </c>
      <c r="D683" s="57" t="n">
        <f aca="false">B683+E683-1</f>
        <v>4252</v>
      </c>
      <c r="E683" s="58" t="n">
        <v>1</v>
      </c>
      <c r="F683" s="59" t="s">
        <v>2475</v>
      </c>
      <c r="G683" s="60" t="s">
        <v>1530</v>
      </c>
      <c r="H683" s="61" t="s">
        <v>2476</v>
      </c>
      <c r="I683" s="62" t="s">
        <v>14</v>
      </c>
      <c r="J683" s="63" t="s">
        <v>16</v>
      </c>
      <c r="K683" s="191" t="s">
        <v>2476</v>
      </c>
      <c r="L683" s="59" t="s">
        <v>2109</v>
      </c>
    </row>
    <row r="684" s="194" customFormat="true" ht="12.75" hidden="false" customHeight="false" outlineLevel="0" collapsed="false">
      <c r="A684" s="65" t="s">
        <v>374</v>
      </c>
      <c r="B684" s="66"/>
      <c r="C684" s="67" t="s">
        <v>374</v>
      </c>
      <c r="D684" s="68"/>
      <c r="E684" s="8"/>
      <c r="F684" s="69"/>
      <c r="G684" s="70"/>
      <c r="H684" s="71"/>
      <c r="I684" s="72" t="n">
        <v>0</v>
      </c>
      <c r="J684" s="73" t="s">
        <v>16</v>
      </c>
      <c r="K684" s="192" t="s">
        <v>375</v>
      </c>
      <c r="L684" s="69"/>
      <c r="M684" s="193"/>
    </row>
    <row r="685" s="194" customFormat="true" ht="12.75" hidden="false" customHeight="false" outlineLevel="0" collapsed="false">
      <c r="A685" s="65"/>
      <c r="B685" s="66"/>
      <c r="C685" s="67"/>
      <c r="D685" s="68"/>
      <c r="E685" s="8"/>
      <c r="F685" s="69"/>
      <c r="G685" s="70"/>
      <c r="H685" s="71"/>
      <c r="I685" s="72" t="n">
        <v>1</v>
      </c>
      <c r="J685" s="73" t="s">
        <v>16</v>
      </c>
      <c r="K685" s="192" t="s">
        <v>376</v>
      </c>
      <c r="L685" s="69"/>
    </row>
    <row r="686" s="5" customFormat="true" ht="22.5" hidden="false" customHeight="true" outlineLevel="0" collapsed="false">
      <c r="A686" s="54" t="s">
        <v>11</v>
      </c>
      <c r="B686" s="55" t="n">
        <v>4253</v>
      </c>
      <c r="C686" s="56" t="s">
        <v>3</v>
      </c>
      <c r="D686" s="57" t="n">
        <f aca="false">B686+E686-1</f>
        <v>4253</v>
      </c>
      <c r="E686" s="58" t="n">
        <v>1</v>
      </c>
      <c r="F686" s="59" t="s">
        <v>2477</v>
      </c>
      <c r="G686" s="60" t="s">
        <v>2021</v>
      </c>
      <c r="H686" s="61" t="s">
        <v>2478</v>
      </c>
      <c r="I686" s="62" t="s">
        <v>14</v>
      </c>
      <c r="J686" s="63" t="s">
        <v>16</v>
      </c>
      <c r="K686" s="191" t="s">
        <v>2478</v>
      </c>
      <c r="L686" s="59" t="s">
        <v>2109</v>
      </c>
    </row>
    <row r="687" s="194" customFormat="true" ht="12.75" hidden="false" customHeight="false" outlineLevel="0" collapsed="false">
      <c r="A687" s="65" t="s">
        <v>374</v>
      </c>
      <c r="B687" s="66"/>
      <c r="C687" s="67" t="s">
        <v>374</v>
      </c>
      <c r="D687" s="68"/>
      <c r="E687" s="8"/>
      <c r="F687" s="69"/>
      <c r="G687" s="70"/>
      <c r="H687" s="71"/>
      <c r="I687" s="72" t="n">
        <v>0</v>
      </c>
      <c r="J687" s="73" t="s">
        <v>16</v>
      </c>
      <c r="K687" s="192" t="s">
        <v>375</v>
      </c>
      <c r="L687" s="69"/>
      <c r="M687" s="193"/>
    </row>
    <row r="688" s="194" customFormat="true" ht="12.75" hidden="false" customHeight="false" outlineLevel="0" collapsed="false">
      <c r="A688" s="65"/>
      <c r="B688" s="66"/>
      <c r="C688" s="67"/>
      <c r="D688" s="68"/>
      <c r="E688" s="8"/>
      <c r="F688" s="69"/>
      <c r="G688" s="70"/>
      <c r="H688" s="71"/>
      <c r="I688" s="72" t="n">
        <v>1</v>
      </c>
      <c r="J688" s="73" t="s">
        <v>16</v>
      </c>
      <c r="K688" s="192" t="s">
        <v>376</v>
      </c>
      <c r="L688" s="69"/>
    </row>
    <row r="689" s="5" customFormat="true" ht="22.5" hidden="false" customHeight="true" outlineLevel="0" collapsed="false">
      <c r="A689" s="54" t="s">
        <v>11</v>
      </c>
      <c r="B689" s="55" t="n">
        <v>4254</v>
      </c>
      <c r="C689" s="56" t="s">
        <v>3</v>
      </c>
      <c r="D689" s="57" t="n">
        <f aca="false">B689+E689-1</f>
        <v>4254</v>
      </c>
      <c r="E689" s="58" t="n">
        <v>1</v>
      </c>
      <c r="F689" s="59" t="s">
        <v>2479</v>
      </c>
      <c r="G689" s="60" t="s">
        <v>2275</v>
      </c>
      <c r="H689" s="61" t="s">
        <v>2480</v>
      </c>
      <c r="I689" s="62" t="s">
        <v>14</v>
      </c>
      <c r="J689" s="63" t="s">
        <v>16</v>
      </c>
      <c r="K689" s="191" t="s">
        <v>2480</v>
      </c>
      <c r="L689" s="59" t="s">
        <v>2109</v>
      </c>
    </row>
    <row r="690" s="194" customFormat="true" ht="12.75" hidden="false" customHeight="false" outlineLevel="0" collapsed="false">
      <c r="A690" s="65" t="s">
        <v>374</v>
      </c>
      <c r="B690" s="66"/>
      <c r="C690" s="67" t="s">
        <v>374</v>
      </c>
      <c r="D690" s="68"/>
      <c r="E690" s="8"/>
      <c r="F690" s="69"/>
      <c r="G690" s="70"/>
      <c r="H690" s="71"/>
      <c r="I690" s="72" t="n">
        <v>0</v>
      </c>
      <c r="J690" s="73" t="s">
        <v>16</v>
      </c>
      <c r="K690" s="192" t="s">
        <v>375</v>
      </c>
      <c r="L690" s="69"/>
      <c r="M690" s="193"/>
    </row>
    <row r="691" s="194" customFormat="true" ht="12.75" hidden="false" customHeight="false" outlineLevel="0" collapsed="false">
      <c r="A691" s="65"/>
      <c r="B691" s="66"/>
      <c r="C691" s="67"/>
      <c r="D691" s="68"/>
      <c r="E691" s="8"/>
      <c r="F691" s="69"/>
      <c r="G691" s="70"/>
      <c r="H691" s="71"/>
      <c r="I691" s="72" t="n">
        <v>1</v>
      </c>
      <c r="J691" s="73" t="s">
        <v>16</v>
      </c>
      <c r="K691" s="192" t="s">
        <v>376</v>
      </c>
      <c r="L691" s="69"/>
    </row>
    <row r="692" s="5" customFormat="true" ht="22.5" hidden="false" customHeight="true" outlineLevel="0" collapsed="false">
      <c r="A692" s="54" t="s">
        <v>11</v>
      </c>
      <c r="B692" s="55" t="n">
        <v>4255</v>
      </c>
      <c r="C692" s="56" t="s">
        <v>3</v>
      </c>
      <c r="D692" s="57" t="n">
        <f aca="false">B692+E692-1</f>
        <v>4255</v>
      </c>
      <c r="E692" s="58" t="n">
        <v>1</v>
      </c>
      <c r="F692" s="59" t="s">
        <v>2481</v>
      </c>
      <c r="G692" s="60" t="s">
        <v>1536</v>
      </c>
      <c r="H692" s="61" t="s">
        <v>2482</v>
      </c>
      <c r="I692" s="62" t="s">
        <v>14</v>
      </c>
      <c r="J692" s="63" t="s">
        <v>16</v>
      </c>
      <c r="K692" s="191" t="s">
        <v>2482</v>
      </c>
      <c r="L692" s="59" t="s">
        <v>2109</v>
      </c>
    </row>
    <row r="693" s="194" customFormat="true" ht="12.75" hidden="false" customHeight="false" outlineLevel="0" collapsed="false">
      <c r="A693" s="65" t="s">
        <v>374</v>
      </c>
      <c r="B693" s="66"/>
      <c r="C693" s="67" t="s">
        <v>374</v>
      </c>
      <c r="D693" s="68"/>
      <c r="E693" s="8"/>
      <c r="F693" s="69"/>
      <c r="G693" s="70"/>
      <c r="H693" s="71"/>
      <c r="I693" s="72" t="n">
        <v>0</v>
      </c>
      <c r="J693" s="73" t="s">
        <v>16</v>
      </c>
      <c r="K693" s="192" t="s">
        <v>375</v>
      </c>
      <c r="L693" s="69"/>
      <c r="M693" s="193"/>
    </row>
    <row r="694" s="194" customFormat="true" ht="12.75" hidden="false" customHeight="false" outlineLevel="0" collapsed="false">
      <c r="A694" s="65"/>
      <c r="B694" s="66"/>
      <c r="C694" s="67"/>
      <c r="D694" s="68"/>
      <c r="E694" s="8"/>
      <c r="F694" s="69"/>
      <c r="G694" s="70"/>
      <c r="H694" s="71"/>
      <c r="I694" s="72" t="n">
        <v>1</v>
      </c>
      <c r="J694" s="73" t="s">
        <v>16</v>
      </c>
      <c r="K694" s="192" t="s">
        <v>376</v>
      </c>
      <c r="L694" s="69"/>
    </row>
    <row r="695" s="5" customFormat="true" ht="12.75" hidden="false" customHeight="true" outlineLevel="0" collapsed="false">
      <c r="A695" s="54" t="s">
        <v>11</v>
      </c>
      <c r="B695" s="55" t="n">
        <v>4256</v>
      </c>
      <c r="C695" s="56" t="s">
        <v>3</v>
      </c>
      <c r="D695" s="57" t="n">
        <f aca="false">B695+E695-1</f>
        <v>4256</v>
      </c>
      <c r="E695" s="58" t="n">
        <v>1</v>
      </c>
      <c r="F695" s="59" t="s">
        <v>2483</v>
      </c>
      <c r="G695" s="60" t="s">
        <v>2280</v>
      </c>
      <c r="H695" s="61" t="s">
        <v>2484</v>
      </c>
      <c r="I695" s="62" t="s">
        <v>14</v>
      </c>
      <c r="J695" s="63" t="s">
        <v>16</v>
      </c>
      <c r="K695" s="191" t="s">
        <v>2484</v>
      </c>
      <c r="L695" s="59" t="s">
        <v>2109</v>
      </c>
    </row>
    <row r="696" s="194" customFormat="true" ht="12.75" hidden="false" customHeight="false" outlineLevel="0" collapsed="false">
      <c r="A696" s="65" t="s">
        <v>374</v>
      </c>
      <c r="B696" s="66"/>
      <c r="C696" s="67" t="s">
        <v>374</v>
      </c>
      <c r="D696" s="68"/>
      <c r="E696" s="8"/>
      <c r="F696" s="69"/>
      <c r="G696" s="70"/>
      <c r="H696" s="71"/>
      <c r="I696" s="72" t="n">
        <v>0</v>
      </c>
      <c r="J696" s="73" t="s">
        <v>16</v>
      </c>
      <c r="K696" s="192" t="s">
        <v>375</v>
      </c>
      <c r="L696" s="69"/>
      <c r="M696" s="193"/>
    </row>
    <row r="697" s="194" customFormat="true" ht="12.75" hidden="false" customHeight="false" outlineLevel="0" collapsed="false">
      <c r="A697" s="65"/>
      <c r="B697" s="66"/>
      <c r="C697" s="67"/>
      <c r="D697" s="68"/>
      <c r="E697" s="8"/>
      <c r="F697" s="69"/>
      <c r="G697" s="70"/>
      <c r="H697" s="71"/>
      <c r="I697" s="72" t="n">
        <v>1</v>
      </c>
      <c r="J697" s="73" t="s">
        <v>16</v>
      </c>
      <c r="K697" s="192" t="s">
        <v>376</v>
      </c>
      <c r="L697" s="69"/>
    </row>
    <row r="698" s="5" customFormat="true" ht="12.75" hidden="false" customHeight="true" outlineLevel="0" collapsed="false">
      <c r="A698" s="54" t="s">
        <v>11</v>
      </c>
      <c r="B698" s="55" t="n">
        <v>4257</v>
      </c>
      <c r="C698" s="56" t="s">
        <v>3</v>
      </c>
      <c r="D698" s="57" t="n">
        <f aca="false">B698+E698-1</f>
        <v>4257</v>
      </c>
      <c r="E698" s="58" t="n">
        <v>1</v>
      </c>
      <c r="F698" s="59" t="s">
        <v>2485</v>
      </c>
      <c r="G698" s="60" t="s">
        <v>768</v>
      </c>
      <c r="H698" s="61" t="s">
        <v>2486</v>
      </c>
      <c r="I698" s="62" t="s">
        <v>14</v>
      </c>
      <c r="J698" s="63" t="s">
        <v>16</v>
      </c>
      <c r="K698" s="191" t="s">
        <v>2486</v>
      </c>
      <c r="L698" s="59" t="s">
        <v>2109</v>
      </c>
    </row>
    <row r="699" s="194" customFormat="true" ht="12.75" hidden="false" customHeight="false" outlineLevel="0" collapsed="false">
      <c r="A699" s="65" t="s">
        <v>374</v>
      </c>
      <c r="B699" s="66"/>
      <c r="C699" s="67" t="s">
        <v>374</v>
      </c>
      <c r="D699" s="68"/>
      <c r="E699" s="8"/>
      <c r="F699" s="69"/>
      <c r="G699" s="70"/>
      <c r="H699" s="71"/>
      <c r="I699" s="72" t="n">
        <v>0</v>
      </c>
      <c r="J699" s="73" t="s">
        <v>16</v>
      </c>
      <c r="K699" s="192" t="s">
        <v>375</v>
      </c>
      <c r="L699" s="69"/>
      <c r="M699" s="193"/>
    </row>
    <row r="700" s="194" customFormat="true" ht="12.75" hidden="false" customHeight="false" outlineLevel="0" collapsed="false">
      <c r="A700" s="65"/>
      <c r="B700" s="66"/>
      <c r="C700" s="67"/>
      <c r="D700" s="68"/>
      <c r="E700" s="8"/>
      <c r="F700" s="69"/>
      <c r="G700" s="70"/>
      <c r="H700" s="71"/>
      <c r="I700" s="72" t="n">
        <v>1</v>
      </c>
      <c r="J700" s="73" t="s">
        <v>16</v>
      </c>
      <c r="K700" s="192" t="s">
        <v>376</v>
      </c>
      <c r="L700" s="69"/>
    </row>
    <row r="701" s="5" customFormat="true" ht="22.5" hidden="false" customHeight="true" outlineLevel="0" collapsed="false">
      <c r="A701" s="54" t="s">
        <v>11</v>
      </c>
      <c r="B701" s="55" t="n">
        <v>4258</v>
      </c>
      <c r="C701" s="56" t="s">
        <v>3</v>
      </c>
      <c r="D701" s="57" t="n">
        <f aca="false">B701+E701-1</f>
        <v>4258</v>
      </c>
      <c r="E701" s="58" t="n">
        <v>1</v>
      </c>
      <c r="F701" s="59" t="s">
        <v>2487</v>
      </c>
      <c r="G701" s="60" t="s">
        <v>2285</v>
      </c>
      <c r="H701" s="61" t="s">
        <v>2488</v>
      </c>
      <c r="I701" s="62" t="s">
        <v>14</v>
      </c>
      <c r="J701" s="63" t="s">
        <v>16</v>
      </c>
      <c r="K701" s="191" t="s">
        <v>2488</v>
      </c>
      <c r="L701" s="59" t="s">
        <v>2109</v>
      </c>
    </row>
    <row r="702" s="194" customFormat="true" ht="12.75" hidden="false" customHeight="false" outlineLevel="0" collapsed="false">
      <c r="A702" s="65" t="s">
        <v>374</v>
      </c>
      <c r="B702" s="66"/>
      <c r="C702" s="67" t="s">
        <v>374</v>
      </c>
      <c r="D702" s="68"/>
      <c r="E702" s="8"/>
      <c r="F702" s="69"/>
      <c r="G702" s="70"/>
      <c r="H702" s="71"/>
      <c r="I702" s="72" t="n">
        <v>0</v>
      </c>
      <c r="J702" s="73" t="s">
        <v>16</v>
      </c>
      <c r="K702" s="192" t="s">
        <v>375</v>
      </c>
      <c r="L702" s="69"/>
      <c r="M702" s="193"/>
    </row>
    <row r="703" s="194" customFormat="true" ht="12.75" hidden="false" customHeight="false" outlineLevel="0" collapsed="false">
      <c r="A703" s="65"/>
      <c r="B703" s="66"/>
      <c r="C703" s="67"/>
      <c r="D703" s="68"/>
      <c r="E703" s="8"/>
      <c r="F703" s="69"/>
      <c r="G703" s="70"/>
      <c r="H703" s="71"/>
      <c r="I703" s="72" t="n">
        <v>1</v>
      </c>
      <c r="J703" s="73" t="s">
        <v>16</v>
      </c>
      <c r="K703" s="192" t="s">
        <v>376</v>
      </c>
      <c r="L703" s="69"/>
    </row>
    <row r="704" s="5" customFormat="true" ht="22.5" hidden="false" customHeight="true" outlineLevel="0" collapsed="false">
      <c r="A704" s="54" t="s">
        <v>11</v>
      </c>
      <c r="B704" s="55" t="n">
        <v>4259</v>
      </c>
      <c r="C704" s="56" t="s">
        <v>3</v>
      </c>
      <c r="D704" s="57" t="n">
        <f aca="false">B704+E704-1</f>
        <v>4259</v>
      </c>
      <c r="E704" s="58" t="n">
        <v>1</v>
      </c>
      <c r="F704" s="59" t="s">
        <v>2489</v>
      </c>
      <c r="G704" s="60" t="s">
        <v>771</v>
      </c>
      <c r="H704" s="61" t="s">
        <v>2490</v>
      </c>
      <c r="I704" s="62" t="s">
        <v>14</v>
      </c>
      <c r="J704" s="63" t="s">
        <v>16</v>
      </c>
      <c r="K704" s="191" t="s">
        <v>2490</v>
      </c>
      <c r="L704" s="59" t="s">
        <v>2109</v>
      </c>
    </row>
    <row r="705" s="194" customFormat="true" ht="12.75" hidden="false" customHeight="false" outlineLevel="0" collapsed="false">
      <c r="A705" s="65" t="s">
        <v>374</v>
      </c>
      <c r="B705" s="66"/>
      <c r="C705" s="67" t="s">
        <v>374</v>
      </c>
      <c r="D705" s="68"/>
      <c r="E705" s="8"/>
      <c r="F705" s="69"/>
      <c r="G705" s="70"/>
      <c r="H705" s="71"/>
      <c r="I705" s="72" t="n">
        <v>0</v>
      </c>
      <c r="J705" s="73" t="s">
        <v>16</v>
      </c>
      <c r="K705" s="192" t="s">
        <v>375</v>
      </c>
      <c r="L705" s="69"/>
      <c r="M705" s="193"/>
    </row>
    <row r="706" s="194" customFormat="true" ht="12.75" hidden="false" customHeight="false" outlineLevel="0" collapsed="false">
      <c r="A706" s="65"/>
      <c r="B706" s="66"/>
      <c r="C706" s="67"/>
      <c r="D706" s="68"/>
      <c r="E706" s="8"/>
      <c r="F706" s="69"/>
      <c r="G706" s="70"/>
      <c r="H706" s="71"/>
      <c r="I706" s="72" t="n">
        <v>1</v>
      </c>
      <c r="J706" s="73" t="s">
        <v>16</v>
      </c>
      <c r="K706" s="192" t="s">
        <v>376</v>
      </c>
      <c r="L706" s="69"/>
    </row>
    <row r="707" s="5" customFormat="true" ht="22.5" hidden="false" customHeight="true" outlineLevel="0" collapsed="false">
      <c r="A707" s="54" t="s">
        <v>11</v>
      </c>
      <c r="B707" s="55" t="n">
        <v>4265</v>
      </c>
      <c r="C707" s="56" t="s">
        <v>3</v>
      </c>
      <c r="D707" s="57" t="n">
        <f aca="false">B707+E707-1</f>
        <v>4265</v>
      </c>
      <c r="E707" s="58" t="n">
        <v>1</v>
      </c>
      <c r="F707" s="59" t="s">
        <v>2491</v>
      </c>
      <c r="G707" s="60" t="s">
        <v>774</v>
      </c>
      <c r="H707" s="61" t="s">
        <v>2492</v>
      </c>
      <c r="I707" s="62" t="s">
        <v>14</v>
      </c>
      <c r="J707" s="63" t="s">
        <v>16</v>
      </c>
      <c r="K707" s="191" t="s">
        <v>2492</v>
      </c>
      <c r="L707" s="59" t="s">
        <v>2109</v>
      </c>
    </row>
    <row r="708" s="5" customFormat="true" ht="12.75" hidden="false" customHeight="false" outlineLevel="0" collapsed="false">
      <c r="A708" s="65"/>
      <c r="B708" s="66"/>
      <c r="C708" s="67"/>
      <c r="D708" s="68"/>
      <c r="E708" s="8"/>
      <c r="F708" s="69"/>
      <c r="G708" s="70"/>
      <c r="H708" s="71"/>
      <c r="I708" s="72" t="n">
        <v>1</v>
      </c>
      <c r="J708" s="73" t="s">
        <v>16</v>
      </c>
      <c r="K708" s="192" t="s">
        <v>776</v>
      </c>
      <c r="L708" s="69"/>
    </row>
    <row r="709" s="5" customFormat="true" ht="12.75" hidden="false" customHeight="false" outlineLevel="0" collapsed="false">
      <c r="A709" s="65"/>
      <c r="B709" s="66"/>
      <c r="C709" s="67"/>
      <c r="D709" s="68"/>
      <c r="E709" s="8"/>
      <c r="F709" s="69"/>
      <c r="G709" s="70"/>
      <c r="H709" s="71"/>
      <c r="I709" s="72" t="n">
        <v>2</v>
      </c>
      <c r="J709" s="73" t="s">
        <v>16</v>
      </c>
      <c r="K709" s="192" t="s">
        <v>341</v>
      </c>
      <c r="L709" s="69"/>
    </row>
    <row r="710" s="5" customFormat="true" ht="12.75" hidden="false" customHeight="false" outlineLevel="0" collapsed="false">
      <c r="A710" s="65"/>
      <c r="B710" s="66"/>
      <c r="C710" s="67"/>
      <c r="D710" s="68"/>
      <c r="E710" s="8"/>
      <c r="F710" s="69"/>
      <c r="G710" s="70"/>
      <c r="H710" s="71"/>
      <c r="I710" s="72" t="n">
        <v>3</v>
      </c>
      <c r="J710" s="73" t="s">
        <v>16</v>
      </c>
      <c r="K710" s="192" t="s">
        <v>777</v>
      </c>
      <c r="L710" s="69"/>
    </row>
    <row r="711" s="5" customFormat="true" ht="12.75" hidden="false" customHeight="false" outlineLevel="0" collapsed="false">
      <c r="A711" s="65"/>
      <c r="B711" s="66"/>
      <c r="C711" s="67"/>
      <c r="D711" s="68"/>
      <c r="E711" s="8"/>
      <c r="F711" s="69"/>
      <c r="G711" s="70"/>
      <c r="H711" s="71"/>
      <c r="I711" s="72" t="n">
        <v>4</v>
      </c>
      <c r="J711" s="73" t="s">
        <v>16</v>
      </c>
      <c r="K711" s="192" t="s">
        <v>319</v>
      </c>
      <c r="L711" s="69"/>
    </row>
    <row r="712" s="5" customFormat="true" ht="22.5" hidden="false" customHeight="true" outlineLevel="0" collapsed="false">
      <c r="A712" s="153"/>
      <c r="B712" s="154"/>
      <c r="C712" s="155"/>
      <c r="D712" s="156"/>
      <c r="E712" s="157"/>
      <c r="F712" s="158" t="n">
        <v>8.17</v>
      </c>
      <c r="G712" s="158" t="s">
        <v>779</v>
      </c>
      <c r="H712" s="158"/>
      <c r="I712" s="158"/>
      <c r="J712" s="158"/>
      <c r="K712" s="158"/>
      <c r="L712" s="158"/>
    </row>
    <row r="713" s="196" customFormat="true" ht="22.5" hidden="false" customHeight="true" outlineLevel="0" collapsed="false">
      <c r="A713" s="54" t="s">
        <v>11</v>
      </c>
      <c r="B713" s="55" t="n">
        <v>4266</v>
      </c>
      <c r="C713" s="56" t="s">
        <v>3</v>
      </c>
      <c r="D713" s="57" t="n">
        <f aca="false">B713+E713-1</f>
        <v>4266</v>
      </c>
      <c r="E713" s="58" t="n">
        <v>1</v>
      </c>
      <c r="F713" s="59" t="s">
        <v>2493</v>
      </c>
      <c r="G713" s="60" t="s">
        <v>781</v>
      </c>
      <c r="H713" s="61" t="s">
        <v>2494</v>
      </c>
      <c r="I713" s="62" t="s">
        <v>14</v>
      </c>
      <c r="J713" s="63" t="s">
        <v>16</v>
      </c>
      <c r="K713" s="191" t="s">
        <v>2494</v>
      </c>
      <c r="L713" s="59" t="s">
        <v>2109</v>
      </c>
      <c r="M713" s="99"/>
      <c r="N713" s="99"/>
      <c r="O713" s="99"/>
    </row>
    <row r="714" s="198" customFormat="true" ht="12.75" hidden="false" customHeight="false" outlineLevel="0" collapsed="false">
      <c r="A714" s="65" t="s">
        <v>374</v>
      </c>
      <c r="B714" s="66"/>
      <c r="C714" s="67" t="s">
        <v>374</v>
      </c>
      <c r="D714" s="68"/>
      <c r="E714" s="8"/>
      <c r="F714" s="69"/>
      <c r="G714" s="70"/>
      <c r="H714" s="71"/>
      <c r="I714" s="72" t="n">
        <v>0</v>
      </c>
      <c r="J714" s="73" t="s">
        <v>16</v>
      </c>
      <c r="K714" s="192" t="s">
        <v>375</v>
      </c>
      <c r="L714" s="69"/>
      <c r="M714" s="197"/>
      <c r="N714" s="172"/>
      <c r="O714" s="172"/>
    </row>
    <row r="715" s="198" customFormat="true" ht="12.75" hidden="false" customHeight="false" outlineLevel="0" collapsed="false">
      <c r="A715" s="65"/>
      <c r="B715" s="66"/>
      <c r="C715" s="67"/>
      <c r="D715" s="68"/>
      <c r="E715" s="8"/>
      <c r="F715" s="69"/>
      <c r="G715" s="70"/>
      <c r="H715" s="71"/>
      <c r="I715" s="72" t="n">
        <v>1</v>
      </c>
      <c r="J715" s="73" t="s">
        <v>16</v>
      </c>
      <c r="K715" s="192" t="s">
        <v>376</v>
      </c>
      <c r="L715" s="69"/>
      <c r="M715" s="172"/>
      <c r="N715" s="172"/>
      <c r="O715" s="172"/>
    </row>
    <row r="716" s="196" customFormat="true" ht="22.5" hidden="false" customHeight="true" outlineLevel="0" collapsed="false">
      <c r="A716" s="54" t="s">
        <v>11</v>
      </c>
      <c r="B716" s="55" t="n">
        <v>4267</v>
      </c>
      <c r="C716" s="56" t="s">
        <v>3</v>
      </c>
      <c r="D716" s="57" t="n">
        <f aca="false">B716+E716-1</f>
        <v>4267</v>
      </c>
      <c r="E716" s="58" t="n">
        <v>1</v>
      </c>
      <c r="F716" s="59" t="s">
        <v>2495</v>
      </c>
      <c r="G716" s="60" t="s">
        <v>784</v>
      </c>
      <c r="H716" s="61" t="s">
        <v>2496</v>
      </c>
      <c r="I716" s="62" t="s">
        <v>14</v>
      </c>
      <c r="J716" s="63" t="s">
        <v>16</v>
      </c>
      <c r="K716" s="191" t="s">
        <v>2496</v>
      </c>
      <c r="L716" s="59" t="s">
        <v>2109</v>
      </c>
      <c r="M716" s="199"/>
      <c r="N716" s="199"/>
      <c r="O716" s="199"/>
      <c r="P716" s="200"/>
    </row>
    <row r="717" s="198" customFormat="true" ht="12.75" hidden="false" customHeight="false" outlineLevel="0" collapsed="false">
      <c r="A717" s="65" t="s">
        <v>374</v>
      </c>
      <c r="B717" s="66"/>
      <c r="C717" s="67" t="s">
        <v>374</v>
      </c>
      <c r="D717" s="68"/>
      <c r="E717" s="8"/>
      <c r="F717" s="69"/>
      <c r="G717" s="70"/>
      <c r="H717" s="71"/>
      <c r="I717" s="72" t="n">
        <v>0</v>
      </c>
      <c r="J717" s="73" t="s">
        <v>16</v>
      </c>
      <c r="K717" s="192" t="s">
        <v>375</v>
      </c>
      <c r="L717" s="69"/>
      <c r="M717" s="197"/>
      <c r="N717" s="172"/>
      <c r="O717" s="172"/>
    </row>
    <row r="718" s="198" customFormat="true" ht="12.75" hidden="false" customHeight="false" outlineLevel="0" collapsed="false">
      <c r="A718" s="65"/>
      <c r="B718" s="66"/>
      <c r="C718" s="67"/>
      <c r="D718" s="68"/>
      <c r="E718" s="8"/>
      <c r="F718" s="69"/>
      <c r="G718" s="70"/>
      <c r="H718" s="71"/>
      <c r="I718" s="72" t="n">
        <v>1</v>
      </c>
      <c r="J718" s="73" t="s">
        <v>16</v>
      </c>
      <c r="K718" s="192" t="s">
        <v>376</v>
      </c>
      <c r="L718" s="69"/>
      <c r="M718" s="172"/>
      <c r="N718" s="172"/>
      <c r="O718" s="172"/>
    </row>
    <row r="719" s="196" customFormat="true" ht="22.5" hidden="false" customHeight="true" outlineLevel="0" collapsed="false">
      <c r="A719" s="54" t="s">
        <v>11</v>
      </c>
      <c r="B719" s="55" t="n">
        <v>4268</v>
      </c>
      <c r="C719" s="56" t="s">
        <v>3</v>
      </c>
      <c r="D719" s="57" t="n">
        <f aca="false">B719+E719-1</f>
        <v>4268</v>
      </c>
      <c r="E719" s="58" t="n">
        <v>1</v>
      </c>
      <c r="F719" s="59" t="s">
        <v>2497</v>
      </c>
      <c r="G719" s="60" t="s">
        <v>2296</v>
      </c>
      <c r="H719" s="61" t="s">
        <v>2498</v>
      </c>
      <c r="I719" s="62" t="s">
        <v>14</v>
      </c>
      <c r="J719" s="63" t="s">
        <v>16</v>
      </c>
      <c r="K719" s="191" t="s">
        <v>2498</v>
      </c>
      <c r="L719" s="59" t="s">
        <v>2109</v>
      </c>
      <c r="M719" s="99"/>
      <c r="N719" s="99"/>
      <c r="O719" s="99"/>
    </row>
    <row r="720" s="198" customFormat="true" ht="12.75" hidden="false" customHeight="false" outlineLevel="0" collapsed="false">
      <c r="A720" s="65" t="s">
        <v>374</v>
      </c>
      <c r="B720" s="66"/>
      <c r="C720" s="67" t="s">
        <v>374</v>
      </c>
      <c r="D720" s="68"/>
      <c r="E720" s="8"/>
      <c r="F720" s="69"/>
      <c r="G720" s="70"/>
      <c r="H720" s="71"/>
      <c r="I720" s="72" t="n">
        <v>0</v>
      </c>
      <c r="J720" s="73" t="s">
        <v>16</v>
      </c>
      <c r="K720" s="192" t="s">
        <v>375</v>
      </c>
      <c r="L720" s="69"/>
      <c r="M720" s="197"/>
      <c r="N720" s="172"/>
      <c r="O720" s="172"/>
    </row>
    <row r="721" s="198" customFormat="true" ht="12.75" hidden="false" customHeight="false" outlineLevel="0" collapsed="false">
      <c r="A721" s="65"/>
      <c r="B721" s="66"/>
      <c r="C721" s="67"/>
      <c r="D721" s="68"/>
      <c r="E721" s="8"/>
      <c r="F721" s="69"/>
      <c r="G721" s="70"/>
      <c r="H721" s="71"/>
      <c r="I721" s="72" t="n">
        <v>1</v>
      </c>
      <c r="J721" s="73" t="s">
        <v>16</v>
      </c>
      <c r="K721" s="192" t="s">
        <v>376</v>
      </c>
      <c r="L721" s="69"/>
      <c r="M721" s="172"/>
      <c r="N721" s="172"/>
      <c r="O721" s="172"/>
    </row>
    <row r="722" s="196" customFormat="true" ht="12.75" hidden="false" customHeight="true" outlineLevel="0" collapsed="false">
      <c r="A722" s="54" t="s">
        <v>11</v>
      </c>
      <c r="B722" s="55" t="n">
        <v>4269</v>
      </c>
      <c r="C722" s="56" t="s">
        <v>3</v>
      </c>
      <c r="D722" s="57" t="n">
        <f aca="false">B722+E722-1</f>
        <v>4269</v>
      </c>
      <c r="E722" s="58" t="n">
        <v>1</v>
      </c>
      <c r="F722" s="59" t="s">
        <v>2499</v>
      </c>
      <c r="G722" s="60" t="s">
        <v>790</v>
      </c>
      <c r="H722" s="61" t="s">
        <v>2500</v>
      </c>
      <c r="I722" s="62" t="s">
        <v>14</v>
      </c>
      <c r="J722" s="63" t="s">
        <v>16</v>
      </c>
      <c r="K722" s="191" t="s">
        <v>2500</v>
      </c>
      <c r="L722" s="59" t="s">
        <v>2109</v>
      </c>
      <c r="M722" s="99"/>
      <c r="N722" s="99"/>
      <c r="O722" s="99"/>
    </row>
    <row r="723" s="198" customFormat="true" ht="12.75" hidden="false" customHeight="false" outlineLevel="0" collapsed="false">
      <c r="A723" s="65" t="s">
        <v>374</v>
      </c>
      <c r="B723" s="66"/>
      <c r="C723" s="67" t="s">
        <v>374</v>
      </c>
      <c r="D723" s="68"/>
      <c r="E723" s="8"/>
      <c r="F723" s="69"/>
      <c r="G723" s="70"/>
      <c r="H723" s="71"/>
      <c r="I723" s="72" t="n">
        <v>0</v>
      </c>
      <c r="J723" s="73" t="s">
        <v>16</v>
      </c>
      <c r="K723" s="192" t="s">
        <v>375</v>
      </c>
      <c r="L723" s="69"/>
      <c r="M723" s="197"/>
      <c r="N723" s="172"/>
      <c r="O723" s="172"/>
    </row>
    <row r="724" s="198" customFormat="true" ht="12.75" hidden="false" customHeight="false" outlineLevel="0" collapsed="false">
      <c r="A724" s="65"/>
      <c r="B724" s="66"/>
      <c r="C724" s="67"/>
      <c r="D724" s="68"/>
      <c r="E724" s="8"/>
      <c r="F724" s="69"/>
      <c r="G724" s="70"/>
      <c r="H724" s="71"/>
      <c r="I724" s="72" t="n">
        <v>1</v>
      </c>
      <c r="J724" s="73" t="s">
        <v>16</v>
      </c>
      <c r="K724" s="192" t="s">
        <v>376</v>
      </c>
      <c r="L724" s="69"/>
      <c r="M724" s="172"/>
      <c r="N724" s="172"/>
      <c r="O724" s="172"/>
    </row>
    <row r="725" s="196" customFormat="true" ht="22.5" hidden="false" customHeight="true" outlineLevel="0" collapsed="false">
      <c r="A725" s="54" t="s">
        <v>11</v>
      </c>
      <c r="B725" s="55" t="n">
        <v>4270</v>
      </c>
      <c r="C725" s="56" t="s">
        <v>3</v>
      </c>
      <c r="D725" s="57" t="n">
        <f aca="false">B725+E725-1</f>
        <v>4270</v>
      </c>
      <c r="E725" s="58" t="n">
        <v>1</v>
      </c>
      <c r="F725" s="59" t="s">
        <v>2501</v>
      </c>
      <c r="G725" s="60" t="s">
        <v>2051</v>
      </c>
      <c r="H725" s="61" t="s">
        <v>2502</v>
      </c>
      <c r="I725" s="62" t="s">
        <v>14</v>
      </c>
      <c r="J725" s="63" t="s">
        <v>16</v>
      </c>
      <c r="K725" s="191" t="s">
        <v>2502</v>
      </c>
      <c r="L725" s="59" t="s">
        <v>2109</v>
      </c>
      <c r="M725" s="99"/>
      <c r="N725" s="99"/>
      <c r="O725" s="99"/>
    </row>
    <row r="726" s="198" customFormat="true" ht="12.75" hidden="false" customHeight="false" outlineLevel="0" collapsed="false">
      <c r="A726" s="65" t="s">
        <v>374</v>
      </c>
      <c r="B726" s="66"/>
      <c r="C726" s="67" t="s">
        <v>374</v>
      </c>
      <c r="D726" s="68"/>
      <c r="E726" s="8"/>
      <c r="F726" s="69"/>
      <c r="G726" s="70"/>
      <c r="H726" s="71"/>
      <c r="I726" s="72" t="n">
        <v>0</v>
      </c>
      <c r="J726" s="73" t="s">
        <v>16</v>
      </c>
      <c r="K726" s="192" t="s">
        <v>375</v>
      </c>
      <c r="L726" s="69"/>
      <c r="M726" s="197"/>
      <c r="N726" s="172"/>
      <c r="O726" s="172"/>
    </row>
    <row r="727" s="198" customFormat="true" ht="12.75" hidden="false" customHeight="false" outlineLevel="0" collapsed="false">
      <c r="A727" s="65"/>
      <c r="B727" s="66"/>
      <c r="C727" s="67"/>
      <c r="D727" s="68"/>
      <c r="E727" s="8"/>
      <c r="F727" s="69"/>
      <c r="G727" s="70"/>
      <c r="H727" s="71"/>
      <c r="I727" s="72" t="n">
        <v>1</v>
      </c>
      <c r="J727" s="73" t="s">
        <v>16</v>
      </c>
      <c r="K727" s="192" t="s">
        <v>376</v>
      </c>
      <c r="L727" s="69"/>
      <c r="M727" s="172"/>
      <c r="N727" s="172"/>
      <c r="O727" s="172"/>
    </row>
    <row r="728" s="196" customFormat="true" ht="22.5" hidden="false" customHeight="true" outlineLevel="0" collapsed="false">
      <c r="A728" s="54" t="s">
        <v>11</v>
      </c>
      <c r="B728" s="55" t="n">
        <v>4271</v>
      </c>
      <c r="C728" s="56" t="s">
        <v>3</v>
      </c>
      <c r="D728" s="57" t="n">
        <f aca="false">B728+E728-1</f>
        <v>4271</v>
      </c>
      <c r="E728" s="58" t="n">
        <v>1</v>
      </c>
      <c r="F728" s="59" t="s">
        <v>2503</v>
      </c>
      <c r="G728" s="60" t="s">
        <v>2065</v>
      </c>
      <c r="H728" s="61" t="s">
        <v>2504</v>
      </c>
      <c r="I728" s="62" t="s">
        <v>14</v>
      </c>
      <c r="J728" s="63" t="s">
        <v>16</v>
      </c>
      <c r="K728" s="191" t="s">
        <v>2504</v>
      </c>
      <c r="L728" s="59" t="s">
        <v>2109</v>
      </c>
      <c r="M728" s="99"/>
      <c r="N728" s="99"/>
      <c r="O728" s="99"/>
    </row>
    <row r="729" s="198" customFormat="true" ht="12.75" hidden="false" customHeight="false" outlineLevel="0" collapsed="false">
      <c r="A729" s="65" t="s">
        <v>374</v>
      </c>
      <c r="B729" s="66"/>
      <c r="C729" s="67" t="s">
        <v>374</v>
      </c>
      <c r="D729" s="68"/>
      <c r="E729" s="8"/>
      <c r="F729" s="69"/>
      <c r="G729" s="70"/>
      <c r="H729" s="71"/>
      <c r="I729" s="72" t="n">
        <v>0</v>
      </c>
      <c r="J729" s="73" t="s">
        <v>16</v>
      </c>
      <c r="K729" s="192" t="s">
        <v>375</v>
      </c>
      <c r="L729" s="69"/>
      <c r="M729" s="197"/>
      <c r="N729" s="172"/>
      <c r="O729" s="172"/>
    </row>
    <row r="730" s="198" customFormat="true" ht="12.75" hidden="false" customHeight="false" outlineLevel="0" collapsed="false">
      <c r="A730" s="65"/>
      <c r="B730" s="66"/>
      <c r="C730" s="67"/>
      <c r="D730" s="68"/>
      <c r="E730" s="8"/>
      <c r="F730" s="69"/>
      <c r="G730" s="70"/>
      <c r="H730" s="71"/>
      <c r="I730" s="72" t="n">
        <v>1</v>
      </c>
      <c r="J730" s="73" t="s">
        <v>16</v>
      </c>
      <c r="K730" s="192" t="s">
        <v>376</v>
      </c>
      <c r="L730" s="69"/>
      <c r="M730" s="172"/>
      <c r="N730" s="172"/>
      <c r="O730" s="172"/>
    </row>
    <row r="731" s="196" customFormat="true" ht="22.5" hidden="false" customHeight="true" outlineLevel="0" collapsed="false">
      <c r="A731" s="54" t="s">
        <v>11</v>
      </c>
      <c r="B731" s="55" t="n">
        <v>4272</v>
      </c>
      <c r="C731" s="56" t="s">
        <v>3</v>
      </c>
      <c r="D731" s="57" t="n">
        <f aca="false">B731+E731-1</f>
        <v>4272</v>
      </c>
      <c r="E731" s="58" t="n">
        <v>1</v>
      </c>
      <c r="F731" s="59" t="s">
        <v>2505</v>
      </c>
      <c r="G731" s="60" t="s">
        <v>799</v>
      </c>
      <c r="H731" s="61" t="s">
        <v>2506</v>
      </c>
      <c r="I731" s="62" t="s">
        <v>14</v>
      </c>
      <c r="J731" s="63" t="s">
        <v>16</v>
      </c>
      <c r="K731" s="191" t="s">
        <v>2506</v>
      </c>
      <c r="L731" s="59" t="s">
        <v>2109</v>
      </c>
      <c r="M731" s="99"/>
      <c r="N731" s="99"/>
      <c r="O731" s="99"/>
    </row>
    <row r="732" s="198" customFormat="true" ht="12.75" hidden="false" customHeight="false" outlineLevel="0" collapsed="false">
      <c r="A732" s="65" t="s">
        <v>374</v>
      </c>
      <c r="B732" s="66"/>
      <c r="C732" s="67" t="s">
        <v>374</v>
      </c>
      <c r="D732" s="68"/>
      <c r="E732" s="8"/>
      <c r="F732" s="69"/>
      <c r="G732" s="70"/>
      <c r="H732" s="71"/>
      <c r="I732" s="72" t="n">
        <v>0</v>
      </c>
      <c r="J732" s="73" t="s">
        <v>16</v>
      </c>
      <c r="K732" s="192" t="s">
        <v>375</v>
      </c>
      <c r="L732" s="69"/>
      <c r="M732" s="197"/>
      <c r="N732" s="172"/>
      <c r="O732" s="172"/>
    </row>
    <row r="733" s="198" customFormat="true" ht="12.75" hidden="false" customHeight="false" outlineLevel="0" collapsed="false">
      <c r="A733" s="65"/>
      <c r="B733" s="66"/>
      <c r="C733" s="67"/>
      <c r="D733" s="68"/>
      <c r="E733" s="8"/>
      <c r="F733" s="69"/>
      <c r="G733" s="70"/>
      <c r="H733" s="71"/>
      <c r="I733" s="72" t="n">
        <v>1</v>
      </c>
      <c r="J733" s="73" t="s">
        <v>16</v>
      </c>
      <c r="K733" s="192" t="s">
        <v>376</v>
      </c>
      <c r="L733" s="69"/>
      <c r="M733" s="172"/>
      <c r="N733" s="172"/>
      <c r="O733" s="172"/>
    </row>
    <row r="734" s="196" customFormat="true" ht="12.75" hidden="false" customHeight="true" outlineLevel="0" collapsed="false">
      <c r="A734" s="54" t="s">
        <v>11</v>
      </c>
      <c r="B734" s="55" t="n">
        <v>4273</v>
      </c>
      <c r="C734" s="56" t="s">
        <v>3</v>
      </c>
      <c r="D734" s="57" t="n">
        <f aca="false">B734+E734-1</f>
        <v>4273</v>
      </c>
      <c r="E734" s="58" t="n">
        <v>1</v>
      </c>
      <c r="F734" s="59" t="s">
        <v>2507</v>
      </c>
      <c r="G734" s="60" t="s">
        <v>802</v>
      </c>
      <c r="H734" s="61" t="s">
        <v>2508</v>
      </c>
      <c r="I734" s="62" t="s">
        <v>14</v>
      </c>
      <c r="J734" s="63" t="s">
        <v>16</v>
      </c>
      <c r="K734" s="191" t="s">
        <v>2508</v>
      </c>
      <c r="L734" s="59" t="s">
        <v>2109</v>
      </c>
      <c r="M734" s="99"/>
      <c r="N734" s="99"/>
      <c r="O734" s="99"/>
    </row>
    <row r="735" s="198" customFormat="true" ht="12.75" hidden="false" customHeight="false" outlineLevel="0" collapsed="false">
      <c r="A735" s="65" t="s">
        <v>374</v>
      </c>
      <c r="B735" s="66"/>
      <c r="C735" s="67" t="s">
        <v>374</v>
      </c>
      <c r="D735" s="68"/>
      <c r="E735" s="8"/>
      <c r="F735" s="69"/>
      <c r="G735" s="70"/>
      <c r="H735" s="71"/>
      <c r="I735" s="72" t="n">
        <v>0</v>
      </c>
      <c r="J735" s="73" t="s">
        <v>16</v>
      </c>
      <c r="K735" s="192" t="s">
        <v>375</v>
      </c>
      <c r="L735" s="69"/>
      <c r="M735" s="197"/>
      <c r="N735" s="172"/>
      <c r="O735" s="172"/>
    </row>
    <row r="736" s="198" customFormat="true" ht="12.75" hidden="false" customHeight="false" outlineLevel="0" collapsed="false">
      <c r="A736" s="65"/>
      <c r="B736" s="66"/>
      <c r="C736" s="67"/>
      <c r="D736" s="68"/>
      <c r="E736" s="8"/>
      <c r="F736" s="69"/>
      <c r="G736" s="70"/>
      <c r="H736" s="71"/>
      <c r="I736" s="72" t="n">
        <v>1</v>
      </c>
      <c r="J736" s="73" t="s">
        <v>16</v>
      </c>
      <c r="K736" s="192" t="s">
        <v>376</v>
      </c>
      <c r="L736" s="69"/>
      <c r="M736" s="172"/>
      <c r="N736" s="172"/>
      <c r="O736" s="172"/>
    </row>
    <row r="737" s="196" customFormat="true" ht="33.75" hidden="false" customHeight="true" outlineLevel="0" collapsed="false">
      <c r="A737" s="54" t="s">
        <v>11</v>
      </c>
      <c r="B737" s="55" t="n">
        <v>4274</v>
      </c>
      <c r="C737" s="56" t="s">
        <v>3</v>
      </c>
      <c r="D737" s="57" t="n">
        <f aca="false">B737+E737-1</f>
        <v>4274</v>
      </c>
      <c r="E737" s="58" t="n">
        <v>1</v>
      </c>
      <c r="F737" s="59" t="s">
        <v>2509</v>
      </c>
      <c r="G737" s="60" t="s">
        <v>2058</v>
      </c>
      <c r="H737" s="61" t="s">
        <v>2510</v>
      </c>
      <c r="I737" s="62" t="s">
        <v>14</v>
      </c>
      <c r="J737" s="63" t="s">
        <v>16</v>
      </c>
      <c r="K737" s="191" t="s">
        <v>2510</v>
      </c>
      <c r="L737" s="59" t="s">
        <v>2109</v>
      </c>
      <c r="M737" s="99"/>
      <c r="N737" s="99"/>
      <c r="O737" s="99"/>
    </row>
    <row r="738" s="198" customFormat="true" ht="12.75" hidden="false" customHeight="false" outlineLevel="0" collapsed="false">
      <c r="A738" s="65" t="s">
        <v>374</v>
      </c>
      <c r="B738" s="66"/>
      <c r="C738" s="67" t="s">
        <v>374</v>
      </c>
      <c r="D738" s="68"/>
      <c r="E738" s="8"/>
      <c r="F738" s="69"/>
      <c r="G738" s="70"/>
      <c r="H738" s="71"/>
      <c r="I738" s="72" t="n">
        <v>0</v>
      </c>
      <c r="J738" s="73" t="s">
        <v>16</v>
      </c>
      <c r="K738" s="192" t="s">
        <v>375</v>
      </c>
      <c r="L738" s="69"/>
      <c r="M738" s="197"/>
      <c r="N738" s="172"/>
      <c r="O738" s="172"/>
    </row>
    <row r="739" s="198" customFormat="true" ht="12.75" hidden="false" customHeight="false" outlineLevel="0" collapsed="false">
      <c r="A739" s="65"/>
      <c r="B739" s="66"/>
      <c r="C739" s="67"/>
      <c r="D739" s="68"/>
      <c r="E739" s="8"/>
      <c r="F739" s="69"/>
      <c r="G739" s="70"/>
      <c r="H739" s="71"/>
      <c r="I739" s="72" t="n">
        <v>1</v>
      </c>
      <c r="J739" s="73" t="s">
        <v>16</v>
      </c>
      <c r="K739" s="192" t="s">
        <v>376</v>
      </c>
      <c r="L739" s="69"/>
      <c r="M739" s="172"/>
      <c r="N739" s="172"/>
      <c r="O739" s="172"/>
    </row>
    <row r="740" s="196" customFormat="true" ht="22.5" hidden="false" customHeight="true" outlineLevel="0" collapsed="false">
      <c r="A740" s="54" t="s">
        <v>11</v>
      </c>
      <c r="B740" s="55" t="n">
        <v>4275</v>
      </c>
      <c r="C740" s="56" t="s">
        <v>3</v>
      </c>
      <c r="D740" s="57" t="n">
        <f aca="false">B740+E740-1</f>
        <v>4275</v>
      </c>
      <c r="E740" s="58" t="n">
        <v>1</v>
      </c>
      <c r="F740" s="59" t="s">
        <v>2511</v>
      </c>
      <c r="G740" s="60" t="s">
        <v>808</v>
      </c>
      <c r="H740" s="61" t="s">
        <v>2512</v>
      </c>
      <c r="I740" s="62" t="s">
        <v>14</v>
      </c>
      <c r="J740" s="63" t="s">
        <v>16</v>
      </c>
      <c r="K740" s="191" t="s">
        <v>2512</v>
      </c>
      <c r="L740" s="59" t="s">
        <v>2109</v>
      </c>
      <c r="M740" s="99"/>
      <c r="N740" s="99"/>
      <c r="O740" s="99"/>
    </row>
    <row r="741" s="198" customFormat="true" ht="12.75" hidden="false" customHeight="false" outlineLevel="0" collapsed="false">
      <c r="A741" s="65" t="s">
        <v>374</v>
      </c>
      <c r="B741" s="66"/>
      <c r="C741" s="67" t="s">
        <v>374</v>
      </c>
      <c r="D741" s="68"/>
      <c r="E741" s="8"/>
      <c r="F741" s="69"/>
      <c r="G741" s="70"/>
      <c r="H741" s="71"/>
      <c r="I741" s="72" t="n">
        <v>0</v>
      </c>
      <c r="J741" s="73" t="s">
        <v>16</v>
      </c>
      <c r="K741" s="192" t="s">
        <v>375</v>
      </c>
      <c r="L741" s="69"/>
      <c r="M741" s="197"/>
      <c r="N741" s="172"/>
      <c r="O741" s="172"/>
    </row>
    <row r="742" s="198" customFormat="true" ht="12.75" hidden="false" customHeight="false" outlineLevel="0" collapsed="false">
      <c r="A742" s="65"/>
      <c r="B742" s="66"/>
      <c r="C742" s="67"/>
      <c r="D742" s="68"/>
      <c r="E742" s="8"/>
      <c r="F742" s="69"/>
      <c r="G742" s="70"/>
      <c r="H742" s="71"/>
      <c r="I742" s="72" t="n">
        <v>1</v>
      </c>
      <c r="J742" s="73" t="s">
        <v>16</v>
      </c>
      <c r="K742" s="192" t="s">
        <v>376</v>
      </c>
      <c r="L742" s="69"/>
      <c r="M742" s="172"/>
      <c r="N742" s="172"/>
      <c r="O742" s="172"/>
    </row>
    <row r="743" s="196" customFormat="true" ht="22.5" hidden="false" customHeight="true" outlineLevel="0" collapsed="false">
      <c r="A743" s="54" t="s">
        <v>11</v>
      </c>
      <c r="B743" s="55" t="n">
        <v>4276</v>
      </c>
      <c r="C743" s="56" t="s">
        <v>3</v>
      </c>
      <c r="D743" s="57" t="n">
        <f aca="false">B743+E743-1</f>
        <v>4276</v>
      </c>
      <c r="E743" s="58" t="n">
        <v>1</v>
      </c>
      <c r="F743" s="59" t="s">
        <v>2513</v>
      </c>
      <c r="G743" s="60" t="s">
        <v>811</v>
      </c>
      <c r="H743" s="61" t="s">
        <v>2514</v>
      </c>
      <c r="I743" s="62" t="s">
        <v>14</v>
      </c>
      <c r="J743" s="63" t="s">
        <v>16</v>
      </c>
      <c r="K743" s="191" t="s">
        <v>2514</v>
      </c>
      <c r="L743" s="59" t="s">
        <v>2109</v>
      </c>
      <c r="M743" s="99"/>
      <c r="N743" s="99"/>
      <c r="O743" s="99"/>
    </row>
    <row r="744" s="198" customFormat="true" ht="12.75" hidden="false" customHeight="false" outlineLevel="0" collapsed="false">
      <c r="A744" s="65" t="s">
        <v>374</v>
      </c>
      <c r="B744" s="66"/>
      <c r="C744" s="67" t="s">
        <v>374</v>
      </c>
      <c r="D744" s="68"/>
      <c r="E744" s="8"/>
      <c r="F744" s="69"/>
      <c r="G744" s="70"/>
      <c r="H744" s="71"/>
      <c r="I744" s="72" t="n">
        <v>0</v>
      </c>
      <c r="J744" s="73" t="s">
        <v>16</v>
      </c>
      <c r="K744" s="192" t="s">
        <v>375</v>
      </c>
      <c r="L744" s="69"/>
      <c r="M744" s="197"/>
      <c r="N744" s="172"/>
      <c r="O744" s="172"/>
    </row>
    <row r="745" s="198" customFormat="true" ht="12.75" hidden="false" customHeight="false" outlineLevel="0" collapsed="false">
      <c r="A745" s="65"/>
      <c r="B745" s="66"/>
      <c r="C745" s="67"/>
      <c r="D745" s="68"/>
      <c r="E745" s="8"/>
      <c r="F745" s="69"/>
      <c r="G745" s="70"/>
      <c r="H745" s="71"/>
      <c r="I745" s="72" t="n">
        <v>1</v>
      </c>
      <c r="J745" s="73" t="s">
        <v>16</v>
      </c>
      <c r="K745" s="192" t="s">
        <v>376</v>
      </c>
      <c r="L745" s="69"/>
      <c r="M745" s="172"/>
      <c r="N745" s="172"/>
      <c r="O745" s="172"/>
    </row>
    <row r="746" s="5" customFormat="true" ht="22.5" hidden="false" customHeight="true" outlineLevel="0" collapsed="false">
      <c r="A746" s="153"/>
      <c r="B746" s="154"/>
      <c r="C746" s="155"/>
      <c r="D746" s="156"/>
      <c r="E746" s="157"/>
      <c r="F746" s="158" t="s">
        <v>2314</v>
      </c>
      <c r="G746" s="158" t="s">
        <v>814</v>
      </c>
      <c r="H746" s="158"/>
      <c r="I746" s="158"/>
      <c r="J746" s="158"/>
      <c r="K746" s="158"/>
      <c r="L746" s="158"/>
    </row>
    <row r="747" s="196" customFormat="true" ht="22.5" hidden="false" customHeight="true" outlineLevel="0" collapsed="false">
      <c r="A747" s="54" t="s">
        <v>11</v>
      </c>
      <c r="B747" s="55" t="n">
        <v>4282</v>
      </c>
      <c r="C747" s="56" t="s">
        <v>3</v>
      </c>
      <c r="D747" s="57" t="n">
        <f aca="false">B747+E747-1</f>
        <v>4282</v>
      </c>
      <c r="E747" s="58" t="n">
        <v>1</v>
      </c>
      <c r="F747" s="59" t="s">
        <v>2515</v>
      </c>
      <c r="G747" s="60" t="s">
        <v>816</v>
      </c>
      <c r="H747" s="61" t="s">
        <v>2516</v>
      </c>
      <c r="I747" s="62" t="s">
        <v>14</v>
      </c>
      <c r="J747" s="63" t="s">
        <v>16</v>
      </c>
      <c r="K747" s="191" t="s">
        <v>2516</v>
      </c>
      <c r="L747" s="59" t="s">
        <v>2109</v>
      </c>
      <c r="M747" s="99"/>
      <c r="N747" s="99"/>
      <c r="O747" s="99"/>
    </row>
    <row r="748" s="198" customFormat="true" ht="12.75" hidden="false" customHeight="false" outlineLevel="0" collapsed="false">
      <c r="A748" s="65" t="s">
        <v>374</v>
      </c>
      <c r="B748" s="66"/>
      <c r="C748" s="67" t="s">
        <v>374</v>
      </c>
      <c r="D748" s="68"/>
      <c r="E748" s="8"/>
      <c r="F748" s="69"/>
      <c r="G748" s="70"/>
      <c r="H748" s="71"/>
      <c r="I748" s="72" t="n">
        <v>0</v>
      </c>
      <c r="J748" s="73" t="s">
        <v>16</v>
      </c>
      <c r="K748" s="192" t="s">
        <v>375</v>
      </c>
      <c r="L748" s="69"/>
      <c r="M748" s="197"/>
      <c r="N748" s="172"/>
      <c r="O748" s="172"/>
    </row>
    <row r="749" s="198" customFormat="true" ht="12.75" hidden="false" customHeight="false" outlineLevel="0" collapsed="false">
      <c r="A749" s="65"/>
      <c r="B749" s="66"/>
      <c r="C749" s="67"/>
      <c r="D749" s="68"/>
      <c r="E749" s="8"/>
      <c r="F749" s="69"/>
      <c r="G749" s="70"/>
      <c r="H749" s="71"/>
      <c r="I749" s="72" t="n">
        <v>1</v>
      </c>
      <c r="J749" s="73" t="s">
        <v>16</v>
      </c>
      <c r="K749" s="192" t="s">
        <v>376</v>
      </c>
      <c r="L749" s="69"/>
      <c r="M749" s="172"/>
      <c r="N749" s="172"/>
      <c r="O749" s="172"/>
    </row>
    <row r="750" s="196" customFormat="true" ht="22.5" hidden="false" customHeight="true" outlineLevel="0" collapsed="false">
      <c r="A750" s="54" t="s">
        <v>11</v>
      </c>
      <c r="B750" s="55" t="n">
        <v>4283</v>
      </c>
      <c r="C750" s="56" t="s">
        <v>3</v>
      </c>
      <c r="D750" s="57" t="n">
        <f aca="false">B750+E750-1</f>
        <v>4283</v>
      </c>
      <c r="E750" s="58" t="n">
        <v>1</v>
      </c>
      <c r="F750" s="59" t="s">
        <v>2517</v>
      </c>
      <c r="G750" s="60" t="s">
        <v>819</v>
      </c>
      <c r="H750" s="61" t="s">
        <v>2518</v>
      </c>
      <c r="I750" s="62" t="s">
        <v>14</v>
      </c>
      <c r="J750" s="63" t="s">
        <v>16</v>
      </c>
      <c r="K750" s="191" t="s">
        <v>2518</v>
      </c>
      <c r="L750" s="59" t="s">
        <v>2109</v>
      </c>
      <c r="M750" s="99"/>
      <c r="N750" s="99"/>
      <c r="O750" s="99"/>
    </row>
    <row r="751" s="198" customFormat="true" ht="12.75" hidden="false" customHeight="false" outlineLevel="0" collapsed="false">
      <c r="A751" s="65" t="s">
        <v>374</v>
      </c>
      <c r="B751" s="66"/>
      <c r="C751" s="67" t="s">
        <v>374</v>
      </c>
      <c r="D751" s="68"/>
      <c r="E751" s="8"/>
      <c r="F751" s="69"/>
      <c r="G751" s="70"/>
      <c r="H751" s="71"/>
      <c r="I751" s="72" t="n">
        <v>0</v>
      </c>
      <c r="J751" s="73" t="s">
        <v>16</v>
      </c>
      <c r="K751" s="192" t="s">
        <v>375</v>
      </c>
      <c r="L751" s="69"/>
      <c r="M751" s="197"/>
      <c r="N751" s="172"/>
      <c r="O751" s="172"/>
    </row>
    <row r="752" s="198" customFormat="true" ht="12.75" hidden="false" customHeight="false" outlineLevel="0" collapsed="false">
      <c r="A752" s="65"/>
      <c r="B752" s="66"/>
      <c r="C752" s="67"/>
      <c r="D752" s="68"/>
      <c r="E752" s="8"/>
      <c r="F752" s="69"/>
      <c r="G752" s="70"/>
      <c r="H752" s="71"/>
      <c r="I752" s="72" t="n">
        <v>1</v>
      </c>
      <c r="J752" s="73" t="s">
        <v>16</v>
      </c>
      <c r="K752" s="192" t="s">
        <v>376</v>
      </c>
      <c r="L752" s="69"/>
      <c r="M752" s="172"/>
      <c r="N752" s="172"/>
      <c r="O752" s="172"/>
    </row>
    <row r="753" s="196" customFormat="true" ht="22.5" hidden="false" customHeight="true" outlineLevel="0" collapsed="false">
      <c r="A753" s="54" t="s">
        <v>11</v>
      </c>
      <c r="B753" s="55" t="n">
        <v>4284</v>
      </c>
      <c r="C753" s="56" t="s">
        <v>3</v>
      </c>
      <c r="D753" s="57" t="n">
        <f aca="false">B753+E753-1</f>
        <v>4284</v>
      </c>
      <c r="E753" s="58" t="n">
        <v>1</v>
      </c>
      <c r="F753" s="59" t="s">
        <v>2519</v>
      </c>
      <c r="G753" s="60" t="s">
        <v>2320</v>
      </c>
      <c r="H753" s="61" t="s">
        <v>2520</v>
      </c>
      <c r="I753" s="62" t="s">
        <v>14</v>
      </c>
      <c r="J753" s="63" t="s">
        <v>16</v>
      </c>
      <c r="K753" s="191" t="s">
        <v>2520</v>
      </c>
      <c r="L753" s="59" t="s">
        <v>2109</v>
      </c>
      <c r="M753" s="99"/>
      <c r="N753" s="99"/>
      <c r="O753" s="99"/>
    </row>
    <row r="754" s="198" customFormat="true" ht="12.75" hidden="false" customHeight="false" outlineLevel="0" collapsed="false">
      <c r="A754" s="65" t="s">
        <v>374</v>
      </c>
      <c r="B754" s="66"/>
      <c r="C754" s="67" t="s">
        <v>374</v>
      </c>
      <c r="D754" s="68"/>
      <c r="E754" s="8"/>
      <c r="F754" s="69"/>
      <c r="G754" s="70"/>
      <c r="H754" s="71"/>
      <c r="I754" s="72" t="n">
        <v>0</v>
      </c>
      <c r="J754" s="73" t="s">
        <v>16</v>
      </c>
      <c r="K754" s="192" t="s">
        <v>375</v>
      </c>
      <c r="L754" s="69"/>
      <c r="M754" s="197"/>
      <c r="N754" s="172"/>
      <c r="O754" s="172"/>
    </row>
    <row r="755" s="198" customFormat="true" ht="12.75" hidden="false" customHeight="false" outlineLevel="0" collapsed="false">
      <c r="A755" s="65"/>
      <c r="B755" s="66"/>
      <c r="C755" s="67"/>
      <c r="D755" s="68"/>
      <c r="E755" s="8"/>
      <c r="F755" s="69"/>
      <c r="G755" s="70"/>
      <c r="H755" s="71"/>
      <c r="I755" s="72" t="n">
        <v>1</v>
      </c>
      <c r="J755" s="73" t="s">
        <v>16</v>
      </c>
      <c r="K755" s="192" t="s">
        <v>376</v>
      </c>
      <c r="L755" s="69"/>
      <c r="M755" s="172"/>
      <c r="N755" s="172"/>
      <c r="O755" s="172"/>
    </row>
    <row r="756" s="196" customFormat="true" ht="22.5" hidden="false" customHeight="true" outlineLevel="0" collapsed="false">
      <c r="A756" s="54" t="s">
        <v>11</v>
      </c>
      <c r="B756" s="55" t="n">
        <v>4285</v>
      </c>
      <c r="C756" s="56" t="s">
        <v>3</v>
      </c>
      <c r="D756" s="57" t="n">
        <f aca="false">B756+E756-1</f>
        <v>4285</v>
      </c>
      <c r="E756" s="58" t="n">
        <v>1</v>
      </c>
      <c r="F756" s="59" t="s">
        <v>2521</v>
      </c>
      <c r="G756" s="60" t="s">
        <v>2323</v>
      </c>
      <c r="H756" s="61" t="s">
        <v>2522</v>
      </c>
      <c r="I756" s="62" t="s">
        <v>14</v>
      </c>
      <c r="J756" s="63" t="s">
        <v>16</v>
      </c>
      <c r="K756" s="191" t="s">
        <v>2522</v>
      </c>
      <c r="L756" s="59" t="s">
        <v>2109</v>
      </c>
      <c r="M756" s="99"/>
      <c r="N756" s="99"/>
      <c r="O756" s="99"/>
    </row>
    <row r="757" s="198" customFormat="true" ht="12.75" hidden="false" customHeight="false" outlineLevel="0" collapsed="false">
      <c r="A757" s="65" t="s">
        <v>374</v>
      </c>
      <c r="B757" s="66"/>
      <c r="C757" s="67" t="s">
        <v>374</v>
      </c>
      <c r="D757" s="68"/>
      <c r="E757" s="8"/>
      <c r="F757" s="69"/>
      <c r="G757" s="70"/>
      <c r="H757" s="71"/>
      <c r="I757" s="72" t="n">
        <v>0</v>
      </c>
      <c r="J757" s="73" t="s">
        <v>16</v>
      </c>
      <c r="K757" s="192" t="s">
        <v>375</v>
      </c>
      <c r="L757" s="69"/>
      <c r="M757" s="197"/>
      <c r="N757" s="172"/>
      <c r="O757" s="172"/>
    </row>
    <row r="758" s="198" customFormat="true" ht="12.75" hidden="false" customHeight="false" outlineLevel="0" collapsed="false">
      <c r="A758" s="65"/>
      <c r="B758" s="66"/>
      <c r="C758" s="67"/>
      <c r="D758" s="68"/>
      <c r="E758" s="8"/>
      <c r="F758" s="69"/>
      <c r="G758" s="70"/>
      <c r="H758" s="71"/>
      <c r="I758" s="72" t="n">
        <v>1</v>
      </c>
      <c r="J758" s="73" t="s">
        <v>16</v>
      </c>
      <c r="K758" s="192" t="s">
        <v>376</v>
      </c>
      <c r="L758" s="69"/>
      <c r="M758" s="172"/>
      <c r="N758" s="172"/>
      <c r="O758" s="172"/>
    </row>
    <row r="759" s="196" customFormat="true" ht="12.75" hidden="false" customHeight="true" outlineLevel="0" collapsed="false">
      <c r="A759" s="54" t="s">
        <v>11</v>
      </c>
      <c r="B759" s="55" t="n">
        <v>4286</v>
      </c>
      <c r="C759" s="56" t="s">
        <v>3</v>
      </c>
      <c r="D759" s="57" t="n">
        <f aca="false">B759+E759-1</f>
        <v>4286</v>
      </c>
      <c r="E759" s="58" t="n">
        <v>1</v>
      </c>
      <c r="F759" s="59" t="s">
        <v>2523</v>
      </c>
      <c r="G759" s="60" t="s">
        <v>828</v>
      </c>
      <c r="H759" s="61" t="s">
        <v>2524</v>
      </c>
      <c r="I759" s="62" t="s">
        <v>14</v>
      </c>
      <c r="J759" s="63" t="s">
        <v>16</v>
      </c>
      <c r="K759" s="191" t="s">
        <v>2524</v>
      </c>
      <c r="L759" s="59" t="s">
        <v>2109</v>
      </c>
      <c r="M759" s="99"/>
      <c r="N759" s="99"/>
      <c r="O759" s="99"/>
    </row>
    <row r="760" s="198" customFormat="true" ht="12.75" hidden="false" customHeight="false" outlineLevel="0" collapsed="false">
      <c r="A760" s="65" t="s">
        <v>374</v>
      </c>
      <c r="B760" s="66"/>
      <c r="C760" s="67" t="s">
        <v>374</v>
      </c>
      <c r="D760" s="68"/>
      <c r="E760" s="8"/>
      <c r="F760" s="69"/>
      <c r="G760" s="70"/>
      <c r="H760" s="71"/>
      <c r="I760" s="72" t="n">
        <v>0</v>
      </c>
      <c r="J760" s="73" t="s">
        <v>16</v>
      </c>
      <c r="K760" s="192" t="s">
        <v>375</v>
      </c>
      <c r="L760" s="69"/>
      <c r="M760" s="197"/>
      <c r="N760" s="172"/>
      <c r="O760" s="172"/>
    </row>
    <row r="761" s="198" customFormat="true" ht="12.75" hidden="false" customHeight="false" outlineLevel="0" collapsed="false">
      <c r="A761" s="65"/>
      <c r="B761" s="66"/>
      <c r="C761" s="67"/>
      <c r="D761" s="68"/>
      <c r="E761" s="8"/>
      <c r="F761" s="69"/>
      <c r="G761" s="70"/>
      <c r="H761" s="71"/>
      <c r="I761" s="72" t="n">
        <v>1</v>
      </c>
      <c r="J761" s="73" t="s">
        <v>16</v>
      </c>
      <c r="K761" s="192" t="s">
        <v>376</v>
      </c>
      <c r="L761" s="69"/>
      <c r="M761" s="172"/>
      <c r="N761" s="172"/>
      <c r="O761" s="172"/>
    </row>
    <row r="762" s="196" customFormat="true" ht="12.75" hidden="false" customHeight="true" outlineLevel="0" collapsed="false">
      <c r="A762" s="54" t="s">
        <v>11</v>
      </c>
      <c r="B762" s="55" t="n">
        <v>4287</v>
      </c>
      <c r="C762" s="56" t="s">
        <v>3</v>
      </c>
      <c r="D762" s="57" t="n">
        <f aca="false">B762+E762-1</f>
        <v>4287</v>
      </c>
      <c r="E762" s="58" t="n">
        <v>1</v>
      </c>
      <c r="F762" s="59" t="s">
        <v>2525</v>
      </c>
      <c r="G762" s="60" t="s">
        <v>811</v>
      </c>
      <c r="H762" s="61" t="s">
        <v>2526</v>
      </c>
      <c r="I762" s="62" t="s">
        <v>14</v>
      </c>
      <c r="J762" s="63" t="s">
        <v>16</v>
      </c>
      <c r="K762" s="191" t="s">
        <v>2526</v>
      </c>
      <c r="L762" s="59" t="s">
        <v>2109</v>
      </c>
      <c r="M762" s="99"/>
      <c r="N762" s="99"/>
      <c r="O762" s="99"/>
    </row>
    <row r="763" s="198" customFormat="true" ht="12.75" hidden="false" customHeight="false" outlineLevel="0" collapsed="false">
      <c r="A763" s="65" t="s">
        <v>374</v>
      </c>
      <c r="B763" s="66"/>
      <c r="C763" s="67" t="s">
        <v>374</v>
      </c>
      <c r="D763" s="68"/>
      <c r="E763" s="8"/>
      <c r="F763" s="69"/>
      <c r="G763" s="70"/>
      <c r="H763" s="71"/>
      <c r="I763" s="72" t="n">
        <v>0</v>
      </c>
      <c r="J763" s="73" t="s">
        <v>16</v>
      </c>
      <c r="K763" s="192" t="s">
        <v>375</v>
      </c>
      <c r="L763" s="69"/>
      <c r="M763" s="197"/>
      <c r="N763" s="172"/>
      <c r="O763" s="172"/>
    </row>
    <row r="764" s="198" customFormat="true" ht="12.75" hidden="false" customHeight="false" outlineLevel="0" collapsed="false">
      <c r="A764" s="65"/>
      <c r="B764" s="66"/>
      <c r="C764" s="67"/>
      <c r="D764" s="68"/>
      <c r="E764" s="8"/>
      <c r="F764" s="69"/>
      <c r="G764" s="70"/>
      <c r="H764" s="71"/>
      <c r="I764" s="72" t="n">
        <v>1</v>
      </c>
      <c r="J764" s="73" t="s">
        <v>16</v>
      </c>
      <c r="K764" s="192" t="s">
        <v>376</v>
      </c>
      <c r="L764" s="69"/>
      <c r="M764" s="172"/>
      <c r="N764" s="172"/>
      <c r="O764" s="172"/>
    </row>
    <row r="765" s="196" customFormat="true" ht="12.75" hidden="false" customHeight="true" outlineLevel="0" collapsed="false">
      <c r="A765" s="54" t="s">
        <v>11</v>
      </c>
      <c r="B765" s="55" t="n">
        <v>4288</v>
      </c>
      <c r="C765" s="56" t="s">
        <v>3</v>
      </c>
      <c r="D765" s="57" t="n">
        <f aca="false">B765+E765-1</f>
        <v>4288</v>
      </c>
      <c r="E765" s="58" t="n">
        <v>1</v>
      </c>
      <c r="F765" s="59" t="s">
        <v>2527</v>
      </c>
      <c r="G765" s="60" t="s">
        <v>516</v>
      </c>
      <c r="H765" s="61" t="s">
        <v>2528</v>
      </c>
      <c r="I765" s="62" t="s">
        <v>14</v>
      </c>
      <c r="J765" s="63" t="s">
        <v>16</v>
      </c>
      <c r="K765" s="191" t="s">
        <v>2528</v>
      </c>
      <c r="L765" s="59" t="s">
        <v>2109</v>
      </c>
      <c r="M765" s="99"/>
      <c r="N765" s="99"/>
      <c r="O765" s="99"/>
    </row>
    <row r="766" s="198" customFormat="true" ht="12.75" hidden="false" customHeight="false" outlineLevel="0" collapsed="false">
      <c r="A766" s="65" t="s">
        <v>374</v>
      </c>
      <c r="B766" s="66"/>
      <c r="C766" s="67" t="s">
        <v>374</v>
      </c>
      <c r="D766" s="68"/>
      <c r="E766" s="8"/>
      <c r="F766" s="69"/>
      <c r="G766" s="70"/>
      <c r="H766" s="71"/>
      <c r="I766" s="72" t="n">
        <v>0</v>
      </c>
      <c r="J766" s="73" t="s">
        <v>16</v>
      </c>
      <c r="K766" s="192" t="s">
        <v>375</v>
      </c>
      <c r="L766" s="69"/>
      <c r="M766" s="197"/>
      <c r="N766" s="172"/>
      <c r="O766" s="172"/>
    </row>
    <row r="767" s="172" customFormat="true" ht="12.75" hidden="false" customHeight="false" outlineLevel="0" collapsed="false">
      <c r="A767" s="65"/>
      <c r="B767" s="66"/>
      <c r="C767" s="67"/>
      <c r="D767" s="68"/>
      <c r="E767" s="8"/>
      <c r="F767" s="69"/>
      <c r="G767" s="70"/>
      <c r="H767" s="71"/>
      <c r="I767" s="72" t="n">
        <v>1</v>
      </c>
      <c r="J767" s="73" t="s">
        <v>16</v>
      </c>
      <c r="K767" s="192" t="s">
        <v>376</v>
      </c>
      <c r="L767" s="69"/>
    </row>
    <row r="768" s="5" customFormat="true" ht="22.5" hidden="false" customHeight="true" outlineLevel="0" collapsed="false">
      <c r="A768" s="54" t="s">
        <v>11</v>
      </c>
      <c r="B768" s="55" t="n">
        <v>4294</v>
      </c>
      <c r="C768" s="56" t="s">
        <v>3</v>
      </c>
      <c r="D768" s="57" t="n">
        <f aca="false">B768+E768-1</f>
        <v>4294</v>
      </c>
      <c r="E768" s="58" t="n">
        <v>1</v>
      </c>
      <c r="F768" s="59" t="s">
        <v>2529</v>
      </c>
      <c r="G768" s="60" t="s">
        <v>2332</v>
      </c>
      <c r="H768" s="61" t="s">
        <v>2530</v>
      </c>
      <c r="I768" s="62" t="s">
        <v>14</v>
      </c>
      <c r="J768" s="63" t="s">
        <v>16</v>
      </c>
      <c r="K768" s="191" t="s">
        <v>2530</v>
      </c>
      <c r="L768" s="59" t="s">
        <v>2109</v>
      </c>
    </row>
    <row r="769" s="5" customFormat="true" ht="12.75" hidden="false" customHeight="false" outlineLevel="0" collapsed="false">
      <c r="A769" s="65"/>
      <c r="B769" s="66"/>
      <c r="C769" s="67"/>
      <c r="D769" s="68"/>
      <c r="E769" s="8"/>
      <c r="F769" s="69"/>
      <c r="G769" s="70"/>
      <c r="H769" s="71"/>
      <c r="I769" s="72" t="n">
        <v>1</v>
      </c>
      <c r="J769" s="73" t="s">
        <v>16</v>
      </c>
      <c r="K769" s="192" t="s">
        <v>837</v>
      </c>
      <c r="L769" s="69"/>
    </row>
    <row r="770" s="5" customFormat="true" ht="12.75" hidden="false" customHeight="false" outlineLevel="0" collapsed="false">
      <c r="A770" s="65"/>
      <c r="B770" s="66"/>
      <c r="C770" s="67"/>
      <c r="D770" s="68"/>
      <c r="E770" s="8"/>
      <c r="F770" s="69"/>
      <c r="G770" s="70"/>
      <c r="H770" s="71"/>
      <c r="I770" s="72" t="n">
        <v>2</v>
      </c>
      <c r="J770" s="73" t="s">
        <v>16</v>
      </c>
      <c r="K770" s="192" t="s">
        <v>838</v>
      </c>
      <c r="L770" s="69"/>
    </row>
    <row r="771" s="5" customFormat="true" ht="12.75" hidden="false" customHeight="false" outlineLevel="0" collapsed="false">
      <c r="A771" s="65"/>
      <c r="B771" s="66"/>
      <c r="C771" s="67"/>
      <c r="D771" s="68"/>
      <c r="E771" s="8"/>
      <c r="F771" s="69"/>
      <c r="G771" s="70"/>
      <c r="H771" s="71"/>
      <c r="I771" s="72" t="n">
        <v>3</v>
      </c>
      <c r="J771" s="73" t="s">
        <v>16</v>
      </c>
      <c r="K771" s="192" t="s">
        <v>839</v>
      </c>
      <c r="L771" s="69"/>
    </row>
    <row r="772" s="5" customFormat="true" ht="12.75" hidden="false" customHeight="false" outlineLevel="0" collapsed="false">
      <c r="A772" s="65"/>
      <c r="B772" s="66"/>
      <c r="C772" s="67"/>
      <c r="D772" s="68"/>
      <c r="E772" s="8"/>
      <c r="F772" s="69"/>
      <c r="G772" s="70"/>
      <c r="H772" s="71"/>
      <c r="I772" s="72" t="n">
        <v>4</v>
      </c>
      <c r="J772" s="73" t="s">
        <v>16</v>
      </c>
      <c r="K772" s="192" t="s">
        <v>516</v>
      </c>
      <c r="L772" s="69"/>
    </row>
    <row r="773" s="5" customFormat="true" ht="33.75" hidden="false" customHeight="true" outlineLevel="0" collapsed="false">
      <c r="A773" s="54" t="s">
        <v>11</v>
      </c>
      <c r="B773" s="55" t="n">
        <v>4295</v>
      </c>
      <c r="C773" s="56" t="s">
        <v>3</v>
      </c>
      <c r="D773" s="57" t="n">
        <f aca="false">B773+E773-1</f>
        <v>4295</v>
      </c>
      <c r="E773" s="58" t="n">
        <v>1</v>
      </c>
      <c r="F773" s="59" t="s">
        <v>2531</v>
      </c>
      <c r="G773" s="60" t="s">
        <v>2335</v>
      </c>
      <c r="H773" s="61" t="s">
        <v>2532</v>
      </c>
      <c r="I773" s="62" t="s">
        <v>14</v>
      </c>
      <c r="J773" s="63" t="s">
        <v>16</v>
      </c>
      <c r="K773" s="191" t="s">
        <v>2532</v>
      </c>
      <c r="L773" s="59" t="s">
        <v>2109</v>
      </c>
    </row>
    <row r="774" s="5" customFormat="true" ht="12.75" hidden="false" customHeight="false" outlineLevel="0" collapsed="false">
      <c r="A774" s="65"/>
      <c r="B774" s="66"/>
      <c r="C774" s="67"/>
      <c r="D774" s="68"/>
      <c r="E774" s="8"/>
      <c r="F774" s="69"/>
      <c r="G774" s="70"/>
      <c r="H774" s="71"/>
      <c r="I774" s="72" t="n">
        <v>1</v>
      </c>
      <c r="J774" s="73" t="s">
        <v>16</v>
      </c>
      <c r="K774" s="192" t="s">
        <v>843</v>
      </c>
      <c r="L774" s="69"/>
    </row>
    <row r="775" s="5" customFormat="true" ht="12.75" hidden="false" customHeight="false" outlineLevel="0" collapsed="false">
      <c r="A775" s="65"/>
      <c r="B775" s="66"/>
      <c r="C775" s="67"/>
      <c r="D775" s="68"/>
      <c r="E775" s="8"/>
      <c r="F775" s="69"/>
      <c r="G775" s="70"/>
      <c r="H775" s="71"/>
      <c r="I775" s="72" t="n">
        <v>2</v>
      </c>
      <c r="J775" s="73" t="s">
        <v>16</v>
      </c>
      <c r="K775" s="192" t="s">
        <v>844</v>
      </c>
      <c r="L775" s="69"/>
    </row>
    <row r="776" s="5" customFormat="true" ht="12.75" hidden="false" customHeight="false" outlineLevel="0" collapsed="false">
      <c r="A776" s="65"/>
      <c r="B776" s="66"/>
      <c r="C776" s="67"/>
      <c r="D776" s="68"/>
      <c r="E776" s="8"/>
      <c r="F776" s="69"/>
      <c r="G776" s="70"/>
      <c r="H776" s="71"/>
      <c r="I776" s="72" t="n">
        <v>3</v>
      </c>
      <c r="J776" s="73" t="s">
        <v>16</v>
      </c>
      <c r="K776" s="192" t="s">
        <v>845</v>
      </c>
      <c r="L776" s="69"/>
    </row>
    <row r="777" s="5" customFormat="true" ht="12.75" hidden="false" customHeight="false" outlineLevel="0" collapsed="false">
      <c r="A777" s="65"/>
      <c r="B777" s="66"/>
      <c r="C777" s="67"/>
      <c r="D777" s="68"/>
      <c r="E777" s="8"/>
      <c r="F777" s="69"/>
      <c r="G777" s="70"/>
      <c r="H777" s="71"/>
      <c r="I777" s="72" t="n">
        <v>4</v>
      </c>
      <c r="J777" s="73" t="s">
        <v>16</v>
      </c>
      <c r="K777" s="192" t="s">
        <v>846</v>
      </c>
      <c r="L777" s="69"/>
    </row>
    <row r="778" s="5" customFormat="true" ht="12.75" hidden="false" customHeight="false" outlineLevel="0" collapsed="false">
      <c r="A778" s="65"/>
      <c r="B778" s="66"/>
      <c r="C778" s="67"/>
      <c r="D778" s="68"/>
      <c r="E778" s="8"/>
      <c r="F778" s="69"/>
      <c r="G778" s="70"/>
      <c r="H778" s="71"/>
      <c r="I778" s="72" t="n">
        <v>5</v>
      </c>
      <c r="J778" s="73" t="s">
        <v>16</v>
      </c>
      <c r="K778" s="192" t="s">
        <v>847</v>
      </c>
      <c r="L778" s="69"/>
    </row>
    <row r="779" s="5" customFormat="true" ht="12.75" hidden="false" customHeight="false" outlineLevel="0" collapsed="false">
      <c r="A779" s="65"/>
      <c r="B779" s="66"/>
      <c r="C779" s="67"/>
      <c r="D779" s="68"/>
      <c r="E779" s="8"/>
      <c r="F779" s="69"/>
      <c r="G779" s="70"/>
      <c r="H779" s="71"/>
      <c r="I779" s="72" t="n">
        <v>6</v>
      </c>
      <c r="J779" s="73" t="s">
        <v>16</v>
      </c>
      <c r="K779" s="192" t="s">
        <v>516</v>
      </c>
      <c r="L779" s="69"/>
    </row>
    <row r="780" s="5" customFormat="true" ht="22.5" hidden="false" customHeight="true" outlineLevel="0" collapsed="false">
      <c r="A780" s="153"/>
      <c r="B780" s="154"/>
      <c r="C780" s="155"/>
      <c r="D780" s="156"/>
      <c r="E780" s="157"/>
      <c r="F780" s="158" t="s">
        <v>2337</v>
      </c>
      <c r="G780" s="158" t="s">
        <v>849</v>
      </c>
      <c r="H780" s="158"/>
      <c r="I780" s="158"/>
      <c r="J780" s="158"/>
      <c r="K780" s="158"/>
      <c r="L780" s="158"/>
    </row>
    <row r="781" s="5" customFormat="true" ht="12.75" hidden="false" customHeight="true" outlineLevel="0" collapsed="false">
      <c r="A781" s="54" t="s">
        <v>11</v>
      </c>
      <c r="B781" s="55" t="n">
        <v>4296</v>
      </c>
      <c r="C781" s="56" t="s">
        <v>3</v>
      </c>
      <c r="D781" s="57" t="n">
        <f aca="false">B781+E781-1</f>
        <v>4296</v>
      </c>
      <c r="E781" s="58" t="n">
        <v>1</v>
      </c>
      <c r="F781" s="59" t="s">
        <v>2533</v>
      </c>
      <c r="G781" s="60" t="s">
        <v>851</v>
      </c>
      <c r="H781" s="61" t="s">
        <v>2534</v>
      </c>
      <c r="I781" s="62" t="s">
        <v>14</v>
      </c>
      <c r="J781" s="63" t="s">
        <v>16</v>
      </c>
      <c r="K781" s="191" t="s">
        <v>2534</v>
      </c>
      <c r="L781" s="59" t="s">
        <v>2109</v>
      </c>
    </row>
    <row r="782" s="194" customFormat="true" ht="12.75" hidden="false" customHeight="false" outlineLevel="0" collapsed="false">
      <c r="A782" s="65" t="s">
        <v>374</v>
      </c>
      <c r="B782" s="66"/>
      <c r="C782" s="67" t="s">
        <v>374</v>
      </c>
      <c r="D782" s="68"/>
      <c r="E782" s="8"/>
      <c r="F782" s="69"/>
      <c r="G782" s="70"/>
      <c r="H782" s="71"/>
      <c r="I782" s="72" t="n">
        <v>0</v>
      </c>
      <c r="J782" s="73" t="s">
        <v>16</v>
      </c>
      <c r="K782" s="192" t="s">
        <v>375</v>
      </c>
      <c r="L782" s="69"/>
      <c r="M782" s="193"/>
    </row>
    <row r="783" s="194" customFormat="true" ht="12.75" hidden="false" customHeight="false" outlineLevel="0" collapsed="false">
      <c r="A783" s="65"/>
      <c r="B783" s="66"/>
      <c r="C783" s="67"/>
      <c r="D783" s="68"/>
      <c r="E783" s="8"/>
      <c r="F783" s="69"/>
      <c r="G783" s="70"/>
      <c r="H783" s="71"/>
      <c r="I783" s="72" t="n">
        <v>1</v>
      </c>
      <c r="J783" s="73" t="s">
        <v>16</v>
      </c>
      <c r="K783" s="192" t="s">
        <v>376</v>
      </c>
      <c r="L783" s="69"/>
    </row>
    <row r="784" s="5" customFormat="true" ht="12.75" hidden="false" customHeight="true" outlineLevel="0" collapsed="false">
      <c r="A784" s="54" t="s">
        <v>11</v>
      </c>
      <c r="B784" s="55" t="n">
        <v>4297</v>
      </c>
      <c r="C784" s="56" t="s">
        <v>3</v>
      </c>
      <c r="D784" s="57" t="n">
        <f aca="false">B784+E784-1</f>
        <v>4297</v>
      </c>
      <c r="E784" s="58" t="n">
        <v>1</v>
      </c>
      <c r="F784" s="59" t="s">
        <v>2535</v>
      </c>
      <c r="G784" s="60" t="s">
        <v>854</v>
      </c>
      <c r="H784" s="61" t="s">
        <v>2536</v>
      </c>
      <c r="I784" s="62" t="s">
        <v>14</v>
      </c>
      <c r="J784" s="63" t="s">
        <v>16</v>
      </c>
      <c r="K784" s="191" t="s">
        <v>2536</v>
      </c>
      <c r="L784" s="59" t="s">
        <v>2109</v>
      </c>
    </row>
    <row r="785" s="194" customFormat="true" ht="12.75" hidden="false" customHeight="false" outlineLevel="0" collapsed="false">
      <c r="A785" s="65" t="s">
        <v>374</v>
      </c>
      <c r="B785" s="66"/>
      <c r="C785" s="67" t="s">
        <v>374</v>
      </c>
      <c r="D785" s="68"/>
      <c r="E785" s="8"/>
      <c r="F785" s="69"/>
      <c r="G785" s="70"/>
      <c r="H785" s="71"/>
      <c r="I785" s="72" t="n">
        <v>0</v>
      </c>
      <c r="J785" s="73" t="s">
        <v>16</v>
      </c>
      <c r="K785" s="192" t="s">
        <v>375</v>
      </c>
      <c r="L785" s="69"/>
      <c r="M785" s="193"/>
    </row>
    <row r="786" s="194" customFormat="true" ht="12.75" hidden="false" customHeight="false" outlineLevel="0" collapsed="false">
      <c r="A786" s="65"/>
      <c r="B786" s="66"/>
      <c r="C786" s="67"/>
      <c r="D786" s="68"/>
      <c r="E786" s="8"/>
      <c r="F786" s="69"/>
      <c r="G786" s="70"/>
      <c r="H786" s="71"/>
      <c r="I786" s="72" t="n">
        <v>1</v>
      </c>
      <c r="J786" s="73" t="s">
        <v>16</v>
      </c>
      <c r="K786" s="192" t="s">
        <v>376</v>
      </c>
      <c r="L786" s="69"/>
    </row>
    <row r="787" s="5" customFormat="true" ht="12.75" hidden="false" customHeight="true" outlineLevel="0" collapsed="false">
      <c r="A787" s="54" t="s">
        <v>11</v>
      </c>
      <c r="B787" s="55" t="n">
        <v>4298</v>
      </c>
      <c r="C787" s="56" t="s">
        <v>3</v>
      </c>
      <c r="D787" s="57" t="n">
        <f aca="false">B787+E787-1</f>
        <v>4298</v>
      </c>
      <c r="E787" s="58" t="n">
        <v>1</v>
      </c>
      <c r="F787" s="59" t="s">
        <v>2537</v>
      </c>
      <c r="G787" s="60" t="s">
        <v>857</v>
      </c>
      <c r="H787" s="61" t="s">
        <v>2538</v>
      </c>
      <c r="I787" s="62" t="s">
        <v>14</v>
      </c>
      <c r="J787" s="63" t="s">
        <v>16</v>
      </c>
      <c r="K787" s="191" t="s">
        <v>2538</v>
      </c>
      <c r="L787" s="59" t="s">
        <v>2109</v>
      </c>
    </row>
    <row r="788" s="194" customFormat="true" ht="12.75" hidden="false" customHeight="false" outlineLevel="0" collapsed="false">
      <c r="A788" s="65" t="s">
        <v>374</v>
      </c>
      <c r="B788" s="66"/>
      <c r="C788" s="67" t="s">
        <v>374</v>
      </c>
      <c r="D788" s="68"/>
      <c r="E788" s="8"/>
      <c r="F788" s="69"/>
      <c r="G788" s="70"/>
      <c r="H788" s="71"/>
      <c r="I788" s="72" t="n">
        <v>0</v>
      </c>
      <c r="J788" s="73" t="s">
        <v>16</v>
      </c>
      <c r="K788" s="192" t="s">
        <v>375</v>
      </c>
      <c r="L788" s="69"/>
      <c r="M788" s="193"/>
    </row>
    <row r="789" s="194" customFormat="true" ht="12.75" hidden="false" customHeight="false" outlineLevel="0" collapsed="false">
      <c r="A789" s="65"/>
      <c r="B789" s="66"/>
      <c r="C789" s="67"/>
      <c r="D789" s="68"/>
      <c r="E789" s="8"/>
      <c r="F789" s="69"/>
      <c r="G789" s="70"/>
      <c r="H789" s="71"/>
      <c r="I789" s="72" t="n">
        <v>1</v>
      </c>
      <c r="J789" s="73" t="s">
        <v>16</v>
      </c>
      <c r="K789" s="192" t="s">
        <v>376</v>
      </c>
      <c r="L789" s="69"/>
    </row>
    <row r="790" s="5" customFormat="true" ht="12.75" hidden="false" customHeight="true" outlineLevel="0" collapsed="false">
      <c r="A790" s="54" t="s">
        <v>11</v>
      </c>
      <c r="B790" s="55" t="n">
        <v>4299</v>
      </c>
      <c r="C790" s="56" t="s">
        <v>3</v>
      </c>
      <c r="D790" s="57" t="n">
        <f aca="false">B790+E790-1</f>
        <v>4299</v>
      </c>
      <c r="E790" s="58" t="n">
        <v>1</v>
      </c>
      <c r="F790" s="59" t="s">
        <v>2539</v>
      </c>
      <c r="G790" s="60" t="s">
        <v>860</v>
      </c>
      <c r="H790" s="61" t="s">
        <v>2540</v>
      </c>
      <c r="I790" s="62" t="s">
        <v>14</v>
      </c>
      <c r="J790" s="63" t="s">
        <v>16</v>
      </c>
      <c r="K790" s="191" t="s">
        <v>2540</v>
      </c>
      <c r="L790" s="59" t="s">
        <v>2109</v>
      </c>
    </row>
    <row r="791" s="194" customFormat="true" ht="12.75" hidden="false" customHeight="false" outlineLevel="0" collapsed="false">
      <c r="A791" s="65" t="s">
        <v>374</v>
      </c>
      <c r="B791" s="66"/>
      <c r="C791" s="67" t="s">
        <v>374</v>
      </c>
      <c r="D791" s="68"/>
      <c r="E791" s="8"/>
      <c r="F791" s="69"/>
      <c r="G791" s="70"/>
      <c r="H791" s="71"/>
      <c r="I791" s="72" t="n">
        <v>0</v>
      </c>
      <c r="J791" s="73" t="s">
        <v>16</v>
      </c>
      <c r="K791" s="192" t="s">
        <v>375</v>
      </c>
      <c r="L791" s="69"/>
      <c r="M791" s="193"/>
    </row>
    <row r="792" s="194" customFormat="true" ht="12.75" hidden="false" customHeight="false" outlineLevel="0" collapsed="false">
      <c r="A792" s="65"/>
      <c r="B792" s="66"/>
      <c r="C792" s="67"/>
      <c r="D792" s="68"/>
      <c r="E792" s="8"/>
      <c r="F792" s="69"/>
      <c r="G792" s="70"/>
      <c r="H792" s="71"/>
      <c r="I792" s="72" t="n">
        <v>1</v>
      </c>
      <c r="J792" s="73" t="s">
        <v>16</v>
      </c>
      <c r="K792" s="192" t="s">
        <v>376</v>
      </c>
      <c r="L792" s="69"/>
    </row>
    <row r="793" s="5" customFormat="true" ht="12.75" hidden="false" customHeight="true" outlineLevel="0" collapsed="false">
      <c r="A793" s="54" t="s">
        <v>11</v>
      </c>
      <c r="B793" s="55" t="n">
        <v>4300</v>
      </c>
      <c r="C793" s="56" t="s">
        <v>3</v>
      </c>
      <c r="D793" s="57" t="n">
        <f aca="false">B793+E793-1</f>
        <v>4300</v>
      </c>
      <c r="E793" s="58" t="n">
        <v>1</v>
      </c>
      <c r="F793" s="59" t="s">
        <v>2541</v>
      </c>
      <c r="G793" s="60" t="s">
        <v>863</v>
      </c>
      <c r="H793" s="61" t="s">
        <v>2542</v>
      </c>
      <c r="I793" s="62" t="s">
        <v>14</v>
      </c>
      <c r="J793" s="63" t="s">
        <v>16</v>
      </c>
      <c r="K793" s="191" t="s">
        <v>2542</v>
      </c>
      <c r="L793" s="59" t="s">
        <v>2109</v>
      </c>
    </row>
    <row r="794" s="194" customFormat="true" ht="12.75" hidden="false" customHeight="false" outlineLevel="0" collapsed="false">
      <c r="A794" s="65" t="s">
        <v>374</v>
      </c>
      <c r="B794" s="66"/>
      <c r="C794" s="67" t="s">
        <v>374</v>
      </c>
      <c r="D794" s="68"/>
      <c r="E794" s="8"/>
      <c r="F794" s="69"/>
      <c r="G794" s="70"/>
      <c r="H794" s="71"/>
      <c r="I794" s="72" t="n">
        <v>0</v>
      </c>
      <c r="J794" s="73" t="s">
        <v>16</v>
      </c>
      <c r="K794" s="192" t="s">
        <v>375</v>
      </c>
      <c r="L794" s="69"/>
      <c r="M794" s="193"/>
    </row>
    <row r="795" s="194" customFormat="true" ht="12.75" hidden="false" customHeight="false" outlineLevel="0" collapsed="false">
      <c r="A795" s="65"/>
      <c r="B795" s="66"/>
      <c r="C795" s="67"/>
      <c r="D795" s="68"/>
      <c r="E795" s="8"/>
      <c r="F795" s="69"/>
      <c r="G795" s="70"/>
      <c r="H795" s="71"/>
      <c r="I795" s="72" t="n">
        <v>1</v>
      </c>
      <c r="J795" s="73" t="s">
        <v>16</v>
      </c>
      <c r="K795" s="192" t="s">
        <v>376</v>
      </c>
      <c r="L795" s="69"/>
    </row>
    <row r="796" s="5" customFormat="true" ht="12.75" hidden="false" customHeight="true" outlineLevel="0" collapsed="false">
      <c r="A796" s="54" t="s">
        <v>11</v>
      </c>
      <c r="B796" s="55" t="n">
        <v>4301</v>
      </c>
      <c r="C796" s="56" t="s">
        <v>3</v>
      </c>
      <c r="D796" s="57" t="n">
        <f aca="false">B796+E796-1</f>
        <v>4301</v>
      </c>
      <c r="E796" s="58" t="n">
        <v>1</v>
      </c>
      <c r="F796" s="59" t="s">
        <v>2543</v>
      </c>
      <c r="G796" s="60" t="s">
        <v>866</v>
      </c>
      <c r="H796" s="61" t="s">
        <v>2544</v>
      </c>
      <c r="I796" s="62" t="s">
        <v>14</v>
      </c>
      <c r="J796" s="63" t="s">
        <v>16</v>
      </c>
      <c r="K796" s="191" t="s">
        <v>2544</v>
      </c>
      <c r="L796" s="59" t="s">
        <v>2109</v>
      </c>
    </row>
    <row r="797" s="194" customFormat="true" ht="12.75" hidden="false" customHeight="false" outlineLevel="0" collapsed="false">
      <c r="A797" s="65" t="s">
        <v>374</v>
      </c>
      <c r="B797" s="66"/>
      <c r="C797" s="67" t="s">
        <v>374</v>
      </c>
      <c r="D797" s="68"/>
      <c r="E797" s="8"/>
      <c r="F797" s="69"/>
      <c r="G797" s="70"/>
      <c r="H797" s="71"/>
      <c r="I797" s="72" t="n">
        <v>0</v>
      </c>
      <c r="J797" s="73" t="s">
        <v>16</v>
      </c>
      <c r="K797" s="192" t="s">
        <v>375</v>
      </c>
      <c r="L797" s="69"/>
      <c r="M797" s="193"/>
    </row>
    <row r="798" s="194" customFormat="true" ht="12.75" hidden="false" customHeight="false" outlineLevel="0" collapsed="false">
      <c r="A798" s="65"/>
      <c r="B798" s="66"/>
      <c r="C798" s="67"/>
      <c r="D798" s="68"/>
      <c r="E798" s="8"/>
      <c r="F798" s="69"/>
      <c r="G798" s="70"/>
      <c r="H798" s="71"/>
      <c r="I798" s="72" t="n">
        <v>1</v>
      </c>
      <c r="J798" s="73" t="s">
        <v>16</v>
      </c>
      <c r="K798" s="192" t="s">
        <v>376</v>
      </c>
      <c r="L798" s="69"/>
    </row>
    <row r="799" s="5" customFormat="true" ht="22.5" hidden="false" customHeight="true" outlineLevel="0" collapsed="false">
      <c r="A799" s="153"/>
      <c r="B799" s="154"/>
      <c r="C799" s="155"/>
      <c r="D799" s="156"/>
      <c r="E799" s="157"/>
      <c r="F799" s="158" t="s">
        <v>2350</v>
      </c>
      <c r="G799" s="158" t="s">
        <v>2351</v>
      </c>
      <c r="H799" s="158"/>
      <c r="I799" s="158"/>
      <c r="J799" s="158"/>
      <c r="K799" s="158"/>
      <c r="L799" s="158"/>
    </row>
    <row r="800" s="5" customFormat="true" ht="12.75" hidden="false" customHeight="true" outlineLevel="0" collapsed="false">
      <c r="A800" s="54" t="s">
        <v>11</v>
      </c>
      <c r="B800" s="55" t="n">
        <v>4307</v>
      </c>
      <c r="C800" s="56" t="s">
        <v>3</v>
      </c>
      <c r="D800" s="57" t="n">
        <f aca="false">B800+E800-1</f>
        <v>4307</v>
      </c>
      <c r="E800" s="58" t="n">
        <v>1</v>
      </c>
      <c r="F800" s="59" t="s">
        <v>2545</v>
      </c>
      <c r="G800" s="60" t="s">
        <v>870</v>
      </c>
      <c r="H800" s="61" t="s">
        <v>2546</v>
      </c>
      <c r="I800" s="62" t="s">
        <v>14</v>
      </c>
      <c r="J800" s="63" t="s">
        <v>16</v>
      </c>
      <c r="K800" s="191" t="s">
        <v>2546</v>
      </c>
      <c r="L800" s="59" t="s">
        <v>2109</v>
      </c>
    </row>
    <row r="801" s="194" customFormat="true" ht="12.75" hidden="false" customHeight="false" outlineLevel="0" collapsed="false">
      <c r="A801" s="65" t="s">
        <v>374</v>
      </c>
      <c r="B801" s="66"/>
      <c r="C801" s="67" t="s">
        <v>374</v>
      </c>
      <c r="D801" s="68"/>
      <c r="E801" s="8"/>
      <c r="F801" s="69"/>
      <c r="G801" s="70"/>
      <c r="H801" s="71"/>
      <c r="I801" s="72" t="n">
        <v>0</v>
      </c>
      <c r="J801" s="73" t="s">
        <v>16</v>
      </c>
      <c r="K801" s="192" t="s">
        <v>375</v>
      </c>
      <c r="L801" s="69"/>
      <c r="M801" s="193"/>
    </row>
    <row r="802" s="194" customFormat="true" ht="12.75" hidden="false" customHeight="false" outlineLevel="0" collapsed="false">
      <c r="A802" s="65"/>
      <c r="B802" s="66"/>
      <c r="C802" s="67"/>
      <c r="D802" s="68"/>
      <c r="E802" s="8"/>
      <c r="F802" s="69"/>
      <c r="G802" s="70"/>
      <c r="H802" s="71"/>
      <c r="I802" s="72" t="n">
        <v>1</v>
      </c>
      <c r="J802" s="73" t="s">
        <v>16</v>
      </c>
      <c r="K802" s="192" t="s">
        <v>376</v>
      </c>
      <c r="L802" s="69"/>
    </row>
    <row r="803" s="5" customFormat="true" ht="12.75" hidden="false" customHeight="true" outlineLevel="0" collapsed="false">
      <c r="A803" s="54" t="s">
        <v>11</v>
      </c>
      <c r="B803" s="55" t="n">
        <v>4308</v>
      </c>
      <c r="C803" s="56" t="s">
        <v>3</v>
      </c>
      <c r="D803" s="57" t="n">
        <f aca="false">B803+E803-1</f>
        <v>4308</v>
      </c>
      <c r="E803" s="58" t="n">
        <v>1</v>
      </c>
      <c r="F803" s="59" t="s">
        <v>2547</v>
      </c>
      <c r="G803" s="60" t="s">
        <v>2355</v>
      </c>
      <c r="H803" s="61" t="s">
        <v>2548</v>
      </c>
      <c r="I803" s="62" t="s">
        <v>14</v>
      </c>
      <c r="J803" s="63" t="s">
        <v>16</v>
      </c>
      <c r="K803" s="191" t="s">
        <v>2548</v>
      </c>
      <c r="L803" s="59" t="s">
        <v>2109</v>
      </c>
    </row>
    <row r="804" s="194" customFormat="true" ht="12.75" hidden="false" customHeight="false" outlineLevel="0" collapsed="false">
      <c r="A804" s="65" t="s">
        <v>374</v>
      </c>
      <c r="B804" s="66"/>
      <c r="C804" s="67" t="s">
        <v>374</v>
      </c>
      <c r="D804" s="68"/>
      <c r="E804" s="8"/>
      <c r="F804" s="69"/>
      <c r="G804" s="70"/>
      <c r="H804" s="71"/>
      <c r="I804" s="72" t="n">
        <v>0</v>
      </c>
      <c r="J804" s="73" t="s">
        <v>16</v>
      </c>
      <c r="K804" s="192" t="s">
        <v>375</v>
      </c>
      <c r="L804" s="69"/>
      <c r="M804" s="193"/>
    </row>
    <row r="805" s="194" customFormat="true" ht="12.75" hidden="false" customHeight="false" outlineLevel="0" collapsed="false">
      <c r="A805" s="65"/>
      <c r="B805" s="66"/>
      <c r="C805" s="67"/>
      <c r="D805" s="68"/>
      <c r="E805" s="8"/>
      <c r="F805" s="69"/>
      <c r="G805" s="70"/>
      <c r="H805" s="71"/>
      <c r="I805" s="72" t="n">
        <v>1</v>
      </c>
      <c r="J805" s="73" t="s">
        <v>16</v>
      </c>
      <c r="K805" s="192" t="s">
        <v>376</v>
      </c>
      <c r="L805" s="69"/>
    </row>
    <row r="806" s="5" customFormat="true" ht="12.75" hidden="false" customHeight="true" outlineLevel="0" collapsed="false">
      <c r="A806" s="54" t="s">
        <v>11</v>
      </c>
      <c r="B806" s="55" t="n">
        <v>4309</v>
      </c>
      <c r="C806" s="56" t="s">
        <v>3</v>
      </c>
      <c r="D806" s="57" t="n">
        <f aca="false">B806+E806-1</f>
        <v>4309</v>
      </c>
      <c r="E806" s="58" t="n">
        <v>1</v>
      </c>
      <c r="F806" s="59" t="s">
        <v>2549</v>
      </c>
      <c r="G806" s="60" t="s">
        <v>876</v>
      </c>
      <c r="H806" s="61" t="s">
        <v>2550</v>
      </c>
      <c r="I806" s="62" t="s">
        <v>14</v>
      </c>
      <c r="J806" s="63" t="s">
        <v>16</v>
      </c>
      <c r="K806" s="191" t="s">
        <v>2550</v>
      </c>
      <c r="L806" s="59" t="s">
        <v>2109</v>
      </c>
    </row>
    <row r="807" s="194" customFormat="true" ht="12.75" hidden="false" customHeight="false" outlineLevel="0" collapsed="false">
      <c r="A807" s="65" t="s">
        <v>374</v>
      </c>
      <c r="B807" s="66"/>
      <c r="C807" s="67" t="s">
        <v>374</v>
      </c>
      <c r="D807" s="68"/>
      <c r="E807" s="8"/>
      <c r="F807" s="69"/>
      <c r="G807" s="70"/>
      <c r="H807" s="71"/>
      <c r="I807" s="72" t="n">
        <v>0</v>
      </c>
      <c r="J807" s="73" t="s">
        <v>16</v>
      </c>
      <c r="K807" s="192" t="s">
        <v>375</v>
      </c>
      <c r="L807" s="69"/>
      <c r="M807" s="193"/>
    </row>
    <row r="808" s="194" customFormat="true" ht="12.75" hidden="false" customHeight="false" outlineLevel="0" collapsed="false">
      <c r="A808" s="65"/>
      <c r="B808" s="66"/>
      <c r="C808" s="67"/>
      <c r="D808" s="68"/>
      <c r="E808" s="8"/>
      <c r="F808" s="69"/>
      <c r="G808" s="70"/>
      <c r="H808" s="71"/>
      <c r="I808" s="72" t="n">
        <v>1</v>
      </c>
      <c r="J808" s="73" t="s">
        <v>16</v>
      </c>
      <c r="K808" s="192" t="s">
        <v>376</v>
      </c>
      <c r="L808" s="69"/>
    </row>
    <row r="809" s="5" customFormat="true" ht="12.75" hidden="false" customHeight="true" outlineLevel="0" collapsed="false">
      <c r="A809" s="54" t="s">
        <v>11</v>
      </c>
      <c r="B809" s="55" t="n">
        <v>4310</v>
      </c>
      <c r="C809" s="56" t="s">
        <v>3</v>
      </c>
      <c r="D809" s="57" t="n">
        <f aca="false">B809+E809-1</f>
        <v>4310</v>
      </c>
      <c r="E809" s="58" t="n">
        <v>1</v>
      </c>
      <c r="F809" s="59" t="s">
        <v>2551</v>
      </c>
      <c r="G809" s="60" t="s">
        <v>866</v>
      </c>
      <c r="H809" s="61" t="s">
        <v>2552</v>
      </c>
      <c r="I809" s="62" t="s">
        <v>14</v>
      </c>
      <c r="J809" s="63" t="s">
        <v>16</v>
      </c>
      <c r="K809" s="191" t="s">
        <v>2552</v>
      </c>
      <c r="L809" s="59" t="s">
        <v>2109</v>
      </c>
    </row>
    <row r="810" s="194" customFormat="true" ht="12.75" hidden="false" customHeight="false" outlineLevel="0" collapsed="false">
      <c r="A810" s="65" t="s">
        <v>374</v>
      </c>
      <c r="B810" s="66"/>
      <c r="C810" s="67" t="s">
        <v>374</v>
      </c>
      <c r="D810" s="68"/>
      <c r="E810" s="8"/>
      <c r="F810" s="69"/>
      <c r="G810" s="70"/>
      <c r="H810" s="71"/>
      <c r="I810" s="72" t="n">
        <v>0</v>
      </c>
      <c r="J810" s="73" t="s">
        <v>16</v>
      </c>
      <c r="K810" s="192" t="s">
        <v>375</v>
      </c>
      <c r="L810" s="69"/>
      <c r="M810" s="193"/>
    </row>
    <row r="811" s="194" customFormat="true" ht="12.75" hidden="false" customHeight="false" outlineLevel="0" collapsed="false">
      <c r="A811" s="65"/>
      <c r="B811" s="66"/>
      <c r="C811" s="67"/>
      <c r="D811" s="68"/>
      <c r="E811" s="8"/>
      <c r="F811" s="69"/>
      <c r="G811" s="70"/>
      <c r="H811" s="71"/>
      <c r="I811" s="72" t="n">
        <v>1</v>
      </c>
      <c r="J811" s="73" t="s">
        <v>16</v>
      </c>
      <c r="K811" s="192" t="s">
        <v>376</v>
      </c>
      <c r="L811" s="69"/>
    </row>
    <row r="812" s="5" customFormat="true" ht="22.5" hidden="false" customHeight="true" outlineLevel="0" collapsed="false">
      <c r="A812" s="54" t="s">
        <v>11</v>
      </c>
      <c r="B812" s="55" t="n">
        <v>4316</v>
      </c>
      <c r="C812" s="56" t="s">
        <v>3</v>
      </c>
      <c r="D812" s="57" t="n">
        <f aca="false">B812+E812-1</f>
        <v>4316</v>
      </c>
      <c r="E812" s="58" t="n">
        <v>1</v>
      </c>
      <c r="F812" s="59" t="s">
        <v>2553</v>
      </c>
      <c r="G812" s="60" t="s">
        <v>2362</v>
      </c>
      <c r="H812" s="61" t="s">
        <v>2554</v>
      </c>
      <c r="I812" s="62" t="s">
        <v>14</v>
      </c>
      <c r="J812" s="63" t="s">
        <v>16</v>
      </c>
      <c r="K812" s="191" t="s">
        <v>2554</v>
      </c>
      <c r="L812" s="59" t="s">
        <v>2109</v>
      </c>
    </row>
    <row r="813" s="5" customFormat="true" ht="12.75" hidden="false" customHeight="false" outlineLevel="0" collapsed="false">
      <c r="A813" s="65"/>
      <c r="B813" s="66"/>
      <c r="C813" s="67"/>
      <c r="D813" s="68"/>
      <c r="E813" s="8"/>
      <c r="F813" s="69"/>
      <c r="G813" s="70"/>
      <c r="H813" s="71"/>
      <c r="I813" s="72" t="n">
        <v>1</v>
      </c>
      <c r="J813" s="73" t="s">
        <v>16</v>
      </c>
      <c r="K813" s="192" t="s">
        <v>111</v>
      </c>
      <c r="L813" s="69"/>
    </row>
    <row r="814" s="5" customFormat="true" ht="12.75" hidden="false" customHeight="false" outlineLevel="0" collapsed="false">
      <c r="A814" s="65"/>
      <c r="B814" s="66"/>
      <c r="C814" s="67"/>
      <c r="D814" s="68"/>
      <c r="E814" s="8"/>
      <c r="F814" s="69"/>
      <c r="G814" s="70"/>
      <c r="H814" s="71"/>
      <c r="I814" s="72" t="n">
        <v>2</v>
      </c>
      <c r="J814" s="73" t="s">
        <v>16</v>
      </c>
      <c r="K814" s="192" t="s">
        <v>112</v>
      </c>
      <c r="L814" s="69"/>
    </row>
    <row r="815" s="5" customFormat="true" ht="12.75" hidden="false" customHeight="false" outlineLevel="0" collapsed="false">
      <c r="A815" s="65"/>
      <c r="B815" s="66"/>
      <c r="C815" s="67"/>
      <c r="D815" s="68"/>
      <c r="E815" s="8"/>
      <c r="F815" s="69"/>
      <c r="G815" s="70"/>
      <c r="H815" s="71"/>
      <c r="I815" s="72" t="n">
        <v>3</v>
      </c>
      <c r="J815" s="73" t="s">
        <v>16</v>
      </c>
      <c r="K815" s="192" t="s">
        <v>516</v>
      </c>
      <c r="L815" s="69"/>
    </row>
    <row r="816" s="5" customFormat="true" ht="22.5" hidden="false" customHeight="true" outlineLevel="0" collapsed="false">
      <c r="A816" s="153"/>
      <c r="B816" s="154"/>
      <c r="C816" s="155"/>
      <c r="D816" s="156"/>
      <c r="E816" s="157"/>
      <c r="F816" s="158" t="s">
        <v>2364</v>
      </c>
      <c r="G816" s="158" t="s">
        <v>2365</v>
      </c>
      <c r="H816" s="158"/>
      <c r="I816" s="158"/>
      <c r="J816" s="158"/>
      <c r="K816" s="158"/>
      <c r="L816" s="158"/>
    </row>
    <row r="817" s="5" customFormat="true" ht="12.75" hidden="false" customHeight="true" outlineLevel="0" collapsed="false">
      <c r="A817" s="54" t="s">
        <v>11</v>
      </c>
      <c r="B817" s="55" t="n">
        <v>4317</v>
      </c>
      <c r="C817" s="56" t="s">
        <v>3</v>
      </c>
      <c r="D817" s="57" t="n">
        <f aca="false">B817+E817-1</f>
        <v>4317</v>
      </c>
      <c r="E817" s="58" t="n">
        <v>1</v>
      </c>
      <c r="F817" s="59" t="s">
        <v>2555</v>
      </c>
      <c r="G817" s="60" t="s">
        <v>2367</v>
      </c>
      <c r="H817" s="61" t="s">
        <v>2556</v>
      </c>
      <c r="I817" s="62" t="s">
        <v>14</v>
      </c>
      <c r="J817" s="63" t="s">
        <v>16</v>
      </c>
      <c r="K817" s="191" t="s">
        <v>2556</v>
      </c>
      <c r="L817" s="59" t="s">
        <v>2109</v>
      </c>
    </row>
    <row r="818" s="194" customFormat="true" ht="12.75" hidden="false" customHeight="false" outlineLevel="0" collapsed="false">
      <c r="A818" s="65" t="s">
        <v>374</v>
      </c>
      <c r="B818" s="66"/>
      <c r="C818" s="67" t="s">
        <v>374</v>
      </c>
      <c r="D818" s="68"/>
      <c r="E818" s="8"/>
      <c r="F818" s="69"/>
      <c r="G818" s="70"/>
      <c r="H818" s="71"/>
      <c r="I818" s="72" t="n">
        <v>0</v>
      </c>
      <c r="J818" s="73" t="s">
        <v>16</v>
      </c>
      <c r="K818" s="192" t="s">
        <v>375</v>
      </c>
      <c r="L818" s="69"/>
      <c r="M818" s="193"/>
    </row>
    <row r="819" s="194" customFormat="true" ht="12.75" hidden="false" customHeight="false" outlineLevel="0" collapsed="false">
      <c r="A819" s="65"/>
      <c r="B819" s="66"/>
      <c r="C819" s="67"/>
      <c r="D819" s="68"/>
      <c r="E819" s="8"/>
      <c r="F819" s="69"/>
      <c r="G819" s="70"/>
      <c r="H819" s="71"/>
      <c r="I819" s="72" t="n">
        <v>1</v>
      </c>
      <c r="J819" s="73" t="s">
        <v>16</v>
      </c>
      <c r="K819" s="192" t="s">
        <v>376</v>
      </c>
      <c r="L819" s="69"/>
    </row>
    <row r="820" s="5" customFormat="true" ht="12.75" hidden="false" customHeight="true" outlineLevel="0" collapsed="false">
      <c r="A820" s="54" t="s">
        <v>11</v>
      </c>
      <c r="B820" s="55" t="n">
        <v>4318</v>
      </c>
      <c r="C820" s="56" t="s">
        <v>3</v>
      </c>
      <c r="D820" s="57" t="n">
        <f aca="false">B820+E820-1</f>
        <v>4318</v>
      </c>
      <c r="E820" s="58" t="n">
        <v>1</v>
      </c>
      <c r="F820" s="59" t="s">
        <v>2557</v>
      </c>
      <c r="G820" s="60" t="s">
        <v>2370</v>
      </c>
      <c r="H820" s="61" t="s">
        <v>2558</v>
      </c>
      <c r="I820" s="62" t="s">
        <v>14</v>
      </c>
      <c r="J820" s="63" t="s">
        <v>16</v>
      </c>
      <c r="K820" s="191" t="s">
        <v>2558</v>
      </c>
      <c r="L820" s="59" t="s">
        <v>2109</v>
      </c>
    </row>
    <row r="821" s="194" customFormat="true" ht="12.75" hidden="false" customHeight="false" outlineLevel="0" collapsed="false">
      <c r="A821" s="65" t="s">
        <v>374</v>
      </c>
      <c r="B821" s="66"/>
      <c r="C821" s="67" t="s">
        <v>374</v>
      </c>
      <c r="D821" s="68"/>
      <c r="E821" s="8"/>
      <c r="F821" s="69"/>
      <c r="G821" s="70"/>
      <c r="H821" s="71"/>
      <c r="I821" s="72" t="n">
        <v>0</v>
      </c>
      <c r="J821" s="73" t="s">
        <v>16</v>
      </c>
      <c r="K821" s="192" t="s">
        <v>375</v>
      </c>
      <c r="L821" s="69"/>
      <c r="M821" s="193"/>
    </row>
    <row r="822" s="194" customFormat="true" ht="12.75" hidden="false" customHeight="false" outlineLevel="0" collapsed="false">
      <c r="A822" s="65"/>
      <c r="B822" s="66"/>
      <c r="C822" s="67"/>
      <c r="D822" s="68"/>
      <c r="E822" s="8"/>
      <c r="F822" s="69"/>
      <c r="G822" s="70"/>
      <c r="H822" s="71"/>
      <c r="I822" s="72" t="n">
        <v>1</v>
      </c>
      <c r="J822" s="73" t="s">
        <v>16</v>
      </c>
      <c r="K822" s="192" t="s">
        <v>376</v>
      </c>
      <c r="L822" s="69"/>
    </row>
    <row r="823" s="5" customFormat="true" ht="12.75" hidden="false" customHeight="true" outlineLevel="0" collapsed="false">
      <c r="A823" s="54" t="s">
        <v>11</v>
      </c>
      <c r="B823" s="55" t="n">
        <v>4319</v>
      </c>
      <c r="C823" s="56" t="s">
        <v>3</v>
      </c>
      <c r="D823" s="57" t="n">
        <f aca="false">B823+E823-1</f>
        <v>4319</v>
      </c>
      <c r="E823" s="58" t="n">
        <v>1</v>
      </c>
      <c r="F823" s="59" t="s">
        <v>2559</v>
      </c>
      <c r="G823" s="60" t="s">
        <v>2373</v>
      </c>
      <c r="H823" s="61" t="s">
        <v>2560</v>
      </c>
      <c r="I823" s="62" t="s">
        <v>14</v>
      </c>
      <c r="J823" s="63" t="s">
        <v>16</v>
      </c>
      <c r="K823" s="191" t="s">
        <v>2560</v>
      </c>
      <c r="L823" s="59" t="s">
        <v>2109</v>
      </c>
    </row>
    <row r="824" s="194" customFormat="true" ht="12.75" hidden="false" customHeight="false" outlineLevel="0" collapsed="false">
      <c r="A824" s="65" t="s">
        <v>374</v>
      </c>
      <c r="B824" s="66"/>
      <c r="C824" s="67" t="s">
        <v>374</v>
      </c>
      <c r="D824" s="68"/>
      <c r="E824" s="8"/>
      <c r="F824" s="69"/>
      <c r="G824" s="70"/>
      <c r="H824" s="71"/>
      <c r="I824" s="72" t="n">
        <v>0</v>
      </c>
      <c r="J824" s="73" t="s">
        <v>16</v>
      </c>
      <c r="K824" s="192" t="s">
        <v>375</v>
      </c>
      <c r="L824" s="69"/>
      <c r="M824" s="193"/>
    </row>
    <row r="825" s="194" customFormat="true" ht="12.75" hidden="false" customHeight="false" outlineLevel="0" collapsed="false">
      <c r="A825" s="65"/>
      <c r="B825" s="66"/>
      <c r="C825" s="67"/>
      <c r="D825" s="68"/>
      <c r="E825" s="8"/>
      <c r="F825" s="69"/>
      <c r="G825" s="70"/>
      <c r="H825" s="71"/>
      <c r="I825" s="72" t="n">
        <v>1</v>
      </c>
      <c r="J825" s="73" t="s">
        <v>16</v>
      </c>
      <c r="K825" s="192" t="s">
        <v>376</v>
      </c>
      <c r="L825" s="69"/>
    </row>
    <row r="826" s="5" customFormat="true" ht="22.5" hidden="false" customHeight="true" outlineLevel="0" collapsed="false">
      <c r="A826" s="54" t="s">
        <v>11</v>
      </c>
      <c r="B826" s="55" t="n">
        <v>4320</v>
      </c>
      <c r="C826" s="56" t="s">
        <v>3</v>
      </c>
      <c r="D826" s="57" t="n">
        <f aca="false">B826+E826-1</f>
        <v>4320</v>
      </c>
      <c r="E826" s="58" t="n">
        <v>1</v>
      </c>
      <c r="F826" s="59" t="s">
        <v>2561</v>
      </c>
      <c r="G826" s="60" t="s">
        <v>2376</v>
      </c>
      <c r="H826" s="61" t="s">
        <v>2562</v>
      </c>
      <c r="I826" s="62" t="s">
        <v>14</v>
      </c>
      <c r="J826" s="63" t="s">
        <v>16</v>
      </c>
      <c r="K826" s="191" t="s">
        <v>2562</v>
      </c>
      <c r="L826" s="59" t="s">
        <v>2109</v>
      </c>
    </row>
    <row r="827" s="194" customFormat="true" ht="12.75" hidden="false" customHeight="false" outlineLevel="0" collapsed="false">
      <c r="A827" s="65" t="s">
        <v>374</v>
      </c>
      <c r="B827" s="66"/>
      <c r="C827" s="67" t="s">
        <v>374</v>
      </c>
      <c r="D827" s="68"/>
      <c r="E827" s="8"/>
      <c r="F827" s="69"/>
      <c r="G827" s="70"/>
      <c r="H827" s="71"/>
      <c r="I827" s="72" t="n">
        <v>0</v>
      </c>
      <c r="J827" s="73" t="s">
        <v>16</v>
      </c>
      <c r="K827" s="192" t="s">
        <v>375</v>
      </c>
      <c r="L827" s="69"/>
      <c r="M827" s="193"/>
    </row>
    <row r="828" s="194" customFormat="true" ht="12.75" hidden="false" customHeight="false" outlineLevel="0" collapsed="false">
      <c r="A828" s="65"/>
      <c r="B828" s="66"/>
      <c r="C828" s="67"/>
      <c r="D828" s="68"/>
      <c r="E828" s="8"/>
      <c r="F828" s="69"/>
      <c r="G828" s="70"/>
      <c r="H828" s="71"/>
      <c r="I828" s="72" t="n">
        <v>1</v>
      </c>
      <c r="J828" s="73" t="s">
        <v>16</v>
      </c>
      <c r="K828" s="192" t="s">
        <v>376</v>
      </c>
      <c r="L828" s="69"/>
    </row>
    <row r="829" s="5" customFormat="true" ht="12.75" hidden="false" customHeight="true" outlineLevel="0" collapsed="false">
      <c r="A829" s="54" t="s">
        <v>11</v>
      </c>
      <c r="B829" s="55" t="n">
        <v>4321</v>
      </c>
      <c r="C829" s="56" t="s">
        <v>3</v>
      </c>
      <c r="D829" s="57" t="n">
        <f aca="false">B829+E829-1</f>
        <v>4321</v>
      </c>
      <c r="E829" s="58" t="n">
        <v>1</v>
      </c>
      <c r="F829" s="59" t="s">
        <v>2563</v>
      </c>
      <c r="G829" s="60" t="s">
        <v>2379</v>
      </c>
      <c r="H829" s="61" t="s">
        <v>2564</v>
      </c>
      <c r="I829" s="62" t="s">
        <v>14</v>
      </c>
      <c r="J829" s="63" t="s">
        <v>16</v>
      </c>
      <c r="K829" s="191" t="s">
        <v>2564</v>
      </c>
      <c r="L829" s="59" t="s">
        <v>2109</v>
      </c>
    </row>
    <row r="830" s="194" customFormat="true" ht="12.75" hidden="false" customHeight="false" outlineLevel="0" collapsed="false">
      <c r="A830" s="65" t="s">
        <v>374</v>
      </c>
      <c r="B830" s="66"/>
      <c r="C830" s="67" t="s">
        <v>374</v>
      </c>
      <c r="D830" s="68"/>
      <c r="E830" s="8"/>
      <c r="F830" s="69"/>
      <c r="G830" s="70"/>
      <c r="H830" s="71"/>
      <c r="I830" s="72" t="n">
        <v>0</v>
      </c>
      <c r="J830" s="73" t="s">
        <v>16</v>
      </c>
      <c r="K830" s="192" t="s">
        <v>375</v>
      </c>
      <c r="L830" s="69"/>
      <c r="M830" s="193"/>
    </row>
    <row r="831" s="194" customFormat="true" ht="12.75" hidden="false" customHeight="false" outlineLevel="0" collapsed="false">
      <c r="A831" s="65"/>
      <c r="B831" s="66"/>
      <c r="C831" s="67"/>
      <c r="D831" s="68"/>
      <c r="E831" s="8"/>
      <c r="F831" s="69"/>
      <c r="G831" s="70"/>
      <c r="H831" s="71"/>
      <c r="I831" s="72" t="n">
        <v>1</v>
      </c>
      <c r="J831" s="73" t="s">
        <v>16</v>
      </c>
      <c r="K831" s="192" t="s">
        <v>376</v>
      </c>
      <c r="L831" s="69"/>
    </row>
    <row r="832" s="5" customFormat="true" ht="22.5" hidden="false" customHeight="true" outlineLevel="0" collapsed="false">
      <c r="A832" s="153"/>
      <c r="B832" s="154"/>
      <c r="C832" s="155"/>
      <c r="D832" s="156"/>
      <c r="E832" s="157"/>
      <c r="F832" s="158" t="s">
        <v>2381</v>
      </c>
      <c r="G832" s="158" t="s">
        <v>2382</v>
      </c>
      <c r="H832" s="158"/>
      <c r="I832" s="158"/>
      <c r="J832" s="158"/>
      <c r="K832" s="158"/>
      <c r="L832" s="158"/>
    </row>
    <row r="833" s="5" customFormat="true" ht="12.75" hidden="false" customHeight="true" outlineLevel="0" collapsed="false">
      <c r="A833" s="54" t="s">
        <v>11</v>
      </c>
      <c r="B833" s="55" t="n">
        <v>4377</v>
      </c>
      <c r="C833" s="56" t="s">
        <v>3</v>
      </c>
      <c r="D833" s="57" t="n">
        <f aca="false">B833+E833-1</f>
        <v>4377</v>
      </c>
      <c r="E833" s="58" t="n">
        <v>1</v>
      </c>
      <c r="F833" s="59" t="s">
        <v>2565</v>
      </c>
      <c r="G833" s="60" t="s">
        <v>885</v>
      </c>
      <c r="H833" s="61" t="s">
        <v>2566</v>
      </c>
      <c r="I833" s="62" t="s">
        <v>14</v>
      </c>
      <c r="J833" s="63" t="s">
        <v>16</v>
      </c>
      <c r="K833" s="191" t="s">
        <v>2566</v>
      </c>
      <c r="L833" s="59" t="s">
        <v>2109</v>
      </c>
    </row>
    <row r="834" s="194" customFormat="true" ht="12.75" hidden="false" customHeight="false" outlineLevel="0" collapsed="false">
      <c r="A834" s="65" t="s">
        <v>374</v>
      </c>
      <c r="B834" s="66"/>
      <c r="C834" s="67" t="s">
        <v>374</v>
      </c>
      <c r="D834" s="68"/>
      <c r="E834" s="8"/>
      <c r="F834" s="69"/>
      <c r="G834" s="70"/>
      <c r="H834" s="71"/>
      <c r="I834" s="72" t="n">
        <v>0</v>
      </c>
      <c r="J834" s="73" t="s">
        <v>16</v>
      </c>
      <c r="K834" s="192" t="s">
        <v>375</v>
      </c>
      <c r="L834" s="69"/>
      <c r="M834" s="193"/>
    </row>
    <row r="835" s="194" customFormat="true" ht="12.75" hidden="false" customHeight="false" outlineLevel="0" collapsed="false">
      <c r="A835" s="65"/>
      <c r="B835" s="66"/>
      <c r="C835" s="67"/>
      <c r="D835" s="68"/>
      <c r="E835" s="8"/>
      <c r="F835" s="69"/>
      <c r="G835" s="70"/>
      <c r="H835" s="71"/>
      <c r="I835" s="72" t="n">
        <v>1</v>
      </c>
      <c r="J835" s="73" t="s">
        <v>16</v>
      </c>
      <c r="K835" s="192" t="s">
        <v>376</v>
      </c>
      <c r="L835" s="69"/>
    </row>
    <row r="836" s="5" customFormat="true" ht="12.75" hidden="false" customHeight="true" outlineLevel="0" collapsed="false">
      <c r="A836" s="54" t="s">
        <v>11</v>
      </c>
      <c r="B836" s="55" t="n">
        <v>4378</v>
      </c>
      <c r="C836" s="56" t="s">
        <v>3</v>
      </c>
      <c r="D836" s="57" t="n">
        <f aca="false">B836+E836-1</f>
        <v>4378</v>
      </c>
      <c r="E836" s="58" t="n">
        <v>1</v>
      </c>
      <c r="F836" s="59" t="s">
        <v>2385</v>
      </c>
      <c r="G836" s="60" t="s">
        <v>888</v>
      </c>
      <c r="H836" s="61" t="s">
        <v>2567</v>
      </c>
      <c r="I836" s="62" t="s">
        <v>14</v>
      </c>
      <c r="J836" s="63" t="s">
        <v>16</v>
      </c>
      <c r="K836" s="191" t="s">
        <v>2567</v>
      </c>
      <c r="L836" s="59" t="s">
        <v>2109</v>
      </c>
    </row>
    <row r="837" s="194" customFormat="true" ht="12.75" hidden="false" customHeight="false" outlineLevel="0" collapsed="false">
      <c r="A837" s="65" t="s">
        <v>374</v>
      </c>
      <c r="B837" s="66"/>
      <c r="C837" s="67" t="s">
        <v>374</v>
      </c>
      <c r="D837" s="68"/>
      <c r="E837" s="8"/>
      <c r="F837" s="69"/>
      <c r="G837" s="70"/>
      <c r="H837" s="71"/>
      <c r="I837" s="72" t="n">
        <v>0</v>
      </c>
      <c r="J837" s="73" t="s">
        <v>16</v>
      </c>
      <c r="K837" s="192" t="s">
        <v>375</v>
      </c>
      <c r="L837" s="69"/>
      <c r="M837" s="193"/>
    </row>
    <row r="838" s="194" customFormat="true" ht="12.75" hidden="false" customHeight="false" outlineLevel="0" collapsed="false">
      <c r="A838" s="65"/>
      <c r="B838" s="66"/>
      <c r="C838" s="67"/>
      <c r="D838" s="68"/>
      <c r="E838" s="8"/>
      <c r="F838" s="69"/>
      <c r="G838" s="70"/>
      <c r="H838" s="71"/>
      <c r="I838" s="72" t="n">
        <v>1</v>
      </c>
      <c r="J838" s="73" t="s">
        <v>16</v>
      </c>
      <c r="K838" s="192" t="s">
        <v>376</v>
      </c>
      <c r="L838" s="69"/>
    </row>
    <row r="839" s="5" customFormat="true" ht="22.5" hidden="false" customHeight="true" outlineLevel="0" collapsed="false">
      <c r="A839" s="54" t="s">
        <v>11</v>
      </c>
      <c r="B839" s="55" t="n">
        <v>4379</v>
      </c>
      <c r="C839" s="56" t="s">
        <v>3</v>
      </c>
      <c r="D839" s="57" t="n">
        <f aca="false">B839+E839-1</f>
        <v>4379</v>
      </c>
      <c r="E839" s="58" t="n">
        <v>1</v>
      </c>
      <c r="F839" s="59" t="s">
        <v>2387</v>
      </c>
      <c r="G839" s="60" t="s">
        <v>891</v>
      </c>
      <c r="H839" s="61" t="s">
        <v>2568</v>
      </c>
      <c r="I839" s="62" t="s">
        <v>14</v>
      </c>
      <c r="J839" s="63" t="s">
        <v>16</v>
      </c>
      <c r="K839" s="191" t="s">
        <v>2568</v>
      </c>
      <c r="L839" s="59" t="s">
        <v>2109</v>
      </c>
    </row>
    <row r="840" s="194" customFormat="true" ht="12.75" hidden="false" customHeight="false" outlineLevel="0" collapsed="false">
      <c r="A840" s="65" t="s">
        <v>374</v>
      </c>
      <c r="B840" s="66"/>
      <c r="C840" s="67" t="s">
        <v>374</v>
      </c>
      <c r="D840" s="68"/>
      <c r="E840" s="8"/>
      <c r="F840" s="69"/>
      <c r="G840" s="70"/>
      <c r="H840" s="71"/>
      <c r="I840" s="72" t="n">
        <v>0</v>
      </c>
      <c r="J840" s="73" t="s">
        <v>16</v>
      </c>
      <c r="K840" s="192" t="s">
        <v>375</v>
      </c>
      <c r="L840" s="69"/>
      <c r="M840" s="193"/>
    </row>
    <row r="841" s="194" customFormat="true" ht="12.75" hidden="false" customHeight="false" outlineLevel="0" collapsed="false">
      <c r="A841" s="65"/>
      <c r="B841" s="66"/>
      <c r="C841" s="67"/>
      <c r="D841" s="68"/>
      <c r="E841" s="8"/>
      <c r="F841" s="69"/>
      <c r="G841" s="70"/>
      <c r="H841" s="71"/>
      <c r="I841" s="72" t="n">
        <v>1</v>
      </c>
      <c r="J841" s="73" t="s">
        <v>16</v>
      </c>
      <c r="K841" s="192" t="s">
        <v>376</v>
      </c>
      <c r="L841" s="69"/>
    </row>
    <row r="842" s="5" customFormat="true" ht="12.75" hidden="false" customHeight="true" outlineLevel="0" collapsed="false">
      <c r="A842" s="54" t="s">
        <v>11</v>
      </c>
      <c r="B842" s="55" t="n">
        <v>4380</v>
      </c>
      <c r="C842" s="56" t="s">
        <v>3</v>
      </c>
      <c r="D842" s="57" t="n">
        <f aca="false">B842+E842-1</f>
        <v>4380</v>
      </c>
      <c r="E842" s="58" t="n">
        <v>1</v>
      </c>
      <c r="F842" s="59" t="s">
        <v>2569</v>
      </c>
      <c r="G842" s="60" t="s">
        <v>894</v>
      </c>
      <c r="H842" s="61" t="s">
        <v>2570</v>
      </c>
      <c r="I842" s="62" t="s">
        <v>14</v>
      </c>
      <c r="J842" s="63" t="s">
        <v>16</v>
      </c>
      <c r="K842" s="191" t="s">
        <v>2570</v>
      </c>
      <c r="L842" s="59" t="s">
        <v>2109</v>
      </c>
    </row>
    <row r="843" s="194" customFormat="true" ht="12.75" hidden="false" customHeight="false" outlineLevel="0" collapsed="false">
      <c r="A843" s="65" t="s">
        <v>374</v>
      </c>
      <c r="B843" s="66"/>
      <c r="C843" s="67" t="s">
        <v>374</v>
      </c>
      <c r="D843" s="68"/>
      <c r="E843" s="8"/>
      <c r="F843" s="69"/>
      <c r="G843" s="70"/>
      <c r="H843" s="71"/>
      <c r="I843" s="72" t="n">
        <v>0</v>
      </c>
      <c r="J843" s="73" t="s">
        <v>16</v>
      </c>
      <c r="K843" s="192" t="s">
        <v>375</v>
      </c>
      <c r="L843" s="69"/>
      <c r="M843" s="193"/>
    </row>
    <row r="844" s="194" customFormat="true" ht="12.75" hidden="false" customHeight="false" outlineLevel="0" collapsed="false">
      <c r="A844" s="65"/>
      <c r="B844" s="66"/>
      <c r="C844" s="67"/>
      <c r="D844" s="68"/>
      <c r="E844" s="8"/>
      <c r="F844" s="69"/>
      <c r="G844" s="70"/>
      <c r="H844" s="71"/>
      <c r="I844" s="72" t="n">
        <v>1</v>
      </c>
      <c r="J844" s="73" t="s">
        <v>16</v>
      </c>
      <c r="K844" s="192" t="s">
        <v>376</v>
      </c>
      <c r="L844" s="69"/>
    </row>
    <row r="845" s="5" customFormat="true" ht="12.75" hidden="false" customHeight="true" outlineLevel="0" collapsed="false">
      <c r="A845" s="54" t="s">
        <v>11</v>
      </c>
      <c r="B845" s="55" t="n">
        <v>4381</v>
      </c>
      <c r="C845" s="56" t="s">
        <v>3</v>
      </c>
      <c r="D845" s="57" t="n">
        <f aca="false">B845+E845-1</f>
        <v>4381</v>
      </c>
      <c r="E845" s="58" t="n">
        <v>1</v>
      </c>
      <c r="F845" s="59" t="s">
        <v>2571</v>
      </c>
      <c r="G845" s="60" t="s">
        <v>866</v>
      </c>
      <c r="H845" s="61" t="s">
        <v>2572</v>
      </c>
      <c r="I845" s="62" t="s">
        <v>14</v>
      </c>
      <c r="J845" s="63" t="s">
        <v>16</v>
      </c>
      <c r="K845" s="191" t="s">
        <v>2572</v>
      </c>
      <c r="L845" s="59" t="s">
        <v>2109</v>
      </c>
    </row>
    <row r="846" s="194" customFormat="true" ht="12.75" hidden="false" customHeight="false" outlineLevel="0" collapsed="false">
      <c r="A846" s="65" t="s">
        <v>374</v>
      </c>
      <c r="B846" s="66"/>
      <c r="C846" s="67" t="s">
        <v>374</v>
      </c>
      <c r="D846" s="68"/>
      <c r="E846" s="8"/>
      <c r="F846" s="69"/>
      <c r="G846" s="70"/>
      <c r="H846" s="71"/>
      <c r="I846" s="72" t="n">
        <v>0</v>
      </c>
      <c r="J846" s="73" t="s">
        <v>16</v>
      </c>
      <c r="K846" s="192" t="s">
        <v>375</v>
      </c>
      <c r="L846" s="69"/>
      <c r="M846" s="193"/>
    </row>
    <row r="847" s="194" customFormat="true" ht="12.75" hidden="false" customHeight="false" outlineLevel="0" collapsed="false">
      <c r="A847" s="65"/>
      <c r="B847" s="66"/>
      <c r="C847" s="67"/>
      <c r="D847" s="68"/>
      <c r="E847" s="8"/>
      <c r="F847" s="69"/>
      <c r="G847" s="70"/>
      <c r="H847" s="71"/>
      <c r="I847" s="72" t="n">
        <v>1</v>
      </c>
      <c r="J847" s="73" t="s">
        <v>16</v>
      </c>
      <c r="K847" s="192" t="s">
        <v>376</v>
      </c>
      <c r="L847" s="69"/>
    </row>
    <row r="848" s="5" customFormat="true" ht="22.5" hidden="false" customHeight="true" outlineLevel="0" collapsed="false">
      <c r="A848" s="54" t="s">
        <v>11</v>
      </c>
      <c r="B848" s="55" t="n">
        <v>4382</v>
      </c>
      <c r="C848" s="56" t="s">
        <v>3</v>
      </c>
      <c r="D848" s="57" t="n">
        <f aca="false">B848+E848-1</f>
        <v>4382</v>
      </c>
      <c r="E848" s="58" t="n">
        <v>1</v>
      </c>
      <c r="F848" s="59" t="s">
        <v>2573</v>
      </c>
      <c r="G848" s="60" t="s">
        <v>901</v>
      </c>
      <c r="H848" s="61" t="s">
        <v>2574</v>
      </c>
      <c r="I848" s="62" t="s">
        <v>14</v>
      </c>
      <c r="J848" s="63" t="s">
        <v>16</v>
      </c>
      <c r="K848" s="191" t="s">
        <v>2574</v>
      </c>
      <c r="L848" s="59" t="s">
        <v>2109</v>
      </c>
    </row>
    <row r="849" s="194" customFormat="true" ht="12.75" hidden="false" customHeight="false" outlineLevel="0" collapsed="false">
      <c r="A849" s="65"/>
      <c r="B849" s="66"/>
      <c r="C849" s="67"/>
      <c r="D849" s="68"/>
      <c r="E849" s="8"/>
      <c r="F849" s="69"/>
      <c r="G849" s="70"/>
      <c r="H849" s="71"/>
      <c r="I849" s="72" t="n">
        <v>1</v>
      </c>
      <c r="J849" s="73" t="s">
        <v>16</v>
      </c>
      <c r="K849" s="192" t="s">
        <v>903</v>
      </c>
      <c r="L849" s="69"/>
      <c r="M849" s="193"/>
    </row>
    <row r="850" s="194" customFormat="true" ht="12.75" hidden="false" customHeight="false" outlineLevel="0" collapsed="false">
      <c r="A850" s="65"/>
      <c r="B850" s="66"/>
      <c r="C850" s="67"/>
      <c r="D850" s="68"/>
      <c r="E850" s="8"/>
      <c r="F850" s="69"/>
      <c r="G850" s="70"/>
      <c r="H850" s="71"/>
      <c r="I850" s="72" t="n">
        <v>2</v>
      </c>
      <c r="J850" s="73" t="s">
        <v>16</v>
      </c>
      <c r="K850" s="192" t="s">
        <v>904</v>
      </c>
      <c r="L850" s="69"/>
    </row>
    <row r="851" s="5" customFormat="true" ht="12.75" hidden="false" customHeight="false" outlineLevel="0" collapsed="false">
      <c r="A851" s="65"/>
      <c r="B851" s="66"/>
      <c r="C851" s="67"/>
      <c r="D851" s="68"/>
      <c r="E851" s="8"/>
      <c r="F851" s="69"/>
      <c r="G851" s="70"/>
      <c r="H851" s="71"/>
      <c r="I851" s="72" t="n">
        <v>3</v>
      </c>
      <c r="J851" s="73" t="s">
        <v>16</v>
      </c>
      <c r="K851" s="192" t="s">
        <v>905</v>
      </c>
      <c r="L851" s="69"/>
    </row>
    <row r="852" s="194" customFormat="true" ht="12.75" hidden="false" customHeight="false" outlineLevel="0" collapsed="false">
      <c r="A852" s="65"/>
      <c r="B852" s="66"/>
      <c r="C852" s="67"/>
      <c r="D852" s="68"/>
      <c r="E852" s="8"/>
      <c r="F852" s="69"/>
      <c r="G852" s="70"/>
      <c r="H852" s="71"/>
      <c r="I852" s="72" t="n">
        <v>4</v>
      </c>
      <c r="J852" s="73" t="s">
        <v>16</v>
      </c>
      <c r="K852" s="192" t="s">
        <v>516</v>
      </c>
      <c r="L852" s="69"/>
      <c r="M852" s="193"/>
    </row>
    <row r="853" s="194" customFormat="true" ht="33.75" hidden="false" customHeight="true" outlineLevel="0" collapsed="false">
      <c r="A853" s="54" t="s">
        <v>11</v>
      </c>
      <c r="B853" s="55" t="n">
        <v>4383</v>
      </c>
      <c r="C853" s="56" t="s">
        <v>3</v>
      </c>
      <c r="D853" s="57" t="n">
        <f aca="false">B853+E853-1</f>
        <v>4383</v>
      </c>
      <c r="E853" s="58" t="n">
        <v>1</v>
      </c>
      <c r="F853" s="59" t="s">
        <v>2575</v>
      </c>
      <c r="G853" s="60" t="s">
        <v>2396</v>
      </c>
      <c r="H853" s="61" t="s">
        <v>2576</v>
      </c>
      <c r="I853" s="62" t="s">
        <v>14</v>
      </c>
      <c r="J853" s="63" t="s">
        <v>16</v>
      </c>
      <c r="K853" s="191" t="s">
        <v>2576</v>
      </c>
      <c r="L853" s="59" t="s">
        <v>2109</v>
      </c>
    </row>
    <row r="854" s="5" customFormat="true" ht="12.75" hidden="false" customHeight="false" outlineLevel="0" collapsed="false">
      <c r="A854" s="65"/>
      <c r="B854" s="66"/>
      <c r="C854" s="67"/>
      <c r="D854" s="68"/>
      <c r="E854" s="8"/>
      <c r="F854" s="69"/>
      <c r="G854" s="70"/>
      <c r="H854" s="71"/>
      <c r="I854" s="72" t="n">
        <v>1</v>
      </c>
      <c r="J854" s="73" t="s">
        <v>16</v>
      </c>
      <c r="K854" s="192" t="s">
        <v>909</v>
      </c>
      <c r="L854" s="69"/>
    </row>
    <row r="855" s="5" customFormat="true" ht="12.75" hidden="false" customHeight="false" outlineLevel="0" collapsed="false">
      <c r="A855" s="65"/>
      <c r="B855" s="66"/>
      <c r="C855" s="67"/>
      <c r="D855" s="68"/>
      <c r="E855" s="8"/>
      <c r="F855" s="69"/>
      <c r="G855" s="70"/>
      <c r="H855" s="71"/>
      <c r="I855" s="72" t="n">
        <v>2</v>
      </c>
      <c r="J855" s="73" t="s">
        <v>16</v>
      </c>
      <c r="K855" s="192" t="s">
        <v>910</v>
      </c>
      <c r="L855" s="69"/>
    </row>
    <row r="856" s="5" customFormat="true" ht="12.75" hidden="false" customHeight="false" outlineLevel="0" collapsed="false">
      <c r="A856" s="65"/>
      <c r="B856" s="66"/>
      <c r="C856" s="67"/>
      <c r="D856" s="68"/>
      <c r="E856" s="8"/>
      <c r="F856" s="69"/>
      <c r="G856" s="70"/>
      <c r="H856" s="71"/>
      <c r="I856" s="72" t="n">
        <v>3</v>
      </c>
      <c r="J856" s="73" t="s">
        <v>16</v>
      </c>
      <c r="K856" s="192" t="s">
        <v>911</v>
      </c>
      <c r="L856" s="69"/>
    </row>
    <row r="857" s="5" customFormat="true" ht="12.75" hidden="false" customHeight="false" outlineLevel="0" collapsed="false">
      <c r="A857" s="65"/>
      <c r="B857" s="66"/>
      <c r="C857" s="67"/>
      <c r="D857" s="68"/>
      <c r="E857" s="8"/>
      <c r="F857" s="69"/>
      <c r="G857" s="70"/>
      <c r="H857" s="71"/>
      <c r="I857" s="72" t="n">
        <v>4</v>
      </c>
      <c r="J857" s="73" t="s">
        <v>16</v>
      </c>
      <c r="K857" s="192" t="s">
        <v>912</v>
      </c>
      <c r="L857" s="69"/>
    </row>
    <row r="858" s="5" customFormat="true" ht="12.75" hidden="false" customHeight="false" outlineLevel="0" collapsed="false">
      <c r="A858" s="65"/>
      <c r="B858" s="66"/>
      <c r="C858" s="67"/>
      <c r="D858" s="68"/>
      <c r="E858" s="8"/>
      <c r="F858" s="69"/>
      <c r="G858" s="70"/>
      <c r="H858" s="71"/>
      <c r="I858" s="72" t="n">
        <v>5</v>
      </c>
      <c r="J858" s="73" t="s">
        <v>16</v>
      </c>
      <c r="K858" s="192" t="s">
        <v>516</v>
      </c>
      <c r="L858" s="69"/>
    </row>
    <row r="859" s="5" customFormat="true" ht="22.5" hidden="false" customHeight="true" outlineLevel="0" collapsed="false">
      <c r="A859" s="54" t="s">
        <v>11</v>
      </c>
      <c r="B859" s="55" t="n">
        <v>4384</v>
      </c>
      <c r="C859" s="56" t="s">
        <v>3</v>
      </c>
      <c r="D859" s="57" t="n">
        <f aca="false">B859+E859-1</f>
        <v>4384</v>
      </c>
      <c r="E859" s="58" t="n">
        <v>1</v>
      </c>
      <c r="F859" s="59" t="s">
        <v>2577</v>
      </c>
      <c r="G859" s="60" t="s">
        <v>1077</v>
      </c>
      <c r="H859" s="61" t="s">
        <v>2578</v>
      </c>
      <c r="I859" s="62" t="s">
        <v>14</v>
      </c>
      <c r="J859" s="63" t="s">
        <v>16</v>
      </c>
      <c r="K859" s="191" t="s">
        <v>2578</v>
      </c>
      <c r="L859" s="59" t="s">
        <v>2109</v>
      </c>
    </row>
    <row r="860" s="5" customFormat="true" ht="12.75" hidden="false" customHeight="false" outlineLevel="0" collapsed="false">
      <c r="A860" s="65"/>
      <c r="B860" s="66"/>
      <c r="C860" s="67"/>
      <c r="D860" s="68"/>
      <c r="E860" s="8"/>
      <c r="F860" s="69"/>
      <c r="G860" s="70"/>
      <c r="H860" s="71"/>
      <c r="I860" s="72" t="n">
        <v>1</v>
      </c>
      <c r="J860" s="73" t="s">
        <v>16</v>
      </c>
      <c r="K860" s="192" t="s">
        <v>111</v>
      </c>
      <c r="L860" s="69"/>
    </row>
    <row r="861" s="5" customFormat="true" ht="24" hidden="false" customHeight="false" outlineLevel="0" collapsed="false">
      <c r="A861" s="65"/>
      <c r="B861" s="66"/>
      <c r="C861" s="67"/>
      <c r="D861" s="68"/>
      <c r="E861" s="8"/>
      <c r="F861" s="69"/>
      <c r="G861" s="70"/>
      <c r="H861" s="71"/>
      <c r="I861" s="72" t="n">
        <v>2</v>
      </c>
      <c r="J861" s="73" t="s">
        <v>16</v>
      </c>
      <c r="K861" s="192" t="s">
        <v>916</v>
      </c>
      <c r="L861" s="69"/>
    </row>
    <row r="862" s="5" customFormat="true" ht="24" hidden="false" customHeight="false" outlineLevel="0" collapsed="false">
      <c r="A862" s="65"/>
      <c r="B862" s="66"/>
      <c r="C862" s="67"/>
      <c r="D862" s="68"/>
      <c r="E862" s="8"/>
      <c r="F862" s="69"/>
      <c r="G862" s="70"/>
      <c r="H862" s="71"/>
      <c r="I862" s="72" t="n">
        <v>3</v>
      </c>
      <c r="J862" s="73" t="s">
        <v>16</v>
      </c>
      <c r="K862" s="192" t="s">
        <v>917</v>
      </c>
      <c r="L862" s="69"/>
    </row>
    <row r="863" s="5" customFormat="true" ht="12.75" hidden="false" customHeight="false" outlineLevel="0" collapsed="false">
      <c r="A863" s="65"/>
      <c r="B863" s="66"/>
      <c r="C863" s="67"/>
      <c r="D863" s="68"/>
      <c r="E863" s="8"/>
      <c r="F863" s="69"/>
      <c r="G863" s="70"/>
      <c r="H863" s="71"/>
      <c r="I863" s="72" t="n">
        <v>4</v>
      </c>
      <c r="J863" s="73" t="s">
        <v>16</v>
      </c>
      <c r="K863" s="192" t="s">
        <v>918</v>
      </c>
      <c r="L863" s="69"/>
    </row>
    <row r="864" s="5" customFormat="true" ht="22.5" hidden="false" customHeight="true" outlineLevel="0" collapsed="false">
      <c r="A864" s="153"/>
      <c r="B864" s="154"/>
      <c r="C864" s="155"/>
      <c r="D864" s="156"/>
      <c r="E864" s="157"/>
      <c r="F864" s="158" t="s">
        <v>2166</v>
      </c>
      <c r="G864" s="158" t="s">
        <v>2167</v>
      </c>
      <c r="H864" s="158"/>
      <c r="I864" s="158"/>
      <c r="J864" s="158"/>
      <c r="K864" s="158"/>
      <c r="L864" s="158"/>
    </row>
    <row r="865" s="5" customFormat="true" ht="12.75" hidden="false" customHeight="true" outlineLevel="0" collapsed="false">
      <c r="A865" s="54" t="s">
        <v>11</v>
      </c>
      <c r="B865" s="55" t="n">
        <v>4391</v>
      </c>
      <c r="C865" s="56" t="s">
        <v>3</v>
      </c>
      <c r="D865" s="57" t="n">
        <f aca="false">B865+E865-1</f>
        <v>4391</v>
      </c>
      <c r="E865" s="58" t="n">
        <v>1</v>
      </c>
      <c r="F865" s="59" t="s">
        <v>2579</v>
      </c>
      <c r="G865" s="60" t="s">
        <v>610</v>
      </c>
      <c r="H865" s="61" t="s">
        <v>2580</v>
      </c>
      <c r="I865" s="62" t="s">
        <v>14</v>
      </c>
      <c r="J865" s="63" t="s">
        <v>16</v>
      </c>
      <c r="K865" s="191" t="s">
        <v>2580</v>
      </c>
      <c r="L865" s="59" t="s">
        <v>2109</v>
      </c>
    </row>
    <row r="866" s="194" customFormat="true" ht="12.75" hidden="false" customHeight="false" outlineLevel="0" collapsed="false">
      <c r="A866" s="65" t="s">
        <v>374</v>
      </c>
      <c r="B866" s="66"/>
      <c r="C866" s="67" t="s">
        <v>374</v>
      </c>
      <c r="D866" s="68"/>
      <c r="E866" s="8"/>
      <c r="F866" s="69"/>
      <c r="G866" s="70"/>
      <c r="H866" s="71"/>
      <c r="I866" s="72" t="n">
        <v>0</v>
      </c>
      <c r="J866" s="73" t="s">
        <v>16</v>
      </c>
      <c r="K866" s="192" t="s">
        <v>375</v>
      </c>
      <c r="L866" s="69"/>
      <c r="M866" s="193"/>
    </row>
    <row r="867" s="194" customFormat="true" ht="12.75" hidden="false" customHeight="false" outlineLevel="0" collapsed="false">
      <c r="A867" s="65"/>
      <c r="B867" s="66"/>
      <c r="C867" s="67"/>
      <c r="D867" s="68"/>
      <c r="E867" s="8"/>
      <c r="F867" s="69"/>
      <c r="G867" s="70"/>
      <c r="H867" s="71"/>
      <c r="I867" s="72" t="n">
        <v>1</v>
      </c>
      <c r="J867" s="73" t="s">
        <v>16</v>
      </c>
      <c r="K867" s="192" t="s">
        <v>376</v>
      </c>
      <c r="L867" s="69"/>
    </row>
    <row r="868" s="5" customFormat="true" ht="12.75" hidden="false" customHeight="true" outlineLevel="0" collapsed="false">
      <c r="A868" s="54" t="s">
        <v>11</v>
      </c>
      <c r="B868" s="55" t="n">
        <v>4392</v>
      </c>
      <c r="C868" s="56" t="s">
        <v>3</v>
      </c>
      <c r="D868" s="57" t="n">
        <f aca="false">B868+E868-1</f>
        <v>4392</v>
      </c>
      <c r="E868" s="58" t="n">
        <v>1</v>
      </c>
      <c r="F868" s="59" t="s">
        <v>2581</v>
      </c>
      <c r="G868" s="60" t="s">
        <v>613</v>
      </c>
      <c r="H868" s="61" t="s">
        <v>2582</v>
      </c>
      <c r="I868" s="62" t="s">
        <v>14</v>
      </c>
      <c r="J868" s="63" t="s">
        <v>16</v>
      </c>
      <c r="K868" s="191" t="s">
        <v>2582</v>
      </c>
      <c r="L868" s="59" t="s">
        <v>2109</v>
      </c>
    </row>
    <row r="869" s="194" customFormat="true" ht="12.75" hidden="false" customHeight="false" outlineLevel="0" collapsed="false">
      <c r="A869" s="65" t="s">
        <v>374</v>
      </c>
      <c r="B869" s="66"/>
      <c r="C869" s="67" t="s">
        <v>374</v>
      </c>
      <c r="D869" s="68"/>
      <c r="E869" s="8"/>
      <c r="F869" s="69"/>
      <c r="G869" s="70"/>
      <c r="H869" s="71"/>
      <c r="I869" s="72" t="n">
        <v>0</v>
      </c>
      <c r="J869" s="73" t="s">
        <v>16</v>
      </c>
      <c r="K869" s="192" t="s">
        <v>375</v>
      </c>
      <c r="L869" s="69"/>
      <c r="M869" s="193"/>
    </row>
    <row r="870" s="194" customFormat="true" ht="12.75" hidden="false" customHeight="false" outlineLevel="0" collapsed="false">
      <c r="A870" s="65"/>
      <c r="B870" s="66"/>
      <c r="C870" s="67"/>
      <c r="D870" s="68"/>
      <c r="E870" s="8"/>
      <c r="F870" s="69"/>
      <c r="G870" s="70"/>
      <c r="H870" s="71"/>
      <c r="I870" s="72" t="n">
        <v>1</v>
      </c>
      <c r="J870" s="73" t="s">
        <v>16</v>
      </c>
      <c r="K870" s="192" t="s">
        <v>376</v>
      </c>
      <c r="L870" s="69"/>
    </row>
    <row r="871" s="5" customFormat="true" ht="22.5" hidden="false" customHeight="true" outlineLevel="0" collapsed="false">
      <c r="A871" s="54" t="s">
        <v>11</v>
      </c>
      <c r="B871" s="55" t="n">
        <v>4393</v>
      </c>
      <c r="C871" s="56" t="s">
        <v>3</v>
      </c>
      <c r="D871" s="57" t="n">
        <f aca="false">B871+E871-1</f>
        <v>4393</v>
      </c>
      <c r="E871" s="58" t="n">
        <v>1</v>
      </c>
      <c r="F871" s="59" t="s">
        <v>2583</v>
      </c>
      <c r="G871" s="60" t="s">
        <v>619</v>
      </c>
      <c r="H871" s="61" t="s">
        <v>2584</v>
      </c>
      <c r="I871" s="62" t="s">
        <v>14</v>
      </c>
      <c r="J871" s="63" t="s">
        <v>16</v>
      </c>
      <c r="K871" s="191" t="s">
        <v>2584</v>
      </c>
      <c r="L871" s="59" t="s">
        <v>2109</v>
      </c>
    </row>
    <row r="872" s="194" customFormat="true" ht="12.75" hidden="false" customHeight="false" outlineLevel="0" collapsed="false">
      <c r="A872" s="65" t="s">
        <v>374</v>
      </c>
      <c r="B872" s="66"/>
      <c r="C872" s="67" t="s">
        <v>374</v>
      </c>
      <c r="D872" s="68"/>
      <c r="E872" s="8"/>
      <c r="F872" s="69"/>
      <c r="G872" s="70"/>
      <c r="H872" s="71"/>
      <c r="I872" s="72" t="n">
        <v>0</v>
      </c>
      <c r="J872" s="73" t="s">
        <v>16</v>
      </c>
      <c r="K872" s="192" t="s">
        <v>375</v>
      </c>
      <c r="L872" s="69"/>
      <c r="M872" s="193"/>
    </row>
    <row r="873" s="194" customFormat="true" ht="12.75" hidden="false" customHeight="false" outlineLevel="0" collapsed="false">
      <c r="A873" s="65"/>
      <c r="B873" s="66"/>
      <c r="C873" s="67"/>
      <c r="D873" s="68"/>
      <c r="E873" s="8"/>
      <c r="F873" s="69"/>
      <c r="G873" s="70"/>
      <c r="H873" s="71"/>
      <c r="I873" s="72" t="n">
        <v>1</v>
      </c>
      <c r="J873" s="73" t="s">
        <v>16</v>
      </c>
      <c r="K873" s="192" t="s">
        <v>376</v>
      </c>
      <c r="L873" s="69"/>
    </row>
    <row r="874" s="5" customFormat="true" ht="12.75" hidden="false" customHeight="true" outlineLevel="0" collapsed="false">
      <c r="A874" s="54" t="s">
        <v>11</v>
      </c>
      <c r="B874" s="55" t="n">
        <v>4394</v>
      </c>
      <c r="C874" s="56" t="s">
        <v>3</v>
      </c>
      <c r="D874" s="57" t="n">
        <f aca="false">B874+E874-1</f>
        <v>4394</v>
      </c>
      <c r="E874" s="58" t="n">
        <v>1</v>
      </c>
      <c r="F874" s="59" t="s">
        <v>2585</v>
      </c>
      <c r="G874" s="60" t="s">
        <v>616</v>
      </c>
      <c r="H874" s="61" t="s">
        <v>2586</v>
      </c>
      <c r="I874" s="62" t="s">
        <v>14</v>
      </c>
      <c r="J874" s="63" t="s">
        <v>16</v>
      </c>
      <c r="K874" s="191" t="s">
        <v>2586</v>
      </c>
      <c r="L874" s="59" t="s">
        <v>2109</v>
      </c>
    </row>
    <row r="875" s="194" customFormat="true" ht="12.75" hidden="false" customHeight="false" outlineLevel="0" collapsed="false">
      <c r="A875" s="65" t="s">
        <v>374</v>
      </c>
      <c r="B875" s="66"/>
      <c r="C875" s="67" t="s">
        <v>374</v>
      </c>
      <c r="D875" s="68"/>
      <c r="E875" s="8"/>
      <c r="F875" s="69"/>
      <c r="G875" s="70"/>
      <c r="H875" s="71"/>
      <c r="I875" s="72" t="n">
        <v>0</v>
      </c>
      <c r="J875" s="73" t="s">
        <v>16</v>
      </c>
      <c r="K875" s="192" t="s">
        <v>375</v>
      </c>
      <c r="L875" s="69"/>
      <c r="M875" s="193"/>
    </row>
    <row r="876" s="194" customFormat="true" ht="12.75" hidden="false" customHeight="false" outlineLevel="0" collapsed="false">
      <c r="A876" s="65"/>
      <c r="B876" s="66"/>
      <c r="C876" s="67"/>
      <c r="D876" s="68"/>
      <c r="E876" s="8"/>
      <c r="F876" s="69"/>
      <c r="G876" s="70"/>
      <c r="H876" s="71"/>
      <c r="I876" s="72" t="n">
        <v>1</v>
      </c>
      <c r="J876" s="73" t="s">
        <v>16</v>
      </c>
      <c r="K876" s="192" t="s">
        <v>376</v>
      </c>
      <c r="L876" s="69"/>
    </row>
    <row r="877" s="5" customFormat="true" ht="12.75" hidden="false" customHeight="true" outlineLevel="0" collapsed="false">
      <c r="A877" s="54" t="s">
        <v>11</v>
      </c>
      <c r="B877" s="55" t="n">
        <v>4395</v>
      </c>
      <c r="C877" s="56" t="s">
        <v>3</v>
      </c>
      <c r="D877" s="57" t="n">
        <f aca="false">B877+E877-1</f>
        <v>4395</v>
      </c>
      <c r="E877" s="58" t="n">
        <v>1</v>
      </c>
      <c r="F877" s="59" t="s">
        <v>2587</v>
      </c>
      <c r="G877" s="60" t="s">
        <v>930</v>
      </c>
      <c r="H877" s="61" t="s">
        <v>2588</v>
      </c>
      <c r="I877" s="62" t="s">
        <v>14</v>
      </c>
      <c r="J877" s="63" t="s">
        <v>16</v>
      </c>
      <c r="K877" s="191" t="s">
        <v>2588</v>
      </c>
      <c r="L877" s="59" t="s">
        <v>2109</v>
      </c>
    </row>
    <row r="878" s="194" customFormat="true" ht="12.75" hidden="false" customHeight="false" outlineLevel="0" collapsed="false">
      <c r="A878" s="65" t="s">
        <v>374</v>
      </c>
      <c r="B878" s="66"/>
      <c r="C878" s="67" t="s">
        <v>374</v>
      </c>
      <c r="D878" s="68"/>
      <c r="E878" s="8"/>
      <c r="F878" s="69"/>
      <c r="G878" s="70"/>
      <c r="H878" s="71"/>
      <c r="I878" s="72" t="n">
        <v>0</v>
      </c>
      <c r="J878" s="73" t="s">
        <v>16</v>
      </c>
      <c r="K878" s="192" t="s">
        <v>375</v>
      </c>
      <c r="L878" s="69"/>
      <c r="M878" s="193"/>
    </row>
    <row r="879" s="194" customFormat="true" ht="12.75" hidden="false" customHeight="false" outlineLevel="0" collapsed="false">
      <c r="A879" s="65"/>
      <c r="B879" s="66"/>
      <c r="C879" s="67"/>
      <c r="D879" s="68"/>
      <c r="E879" s="8"/>
      <c r="F879" s="69"/>
      <c r="G879" s="70"/>
      <c r="H879" s="71"/>
      <c r="I879" s="72" t="n">
        <v>1</v>
      </c>
      <c r="J879" s="73" t="s">
        <v>16</v>
      </c>
      <c r="K879" s="192" t="s">
        <v>376</v>
      </c>
      <c r="L879" s="69"/>
    </row>
    <row r="880" s="5" customFormat="true" ht="12.75" hidden="false" customHeight="true" outlineLevel="0" collapsed="false">
      <c r="A880" s="54" t="s">
        <v>11</v>
      </c>
      <c r="B880" s="55" t="n">
        <v>4396</v>
      </c>
      <c r="C880" s="56" t="s">
        <v>3</v>
      </c>
      <c r="D880" s="57" t="n">
        <f aca="false">B880+E880-1</f>
        <v>4396</v>
      </c>
      <c r="E880" s="58" t="n">
        <v>1</v>
      </c>
      <c r="F880" s="59" t="s">
        <v>2589</v>
      </c>
      <c r="G880" s="60" t="s">
        <v>2179</v>
      </c>
      <c r="H880" s="61" t="s">
        <v>2590</v>
      </c>
      <c r="I880" s="62" t="s">
        <v>14</v>
      </c>
      <c r="J880" s="63" t="s">
        <v>16</v>
      </c>
      <c r="K880" s="191" t="s">
        <v>2590</v>
      </c>
      <c r="L880" s="59" t="s">
        <v>2109</v>
      </c>
    </row>
    <row r="881" s="194" customFormat="true" ht="12.75" hidden="false" customHeight="false" outlineLevel="0" collapsed="false">
      <c r="A881" s="65" t="s">
        <v>374</v>
      </c>
      <c r="B881" s="66"/>
      <c r="C881" s="67" t="s">
        <v>374</v>
      </c>
      <c r="D881" s="68"/>
      <c r="E881" s="8"/>
      <c r="F881" s="69"/>
      <c r="G881" s="70"/>
      <c r="H881" s="71"/>
      <c r="I881" s="72" t="n">
        <v>0</v>
      </c>
      <c r="J881" s="73" t="s">
        <v>16</v>
      </c>
      <c r="K881" s="192" t="s">
        <v>375</v>
      </c>
      <c r="L881" s="69"/>
      <c r="M881" s="193"/>
    </row>
    <row r="882" s="194" customFormat="true" ht="12.75" hidden="false" customHeight="false" outlineLevel="0" collapsed="false">
      <c r="A882" s="65"/>
      <c r="B882" s="66"/>
      <c r="C882" s="67"/>
      <c r="D882" s="68"/>
      <c r="E882" s="8"/>
      <c r="F882" s="69"/>
      <c r="G882" s="70"/>
      <c r="H882" s="71"/>
      <c r="I882" s="72" t="n">
        <v>1</v>
      </c>
      <c r="J882" s="73" t="s">
        <v>16</v>
      </c>
      <c r="K882" s="192" t="s">
        <v>376</v>
      </c>
      <c r="L882" s="69"/>
    </row>
    <row r="883" s="5" customFormat="true" ht="12.75" hidden="false" customHeight="true" outlineLevel="0" collapsed="false">
      <c r="A883" s="54" t="s">
        <v>11</v>
      </c>
      <c r="B883" s="55" t="n">
        <v>4397</v>
      </c>
      <c r="C883" s="56" t="s">
        <v>3</v>
      </c>
      <c r="D883" s="57" t="n">
        <f aca="false">B883+E883-1</f>
        <v>4397</v>
      </c>
      <c r="E883" s="58" t="n">
        <v>1</v>
      </c>
      <c r="F883" s="59" t="s">
        <v>2591</v>
      </c>
      <c r="G883" s="60" t="s">
        <v>1968</v>
      </c>
      <c r="H883" s="61" t="s">
        <v>2592</v>
      </c>
      <c r="I883" s="62" t="s">
        <v>14</v>
      </c>
      <c r="J883" s="63" t="s">
        <v>16</v>
      </c>
      <c r="K883" s="191" t="s">
        <v>2592</v>
      </c>
      <c r="L883" s="59" t="s">
        <v>2109</v>
      </c>
    </row>
    <row r="884" s="194" customFormat="true" ht="12.75" hidden="false" customHeight="false" outlineLevel="0" collapsed="false">
      <c r="A884" s="65" t="s">
        <v>374</v>
      </c>
      <c r="B884" s="66"/>
      <c r="C884" s="67" t="s">
        <v>374</v>
      </c>
      <c r="D884" s="68"/>
      <c r="E884" s="8"/>
      <c r="F884" s="69"/>
      <c r="G884" s="70"/>
      <c r="H884" s="71"/>
      <c r="I884" s="72" t="n">
        <v>0</v>
      </c>
      <c r="J884" s="73" t="s">
        <v>16</v>
      </c>
      <c r="K884" s="192" t="s">
        <v>375</v>
      </c>
      <c r="L884" s="69"/>
      <c r="M884" s="193"/>
    </row>
    <row r="885" s="194" customFormat="true" ht="12.75" hidden="false" customHeight="false" outlineLevel="0" collapsed="false">
      <c r="A885" s="65"/>
      <c r="B885" s="66"/>
      <c r="C885" s="67"/>
      <c r="D885" s="68"/>
      <c r="E885" s="8"/>
      <c r="F885" s="69"/>
      <c r="G885" s="70"/>
      <c r="H885" s="71"/>
      <c r="I885" s="72" t="n">
        <v>1</v>
      </c>
      <c r="J885" s="73" t="s">
        <v>16</v>
      </c>
      <c r="K885" s="192" t="s">
        <v>376</v>
      </c>
      <c r="L885" s="69"/>
    </row>
    <row r="886" s="5" customFormat="true" ht="12.75" hidden="false" customHeight="true" outlineLevel="0" collapsed="false">
      <c r="A886" s="54" t="s">
        <v>11</v>
      </c>
      <c r="B886" s="55" t="n">
        <v>4398</v>
      </c>
      <c r="C886" s="56" t="s">
        <v>3</v>
      </c>
      <c r="D886" s="57" t="n">
        <f aca="false">B886+E886-1</f>
        <v>4398</v>
      </c>
      <c r="E886" s="58" t="n">
        <v>1</v>
      </c>
      <c r="F886" s="59" t="s">
        <v>2593</v>
      </c>
      <c r="G886" s="60" t="s">
        <v>1971</v>
      </c>
      <c r="H886" s="61" t="s">
        <v>2594</v>
      </c>
      <c r="I886" s="62" t="s">
        <v>14</v>
      </c>
      <c r="J886" s="63" t="s">
        <v>16</v>
      </c>
      <c r="K886" s="191" t="s">
        <v>2594</v>
      </c>
      <c r="L886" s="59" t="s">
        <v>2109</v>
      </c>
    </row>
    <row r="887" s="194" customFormat="true" ht="12.75" hidden="false" customHeight="false" outlineLevel="0" collapsed="false">
      <c r="A887" s="65" t="s">
        <v>374</v>
      </c>
      <c r="B887" s="66"/>
      <c r="C887" s="67" t="s">
        <v>374</v>
      </c>
      <c r="D887" s="68"/>
      <c r="E887" s="8"/>
      <c r="F887" s="69"/>
      <c r="G887" s="70"/>
      <c r="H887" s="71"/>
      <c r="I887" s="72" t="n">
        <v>0</v>
      </c>
      <c r="J887" s="73" t="s">
        <v>16</v>
      </c>
      <c r="K887" s="192" t="s">
        <v>375</v>
      </c>
      <c r="L887" s="69"/>
      <c r="M887" s="193"/>
    </row>
    <row r="888" s="194" customFormat="true" ht="12.75" hidden="false" customHeight="false" outlineLevel="0" collapsed="false">
      <c r="A888" s="65"/>
      <c r="B888" s="66"/>
      <c r="C888" s="67"/>
      <c r="D888" s="68"/>
      <c r="E888" s="8"/>
      <c r="F888" s="69"/>
      <c r="G888" s="70"/>
      <c r="H888" s="71"/>
      <c r="I888" s="72" t="n">
        <v>1</v>
      </c>
      <c r="J888" s="73" t="s">
        <v>16</v>
      </c>
      <c r="K888" s="192" t="s">
        <v>376</v>
      </c>
      <c r="L888" s="69"/>
    </row>
    <row r="889" s="5" customFormat="true" ht="12.75" hidden="false" customHeight="true" outlineLevel="0" collapsed="false">
      <c r="A889" s="54" t="s">
        <v>11</v>
      </c>
      <c r="B889" s="55" t="n">
        <v>4399</v>
      </c>
      <c r="C889" s="56" t="s">
        <v>3</v>
      </c>
      <c r="D889" s="57" t="n">
        <f aca="false">B889+E889-1</f>
        <v>4399</v>
      </c>
      <c r="E889" s="58" t="n">
        <v>1</v>
      </c>
      <c r="F889" s="59" t="s">
        <v>2595</v>
      </c>
      <c r="G889" s="60" t="s">
        <v>1979</v>
      </c>
      <c r="H889" s="61" t="s">
        <v>2596</v>
      </c>
      <c r="I889" s="62" t="s">
        <v>14</v>
      </c>
      <c r="J889" s="63" t="s">
        <v>16</v>
      </c>
      <c r="K889" s="191" t="s">
        <v>2596</v>
      </c>
      <c r="L889" s="59" t="s">
        <v>2109</v>
      </c>
    </row>
    <row r="890" s="194" customFormat="true" ht="12.75" hidden="false" customHeight="false" outlineLevel="0" collapsed="false">
      <c r="A890" s="65" t="s">
        <v>374</v>
      </c>
      <c r="B890" s="66"/>
      <c r="C890" s="67" t="s">
        <v>374</v>
      </c>
      <c r="D890" s="68"/>
      <c r="E890" s="8"/>
      <c r="F890" s="69"/>
      <c r="G890" s="70"/>
      <c r="H890" s="71"/>
      <c r="I890" s="72" t="n">
        <v>0</v>
      </c>
      <c r="J890" s="73" t="s">
        <v>16</v>
      </c>
      <c r="K890" s="192" t="s">
        <v>375</v>
      </c>
      <c r="L890" s="69"/>
      <c r="M890" s="193"/>
    </row>
    <row r="891" s="194" customFormat="true" ht="12.75" hidden="false" customHeight="false" outlineLevel="0" collapsed="false">
      <c r="A891" s="65"/>
      <c r="B891" s="66"/>
      <c r="C891" s="67"/>
      <c r="D891" s="68"/>
      <c r="E891" s="8"/>
      <c r="F891" s="69"/>
      <c r="G891" s="70"/>
      <c r="H891" s="71"/>
      <c r="I891" s="72" t="n">
        <v>1</v>
      </c>
      <c r="J891" s="73" t="s">
        <v>16</v>
      </c>
      <c r="K891" s="192" t="s">
        <v>376</v>
      </c>
      <c r="L891" s="69"/>
    </row>
    <row r="892" s="5" customFormat="true" ht="12.75" hidden="false" customHeight="true" outlineLevel="0" collapsed="false">
      <c r="A892" s="54" t="s">
        <v>11</v>
      </c>
      <c r="B892" s="55" t="n">
        <v>4400</v>
      </c>
      <c r="C892" s="56" t="s">
        <v>3</v>
      </c>
      <c r="D892" s="57" t="n">
        <f aca="false">B892+E892-1</f>
        <v>4400</v>
      </c>
      <c r="E892" s="58" t="n">
        <v>1</v>
      </c>
      <c r="F892" s="59" t="s">
        <v>2597</v>
      </c>
      <c r="G892" s="60" t="s">
        <v>2188</v>
      </c>
      <c r="H892" s="61" t="s">
        <v>2598</v>
      </c>
      <c r="I892" s="62" t="s">
        <v>14</v>
      </c>
      <c r="J892" s="63" t="s">
        <v>16</v>
      </c>
      <c r="K892" s="191" t="s">
        <v>2598</v>
      </c>
      <c r="L892" s="59" t="s">
        <v>2109</v>
      </c>
    </row>
    <row r="893" s="194" customFormat="true" ht="12.75" hidden="false" customHeight="false" outlineLevel="0" collapsed="false">
      <c r="A893" s="65" t="s">
        <v>374</v>
      </c>
      <c r="B893" s="66"/>
      <c r="C893" s="67" t="s">
        <v>374</v>
      </c>
      <c r="D893" s="68"/>
      <c r="E893" s="8"/>
      <c r="F893" s="69"/>
      <c r="G893" s="70"/>
      <c r="H893" s="71"/>
      <c r="I893" s="72" t="n">
        <v>0</v>
      </c>
      <c r="J893" s="73" t="s">
        <v>16</v>
      </c>
      <c r="K893" s="192" t="s">
        <v>375</v>
      </c>
      <c r="L893" s="69"/>
      <c r="M893" s="193"/>
    </row>
    <row r="894" s="194" customFormat="true" ht="12.75" hidden="false" customHeight="false" outlineLevel="0" collapsed="false">
      <c r="A894" s="65"/>
      <c r="B894" s="66"/>
      <c r="C894" s="67"/>
      <c r="D894" s="68"/>
      <c r="E894" s="8"/>
      <c r="F894" s="69"/>
      <c r="G894" s="70"/>
      <c r="H894" s="71"/>
      <c r="I894" s="72" t="n">
        <v>1</v>
      </c>
      <c r="J894" s="73" t="s">
        <v>16</v>
      </c>
      <c r="K894" s="192" t="s">
        <v>376</v>
      </c>
      <c r="L894" s="69"/>
    </row>
    <row r="895" s="5" customFormat="true" ht="12.75" hidden="false" customHeight="true" outlineLevel="0" collapsed="false">
      <c r="A895" s="54" t="s">
        <v>11</v>
      </c>
      <c r="B895" s="55" t="n">
        <v>4401</v>
      </c>
      <c r="C895" s="56" t="s">
        <v>3</v>
      </c>
      <c r="D895" s="57" t="n">
        <f aca="false">B895+E895-1</f>
        <v>4401</v>
      </c>
      <c r="E895" s="58" t="n">
        <v>1</v>
      </c>
      <c r="F895" s="59" t="s">
        <v>2599</v>
      </c>
      <c r="G895" s="60" t="s">
        <v>640</v>
      </c>
      <c r="H895" s="61" t="s">
        <v>2600</v>
      </c>
      <c r="I895" s="62" t="s">
        <v>14</v>
      </c>
      <c r="J895" s="63" t="s">
        <v>16</v>
      </c>
      <c r="K895" s="191" t="s">
        <v>2600</v>
      </c>
      <c r="L895" s="59" t="s">
        <v>2109</v>
      </c>
    </row>
    <row r="896" s="194" customFormat="true" ht="12.75" hidden="false" customHeight="false" outlineLevel="0" collapsed="false">
      <c r="A896" s="65" t="s">
        <v>374</v>
      </c>
      <c r="B896" s="66"/>
      <c r="C896" s="67" t="s">
        <v>374</v>
      </c>
      <c r="D896" s="68"/>
      <c r="E896" s="8"/>
      <c r="F896" s="69"/>
      <c r="G896" s="70"/>
      <c r="H896" s="71"/>
      <c r="I896" s="72" t="n">
        <v>0</v>
      </c>
      <c r="J896" s="73" t="s">
        <v>16</v>
      </c>
      <c r="K896" s="192" t="s">
        <v>375</v>
      </c>
      <c r="L896" s="69"/>
      <c r="M896" s="193"/>
    </row>
    <row r="897" s="194" customFormat="true" ht="12.75" hidden="false" customHeight="false" outlineLevel="0" collapsed="false">
      <c r="A897" s="65"/>
      <c r="B897" s="66"/>
      <c r="C897" s="67"/>
      <c r="D897" s="68"/>
      <c r="E897" s="8"/>
      <c r="F897" s="69"/>
      <c r="G897" s="70"/>
      <c r="H897" s="71"/>
      <c r="I897" s="72" t="n">
        <v>1</v>
      </c>
      <c r="J897" s="73" t="s">
        <v>16</v>
      </c>
      <c r="K897" s="192" t="s">
        <v>376</v>
      </c>
      <c r="L897" s="69"/>
    </row>
    <row r="898" s="5" customFormat="true" ht="12.75" hidden="false" customHeight="true" outlineLevel="0" collapsed="false">
      <c r="A898" s="54" t="s">
        <v>11</v>
      </c>
      <c r="B898" s="55" t="n">
        <v>4402</v>
      </c>
      <c r="C898" s="56" t="s">
        <v>3</v>
      </c>
      <c r="D898" s="57" t="n">
        <f aca="false">B898+E898-1</f>
        <v>4402</v>
      </c>
      <c r="E898" s="58" t="n">
        <v>1</v>
      </c>
      <c r="F898" s="59" t="s">
        <v>2601</v>
      </c>
      <c r="G898" s="60" t="s">
        <v>634</v>
      </c>
      <c r="H898" s="61" t="s">
        <v>2602</v>
      </c>
      <c r="I898" s="62" t="s">
        <v>14</v>
      </c>
      <c r="J898" s="63" t="s">
        <v>16</v>
      </c>
      <c r="K898" s="191" t="s">
        <v>2602</v>
      </c>
      <c r="L898" s="59" t="s">
        <v>2109</v>
      </c>
    </row>
    <row r="899" s="194" customFormat="true" ht="12.75" hidden="false" customHeight="false" outlineLevel="0" collapsed="false">
      <c r="A899" s="65" t="s">
        <v>374</v>
      </c>
      <c r="B899" s="66"/>
      <c r="C899" s="67" t="s">
        <v>374</v>
      </c>
      <c r="D899" s="68"/>
      <c r="E899" s="8"/>
      <c r="F899" s="69"/>
      <c r="G899" s="70"/>
      <c r="H899" s="71"/>
      <c r="I899" s="72" t="n">
        <v>0</v>
      </c>
      <c r="J899" s="73" t="s">
        <v>16</v>
      </c>
      <c r="K899" s="192" t="s">
        <v>375</v>
      </c>
      <c r="L899" s="69"/>
      <c r="M899" s="193"/>
    </row>
    <row r="900" s="194" customFormat="true" ht="12.75" hidden="false" customHeight="false" outlineLevel="0" collapsed="false">
      <c r="A900" s="65"/>
      <c r="B900" s="66"/>
      <c r="C900" s="67"/>
      <c r="D900" s="68"/>
      <c r="E900" s="8"/>
      <c r="F900" s="69"/>
      <c r="G900" s="70"/>
      <c r="H900" s="71"/>
      <c r="I900" s="72" t="n">
        <v>1</v>
      </c>
      <c r="J900" s="73" t="s">
        <v>16</v>
      </c>
      <c r="K900" s="192" t="s">
        <v>376</v>
      </c>
      <c r="L900" s="69"/>
    </row>
    <row r="901" s="5" customFormat="true" ht="12.75" hidden="false" customHeight="true" outlineLevel="0" collapsed="false">
      <c r="A901" s="54" t="s">
        <v>11</v>
      </c>
      <c r="B901" s="55" t="n">
        <v>4403</v>
      </c>
      <c r="C901" s="56" t="s">
        <v>3</v>
      </c>
      <c r="D901" s="57" t="n">
        <f aca="false">B901+E901-1</f>
        <v>4403</v>
      </c>
      <c r="E901" s="58" t="n">
        <v>1</v>
      </c>
      <c r="F901" s="59" t="s">
        <v>2603</v>
      </c>
      <c r="G901" s="60" t="s">
        <v>2195</v>
      </c>
      <c r="H901" s="61" t="s">
        <v>2604</v>
      </c>
      <c r="I901" s="62" t="s">
        <v>14</v>
      </c>
      <c r="J901" s="63" t="s">
        <v>16</v>
      </c>
      <c r="K901" s="191" t="s">
        <v>2604</v>
      </c>
      <c r="L901" s="59" t="s">
        <v>2109</v>
      </c>
    </row>
    <row r="902" s="194" customFormat="true" ht="12.75" hidden="false" customHeight="false" outlineLevel="0" collapsed="false">
      <c r="A902" s="65" t="s">
        <v>374</v>
      </c>
      <c r="B902" s="66"/>
      <c r="C902" s="67" t="s">
        <v>374</v>
      </c>
      <c r="D902" s="68"/>
      <c r="E902" s="8"/>
      <c r="F902" s="69"/>
      <c r="G902" s="70"/>
      <c r="H902" s="71"/>
      <c r="I902" s="72" t="n">
        <v>0</v>
      </c>
      <c r="J902" s="73" t="s">
        <v>16</v>
      </c>
      <c r="K902" s="192" t="s">
        <v>375</v>
      </c>
      <c r="L902" s="69"/>
      <c r="M902" s="193"/>
    </row>
    <row r="903" s="194" customFormat="true" ht="12.75" hidden="false" customHeight="false" outlineLevel="0" collapsed="false">
      <c r="A903" s="65"/>
      <c r="B903" s="66"/>
      <c r="C903" s="67"/>
      <c r="D903" s="68"/>
      <c r="E903" s="8"/>
      <c r="F903" s="69"/>
      <c r="G903" s="70"/>
      <c r="H903" s="71"/>
      <c r="I903" s="72" t="n">
        <v>1</v>
      </c>
      <c r="J903" s="73" t="s">
        <v>16</v>
      </c>
      <c r="K903" s="192" t="s">
        <v>376</v>
      </c>
      <c r="L903" s="69"/>
    </row>
    <row r="904" s="5" customFormat="true" ht="12.75" hidden="false" customHeight="true" outlineLevel="0" collapsed="false">
      <c r="A904" s="54" t="s">
        <v>11</v>
      </c>
      <c r="B904" s="55" t="n">
        <v>4404</v>
      </c>
      <c r="C904" s="56" t="s">
        <v>3</v>
      </c>
      <c r="D904" s="57" t="n">
        <f aca="false">B904+E904-1</f>
        <v>4404</v>
      </c>
      <c r="E904" s="58" t="n">
        <v>1</v>
      </c>
      <c r="F904" s="59" t="s">
        <v>2605</v>
      </c>
      <c r="G904" s="60" t="s">
        <v>2198</v>
      </c>
      <c r="H904" s="61" t="s">
        <v>2606</v>
      </c>
      <c r="I904" s="62" t="s">
        <v>14</v>
      </c>
      <c r="J904" s="63" t="s">
        <v>16</v>
      </c>
      <c r="K904" s="191" t="s">
        <v>2606</v>
      </c>
      <c r="L904" s="59" t="s">
        <v>2109</v>
      </c>
    </row>
    <row r="905" s="194" customFormat="true" ht="12.75" hidden="false" customHeight="false" outlineLevel="0" collapsed="false">
      <c r="A905" s="65" t="s">
        <v>374</v>
      </c>
      <c r="B905" s="66"/>
      <c r="C905" s="67" t="s">
        <v>374</v>
      </c>
      <c r="D905" s="68"/>
      <c r="E905" s="8"/>
      <c r="F905" s="69"/>
      <c r="G905" s="70"/>
      <c r="H905" s="71"/>
      <c r="I905" s="72" t="n">
        <v>0</v>
      </c>
      <c r="J905" s="73" t="s">
        <v>16</v>
      </c>
      <c r="K905" s="192" t="s">
        <v>375</v>
      </c>
      <c r="L905" s="69"/>
      <c r="M905" s="193"/>
    </row>
    <row r="906" s="194" customFormat="true" ht="12.75" hidden="false" customHeight="false" outlineLevel="0" collapsed="false">
      <c r="A906" s="65"/>
      <c r="B906" s="66"/>
      <c r="C906" s="67"/>
      <c r="D906" s="68"/>
      <c r="E906" s="8"/>
      <c r="F906" s="69"/>
      <c r="G906" s="70"/>
      <c r="H906" s="71"/>
      <c r="I906" s="72" t="n">
        <v>1</v>
      </c>
      <c r="J906" s="73" t="s">
        <v>16</v>
      </c>
      <c r="K906" s="192" t="s">
        <v>376</v>
      </c>
      <c r="L906" s="69"/>
    </row>
    <row r="907" s="5" customFormat="true" ht="12.75" hidden="false" customHeight="true" outlineLevel="0" collapsed="false">
      <c r="A907" s="54" t="s">
        <v>11</v>
      </c>
      <c r="B907" s="55" t="n">
        <v>4405</v>
      </c>
      <c r="C907" s="56" t="s">
        <v>3</v>
      </c>
      <c r="D907" s="57" t="n">
        <f aca="false">B907+E907-1</f>
        <v>4405</v>
      </c>
      <c r="E907" s="58" t="n">
        <v>1</v>
      </c>
      <c r="F907" s="59" t="s">
        <v>2607</v>
      </c>
      <c r="G907" s="60" t="s">
        <v>2201</v>
      </c>
      <c r="H907" s="61" t="s">
        <v>2608</v>
      </c>
      <c r="I907" s="62" t="s">
        <v>14</v>
      </c>
      <c r="J907" s="63" t="s">
        <v>16</v>
      </c>
      <c r="K907" s="191" t="s">
        <v>2608</v>
      </c>
      <c r="L907" s="59" t="s">
        <v>2109</v>
      </c>
    </row>
    <row r="908" s="194" customFormat="true" ht="12.75" hidden="false" customHeight="false" outlineLevel="0" collapsed="false">
      <c r="A908" s="65" t="s">
        <v>374</v>
      </c>
      <c r="B908" s="66"/>
      <c r="C908" s="67" t="s">
        <v>374</v>
      </c>
      <c r="D908" s="68"/>
      <c r="E908" s="8"/>
      <c r="F908" s="69"/>
      <c r="G908" s="70"/>
      <c r="H908" s="71"/>
      <c r="I908" s="72" t="n">
        <v>0</v>
      </c>
      <c r="J908" s="73" t="s">
        <v>16</v>
      </c>
      <c r="K908" s="192" t="s">
        <v>375</v>
      </c>
      <c r="L908" s="69"/>
      <c r="M908" s="193"/>
    </row>
    <row r="909" s="194" customFormat="true" ht="12.75" hidden="false" customHeight="false" outlineLevel="0" collapsed="false">
      <c r="A909" s="65"/>
      <c r="B909" s="66"/>
      <c r="C909" s="67"/>
      <c r="D909" s="68"/>
      <c r="E909" s="8"/>
      <c r="F909" s="69"/>
      <c r="G909" s="70"/>
      <c r="H909" s="71"/>
      <c r="I909" s="72" t="n">
        <v>1</v>
      </c>
      <c r="J909" s="73" t="s">
        <v>16</v>
      </c>
      <c r="K909" s="192" t="s">
        <v>376</v>
      </c>
      <c r="L909" s="69"/>
    </row>
    <row r="910" s="5" customFormat="true" ht="12.75" hidden="false" customHeight="true" outlineLevel="0" collapsed="false">
      <c r="A910" s="54" t="s">
        <v>11</v>
      </c>
      <c r="B910" s="55" t="n">
        <v>4406</v>
      </c>
      <c r="C910" s="56" t="s">
        <v>3</v>
      </c>
      <c r="D910" s="57" t="n">
        <f aca="false">B910+E910-1</f>
        <v>4406</v>
      </c>
      <c r="E910" s="58" t="n">
        <v>1</v>
      </c>
      <c r="F910" s="59" t="s">
        <v>2609</v>
      </c>
      <c r="G910" s="60" t="s">
        <v>2204</v>
      </c>
      <c r="H910" s="61" t="s">
        <v>2610</v>
      </c>
      <c r="I910" s="62" t="s">
        <v>14</v>
      </c>
      <c r="J910" s="63" t="s">
        <v>16</v>
      </c>
      <c r="K910" s="191" t="s">
        <v>2610</v>
      </c>
      <c r="L910" s="59" t="s">
        <v>2109</v>
      </c>
    </row>
    <row r="911" s="194" customFormat="true" ht="12.75" hidden="false" customHeight="false" outlineLevel="0" collapsed="false">
      <c r="A911" s="65" t="s">
        <v>374</v>
      </c>
      <c r="B911" s="66"/>
      <c r="C911" s="67" t="s">
        <v>374</v>
      </c>
      <c r="D911" s="68"/>
      <c r="E911" s="8"/>
      <c r="F911" s="69"/>
      <c r="G911" s="70"/>
      <c r="H911" s="71"/>
      <c r="I911" s="72" t="n">
        <v>0</v>
      </c>
      <c r="J911" s="73" t="s">
        <v>16</v>
      </c>
      <c r="K911" s="192" t="s">
        <v>375</v>
      </c>
      <c r="L911" s="69"/>
      <c r="M911" s="193"/>
    </row>
    <row r="912" s="194" customFormat="true" ht="12.75" hidden="false" customHeight="false" outlineLevel="0" collapsed="false">
      <c r="A912" s="65"/>
      <c r="B912" s="66"/>
      <c r="C912" s="67"/>
      <c r="D912" s="68"/>
      <c r="E912" s="8"/>
      <c r="F912" s="69"/>
      <c r="G912" s="70"/>
      <c r="H912" s="71"/>
      <c r="I912" s="72" t="n">
        <v>1</v>
      </c>
      <c r="J912" s="73" t="s">
        <v>16</v>
      </c>
      <c r="K912" s="192" t="s">
        <v>376</v>
      </c>
      <c r="L912" s="69"/>
    </row>
    <row r="913" s="5" customFormat="true" ht="12.75" hidden="false" customHeight="true" outlineLevel="0" collapsed="false">
      <c r="A913" s="54" t="s">
        <v>11</v>
      </c>
      <c r="B913" s="55" t="n">
        <v>4407</v>
      </c>
      <c r="C913" s="56" t="s">
        <v>3</v>
      </c>
      <c r="D913" s="57" t="n">
        <f aca="false">B913+E913-1</f>
        <v>4407</v>
      </c>
      <c r="E913" s="58" t="n">
        <v>1</v>
      </c>
      <c r="F913" s="59" t="s">
        <v>2611</v>
      </c>
      <c r="G913" s="60" t="s">
        <v>2207</v>
      </c>
      <c r="H913" s="61" t="s">
        <v>2612</v>
      </c>
      <c r="I913" s="62" t="s">
        <v>14</v>
      </c>
      <c r="J913" s="63" t="s">
        <v>16</v>
      </c>
      <c r="K913" s="191" t="s">
        <v>2612</v>
      </c>
      <c r="L913" s="59" t="s">
        <v>2109</v>
      </c>
    </row>
    <row r="914" s="194" customFormat="true" ht="12.75" hidden="false" customHeight="false" outlineLevel="0" collapsed="false">
      <c r="A914" s="65" t="s">
        <v>374</v>
      </c>
      <c r="B914" s="66"/>
      <c r="C914" s="67" t="s">
        <v>374</v>
      </c>
      <c r="D914" s="68"/>
      <c r="E914" s="8"/>
      <c r="F914" s="69"/>
      <c r="G914" s="70"/>
      <c r="H914" s="71"/>
      <c r="I914" s="72" t="n">
        <v>0</v>
      </c>
      <c r="J914" s="73" t="s">
        <v>16</v>
      </c>
      <c r="K914" s="192" t="s">
        <v>375</v>
      </c>
      <c r="L914" s="69"/>
      <c r="M914" s="193"/>
    </row>
    <row r="915" s="194" customFormat="true" ht="12.75" hidden="false" customHeight="false" outlineLevel="0" collapsed="false">
      <c r="A915" s="65"/>
      <c r="B915" s="66"/>
      <c r="C915" s="67"/>
      <c r="D915" s="68"/>
      <c r="E915" s="8"/>
      <c r="F915" s="69"/>
      <c r="G915" s="70"/>
      <c r="H915" s="71"/>
      <c r="I915" s="72" t="n">
        <v>1</v>
      </c>
      <c r="J915" s="73" t="s">
        <v>16</v>
      </c>
      <c r="K915" s="192" t="s">
        <v>376</v>
      </c>
      <c r="L915" s="69"/>
    </row>
    <row r="916" s="5" customFormat="true" ht="12.75" hidden="false" customHeight="true" outlineLevel="0" collapsed="false">
      <c r="A916" s="54" t="s">
        <v>11</v>
      </c>
      <c r="B916" s="55" t="n">
        <v>4408</v>
      </c>
      <c r="C916" s="56" t="s">
        <v>3</v>
      </c>
      <c r="D916" s="57" t="n">
        <f aca="false">B916+E916-1</f>
        <v>4408</v>
      </c>
      <c r="E916" s="58" t="n">
        <v>1</v>
      </c>
      <c r="F916" s="59" t="s">
        <v>2613</v>
      </c>
      <c r="G916" s="60" t="s">
        <v>2210</v>
      </c>
      <c r="H916" s="61" t="s">
        <v>2614</v>
      </c>
      <c r="I916" s="62" t="s">
        <v>14</v>
      </c>
      <c r="J916" s="63" t="s">
        <v>16</v>
      </c>
      <c r="K916" s="191" t="s">
        <v>2614</v>
      </c>
      <c r="L916" s="59" t="s">
        <v>2109</v>
      </c>
    </row>
    <row r="917" s="194" customFormat="true" ht="12.75" hidden="false" customHeight="false" outlineLevel="0" collapsed="false">
      <c r="A917" s="65" t="s">
        <v>374</v>
      </c>
      <c r="B917" s="66"/>
      <c r="C917" s="67" t="s">
        <v>374</v>
      </c>
      <c r="D917" s="68"/>
      <c r="E917" s="8"/>
      <c r="F917" s="69"/>
      <c r="G917" s="70"/>
      <c r="H917" s="71"/>
      <c r="I917" s="72" t="n">
        <v>0</v>
      </c>
      <c r="J917" s="73" t="s">
        <v>16</v>
      </c>
      <c r="K917" s="192" t="s">
        <v>375</v>
      </c>
      <c r="L917" s="69"/>
      <c r="M917" s="193"/>
    </row>
    <row r="918" s="194" customFormat="true" ht="12.75" hidden="false" customHeight="false" outlineLevel="0" collapsed="false">
      <c r="A918" s="65"/>
      <c r="B918" s="66"/>
      <c r="C918" s="67"/>
      <c r="D918" s="68"/>
      <c r="E918" s="8"/>
      <c r="F918" s="69"/>
      <c r="G918" s="70"/>
      <c r="H918" s="71"/>
      <c r="I918" s="72" t="n">
        <v>1</v>
      </c>
      <c r="J918" s="73" t="s">
        <v>16</v>
      </c>
      <c r="K918" s="192" t="s">
        <v>376</v>
      </c>
      <c r="L918" s="69"/>
    </row>
    <row r="919" s="5" customFormat="true" ht="12.75" hidden="false" customHeight="true" outlineLevel="0" collapsed="false">
      <c r="A919" s="54" t="s">
        <v>11</v>
      </c>
      <c r="B919" s="55" t="n">
        <v>4409</v>
      </c>
      <c r="C919" s="56" t="s">
        <v>3</v>
      </c>
      <c r="D919" s="57" t="n">
        <f aca="false">B919+E919-1</f>
        <v>4409</v>
      </c>
      <c r="E919" s="58" t="n">
        <v>1</v>
      </c>
      <c r="F919" s="59" t="s">
        <v>2615</v>
      </c>
      <c r="G919" s="60" t="s">
        <v>2213</v>
      </c>
      <c r="H919" s="61" t="s">
        <v>2616</v>
      </c>
      <c r="I919" s="62" t="s">
        <v>14</v>
      </c>
      <c r="J919" s="63" t="s">
        <v>16</v>
      </c>
      <c r="K919" s="191" t="s">
        <v>2616</v>
      </c>
      <c r="L919" s="59" t="s">
        <v>2109</v>
      </c>
    </row>
    <row r="920" s="194" customFormat="true" ht="12.75" hidden="false" customHeight="false" outlineLevel="0" collapsed="false">
      <c r="A920" s="65" t="s">
        <v>374</v>
      </c>
      <c r="B920" s="66"/>
      <c r="C920" s="67" t="s">
        <v>374</v>
      </c>
      <c r="D920" s="68"/>
      <c r="E920" s="8"/>
      <c r="F920" s="69"/>
      <c r="G920" s="70"/>
      <c r="H920" s="71"/>
      <c r="I920" s="72" t="n">
        <v>0</v>
      </c>
      <c r="J920" s="73" t="s">
        <v>16</v>
      </c>
      <c r="K920" s="192" t="s">
        <v>375</v>
      </c>
      <c r="L920" s="69"/>
      <c r="M920" s="193"/>
    </row>
    <row r="921" s="194" customFormat="true" ht="12.75" hidden="false" customHeight="false" outlineLevel="0" collapsed="false">
      <c r="A921" s="65"/>
      <c r="B921" s="66"/>
      <c r="C921" s="67"/>
      <c r="D921" s="68"/>
      <c r="E921" s="8"/>
      <c r="F921" s="69"/>
      <c r="G921" s="70"/>
      <c r="H921" s="71"/>
      <c r="I921" s="72" t="n">
        <v>1</v>
      </c>
      <c r="J921" s="73" t="s">
        <v>16</v>
      </c>
      <c r="K921" s="192" t="s">
        <v>376</v>
      </c>
      <c r="L921" s="69"/>
    </row>
    <row r="922" s="5" customFormat="true" ht="22.5" hidden="false" customHeight="true" outlineLevel="0" collapsed="false">
      <c r="A922" s="54" t="s">
        <v>11</v>
      </c>
      <c r="B922" s="55" t="n">
        <v>4465</v>
      </c>
      <c r="C922" s="56" t="s">
        <v>3</v>
      </c>
      <c r="D922" s="57" t="n">
        <f aca="false">B922+E922-1</f>
        <v>4466</v>
      </c>
      <c r="E922" s="58" t="n">
        <v>2</v>
      </c>
      <c r="F922" s="59" t="s">
        <v>2617</v>
      </c>
      <c r="G922" s="60" t="s">
        <v>1252</v>
      </c>
      <c r="H922" s="61" t="s">
        <v>2618</v>
      </c>
      <c r="I922" s="62" t="s">
        <v>14</v>
      </c>
      <c r="J922" s="63" t="s">
        <v>16</v>
      </c>
      <c r="K922" s="191" t="s">
        <v>2618</v>
      </c>
      <c r="L922" s="59" t="s">
        <v>2109</v>
      </c>
    </row>
    <row r="923" s="5" customFormat="true" ht="12.75" hidden="false" customHeight="false" outlineLevel="0" collapsed="false">
      <c r="A923" s="65"/>
      <c r="B923" s="66"/>
      <c r="C923" s="67"/>
      <c r="D923" s="68"/>
      <c r="E923" s="8"/>
      <c r="F923" s="69"/>
      <c r="G923" s="70"/>
      <c r="H923" s="71"/>
      <c r="I923" s="72" t="n">
        <v>1</v>
      </c>
      <c r="J923" s="73" t="s">
        <v>16</v>
      </c>
      <c r="K923" s="192" t="s">
        <v>648</v>
      </c>
      <c r="L923" s="69"/>
    </row>
    <row r="924" s="5" customFormat="true" ht="12.75" hidden="false" customHeight="false" outlineLevel="0" collapsed="false">
      <c r="A924" s="65"/>
      <c r="B924" s="66"/>
      <c r="C924" s="67"/>
      <c r="D924" s="68"/>
      <c r="E924" s="8"/>
      <c r="F924" s="69"/>
      <c r="G924" s="70"/>
      <c r="H924" s="71"/>
      <c r="I924" s="72" t="n">
        <v>2</v>
      </c>
      <c r="J924" s="73" t="s">
        <v>16</v>
      </c>
      <c r="K924" s="192" t="s">
        <v>649</v>
      </c>
      <c r="L924" s="69"/>
    </row>
    <row r="925" s="5" customFormat="true" ht="12.75" hidden="false" customHeight="false" outlineLevel="0" collapsed="false">
      <c r="A925" s="65"/>
      <c r="B925" s="66"/>
      <c r="C925" s="67"/>
      <c r="D925" s="68"/>
      <c r="E925" s="8"/>
      <c r="F925" s="69"/>
      <c r="G925" s="70"/>
      <c r="H925" s="71"/>
      <c r="I925" s="72" t="n">
        <v>3</v>
      </c>
      <c r="J925" s="73" t="s">
        <v>16</v>
      </c>
      <c r="K925" s="192" t="s">
        <v>650</v>
      </c>
      <c r="L925" s="69"/>
    </row>
    <row r="926" s="5" customFormat="true" ht="12.75" hidden="false" customHeight="false" outlineLevel="0" collapsed="false">
      <c r="A926" s="65"/>
      <c r="B926" s="66"/>
      <c r="C926" s="67"/>
      <c r="D926" s="68"/>
      <c r="E926" s="8"/>
      <c r="F926" s="69"/>
      <c r="G926" s="70"/>
      <c r="H926" s="71"/>
      <c r="I926" s="72" t="n">
        <v>4</v>
      </c>
      <c r="J926" s="73" t="s">
        <v>16</v>
      </c>
      <c r="K926" s="192" t="s">
        <v>651</v>
      </c>
      <c r="L926" s="69"/>
    </row>
    <row r="927" s="5" customFormat="true" ht="12.75" hidden="false" customHeight="false" outlineLevel="0" collapsed="false">
      <c r="A927" s="65"/>
      <c r="B927" s="66"/>
      <c r="C927" s="67"/>
      <c r="D927" s="68"/>
      <c r="E927" s="8"/>
      <c r="F927" s="69"/>
      <c r="G927" s="70"/>
      <c r="H927" s="71"/>
      <c r="I927" s="72" t="n">
        <v>5</v>
      </c>
      <c r="J927" s="73" t="s">
        <v>16</v>
      </c>
      <c r="K927" s="192" t="s">
        <v>652</v>
      </c>
      <c r="L927" s="69"/>
    </row>
    <row r="928" s="5" customFormat="true" ht="12.75" hidden="false" customHeight="false" outlineLevel="0" collapsed="false">
      <c r="A928" s="65"/>
      <c r="B928" s="66"/>
      <c r="C928" s="67"/>
      <c r="D928" s="68"/>
      <c r="E928" s="8"/>
      <c r="F928" s="69"/>
      <c r="G928" s="70"/>
      <c r="H928" s="71"/>
      <c r="I928" s="72" t="n">
        <v>6</v>
      </c>
      <c r="J928" s="73" t="s">
        <v>16</v>
      </c>
      <c r="K928" s="192" t="s">
        <v>653</v>
      </c>
      <c r="L928" s="69"/>
    </row>
    <row r="929" s="5" customFormat="true" ht="12.75" hidden="false" customHeight="false" outlineLevel="0" collapsed="false">
      <c r="A929" s="65"/>
      <c r="B929" s="66"/>
      <c r="C929" s="67"/>
      <c r="D929" s="68"/>
      <c r="E929" s="8"/>
      <c r="F929" s="69"/>
      <c r="G929" s="70"/>
      <c r="H929" s="71"/>
      <c r="I929" s="72" t="n">
        <v>7</v>
      </c>
      <c r="J929" s="73" t="s">
        <v>16</v>
      </c>
      <c r="K929" s="192" t="s">
        <v>654</v>
      </c>
      <c r="L929" s="69"/>
    </row>
    <row r="930" s="5" customFormat="true" ht="12.75" hidden="false" customHeight="false" outlineLevel="0" collapsed="false">
      <c r="A930" s="65"/>
      <c r="B930" s="66"/>
      <c r="C930" s="67"/>
      <c r="D930" s="68"/>
      <c r="E930" s="8"/>
      <c r="F930" s="69"/>
      <c r="G930" s="70"/>
      <c r="H930" s="71"/>
      <c r="I930" s="72" t="n">
        <v>8</v>
      </c>
      <c r="J930" s="73" t="s">
        <v>16</v>
      </c>
      <c r="K930" s="192" t="s">
        <v>655</v>
      </c>
      <c r="L930" s="69"/>
    </row>
    <row r="931" s="5" customFormat="true" ht="12.75" hidden="false" customHeight="false" outlineLevel="0" collapsed="false">
      <c r="A931" s="65"/>
      <c r="B931" s="66"/>
      <c r="C931" s="67"/>
      <c r="D931" s="68"/>
      <c r="E931" s="8"/>
      <c r="F931" s="69"/>
      <c r="G931" s="70"/>
      <c r="H931" s="71"/>
      <c r="I931" s="72" t="n">
        <v>9</v>
      </c>
      <c r="J931" s="73" t="s">
        <v>16</v>
      </c>
      <c r="K931" s="192" t="s">
        <v>656</v>
      </c>
      <c r="L931" s="69"/>
    </row>
    <row r="932" s="5" customFormat="true" ht="12.75" hidden="false" customHeight="false" outlineLevel="0" collapsed="false">
      <c r="A932" s="65"/>
      <c r="B932" s="66"/>
      <c r="C932" s="67"/>
      <c r="D932" s="68"/>
      <c r="E932" s="8"/>
      <c r="F932" s="69"/>
      <c r="G932" s="70"/>
      <c r="H932" s="71"/>
      <c r="I932" s="72" t="n">
        <v>10</v>
      </c>
      <c r="J932" s="73" t="s">
        <v>16</v>
      </c>
      <c r="K932" s="192" t="s">
        <v>657</v>
      </c>
      <c r="L932" s="69"/>
    </row>
    <row r="933" s="5" customFormat="true" ht="12.75" hidden="false" customHeight="false" outlineLevel="0" collapsed="false">
      <c r="A933" s="65"/>
      <c r="B933" s="66"/>
      <c r="C933" s="67"/>
      <c r="D933" s="68"/>
      <c r="E933" s="8"/>
      <c r="F933" s="69"/>
      <c r="G933" s="70"/>
      <c r="H933" s="71"/>
      <c r="I933" s="72" t="n">
        <v>11</v>
      </c>
      <c r="J933" s="73" t="s">
        <v>16</v>
      </c>
      <c r="K933" s="192" t="s">
        <v>658</v>
      </c>
      <c r="L933" s="69"/>
    </row>
    <row r="934" s="5" customFormat="true" ht="12.75" hidden="false" customHeight="false" outlineLevel="0" collapsed="false">
      <c r="A934" s="65"/>
      <c r="B934" s="66"/>
      <c r="C934" s="67"/>
      <c r="D934" s="68"/>
      <c r="E934" s="8"/>
      <c r="F934" s="69"/>
      <c r="G934" s="70"/>
      <c r="H934" s="71"/>
      <c r="I934" s="72" t="n">
        <v>12</v>
      </c>
      <c r="J934" s="73" t="s">
        <v>16</v>
      </c>
      <c r="K934" s="192" t="s">
        <v>659</v>
      </c>
      <c r="L934" s="69"/>
    </row>
    <row r="935" s="5" customFormat="true" ht="12.75" hidden="false" customHeight="false" outlineLevel="0" collapsed="false">
      <c r="A935" s="65"/>
      <c r="B935" s="66"/>
      <c r="C935" s="67"/>
      <c r="D935" s="68"/>
      <c r="E935" s="8"/>
      <c r="F935" s="69"/>
      <c r="G935" s="70"/>
      <c r="H935" s="71"/>
      <c r="I935" s="72" t="n">
        <v>13</v>
      </c>
      <c r="J935" s="73" t="s">
        <v>16</v>
      </c>
      <c r="K935" s="192" t="s">
        <v>660</v>
      </c>
      <c r="L935" s="69"/>
    </row>
    <row r="936" s="5" customFormat="true" ht="12.75" hidden="false" customHeight="false" outlineLevel="0" collapsed="false">
      <c r="A936" s="65"/>
      <c r="B936" s="66"/>
      <c r="C936" s="67"/>
      <c r="D936" s="68"/>
      <c r="E936" s="8"/>
      <c r="F936" s="69"/>
      <c r="G936" s="70"/>
      <c r="H936" s="71"/>
      <c r="I936" s="72" t="n">
        <v>14</v>
      </c>
      <c r="J936" s="73" t="s">
        <v>16</v>
      </c>
      <c r="K936" s="192" t="s">
        <v>661</v>
      </c>
      <c r="L936" s="69"/>
    </row>
    <row r="937" s="5" customFormat="true" ht="12.75" hidden="false" customHeight="false" outlineLevel="0" collapsed="false">
      <c r="A937" s="65"/>
      <c r="B937" s="66"/>
      <c r="C937" s="67"/>
      <c r="D937" s="68"/>
      <c r="E937" s="8"/>
      <c r="F937" s="69"/>
      <c r="G937" s="70"/>
      <c r="H937" s="71"/>
      <c r="I937" s="72" t="n">
        <v>15</v>
      </c>
      <c r="J937" s="73" t="s">
        <v>16</v>
      </c>
      <c r="K937" s="192" t="s">
        <v>516</v>
      </c>
      <c r="L937" s="69"/>
    </row>
    <row r="938" s="5" customFormat="true" ht="12.75" hidden="false" customHeight="false" outlineLevel="0" collapsed="false">
      <c r="A938" s="65"/>
      <c r="B938" s="66"/>
      <c r="C938" s="67"/>
      <c r="D938" s="68"/>
      <c r="E938" s="8"/>
      <c r="F938" s="69"/>
      <c r="G938" s="70"/>
      <c r="H938" s="71"/>
      <c r="I938" s="72" t="n">
        <v>16</v>
      </c>
      <c r="J938" s="73" t="s">
        <v>16</v>
      </c>
      <c r="K938" s="192" t="s">
        <v>662</v>
      </c>
      <c r="L938" s="69"/>
    </row>
    <row r="939" s="5" customFormat="true" ht="22.5" hidden="false" customHeight="true" outlineLevel="0" collapsed="false">
      <c r="A939" s="153"/>
      <c r="B939" s="154"/>
      <c r="C939" s="155"/>
      <c r="D939" s="156"/>
      <c r="E939" s="157"/>
      <c r="F939" s="158" t="s">
        <v>2218</v>
      </c>
      <c r="G939" s="158" t="s">
        <v>2219</v>
      </c>
      <c r="H939" s="158"/>
      <c r="I939" s="158"/>
      <c r="J939" s="158"/>
      <c r="K939" s="158"/>
      <c r="L939" s="158"/>
    </row>
    <row r="940" s="5" customFormat="true" ht="22.5" hidden="false" customHeight="true" outlineLevel="0" collapsed="false">
      <c r="A940" s="54" t="s">
        <v>11</v>
      </c>
      <c r="B940" s="55" t="n">
        <v>4467</v>
      </c>
      <c r="C940" s="56" t="s">
        <v>3</v>
      </c>
      <c r="D940" s="57" t="n">
        <f aca="false">B940+E940-1</f>
        <v>4467</v>
      </c>
      <c r="E940" s="58" t="n">
        <v>1</v>
      </c>
      <c r="F940" s="59" t="s">
        <v>2619</v>
      </c>
      <c r="G940" s="60" t="s">
        <v>2221</v>
      </c>
      <c r="H940" s="61" t="s">
        <v>2620</v>
      </c>
      <c r="I940" s="62" t="s">
        <v>14</v>
      </c>
      <c r="J940" s="63" t="s">
        <v>16</v>
      </c>
      <c r="K940" s="191" t="s">
        <v>2620</v>
      </c>
      <c r="L940" s="59" t="s">
        <v>2109</v>
      </c>
    </row>
    <row r="941" s="194" customFormat="true" ht="12.75" hidden="false" customHeight="false" outlineLevel="0" collapsed="false">
      <c r="A941" s="65" t="s">
        <v>374</v>
      </c>
      <c r="B941" s="66"/>
      <c r="C941" s="67" t="s">
        <v>374</v>
      </c>
      <c r="D941" s="68"/>
      <c r="E941" s="8"/>
      <c r="F941" s="69"/>
      <c r="G941" s="70"/>
      <c r="H941" s="71"/>
      <c r="I941" s="72" t="n">
        <v>0</v>
      </c>
      <c r="J941" s="73" t="s">
        <v>16</v>
      </c>
      <c r="K941" s="192" t="s">
        <v>375</v>
      </c>
      <c r="L941" s="69"/>
      <c r="M941" s="193"/>
    </row>
    <row r="942" s="194" customFormat="true" ht="12.75" hidden="false" customHeight="false" outlineLevel="0" collapsed="false">
      <c r="A942" s="65"/>
      <c r="B942" s="66"/>
      <c r="C942" s="67"/>
      <c r="D942" s="68"/>
      <c r="E942" s="8"/>
      <c r="F942" s="69"/>
      <c r="G942" s="70"/>
      <c r="H942" s="71"/>
      <c r="I942" s="72" t="n">
        <v>1</v>
      </c>
      <c r="J942" s="73" t="s">
        <v>16</v>
      </c>
      <c r="K942" s="192" t="s">
        <v>376</v>
      </c>
      <c r="L942" s="69"/>
    </row>
    <row r="943" s="5" customFormat="true" ht="33.75" hidden="false" customHeight="true" outlineLevel="0" collapsed="false">
      <c r="A943" s="54" t="s">
        <v>11</v>
      </c>
      <c r="B943" s="55" t="n">
        <v>4468</v>
      </c>
      <c r="C943" s="56" t="s">
        <v>3</v>
      </c>
      <c r="D943" s="57" t="n">
        <f aca="false">B943+E943-1</f>
        <v>4468</v>
      </c>
      <c r="E943" s="58" t="n">
        <v>1</v>
      </c>
      <c r="F943" s="59" t="s">
        <v>2621</v>
      </c>
      <c r="G943" s="60" t="s">
        <v>2224</v>
      </c>
      <c r="H943" s="61" t="s">
        <v>2622</v>
      </c>
      <c r="I943" s="62" t="s">
        <v>14</v>
      </c>
      <c r="J943" s="63" t="s">
        <v>16</v>
      </c>
      <c r="K943" s="191" t="s">
        <v>2622</v>
      </c>
      <c r="L943" s="59" t="s">
        <v>2109</v>
      </c>
    </row>
    <row r="944" s="194" customFormat="true" ht="12.75" hidden="false" customHeight="false" outlineLevel="0" collapsed="false">
      <c r="A944" s="65" t="s">
        <v>374</v>
      </c>
      <c r="B944" s="66"/>
      <c r="C944" s="67" t="s">
        <v>374</v>
      </c>
      <c r="D944" s="68"/>
      <c r="E944" s="8"/>
      <c r="F944" s="69"/>
      <c r="G944" s="70"/>
      <c r="H944" s="71"/>
      <c r="I944" s="72" t="n">
        <v>0</v>
      </c>
      <c r="J944" s="73" t="s">
        <v>16</v>
      </c>
      <c r="K944" s="192" t="s">
        <v>375</v>
      </c>
      <c r="L944" s="69"/>
      <c r="M944" s="193"/>
    </row>
    <row r="945" s="194" customFormat="true" ht="12.75" hidden="false" customHeight="false" outlineLevel="0" collapsed="false">
      <c r="A945" s="65"/>
      <c r="B945" s="66"/>
      <c r="C945" s="67"/>
      <c r="D945" s="68"/>
      <c r="E945" s="8"/>
      <c r="F945" s="69"/>
      <c r="G945" s="70"/>
      <c r="H945" s="71"/>
      <c r="I945" s="72" t="n">
        <v>1</v>
      </c>
      <c r="J945" s="73" t="s">
        <v>16</v>
      </c>
      <c r="K945" s="192" t="s">
        <v>376</v>
      </c>
      <c r="L945" s="69"/>
    </row>
    <row r="946" s="5" customFormat="true" ht="22.5" hidden="false" customHeight="true" outlineLevel="0" collapsed="false">
      <c r="A946" s="54" t="s">
        <v>11</v>
      </c>
      <c r="B946" s="55" t="n">
        <v>4469</v>
      </c>
      <c r="C946" s="56" t="s">
        <v>3</v>
      </c>
      <c r="D946" s="57" t="n">
        <f aca="false">B946+E946-1</f>
        <v>4469</v>
      </c>
      <c r="E946" s="58" t="n">
        <v>1</v>
      </c>
      <c r="F946" s="59" t="s">
        <v>2623</v>
      </c>
      <c r="G946" s="60" t="s">
        <v>2227</v>
      </c>
      <c r="H946" s="61" t="s">
        <v>2624</v>
      </c>
      <c r="I946" s="62" t="s">
        <v>14</v>
      </c>
      <c r="J946" s="63" t="s">
        <v>16</v>
      </c>
      <c r="K946" s="191" t="s">
        <v>2624</v>
      </c>
      <c r="L946" s="59" t="s">
        <v>2109</v>
      </c>
    </row>
    <row r="947" s="194" customFormat="true" ht="12.75" hidden="false" customHeight="false" outlineLevel="0" collapsed="false">
      <c r="A947" s="65" t="s">
        <v>374</v>
      </c>
      <c r="B947" s="66"/>
      <c r="C947" s="67" t="s">
        <v>374</v>
      </c>
      <c r="D947" s="68"/>
      <c r="E947" s="8"/>
      <c r="F947" s="69"/>
      <c r="G947" s="70"/>
      <c r="H947" s="71"/>
      <c r="I947" s="72" t="n">
        <v>0</v>
      </c>
      <c r="J947" s="73" t="s">
        <v>16</v>
      </c>
      <c r="K947" s="192" t="s">
        <v>375</v>
      </c>
      <c r="L947" s="69"/>
      <c r="M947" s="193"/>
    </row>
    <row r="948" s="194" customFormat="true" ht="12.75" hidden="false" customHeight="false" outlineLevel="0" collapsed="false">
      <c r="A948" s="65"/>
      <c r="B948" s="66"/>
      <c r="C948" s="67"/>
      <c r="D948" s="68"/>
      <c r="E948" s="8"/>
      <c r="F948" s="69"/>
      <c r="G948" s="70"/>
      <c r="H948" s="71"/>
      <c r="I948" s="72" t="n">
        <v>1</v>
      </c>
      <c r="J948" s="73" t="s">
        <v>16</v>
      </c>
      <c r="K948" s="192" t="s">
        <v>376</v>
      </c>
      <c r="L948" s="69"/>
    </row>
    <row r="949" s="5" customFormat="true" ht="12.75" hidden="false" customHeight="true" outlineLevel="0" collapsed="false">
      <c r="A949" s="54" t="s">
        <v>11</v>
      </c>
      <c r="B949" s="55" t="n">
        <v>4470</v>
      </c>
      <c r="C949" s="56" t="s">
        <v>3</v>
      </c>
      <c r="D949" s="57" t="n">
        <f aca="false">B949+E949-1</f>
        <v>4470</v>
      </c>
      <c r="E949" s="58" t="n">
        <v>1</v>
      </c>
      <c r="F949" s="59" t="s">
        <v>2625</v>
      </c>
      <c r="G949" s="60" t="s">
        <v>2230</v>
      </c>
      <c r="H949" s="61" t="s">
        <v>2626</v>
      </c>
      <c r="I949" s="62" t="s">
        <v>14</v>
      </c>
      <c r="J949" s="63" t="s">
        <v>16</v>
      </c>
      <c r="K949" s="191" t="s">
        <v>2626</v>
      </c>
      <c r="L949" s="59" t="s">
        <v>2109</v>
      </c>
    </row>
    <row r="950" s="194" customFormat="true" ht="12.75" hidden="false" customHeight="false" outlineLevel="0" collapsed="false">
      <c r="A950" s="65" t="s">
        <v>374</v>
      </c>
      <c r="B950" s="66"/>
      <c r="C950" s="67" t="s">
        <v>374</v>
      </c>
      <c r="D950" s="68"/>
      <c r="E950" s="8"/>
      <c r="F950" s="69"/>
      <c r="G950" s="70"/>
      <c r="H950" s="71"/>
      <c r="I950" s="72" t="n">
        <v>0</v>
      </c>
      <c r="J950" s="73" t="s">
        <v>16</v>
      </c>
      <c r="K950" s="192" t="s">
        <v>375</v>
      </c>
      <c r="L950" s="69"/>
      <c r="M950" s="193"/>
    </row>
    <row r="951" s="194" customFormat="true" ht="12.75" hidden="false" customHeight="false" outlineLevel="0" collapsed="false">
      <c r="A951" s="65"/>
      <c r="B951" s="66"/>
      <c r="C951" s="67"/>
      <c r="D951" s="68"/>
      <c r="E951" s="8"/>
      <c r="F951" s="69"/>
      <c r="G951" s="70"/>
      <c r="H951" s="71"/>
      <c r="I951" s="72" t="n">
        <v>1</v>
      </c>
      <c r="J951" s="73" t="s">
        <v>16</v>
      </c>
      <c r="K951" s="192" t="s">
        <v>376</v>
      </c>
      <c r="L951" s="69"/>
    </row>
    <row r="952" s="5" customFormat="true" ht="33.75" hidden="false" customHeight="true" outlineLevel="0" collapsed="false">
      <c r="A952" s="54" t="s">
        <v>11</v>
      </c>
      <c r="B952" s="55" t="n">
        <v>4471</v>
      </c>
      <c r="C952" s="56" t="s">
        <v>3</v>
      </c>
      <c r="D952" s="57" t="n">
        <f aca="false">B952+E952-1</f>
        <v>4471</v>
      </c>
      <c r="E952" s="58" t="n">
        <v>1</v>
      </c>
      <c r="F952" s="59" t="s">
        <v>2627</v>
      </c>
      <c r="G952" s="60" t="s">
        <v>2233</v>
      </c>
      <c r="H952" s="61" t="s">
        <v>2628</v>
      </c>
      <c r="I952" s="62" t="s">
        <v>14</v>
      </c>
      <c r="J952" s="63" t="s">
        <v>16</v>
      </c>
      <c r="K952" s="191" t="s">
        <v>2628</v>
      </c>
      <c r="L952" s="59" t="s">
        <v>2109</v>
      </c>
    </row>
    <row r="953" s="194" customFormat="true" ht="12.75" hidden="false" customHeight="false" outlineLevel="0" collapsed="false">
      <c r="A953" s="65" t="s">
        <v>374</v>
      </c>
      <c r="B953" s="66"/>
      <c r="C953" s="67" t="s">
        <v>374</v>
      </c>
      <c r="D953" s="68"/>
      <c r="E953" s="8"/>
      <c r="F953" s="69"/>
      <c r="G953" s="70"/>
      <c r="H953" s="71"/>
      <c r="I953" s="72" t="n">
        <v>0</v>
      </c>
      <c r="J953" s="73" t="s">
        <v>16</v>
      </c>
      <c r="K953" s="192" t="s">
        <v>375</v>
      </c>
      <c r="L953" s="69"/>
      <c r="M953" s="193"/>
    </row>
    <row r="954" s="194" customFormat="true" ht="12.75" hidden="false" customHeight="false" outlineLevel="0" collapsed="false">
      <c r="A954" s="65"/>
      <c r="B954" s="66"/>
      <c r="C954" s="67"/>
      <c r="D954" s="68"/>
      <c r="E954" s="8"/>
      <c r="F954" s="69"/>
      <c r="G954" s="70"/>
      <c r="H954" s="71"/>
      <c r="I954" s="72" t="n">
        <v>1</v>
      </c>
      <c r="J954" s="73" t="s">
        <v>16</v>
      </c>
      <c r="K954" s="192" t="s">
        <v>376</v>
      </c>
      <c r="L954" s="69"/>
    </row>
    <row r="955" s="5" customFormat="true" ht="12.75" hidden="false" customHeight="true" outlineLevel="0" collapsed="false">
      <c r="A955" s="54" t="s">
        <v>11</v>
      </c>
      <c r="B955" s="55" t="n">
        <v>4472</v>
      </c>
      <c r="C955" s="56" t="s">
        <v>3</v>
      </c>
      <c r="D955" s="57" t="n">
        <f aca="false">B955+E955-1</f>
        <v>4472</v>
      </c>
      <c r="E955" s="58" t="n">
        <v>1</v>
      </c>
      <c r="F955" s="59" t="s">
        <v>2629</v>
      </c>
      <c r="G955" s="60" t="s">
        <v>2236</v>
      </c>
      <c r="H955" s="61" t="s">
        <v>2630</v>
      </c>
      <c r="I955" s="62" t="s">
        <v>14</v>
      </c>
      <c r="J955" s="63" t="s">
        <v>16</v>
      </c>
      <c r="K955" s="191" t="s">
        <v>2630</v>
      </c>
      <c r="L955" s="59" t="s">
        <v>2109</v>
      </c>
    </row>
    <row r="956" s="194" customFormat="true" ht="12.75" hidden="false" customHeight="false" outlineLevel="0" collapsed="false">
      <c r="A956" s="65" t="s">
        <v>374</v>
      </c>
      <c r="B956" s="66"/>
      <c r="C956" s="67" t="s">
        <v>374</v>
      </c>
      <c r="D956" s="68"/>
      <c r="E956" s="8"/>
      <c r="F956" s="69"/>
      <c r="G956" s="70"/>
      <c r="H956" s="71"/>
      <c r="I956" s="72" t="n">
        <v>0</v>
      </c>
      <c r="J956" s="73" t="s">
        <v>16</v>
      </c>
      <c r="K956" s="192" t="s">
        <v>375</v>
      </c>
      <c r="L956" s="69"/>
      <c r="M956" s="193"/>
    </row>
    <row r="957" s="194" customFormat="true" ht="12.75" hidden="false" customHeight="false" outlineLevel="0" collapsed="false">
      <c r="A957" s="65"/>
      <c r="B957" s="66"/>
      <c r="C957" s="67"/>
      <c r="D957" s="68"/>
      <c r="E957" s="8"/>
      <c r="F957" s="69"/>
      <c r="G957" s="70"/>
      <c r="H957" s="71"/>
      <c r="I957" s="72" t="n">
        <v>1</v>
      </c>
      <c r="J957" s="73" t="s">
        <v>16</v>
      </c>
      <c r="K957" s="192" t="s">
        <v>376</v>
      </c>
      <c r="L957" s="69"/>
    </row>
    <row r="958" s="5" customFormat="true" ht="22.5" hidden="false" customHeight="true" outlineLevel="0" collapsed="false">
      <c r="A958" s="54" t="s">
        <v>11</v>
      </c>
      <c r="B958" s="55" t="n">
        <v>4473</v>
      </c>
      <c r="C958" s="56" t="s">
        <v>3</v>
      </c>
      <c r="D958" s="57" t="n">
        <f aca="false">B958+E958-1</f>
        <v>4473</v>
      </c>
      <c r="E958" s="58" t="n">
        <v>1</v>
      </c>
      <c r="F958" s="59" t="s">
        <v>2631</v>
      </c>
      <c r="G958" s="60" t="s">
        <v>2239</v>
      </c>
      <c r="H958" s="61" t="s">
        <v>2632</v>
      </c>
      <c r="I958" s="62" t="s">
        <v>14</v>
      </c>
      <c r="J958" s="63" t="s">
        <v>16</v>
      </c>
      <c r="K958" s="191" t="s">
        <v>2632</v>
      </c>
      <c r="L958" s="59" t="s">
        <v>2109</v>
      </c>
    </row>
    <row r="959" s="194" customFormat="true" ht="12.75" hidden="false" customHeight="false" outlineLevel="0" collapsed="false">
      <c r="A959" s="65" t="s">
        <v>374</v>
      </c>
      <c r="B959" s="66"/>
      <c r="C959" s="67" t="s">
        <v>374</v>
      </c>
      <c r="D959" s="68"/>
      <c r="E959" s="8"/>
      <c r="F959" s="69"/>
      <c r="G959" s="70"/>
      <c r="H959" s="71"/>
      <c r="I959" s="72" t="n">
        <v>0</v>
      </c>
      <c r="J959" s="73" t="s">
        <v>16</v>
      </c>
      <c r="K959" s="192" t="s">
        <v>375</v>
      </c>
      <c r="L959" s="69"/>
      <c r="M959" s="193"/>
    </row>
    <row r="960" s="194" customFormat="true" ht="12.75" hidden="false" customHeight="false" outlineLevel="0" collapsed="false">
      <c r="A960" s="65"/>
      <c r="B960" s="66"/>
      <c r="C960" s="67"/>
      <c r="D960" s="68"/>
      <c r="E960" s="8"/>
      <c r="F960" s="69"/>
      <c r="G960" s="70"/>
      <c r="H960" s="71"/>
      <c r="I960" s="72" t="n">
        <v>1</v>
      </c>
      <c r="J960" s="73" t="s">
        <v>16</v>
      </c>
      <c r="K960" s="192" t="s">
        <v>376</v>
      </c>
      <c r="L960" s="69"/>
    </row>
    <row r="961" s="5" customFormat="true" ht="12.75" hidden="false" customHeight="true" outlineLevel="0" collapsed="false">
      <c r="A961" s="54" t="s">
        <v>11</v>
      </c>
      <c r="B961" s="55" t="n">
        <v>4474</v>
      </c>
      <c r="C961" s="56" t="s">
        <v>3</v>
      </c>
      <c r="D961" s="57" t="n">
        <f aca="false">B961+E961-1</f>
        <v>4474</v>
      </c>
      <c r="E961" s="58" t="n">
        <v>1</v>
      </c>
      <c r="F961" s="59" t="s">
        <v>2633</v>
      </c>
      <c r="G961" s="60" t="s">
        <v>879</v>
      </c>
      <c r="H961" s="61" t="s">
        <v>2634</v>
      </c>
      <c r="I961" s="62" t="s">
        <v>14</v>
      </c>
      <c r="J961" s="63" t="s">
        <v>16</v>
      </c>
      <c r="K961" s="191" t="s">
        <v>2634</v>
      </c>
      <c r="L961" s="59" t="s">
        <v>2109</v>
      </c>
    </row>
    <row r="962" s="194" customFormat="true" ht="12.75" hidden="false" customHeight="false" outlineLevel="0" collapsed="false">
      <c r="A962" s="65" t="s">
        <v>374</v>
      </c>
      <c r="B962" s="66"/>
      <c r="C962" s="67" t="s">
        <v>374</v>
      </c>
      <c r="D962" s="68"/>
      <c r="E962" s="8"/>
      <c r="F962" s="69"/>
      <c r="G962" s="70"/>
      <c r="H962" s="71"/>
      <c r="I962" s="72" t="n">
        <v>0</v>
      </c>
      <c r="J962" s="73" t="s">
        <v>16</v>
      </c>
      <c r="K962" s="192" t="s">
        <v>375</v>
      </c>
      <c r="L962" s="69"/>
      <c r="M962" s="193"/>
    </row>
    <row r="963" s="194" customFormat="true" ht="12.75" hidden="false" customHeight="false" outlineLevel="0" collapsed="false">
      <c r="A963" s="65"/>
      <c r="B963" s="66"/>
      <c r="C963" s="67"/>
      <c r="D963" s="68"/>
      <c r="E963" s="8"/>
      <c r="F963" s="69"/>
      <c r="G963" s="70"/>
      <c r="H963" s="71"/>
      <c r="I963" s="72" t="n">
        <v>1</v>
      </c>
      <c r="J963" s="73" t="s">
        <v>16</v>
      </c>
      <c r="K963" s="192" t="s">
        <v>376</v>
      </c>
      <c r="L963" s="69"/>
    </row>
    <row r="964" s="5" customFormat="true" ht="12.75" hidden="false" customHeight="true" outlineLevel="0" collapsed="false">
      <c r="A964" s="54" t="s">
        <v>11</v>
      </c>
      <c r="B964" s="55" t="n">
        <v>4534</v>
      </c>
      <c r="C964" s="56" t="s">
        <v>3</v>
      </c>
      <c r="D964" s="57" t="n">
        <f aca="false">B964+E964-1</f>
        <v>4534</v>
      </c>
      <c r="E964" s="58" t="n">
        <v>1</v>
      </c>
      <c r="F964" s="59" t="s">
        <v>2635</v>
      </c>
      <c r="G964" s="60" t="s">
        <v>673</v>
      </c>
      <c r="H964" s="61" t="s">
        <v>2636</v>
      </c>
      <c r="I964" s="62" t="s">
        <v>14</v>
      </c>
      <c r="J964" s="63" t="s">
        <v>16</v>
      </c>
      <c r="K964" s="191" t="s">
        <v>2636</v>
      </c>
      <c r="L964" s="59" t="s">
        <v>2109</v>
      </c>
    </row>
    <row r="965" s="5" customFormat="true" ht="12.75" hidden="false" customHeight="false" outlineLevel="0" collapsed="false">
      <c r="A965" s="65"/>
      <c r="B965" s="66"/>
      <c r="C965" s="67"/>
      <c r="D965" s="68"/>
      <c r="E965" s="8"/>
      <c r="F965" s="69"/>
      <c r="G965" s="70"/>
      <c r="H965" s="71"/>
      <c r="I965" s="72" t="n">
        <v>1</v>
      </c>
      <c r="J965" s="73" t="s">
        <v>16</v>
      </c>
      <c r="K965" s="192" t="s">
        <v>675</v>
      </c>
      <c r="L965" s="69"/>
    </row>
    <row r="966" s="5" customFormat="true" ht="24" hidden="false" customHeight="false" outlineLevel="0" collapsed="false">
      <c r="A966" s="65"/>
      <c r="B966" s="66"/>
      <c r="C966" s="67"/>
      <c r="D966" s="68"/>
      <c r="E966" s="8"/>
      <c r="F966" s="69"/>
      <c r="G966" s="70"/>
      <c r="H966" s="71"/>
      <c r="I966" s="72" t="n">
        <v>2</v>
      </c>
      <c r="J966" s="73" t="s">
        <v>16</v>
      </c>
      <c r="K966" s="192" t="s">
        <v>676</v>
      </c>
      <c r="L966" s="69"/>
    </row>
    <row r="967" s="5" customFormat="true" ht="24" hidden="false" customHeight="false" outlineLevel="0" collapsed="false">
      <c r="A967" s="65"/>
      <c r="B967" s="66"/>
      <c r="C967" s="67"/>
      <c r="D967" s="68"/>
      <c r="E967" s="8"/>
      <c r="F967" s="69"/>
      <c r="G967" s="70"/>
      <c r="H967" s="71"/>
      <c r="I967" s="72" t="n">
        <v>3</v>
      </c>
      <c r="J967" s="73" t="s">
        <v>16</v>
      </c>
      <c r="K967" s="192" t="s">
        <v>677</v>
      </c>
      <c r="L967" s="69"/>
    </row>
    <row r="968" s="195" customFormat="true" ht="24" hidden="false" customHeight="false" outlineLevel="0" collapsed="false">
      <c r="A968" s="65"/>
      <c r="B968" s="66"/>
      <c r="C968" s="67"/>
      <c r="D968" s="68"/>
      <c r="E968" s="8"/>
      <c r="F968" s="69"/>
      <c r="G968" s="70"/>
      <c r="H968" s="71"/>
      <c r="I968" s="72" t="n">
        <v>4</v>
      </c>
      <c r="J968" s="73" t="s">
        <v>16</v>
      </c>
      <c r="K968" s="192" t="s">
        <v>953</v>
      </c>
      <c r="L968" s="69"/>
    </row>
    <row r="969" s="195" customFormat="true" ht="12.75" hidden="false" customHeight="false" outlineLevel="0" collapsed="false">
      <c r="A969" s="65"/>
      <c r="B969" s="66"/>
      <c r="C969" s="67"/>
      <c r="D969" s="68"/>
      <c r="E969" s="8"/>
      <c r="F969" s="69"/>
      <c r="G969" s="70"/>
      <c r="H969" s="71"/>
      <c r="I969" s="72" t="n">
        <v>5</v>
      </c>
      <c r="J969" s="73" t="s">
        <v>16</v>
      </c>
      <c r="K969" s="192" t="s">
        <v>679</v>
      </c>
      <c r="L969" s="69"/>
    </row>
    <row r="970" s="5" customFormat="true" ht="12.75" hidden="false" customHeight="false" outlineLevel="0" collapsed="false">
      <c r="A970" s="65"/>
      <c r="B970" s="66"/>
      <c r="C970" s="67"/>
      <c r="D970" s="68"/>
      <c r="E970" s="8"/>
      <c r="F970" s="69"/>
      <c r="G970" s="70"/>
      <c r="H970" s="71"/>
      <c r="I970" s="72" t="n">
        <v>6</v>
      </c>
      <c r="J970" s="73" t="s">
        <v>16</v>
      </c>
      <c r="K970" s="192" t="s">
        <v>680</v>
      </c>
      <c r="L970" s="69"/>
    </row>
    <row r="971" s="5" customFormat="true" ht="12.75" hidden="false" customHeight="true" outlineLevel="0" collapsed="false">
      <c r="A971" s="54" t="s">
        <v>11</v>
      </c>
      <c r="B971" s="55" t="n">
        <v>4535</v>
      </c>
      <c r="C971" s="56" t="s">
        <v>3</v>
      </c>
      <c r="D971" s="57" t="n">
        <f aca="false">B971+E971-1</f>
        <v>4536</v>
      </c>
      <c r="E971" s="58" t="n">
        <v>2</v>
      </c>
      <c r="F971" s="59" t="s">
        <v>2635</v>
      </c>
      <c r="G971" s="60" t="s">
        <v>681</v>
      </c>
      <c r="H971" s="61" t="s">
        <v>2637</v>
      </c>
      <c r="I971" s="62" t="s">
        <v>14</v>
      </c>
      <c r="J971" s="63" t="s">
        <v>16</v>
      </c>
      <c r="K971" s="191" t="s">
        <v>2637</v>
      </c>
      <c r="L971" s="59" t="s">
        <v>2109</v>
      </c>
    </row>
    <row r="972" s="139" customFormat="true" ht="12.75" hidden="false" customHeight="false" outlineLevel="0" collapsed="false">
      <c r="A972" s="140"/>
      <c r="B972" s="101"/>
      <c r="C972" s="67"/>
      <c r="D972" s="68"/>
      <c r="E972" s="141"/>
      <c r="F972" s="142"/>
      <c r="G972" s="103"/>
      <c r="H972" s="104"/>
      <c r="I972" s="105" t="n">
        <v>1</v>
      </c>
      <c r="J972" s="73" t="s">
        <v>16</v>
      </c>
      <c r="K972" s="166" t="s">
        <v>29</v>
      </c>
      <c r="L972" s="140"/>
    </row>
    <row r="973" s="139" customFormat="true" ht="12.75" hidden="false" customHeight="false" outlineLevel="0" collapsed="false">
      <c r="A973" s="140"/>
      <c r="B973" s="101"/>
      <c r="C973" s="67"/>
      <c r="D973" s="68"/>
      <c r="E973" s="141"/>
      <c r="F973" s="142"/>
      <c r="G973" s="103"/>
      <c r="H973" s="104"/>
      <c r="I973" s="105" t="n">
        <v>2</v>
      </c>
      <c r="J973" s="73" t="s">
        <v>16</v>
      </c>
      <c r="K973" s="166" t="s">
        <v>683</v>
      </c>
      <c r="L973" s="140"/>
    </row>
    <row r="974" s="139" customFormat="true" ht="12.75" hidden="false" customHeight="false" outlineLevel="0" collapsed="false">
      <c r="A974" s="140"/>
      <c r="B974" s="101"/>
      <c r="C974" s="67"/>
      <c r="D974" s="68"/>
      <c r="E974" s="141"/>
      <c r="F974" s="142"/>
      <c r="G974" s="103"/>
      <c r="H974" s="104"/>
      <c r="I974" s="105" t="n">
        <v>3</v>
      </c>
      <c r="J974" s="73" t="s">
        <v>16</v>
      </c>
      <c r="K974" s="166" t="s">
        <v>31</v>
      </c>
      <c r="L974" s="140"/>
    </row>
    <row r="975" s="139" customFormat="true" ht="12.75" hidden="false" customHeight="false" outlineLevel="0" collapsed="false">
      <c r="A975" s="140"/>
      <c r="B975" s="101"/>
      <c r="C975" s="67"/>
      <c r="D975" s="68"/>
      <c r="E975" s="141"/>
      <c r="F975" s="142"/>
      <c r="G975" s="103"/>
      <c r="H975" s="104"/>
      <c r="I975" s="105" t="n">
        <v>4</v>
      </c>
      <c r="J975" s="73" t="s">
        <v>16</v>
      </c>
      <c r="K975" s="166" t="s">
        <v>684</v>
      </c>
      <c r="L975" s="140"/>
    </row>
    <row r="976" s="139" customFormat="true" ht="12.75" hidden="false" customHeight="false" outlineLevel="0" collapsed="false">
      <c r="A976" s="140"/>
      <c r="B976" s="101"/>
      <c r="C976" s="67"/>
      <c r="D976" s="68"/>
      <c r="E976" s="141"/>
      <c r="F976" s="142"/>
      <c r="G976" s="103"/>
      <c r="H976" s="104"/>
      <c r="I976" s="105" t="n">
        <v>5</v>
      </c>
      <c r="J976" s="73" t="s">
        <v>16</v>
      </c>
      <c r="K976" s="166" t="s">
        <v>34</v>
      </c>
      <c r="L976" s="140"/>
    </row>
    <row r="977" s="139" customFormat="true" ht="12.75" hidden="false" customHeight="false" outlineLevel="0" collapsed="false">
      <c r="A977" s="140"/>
      <c r="B977" s="101"/>
      <c r="C977" s="67"/>
      <c r="D977" s="68"/>
      <c r="E977" s="141"/>
      <c r="F977" s="142"/>
      <c r="G977" s="103"/>
      <c r="H977" s="104"/>
      <c r="I977" s="105" t="n">
        <v>6</v>
      </c>
      <c r="J977" s="73" t="s">
        <v>16</v>
      </c>
      <c r="K977" s="166" t="s">
        <v>685</v>
      </c>
      <c r="L977" s="140"/>
    </row>
    <row r="978" s="139" customFormat="true" ht="12.75" hidden="false" customHeight="false" outlineLevel="0" collapsed="false">
      <c r="A978" s="140"/>
      <c r="B978" s="101"/>
      <c r="C978" s="67"/>
      <c r="D978" s="68"/>
      <c r="E978" s="141"/>
      <c r="F978" s="142"/>
      <c r="G978" s="103"/>
      <c r="H978" s="104"/>
      <c r="I978" s="105" t="n">
        <v>7</v>
      </c>
      <c r="J978" s="73" t="s">
        <v>16</v>
      </c>
      <c r="K978" s="166" t="s">
        <v>36</v>
      </c>
      <c r="L978" s="140"/>
    </row>
    <row r="979" s="139" customFormat="true" ht="12.75" hidden="false" customHeight="false" outlineLevel="0" collapsed="false">
      <c r="A979" s="140"/>
      <c r="B979" s="101"/>
      <c r="C979" s="67"/>
      <c r="D979" s="68"/>
      <c r="E979" s="141"/>
      <c r="F979" s="142"/>
      <c r="G979" s="103"/>
      <c r="H979" s="104"/>
      <c r="I979" s="105" t="n">
        <v>8</v>
      </c>
      <c r="J979" s="73" t="s">
        <v>16</v>
      </c>
      <c r="K979" s="166" t="s">
        <v>686</v>
      </c>
      <c r="L979" s="140"/>
    </row>
    <row r="980" s="139" customFormat="true" ht="12.75" hidden="false" customHeight="false" outlineLevel="0" collapsed="false">
      <c r="A980" s="140"/>
      <c r="B980" s="101"/>
      <c r="C980" s="67"/>
      <c r="D980" s="68"/>
      <c r="E980" s="141"/>
      <c r="F980" s="142"/>
      <c r="G980" s="103"/>
      <c r="H980" s="104"/>
      <c r="I980" s="105" t="n">
        <v>9</v>
      </c>
      <c r="J980" s="73" t="s">
        <v>16</v>
      </c>
      <c r="K980" s="166" t="s">
        <v>38</v>
      </c>
      <c r="L980" s="140"/>
    </row>
    <row r="981" s="139" customFormat="true" ht="12.75" hidden="false" customHeight="false" outlineLevel="0" collapsed="false">
      <c r="A981" s="140"/>
      <c r="B981" s="101"/>
      <c r="C981" s="67"/>
      <c r="D981" s="68"/>
      <c r="E981" s="141"/>
      <c r="F981" s="142"/>
      <c r="G981" s="103"/>
      <c r="H981" s="104"/>
      <c r="I981" s="105" t="n">
        <v>10</v>
      </c>
      <c r="J981" s="73" t="s">
        <v>16</v>
      </c>
      <c r="K981" s="166" t="s">
        <v>39</v>
      </c>
      <c r="L981" s="140"/>
    </row>
    <row r="982" s="139" customFormat="true" ht="12.75" hidden="false" customHeight="false" outlineLevel="0" collapsed="false">
      <c r="A982" s="140"/>
      <c r="B982" s="101"/>
      <c r="C982" s="67"/>
      <c r="D982" s="68"/>
      <c r="E982" s="141"/>
      <c r="F982" s="142"/>
      <c r="G982" s="103"/>
      <c r="H982" s="104"/>
      <c r="I982" s="105" t="n">
        <v>11</v>
      </c>
      <c r="J982" s="73" t="s">
        <v>16</v>
      </c>
      <c r="K982" s="166" t="s">
        <v>40</v>
      </c>
      <c r="L982" s="140"/>
    </row>
    <row r="983" s="139" customFormat="true" ht="12.75" hidden="false" customHeight="false" outlineLevel="0" collapsed="false">
      <c r="A983" s="140"/>
      <c r="B983" s="101"/>
      <c r="C983" s="67"/>
      <c r="D983" s="68"/>
      <c r="E983" s="141"/>
      <c r="F983" s="142"/>
      <c r="G983" s="103"/>
      <c r="H983" s="104"/>
      <c r="I983" s="105" t="n">
        <v>12</v>
      </c>
      <c r="J983" s="73" t="s">
        <v>16</v>
      </c>
      <c r="K983" s="166" t="s">
        <v>41</v>
      </c>
      <c r="L983" s="140"/>
    </row>
    <row r="984" s="139" customFormat="true" ht="12.75" hidden="false" customHeight="false" outlineLevel="0" collapsed="false">
      <c r="A984" s="140"/>
      <c r="B984" s="101"/>
      <c r="C984" s="67"/>
      <c r="D984" s="68"/>
      <c r="E984" s="141"/>
      <c r="F984" s="142"/>
      <c r="G984" s="103"/>
      <c r="H984" s="104"/>
      <c r="I984" s="105" t="n">
        <v>13</v>
      </c>
      <c r="J984" s="73" t="s">
        <v>16</v>
      </c>
      <c r="K984" s="166" t="s">
        <v>42</v>
      </c>
      <c r="L984" s="140"/>
    </row>
    <row r="985" s="139" customFormat="true" ht="12.75" hidden="false" customHeight="false" outlineLevel="0" collapsed="false">
      <c r="A985" s="140"/>
      <c r="B985" s="101"/>
      <c r="C985" s="67"/>
      <c r="D985" s="68"/>
      <c r="E985" s="141"/>
      <c r="F985" s="142"/>
      <c r="G985" s="103"/>
      <c r="H985" s="104"/>
      <c r="I985" s="105" t="n">
        <v>14</v>
      </c>
      <c r="J985" s="73" t="s">
        <v>16</v>
      </c>
      <c r="K985" s="166" t="s">
        <v>43</v>
      </c>
      <c r="L985" s="140"/>
    </row>
    <row r="986" s="139" customFormat="true" ht="12.75" hidden="false" customHeight="false" outlineLevel="0" collapsed="false">
      <c r="A986" s="140"/>
      <c r="B986" s="101"/>
      <c r="C986" s="67"/>
      <c r="D986" s="68"/>
      <c r="E986" s="141"/>
      <c r="F986" s="142"/>
      <c r="G986" s="103"/>
      <c r="H986" s="104"/>
      <c r="I986" s="105" t="n">
        <v>15</v>
      </c>
      <c r="J986" s="73" t="s">
        <v>16</v>
      </c>
      <c r="K986" s="166" t="s">
        <v>44</v>
      </c>
      <c r="L986" s="140"/>
    </row>
    <row r="987" s="139" customFormat="true" ht="12.75" hidden="false" customHeight="false" outlineLevel="0" collapsed="false">
      <c r="A987" s="140"/>
      <c r="B987" s="101"/>
      <c r="C987" s="67"/>
      <c r="D987" s="68"/>
      <c r="E987" s="141"/>
      <c r="F987" s="142"/>
      <c r="G987" s="103"/>
      <c r="H987" s="104"/>
      <c r="I987" s="105" t="n">
        <v>16</v>
      </c>
      <c r="J987" s="73" t="s">
        <v>16</v>
      </c>
      <c r="K987" s="166" t="s">
        <v>45</v>
      </c>
      <c r="L987" s="140"/>
    </row>
    <row r="988" s="139" customFormat="true" ht="12.75" hidden="false" customHeight="false" outlineLevel="0" collapsed="false">
      <c r="A988" s="140"/>
      <c r="B988" s="101"/>
      <c r="C988" s="67"/>
      <c r="D988" s="68"/>
      <c r="E988" s="141"/>
      <c r="F988" s="142"/>
      <c r="G988" s="103"/>
      <c r="H988" s="104"/>
      <c r="I988" s="105" t="n">
        <v>17</v>
      </c>
      <c r="J988" s="73" t="s">
        <v>16</v>
      </c>
      <c r="K988" s="166" t="s">
        <v>46</v>
      </c>
      <c r="L988" s="140"/>
    </row>
    <row r="989" s="139" customFormat="true" ht="12.75" hidden="false" customHeight="false" outlineLevel="0" collapsed="false">
      <c r="A989" s="140"/>
      <c r="B989" s="101"/>
      <c r="C989" s="67"/>
      <c r="D989" s="68"/>
      <c r="E989" s="141"/>
      <c r="F989" s="142"/>
      <c r="G989" s="103"/>
      <c r="H989" s="104"/>
      <c r="I989" s="105" t="n">
        <v>18</v>
      </c>
      <c r="J989" s="73" t="s">
        <v>16</v>
      </c>
      <c r="K989" s="166" t="s">
        <v>47</v>
      </c>
      <c r="L989" s="140"/>
    </row>
    <row r="990" s="139" customFormat="true" ht="12.75" hidden="false" customHeight="false" outlineLevel="0" collapsed="false">
      <c r="A990" s="140"/>
      <c r="B990" s="101"/>
      <c r="C990" s="67"/>
      <c r="D990" s="68"/>
      <c r="E990" s="141"/>
      <c r="F990" s="142"/>
      <c r="G990" s="103"/>
      <c r="H990" s="104"/>
      <c r="I990" s="105" t="n">
        <v>19</v>
      </c>
      <c r="J990" s="73" t="s">
        <v>16</v>
      </c>
      <c r="K990" s="166" t="s">
        <v>48</v>
      </c>
      <c r="L990" s="140"/>
    </row>
    <row r="991" s="139" customFormat="true" ht="12.75" hidden="false" customHeight="false" outlineLevel="0" collapsed="false">
      <c r="A991" s="140"/>
      <c r="B991" s="101"/>
      <c r="C991" s="67"/>
      <c r="D991" s="68"/>
      <c r="E991" s="141"/>
      <c r="F991" s="142"/>
      <c r="G991" s="103"/>
      <c r="H991" s="104"/>
      <c r="I991" s="105" t="n">
        <v>20</v>
      </c>
      <c r="J991" s="73" t="s">
        <v>16</v>
      </c>
      <c r="K991" s="166" t="s">
        <v>49</v>
      </c>
      <c r="L991" s="140"/>
    </row>
    <row r="992" s="5" customFormat="true" ht="22.5" hidden="false" customHeight="true" outlineLevel="0" collapsed="false">
      <c r="A992" s="54" t="s">
        <v>11</v>
      </c>
      <c r="B992" s="55" t="n">
        <v>4537</v>
      </c>
      <c r="C992" s="56" t="s">
        <v>3</v>
      </c>
      <c r="D992" s="57" t="n">
        <f aca="false">B992+E992-1</f>
        <v>4537</v>
      </c>
      <c r="E992" s="58" t="n">
        <v>1</v>
      </c>
      <c r="F992" s="59" t="s">
        <v>2638</v>
      </c>
      <c r="G992" s="60" t="s">
        <v>688</v>
      </c>
      <c r="H992" s="61" t="s">
        <v>2639</v>
      </c>
      <c r="I992" s="62" t="s">
        <v>14</v>
      </c>
      <c r="J992" s="63" t="s">
        <v>16</v>
      </c>
      <c r="K992" s="191" t="s">
        <v>2639</v>
      </c>
      <c r="L992" s="59" t="s">
        <v>2109</v>
      </c>
    </row>
    <row r="993" s="5" customFormat="true" ht="12.75" hidden="false" customHeight="false" outlineLevel="0" collapsed="false">
      <c r="A993" s="65"/>
      <c r="B993" s="66"/>
      <c r="C993" s="67"/>
      <c r="D993" s="68"/>
      <c r="E993" s="8"/>
      <c r="F993" s="69"/>
      <c r="G993" s="70"/>
      <c r="H993" s="71"/>
      <c r="I993" s="72" t="n">
        <v>1</v>
      </c>
      <c r="J993" s="73" t="s">
        <v>16</v>
      </c>
      <c r="K993" s="192" t="s">
        <v>690</v>
      </c>
      <c r="L993" s="69"/>
    </row>
    <row r="994" s="5" customFormat="true" ht="12.75" hidden="false" customHeight="false" outlineLevel="0" collapsed="false">
      <c r="A994" s="65"/>
      <c r="B994" s="66"/>
      <c r="C994" s="67"/>
      <c r="D994" s="68"/>
      <c r="E994" s="8"/>
      <c r="F994" s="69"/>
      <c r="G994" s="70"/>
      <c r="H994" s="71"/>
      <c r="I994" s="72" t="n">
        <v>2</v>
      </c>
      <c r="J994" s="73" t="s">
        <v>16</v>
      </c>
      <c r="K994" s="192" t="s">
        <v>691</v>
      </c>
      <c r="L994" s="69"/>
    </row>
    <row r="995" s="5" customFormat="true" ht="22.5" hidden="false" customHeight="true" outlineLevel="0" collapsed="false">
      <c r="A995" s="54" t="s">
        <v>11</v>
      </c>
      <c r="B995" s="55" t="n">
        <v>4538</v>
      </c>
      <c r="C995" s="56" t="s">
        <v>3</v>
      </c>
      <c r="D995" s="57" t="n">
        <f aca="false">B995+E995-1</f>
        <v>4539</v>
      </c>
      <c r="E995" s="58" t="n">
        <v>2</v>
      </c>
      <c r="F995" s="59" t="s">
        <v>2640</v>
      </c>
      <c r="G995" s="60" t="s">
        <v>2249</v>
      </c>
      <c r="H995" s="61" t="s">
        <v>2641</v>
      </c>
      <c r="I995" s="62" t="s">
        <v>14</v>
      </c>
      <c r="J995" s="63" t="s">
        <v>16</v>
      </c>
      <c r="K995" s="191" t="s">
        <v>2641</v>
      </c>
      <c r="L995" s="59" t="s">
        <v>2109</v>
      </c>
    </row>
    <row r="996" s="5" customFormat="true" ht="12.75" hidden="false" customHeight="false" outlineLevel="0" collapsed="false">
      <c r="A996" s="65"/>
      <c r="B996" s="66"/>
      <c r="C996" s="67"/>
      <c r="D996" s="68"/>
      <c r="E996" s="8"/>
      <c r="F996" s="69"/>
      <c r="G996" s="70"/>
      <c r="H996" s="71"/>
      <c r="I996" s="72" t="n">
        <v>1</v>
      </c>
      <c r="J996" s="73" t="s">
        <v>16</v>
      </c>
      <c r="K996" s="192" t="s">
        <v>2251</v>
      </c>
      <c r="L996" s="69"/>
    </row>
    <row r="997" s="5" customFormat="true" ht="24" hidden="false" customHeight="false" outlineLevel="0" collapsed="false">
      <c r="A997" s="65"/>
      <c r="B997" s="66"/>
      <c r="C997" s="67"/>
      <c r="D997" s="68"/>
      <c r="E997" s="8"/>
      <c r="F997" s="69"/>
      <c r="G997" s="70"/>
      <c r="H997" s="71"/>
      <c r="I997" s="72" t="n">
        <v>2</v>
      </c>
      <c r="J997" s="73" t="s">
        <v>16</v>
      </c>
      <c r="K997" s="192" t="s">
        <v>1941</v>
      </c>
      <c r="L997" s="69"/>
    </row>
    <row r="998" s="5" customFormat="true" ht="12.75" hidden="false" customHeight="false" outlineLevel="0" collapsed="false">
      <c r="A998" s="65"/>
      <c r="B998" s="66"/>
      <c r="C998" s="67"/>
      <c r="D998" s="68"/>
      <c r="E998" s="8"/>
      <c r="F998" s="69"/>
      <c r="G998" s="70"/>
      <c r="H998" s="71"/>
      <c r="I998" s="72" t="n">
        <v>3</v>
      </c>
      <c r="J998" s="73" t="s">
        <v>16</v>
      </c>
      <c r="K998" s="192" t="s">
        <v>699</v>
      </c>
      <c r="L998" s="69"/>
    </row>
    <row r="999" s="5" customFormat="true" ht="24" hidden="false" customHeight="false" outlineLevel="0" collapsed="false">
      <c r="A999" s="65"/>
      <c r="B999" s="66"/>
      <c r="C999" s="67"/>
      <c r="D999" s="68"/>
      <c r="E999" s="8"/>
      <c r="F999" s="69"/>
      <c r="G999" s="70"/>
      <c r="H999" s="71"/>
      <c r="I999" s="72" t="n">
        <v>4</v>
      </c>
      <c r="J999" s="73" t="s">
        <v>16</v>
      </c>
      <c r="K999" s="192" t="s">
        <v>2252</v>
      </c>
      <c r="L999" s="69"/>
    </row>
    <row r="1000" s="5" customFormat="true" ht="12.75" hidden="false" customHeight="false" outlineLevel="0" collapsed="false">
      <c r="A1000" s="65"/>
      <c r="B1000" s="66"/>
      <c r="C1000" s="67"/>
      <c r="D1000" s="68"/>
      <c r="E1000" s="8"/>
      <c r="F1000" s="69"/>
      <c r="G1000" s="70"/>
      <c r="H1000" s="71"/>
      <c r="I1000" s="72" t="n">
        <v>5</v>
      </c>
      <c r="J1000" s="73" t="s">
        <v>16</v>
      </c>
      <c r="K1000" s="192" t="s">
        <v>1943</v>
      </c>
      <c r="L1000" s="69"/>
    </row>
    <row r="1001" s="5" customFormat="true" ht="12.75" hidden="false" customHeight="false" outlineLevel="0" collapsed="false">
      <c r="A1001" s="65"/>
      <c r="B1001" s="66"/>
      <c r="C1001" s="67"/>
      <c r="D1001" s="68"/>
      <c r="E1001" s="8"/>
      <c r="F1001" s="69"/>
      <c r="G1001" s="70"/>
      <c r="H1001" s="71"/>
      <c r="I1001" s="72" t="n">
        <v>6</v>
      </c>
      <c r="J1001" s="73" t="s">
        <v>16</v>
      </c>
      <c r="K1001" s="192" t="s">
        <v>1944</v>
      </c>
      <c r="L1001" s="69"/>
    </row>
    <row r="1002" s="5" customFormat="true" ht="24" hidden="false" customHeight="false" outlineLevel="0" collapsed="false">
      <c r="A1002" s="65"/>
      <c r="B1002" s="66"/>
      <c r="C1002" s="67"/>
      <c r="D1002" s="68"/>
      <c r="E1002" s="8"/>
      <c r="F1002" s="69"/>
      <c r="G1002" s="70"/>
      <c r="H1002" s="71"/>
      <c r="I1002" s="72" t="n">
        <v>7</v>
      </c>
      <c r="J1002" s="73" t="s">
        <v>16</v>
      </c>
      <c r="K1002" s="192" t="s">
        <v>1945</v>
      </c>
      <c r="L1002" s="69"/>
    </row>
    <row r="1003" s="5" customFormat="true" ht="12.75" hidden="false" customHeight="false" outlineLevel="0" collapsed="false">
      <c r="A1003" s="65"/>
      <c r="B1003" s="66"/>
      <c r="C1003" s="67"/>
      <c r="D1003" s="68"/>
      <c r="E1003" s="8"/>
      <c r="F1003" s="69"/>
      <c r="G1003" s="70"/>
      <c r="H1003" s="71"/>
      <c r="I1003" s="72" t="n">
        <v>8</v>
      </c>
      <c r="J1003" s="73" t="s">
        <v>16</v>
      </c>
      <c r="K1003" s="192" t="s">
        <v>1946</v>
      </c>
      <c r="L1003" s="69"/>
    </row>
    <row r="1004" s="5" customFormat="true" ht="12.75" hidden="false" customHeight="false" outlineLevel="0" collapsed="false">
      <c r="A1004" s="65"/>
      <c r="B1004" s="66"/>
      <c r="C1004" s="67"/>
      <c r="D1004" s="68"/>
      <c r="E1004" s="8"/>
      <c r="F1004" s="69"/>
      <c r="G1004" s="70"/>
      <c r="H1004" s="71"/>
      <c r="I1004" s="72" t="n">
        <v>9</v>
      </c>
      <c r="J1004" s="73" t="s">
        <v>16</v>
      </c>
      <c r="K1004" s="192" t="s">
        <v>1947</v>
      </c>
      <c r="L1004" s="69"/>
    </row>
    <row r="1005" s="5" customFormat="true" ht="12.75" hidden="false" customHeight="false" outlineLevel="0" collapsed="false">
      <c r="A1005" s="65"/>
      <c r="B1005" s="66"/>
      <c r="C1005" s="67"/>
      <c r="D1005" s="68"/>
      <c r="E1005" s="8"/>
      <c r="F1005" s="69"/>
      <c r="G1005" s="70"/>
      <c r="H1005" s="71"/>
      <c r="I1005" s="72" t="n">
        <v>10</v>
      </c>
      <c r="J1005" s="73" t="s">
        <v>16</v>
      </c>
      <c r="K1005" s="192" t="s">
        <v>2253</v>
      </c>
      <c r="L1005" s="69"/>
    </row>
    <row r="1006" s="5" customFormat="true" ht="12.75" hidden="false" customHeight="false" outlineLevel="0" collapsed="false">
      <c r="A1006" s="65"/>
      <c r="B1006" s="66"/>
      <c r="C1006" s="67"/>
      <c r="D1006" s="68"/>
      <c r="E1006" s="8"/>
      <c r="F1006" s="69"/>
      <c r="G1006" s="70"/>
      <c r="H1006" s="71"/>
      <c r="I1006" s="72" t="n">
        <v>11</v>
      </c>
      <c r="J1006" s="73" t="s">
        <v>16</v>
      </c>
      <c r="K1006" s="192" t="s">
        <v>2254</v>
      </c>
      <c r="L1006" s="69"/>
    </row>
    <row r="1007" s="5" customFormat="true" ht="24" hidden="false" customHeight="false" outlineLevel="0" collapsed="false">
      <c r="A1007" s="65"/>
      <c r="B1007" s="66"/>
      <c r="C1007" s="67"/>
      <c r="D1007" s="68"/>
      <c r="E1007" s="8"/>
      <c r="F1007" s="69"/>
      <c r="G1007" s="70"/>
      <c r="H1007" s="71"/>
      <c r="I1007" s="72" t="n">
        <v>12</v>
      </c>
      <c r="J1007" s="73" t="s">
        <v>16</v>
      </c>
      <c r="K1007" s="192" t="s">
        <v>2255</v>
      </c>
      <c r="L1007" s="69"/>
    </row>
    <row r="1008" s="5" customFormat="true" ht="24" hidden="false" customHeight="false" outlineLevel="0" collapsed="false">
      <c r="A1008" s="65"/>
      <c r="B1008" s="66"/>
      <c r="C1008" s="67"/>
      <c r="D1008" s="68"/>
      <c r="E1008" s="8"/>
      <c r="F1008" s="69"/>
      <c r="G1008" s="70"/>
      <c r="H1008" s="71"/>
      <c r="I1008" s="72" t="n">
        <v>13</v>
      </c>
      <c r="J1008" s="73" t="s">
        <v>16</v>
      </c>
      <c r="K1008" s="192" t="s">
        <v>1950</v>
      </c>
      <c r="L1008" s="69"/>
    </row>
    <row r="1009" s="5" customFormat="true" ht="22.5" hidden="false" customHeight="true" outlineLevel="0" collapsed="false">
      <c r="A1009" s="54" t="s">
        <v>11</v>
      </c>
      <c r="B1009" s="55" t="n">
        <v>4540</v>
      </c>
      <c r="C1009" s="56" t="s">
        <v>3</v>
      </c>
      <c r="D1009" s="57" t="n">
        <f aca="false">B1009+E1009-1</f>
        <v>4540</v>
      </c>
      <c r="E1009" s="58" t="n">
        <v>1</v>
      </c>
      <c r="F1009" s="59" t="s">
        <v>2642</v>
      </c>
      <c r="G1009" s="60" t="s">
        <v>721</v>
      </c>
      <c r="H1009" s="61" t="s">
        <v>2643</v>
      </c>
      <c r="I1009" s="62" t="s">
        <v>14</v>
      </c>
      <c r="J1009" s="63" t="s">
        <v>16</v>
      </c>
      <c r="K1009" s="191" t="s">
        <v>2643</v>
      </c>
      <c r="L1009" s="59" t="s">
        <v>2109</v>
      </c>
    </row>
    <row r="1010" s="5" customFormat="true" ht="12.75" hidden="false" customHeight="false" outlineLevel="0" collapsed="false">
      <c r="A1010" s="65"/>
      <c r="B1010" s="66"/>
      <c r="C1010" s="67"/>
      <c r="D1010" s="68"/>
      <c r="E1010" s="8"/>
      <c r="F1010" s="69"/>
      <c r="G1010" s="70"/>
      <c r="H1010" s="71"/>
      <c r="I1010" s="72" t="n">
        <v>1</v>
      </c>
      <c r="J1010" s="73" t="s">
        <v>16</v>
      </c>
      <c r="K1010" s="192" t="s">
        <v>723</v>
      </c>
      <c r="L1010" s="69"/>
    </row>
    <row r="1011" s="5" customFormat="true" ht="12.75" hidden="false" customHeight="false" outlineLevel="0" collapsed="false">
      <c r="A1011" s="65"/>
      <c r="B1011" s="66"/>
      <c r="C1011" s="67"/>
      <c r="D1011" s="68"/>
      <c r="E1011" s="8"/>
      <c r="F1011" s="69"/>
      <c r="G1011" s="70"/>
      <c r="H1011" s="71"/>
      <c r="I1011" s="72" t="n">
        <v>2</v>
      </c>
      <c r="J1011" s="73" t="s">
        <v>16</v>
      </c>
      <c r="K1011" s="192" t="s">
        <v>724</v>
      </c>
      <c r="L1011" s="69"/>
    </row>
    <row r="1012" s="5" customFormat="true" ht="12.75" hidden="false" customHeight="false" outlineLevel="0" collapsed="false">
      <c r="A1012" s="65"/>
      <c r="B1012" s="66"/>
      <c r="C1012" s="67"/>
      <c r="D1012" s="68"/>
      <c r="E1012" s="8"/>
      <c r="F1012" s="69"/>
      <c r="G1012" s="70"/>
      <c r="H1012" s="71"/>
      <c r="I1012" s="72" t="n">
        <v>3</v>
      </c>
      <c r="J1012" s="73" t="s">
        <v>16</v>
      </c>
      <c r="K1012" s="192" t="s">
        <v>725</v>
      </c>
      <c r="L1012" s="69"/>
    </row>
    <row r="1013" s="5" customFormat="true" ht="12.75" hidden="false" customHeight="false" outlineLevel="0" collapsed="false">
      <c r="A1013" s="65"/>
      <c r="B1013" s="66"/>
      <c r="C1013" s="67"/>
      <c r="D1013" s="68"/>
      <c r="E1013" s="8"/>
      <c r="F1013" s="69"/>
      <c r="G1013" s="70"/>
      <c r="H1013" s="71"/>
      <c r="I1013" s="72" t="n">
        <v>4</v>
      </c>
      <c r="J1013" s="73" t="s">
        <v>16</v>
      </c>
      <c r="K1013" s="192" t="s">
        <v>726</v>
      </c>
      <c r="L1013" s="69"/>
    </row>
    <row r="1014" s="5" customFormat="true" ht="12.75" hidden="false" customHeight="false" outlineLevel="0" collapsed="false">
      <c r="A1014" s="65"/>
      <c r="B1014" s="66"/>
      <c r="C1014" s="67"/>
      <c r="D1014" s="68"/>
      <c r="E1014" s="8"/>
      <c r="F1014" s="69"/>
      <c r="G1014" s="70"/>
      <c r="H1014" s="71"/>
      <c r="I1014" s="72" t="n">
        <v>5</v>
      </c>
      <c r="J1014" s="73" t="s">
        <v>16</v>
      </c>
      <c r="K1014" s="192" t="s">
        <v>727</v>
      </c>
      <c r="L1014" s="69"/>
    </row>
    <row r="1015" s="5" customFormat="true" ht="12.75" hidden="false" customHeight="false" outlineLevel="0" collapsed="false">
      <c r="A1015" s="65"/>
      <c r="B1015" s="66"/>
      <c r="C1015" s="67"/>
      <c r="D1015" s="68"/>
      <c r="E1015" s="8"/>
      <c r="F1015" s="69"/>
      <c r="G1015" s="70"/>
      <c r="H1015" s="71"/>
      <c r="I1015" s="72" t="n">
        <v>6</v>
      </c>
      <c r="J1015" s="73" t="s">
        <v>16</v>
      </c>
      <c r="K1015" s="192" t="s">
        <v>728</v>
      </c>
      <c r="L1015" s="69"/>
    </row>
    <row r="1016" s="5" customFormat="true" ht="12.75" hidden="false" customHeight="false" outlineLevel="0" collapsed="false">
      <c r="A1016" s="65"/>
      <c r="B1016" s="66"/>
      <c r="C1016" s="67"/>
      <c r="D1016" s="68"/>
      <c r="E1016" s="8"/>
      <c r="F1016" s="69"/>
      <c r="G1016" s="70"/>
      <c r="H1016" s="71"/>
      <c r="I1016" s="72" t="n">
        <v>7</v>
      </c>
      <c r="J1016" s="73" t="s">
        <v>16</v>
      </c>
      <c r="K1016" s="192" t="s">
        <v>729</v>
      </c>
      <c r="L1016" s="69"/>
    </row>
    <row r="1017" s="5" customFormat="true" ht="12.75" hidden="false" customHeight="false" outlineLevel="0" collapsed="false">
      <c r="A1017" s="65"/>
      <c r="B1017" s="66"/>
      <c r="C1017" s="67"/>
      <c r="D1017" s="68"/>
      <c r="E1017" s="8"/>
      <c r="F1017" s="69"/>
      <c r="G1017" s="70"/>
      <c r="H1017" s="71"/>
      <c r="I1017" s="72" t="n">
        <v>8</v>
      </c>
      <c r="J1017" s="73" t="s">
        <v>16</v>
      </c>
      <c r="K1017" s="192" t="s">
        <v>730</v>
      </c>
      <c r="L1017" s="69"/>
    </row>
    <row r="1018" s="5" customFormat="true" ht="12.75" hidden="false" customHeight="false" outlineLevel="0" collapsed="false">
      <c r="A1018" s="65"/>
      <c r="B1018" s="66"/>
      <c r="C1018" s="67"/>
      <c r="D1018" s="68"/>
      <c r="E1018" s="8"/>
      <c r="F1018" s="69"/>
      <c r="G1018" s="70"/>
      <c r="H1018" s="71"/>
      <c r="I1018" s="72" t="n">
        <v>9</v>
      </c>
      <c r="J1018" s="73" t="s">
        <v>16</v>
      </c>
      <c r="K1018" s="192" t="s">
        <v>731</v>
      </c>
      <c r="L1018" s="69"/>
    </row>
    <row r="1019" s="5" customFormat="true" ht="22.5" hidden="false" customHeight="true" outlineLevel="0" collapsed="false">
      <c r="A1019" s="54" t="s">
        <v>11</v>
      </c>
      <c r="B1019" s="55" t="n">
        <v>4541</v>
      </c>
      <c r="C1019" s="56" t="s">
        <v>3</v>
      </c>
      <c r="D1019" s="57" t="n">
        <f aca="false">B1019+E1019-1</f>
        <v>4541</v>
      </c>
      <c r="E1019" s="58" t="n">
        <v>1</v>
      </c>
      <c r="F1019" s="59" t="s">
        <v>2644</v>
      </c>
      <c r="G1019" s="60" t="s">
        <v>733</v>
      </c>
      <c r="H1019" s="61" t="s">
        <v>2645</v>
      </c>
      <c r="I1019" s="62" t="s">
        <v>14</v>
      </c>
      <c r="J1019" s="63" t="s">
        <v>16</v>
      </c>
      <c r="K1019" s="191" t="s">
        <v>2645</v>
      </c>
      <c r="L1019" s="59" t="s">
        <v>2109</v>
      </c>
    </row>
    <row r="1020" s="5" customFormat="true" ht="12.75" hidden="false" customHeight="false" outlineLevel="0" collapsed="false">
      <c r="A1020" s="65"/>
      <c r="B1020" s="66"/>
      <c r="C1020" s="67"/>
      <c r="D1020" s="68"/>
      <c r="E1020" s="8"/>
      <c r="F1020" s="69"/>
      <c r="G1020" s="70"/>
      <c r="H1020" s="71"/>
      <c r="I1020" s="72" t="n">
        <v>1</v>
      </c>
      <c r="J1020" s="73" t="s">
        <v>16</v>
      </c>
      <c r="K1020" s="192" t="s">
        <v>111</v>
      </c>
      <c r="L1020" s="69"/>
    </row>
    <row r="1021" s="5" customFormat="true" ht="12.75" hidden="false" customHeight="false" outlineLevel="0" collapsed="false">
      <c r="A1021" s="65"/>
      <c r="B1021" s="66"/>
      <c r="C1021" s="67"/>
      <c r="D1021" s="68"/>
      <c r="E1021" s="8"/>
      <c r="F1021" s="69"/>
      <c r="G1021" s="70"/>
      <c r="H1021" s="71"/>
      <c r="I1021" s="72" t="n">
        <v>2</v>
      </c>
      <c r="J1021" s="73" t="s">
        <v>16</v>
      </c>
      <c r="K1021" s="192" t="s">
        <v>112</v>
      </c>
      <c r="L1021" s="69"/>
    </row>
    <row r="1022" s="5" customFormat="true" ht="12.75" hidden="false" customHeight="true" outlineLevel="0" collapsed="false">
      <c r="A1022" s="54" t="s">
        <v>11</v>
      </c>
      <c r="B1022" s="55" t="n">
        <v>4542</v>
      </c>
      <c r="C1022" s="56" t="s">
        <v>3</v>
      </c>
      <c r="D1022" s="57" t="n">
        <f aca="false">B1022+E1022-1</f>
        <v>4542</v>
      </c>
      <c r="E1022" s="58" t="n">
        <v>1</v>
      </c>
      <c r="F1022" s="59" t="s">
        <v>2646</v>
      </c>
      <c r="G1022" s="60" t="s">
        <v>736</v>
      </c>
      <c r="H1022" s="61" t="s">
        <v>2647</v>
      </c>
      <c r="I1022" s="62" t="s">
        <v>14</v>
      </c>
      <c r="J1022" s="63" t="s">
        <v>16</v>
      </c>
      <c r="K1022" s="191" t="s">
        <v>2647</v>
      </c>
      <c r="L1022" s="59" t="s">
        <v>2109</v>
      </c>
    </row>
    <row r="1023" s="5" customFormat="true" ht="12.75" hidden="false" customHeight="false" outlineLevel="0" collapsed="false">
      <c r="A1023" s="65"/>
      <c r="B1023" s="66"/>
      <c r="C1023" s="67"/>
      <c r="D1023" s="68"/>
      <c r="E1023" s="8"/>
      <c r="F1023" s="69"/>
      <c r="G1023" s="70"/>
      <c r="H1023" s="71"/>
      <c r="I1023" s="72" t="n">
        <v>1</v>
      </c>
      <c r="J1023" s="73" t="s">
        <v>16</v>
      </c>
      <c r="K1023" s="192" t="s">
        <v>111</v>
      </c>
      <c r="L1023" s="69"/>
    </row>
    <row r="1024" s="5" customFormat="true" ht="12.75" hidden="false" customHeight="false" outlineLevel="0" collapsed="false">
      <c r="A1024" s="65"/>
      <c r="B1024" s="66"/>
      <c r="C1024" s="67"/>
      <c r="D1024" s="68"/>
      <c r="E1024" s="8"/>
      <c r="F1024" s="69"/>
      <c r="G1024" s="70"/>
      <c r="H1024" s="71"/>
      <c r="I1024" s="72" t="n">
        <v>2</v>
      </c>
      <c r="J1024" s="73" t="s">
        <v>16</v>
      </c>
      <c r="K1024" s="192" t="s">
        <v>112</v>
      </c>
      <c r="L1024" s="69"/>
    </row>
    <row r="1025" s="5" customFormat="true" ht="12.75" hidden="false" customHeight="false" outlineLevel="0" collapsed="false">
      <c r="A1025" s="65"/>
      <c r="B1025" s="66"/>
      <c r="C1025" s="67"/>
      <c r="D1025" s="68"/>
      <c r="E1025" s="8"/>
      <c r="F1025" s="69"/>
      <c r="G1025" s="70"/>
      <c r="H1025" s="71"/>
      <c r="I1025" s="72" t="n">
        <v>3</v>
      </c>
      <c r="J1025" s="73" t="s">
        <v>16</v>
      </c>
      <c r="K1025" s="192" t="s">
        <v>1840</v>
      </c>
      <c r="L1025" s="69"/>
    </row>
    <row r="1026" s="5" customFormat="true" ht="22.5" hidden="false" customHeight="true" outlineLevel="0" collapsed="false">
      <c r="A1026" s="153"/>
      <c r="B1026" s="154"/>
      <c r="C1026" s="155"/>
      <c r="D1026" s="156"/>
      <c r="E1026" s="157"/>
      <c r="F1026" s="158" t="s">
        <v>2262</v>
      </c>
      <c r="G1026" s="158" t="s">
        <v>739</v>
      </c>
      <c r="H1026" s="158"/>
      <c r="I1026" s="158"/>
      <c r="J1026" s="158"/>
      <c r="K1026" s="158"/>
      <c r="L1026" s="158"/>
    </row>
    <row r="1027" s="5" customFormat="true" ht="12.75" hidden="false" customHeight="true" outlineLevel="0" collapsed="false">
      <c r="A1027" s="54" t="s">
        <v>11</v>
      </c>
      <c r="B1027" s="55" t="n">
        <v>4543</v>
      </c>
      <c r="C1027" s="56" t="s">
        <v>3</v>
      </c>
      <c r="D1027" s="57" t="n">
        <f aca="false">B1027+E1027-1</f>
        <v>4543</v>
      </c>
      <c r="E1027" s="58" t="n">
        <v>1</v>
      </c>
      <c r="F1027" s="59" t="s">
        <v>2648</v>
      </c>
      <c r="G1027" s="60" t="s">
        <v>2264</v>
      </c>
      <c r="H1027" s="61" t="s">
        <v>2649</v>
      </c>
      <c r="I1027" s="62" t="s">
        <v>14</v>
      </c>
      <c r="J1027" s="63" t="s">
        <v>16</v>
      </c>
      <c r="K1027" s="191" t="s">
        <v>2649</v>
      </c>
      <c r="L1027" s="59" t="s">
        <v>2109</v>
      </c>
    </row>
    <row r="1028" s="194" customFormat="true" ht="12.75" hidden="false" customHeight="false" outlineLevel="0" collapsed="false">
      <c r="A1028" s="65" t="s">
        <v>374</v>
      </c>
      <c r="B1028" s="66"/>
      <c r="C1028" s="67" t="s">
        <v>374</v>
      </c>
      <c r="D1028" s="68"/>
      <c r="E1028" s="8"/>
      <c r="F1028" s="69"/>
      <c r="G1028" s="70"/>
      <c r="H1028" s="71"/>
      <c r="I1028" s="72" t="n">
        <v>0</v>
      </c>
      <c r="J1028" s="73" t="s">
        <v>16</v>
      </c>
      <c r="K1028" s="192" t="s">
        <v>375</v>
      </c>
      <c r="L1028" s="69"/>
      <c r="M1028" s="193"/>
    </row>
    <row r="1029" s="194" customFormat="true" ht="12.75" hidden="false" customHeight="false" outlineLevel="0" collapsed="false">
      <c r="A1029" s="65"/>
      <c r="B1029" s="66"/>
      <c r="C1029" s="67"/>
      <c r="D1029" s="68"/>
      <c r="E1029" s="8"/>
      <c r="F1029" s="69"/>
      <c r="G1029" s="70"/>
      <c r="H1029" s="71"/>
      <c r="I1029" s="72" t="n">
        <v>1</v>
      </c>
      <c r="J1029" s="73" t="s">
        <v>16</v>
      </c>
      <c r="K1029" s="192" t="s">
        <v>376</v>
      </c>
      <c r="L1029" s="69"/>
    </row>
    <row r="1030" s="5" customFormat="true" ht="12.75" hidden="false" customHeight="true" outlineLevel="0" collapsed="false">
      <c r="A1030" s="54" t="s">
        <v>11</v>
      </c>
      <c r="B1030" s="55" t="n">
        <v>4544</v>
      </c>
      <c r="C1030" s="56" t="s">
        <v>3</v>
      </c>
      <c r="D1030" s="57" t="n">
        <f aca="false">B1030+E1030-1</f>
        <v>4544</v>
      </c>
      <c r="E1030" s="58" t="n">
        <v>1</v>
      </c>
      <c r="F1030" s="59" t="s">
        <v>2650</v>
      </c>
      <c r="G1030" s="60" t="s">
        <v>1521</v>
      </c>
      <c r="H1030" s="61" t="s">
        <v>2651</v>
      </c>
      <c r="I1030" s="62" t="s">
        <v>14</v>
      </c>
      <c r="J1030" s="63" t="s">
        <v>16</v>
      </c>
      <c r="K1030" s="191" t="s">
        <v>2651</v>
      </c>
      <c r="L1030" s="59" t="s">
        <v>2109</v>
      </c>
    </row>
    <row r="1031" s="194" customFormat="true" ht="12.75" hidden="false" customHeight="false" outlineLevel="0" collapsed="false">
      <c r="A1031" s="65" t="s">
        <v>374</v>
      </c>
      <c r="B1031" s="66"/>
      <c r="C1031" s="67" t="s">
        <v>374</v>
      </c>
      <c r="D1031" s="68"/>
      <c r="E1031" s="8"/>
      <c r="F1031" s="69"/>
      <c r="G1031" s="70"/>
      <c r="H1031" s="71"/>
      <c r="I1031" s="72" t="n">
        <v>0</v>
      </c>
      <c r="J1031" s="73" t="s">
        <v>16</v>
      </c>
      <c r="K1031" s="192" t="s">
        <v>375</v>
      </c>
      <c r="L1031" s="69"/>
      <c r="M1031" s="193"/>
    </row>
    <row r="1032" s="194" customFormat="true" ht="12.75" hidden="false" customHeight="false" outlineLevel="0" collapsed="false">
      <c r="A1032" s="65"/>
      <c r="B1032" s="66"/>
      <c r="C1032" s="67"/>
      <c r="D1032" s="68"/>
      <c r="E1032" s="8"/>
      <c r="F1032" s="69"/>
      <c r="G1032" s="70"/>
      <c r="H1032" s="71"/>
      <c r="I1032" s="72" t="n">
        <v>1</v>
      </c>
      <c r="J1032" s="73" t="s">
        <v>16</v>
      </c>
      <c r="K1032" s="192" t="s">
        <v>376</v>
      </c>
      <c r="L1032" s="69"/>
    </row>
    <row r="1033" s="5" customFormat="true" ht="12.75" hidden="false" customHeight="true" outlineLevel="0" collapsed="false">
      <c r="A1033" s="54" t="s">
        <v>11</v>
      </c>
      <c r="B1033" s="55" t="n">
        <v>4545</v>
      </c>
      <c r="C1033" s="56" t="s">
        <v>3</v>
      </c>
      <c r="D1033" s="57" t="n">
        <f aca="false">B1033+E1033-1</f>
        <v>4545</v>
      </c>
      <c r="E1033" s="58" t="n">
        <v>1</v>
      </c>
      <c r="F1033" s="59" t="s">
        <v>2652</v>
      </c>
      <c r="G1033" s="60" t="s">
        <v>1524</v>
      </c>
      <c r="H1033" s="61" t="s">
        <v>2653</v>
      </c>
      <c r="I1033" s="62" t="s">
        <v>14</v>
      </c>
      <c r="J1033" s="63" t="s">
        <v>16</v>
      </c>
      <c r="K1033" s="191" t="s">
        <v>2653</v>
      </c>
      <c r="L1033" s="59" t="s">
        <v>2109</v>
      </c>
    </row>
    <row r="1034" s="194" customFormat="true" ht="12.75" hidden="false" customHeight="false" outlineLevel="0" collapsed="false">
      <c r="A1034" s="65" t="s">
        <v>374</v>
      </c>
      <c r="B1034" s="66"/>
      <c r="C1034" s="67" t="s">
        <v>374</v>
      </c>
      <c r="D1034" s="68"/>
      <c r="E1034" s="8"/>
      <c r="F1034" s="69"/>
      <c r="G1034" s="70"/>
      <c r="H1034" s="71"/>
      <c r="I1034" s="72" t="n">
        <v>0</v>
      </c>
      <c r="J1034" s="73" t="s">
        <v>16</v>
      </c>
      <c r="K1034" s="192" t="s">
        <v>375</v>
      </c>
      <c r="L1034" s="69"/>
      <c r="M1034" s="193"/>
    </row>
    <row r="1035" s="194" customFormat="true" ht="12.75" hidden="false" customHeight="false" outlineLevel="0" collapsed="false">
      <c r="A1035" s="65"/>
      <c r="B1035" s="66"/>
      <c r="C1035" s="67"/>
      <c r="D1035" s="68"/>
      <c r="E1035" s="8"/>
      <c r="F1035" s="69"/>
      <c r="G1035" s="70"/>
      <c r="H1035" s="71"/>
      <c r="I1035" s="72" t="n">
        <v>1</v>
      </c>
      <c r="J1035" s="73" t="s">
        <v>16</v>
      </c>
      <c r="K1035" s="192" t="s">
        <v>376</v>
      </c>
      <c r="L1035" s="69"/>
    </row>
    <row r="1036" s="5" customFormat="true" ht="22.5" hidden="false" customHeight="true" outlineLevel="0" collapsed="false">
      <c r="A1036" s="54" t="s">
        <v>11</v>
      </c>
      <c r="B1036" s="55" t="n">
        <v>4546</v>
      </c>
      <c r="C1036" s="56" t="s">
        <v>3</v>
      </c>
      <c r="D1036" s="57" t="n">
        <f aca="false">B1036+E1036-1</f>
        <v>4546</v>
      </c>
      <c r="E1036" s="58" t="n">
        <v>1</v>
      </c>
      <c r="F1036" s="59" t="s">
        <v>2654</v>
      </c>
      <c r="G1036" s="60" t="s">
        <v>1530</v>
      </c>
      <c r="H1036" s="61" t="s">
        <v>2655</v>
      </c>
      <c r="I1036" s="62" t="s">
        <v>14</v>
      </c>
      <c r="J1036" s="63" t="s">
        <v>16</v>
      </c>
      <c r="K1036" s="191" t="s">
        <v>2655</v>
      </c>
      <c r="L1036" s="59" t="s">
        <v>2109</v>
      </c>
    </row>
    <row r="1037" s="194" customFormat="true" ht="12.75" hidden="false" customHeight="false" outlineLevel="0" collapsed="false">
      <c r="A1037" s="65" t="s">
        <v>374</v>
      </c>
      <c r="B1037" s="66"/>
      <c r="C1037" s="67" t="s">
        <v>374</v>
      </c>
      <c r="D1037" s="68"/>
      <c r="E1037" s="8"/>
      <c r="F1037" s="69"/>
      <c r="G1037" s="70"/>
      <c r="H1037" s="71"/>
      <c r="I1037" s="72" t="n">
        <v>0</v>
      </c>
      <c r="J1037" s="73" t="s">
        <v>16</v>
      </c>
      <c r="K1037" s="192" t="s">
        <v>375</v>
      </c>
      <c r="L1037" s="69"/>
      <c r="M1037" s="193"/>
    </row>
    <row r="1038" s="194" customFormat="true" ht="12.75" hidden="false" customHeight="false" outlineLevel="0" collapsed="false">
      <c r="A1038" s="65"/>
      <c r="B1038" s="66"/>
      <c r="C1038" s="67"/>
      <c r="D1038" s="68"/>
      <c r="E1038" s="8"/>
      <c r="F1038" s="69"/>
      <c r="G1038" s="70"/>
      <c r="H1038" s="71"/>
      <c r="I1038" s="72" t="n">
        <v>1</v>
      </c>
      <c r="J1038" s="73" t="s">
        <v>16</v>
      </c>
      <c r="K1038" s="192" t="s">
        <v>376</v>
      </c>
      <c r="L1038" s="69"/>
    </row>
    <row r="1039" s="5" customFormat="true" ht="22.5" hidden="false" customHeight="true" outlineLevel="0" collapsed="false">
      <c r="A1039" s="54" t="s">
        <v>11</v>
      </c>
      <c r="B1039" s="55" t="n">
        <v>4547</v>
      </c>
      <c r="C1039" s="56" t="s">
        <v>3</v>
      </c>
      <c r="D1039" s="57" t="n">
        <f aca="false">B1039+E1039-1</f>
        <v>4547</v>
      </c>
      <c r="E1039" s="58" t="n">
        <v>1</v>
      </c>
      <c r="F1039" s="59" t="s">
        <v>2656</v>
      </c>
      <c r="G1039" s="60" t="s">
        <v>2021</v>
      </c>
      <c r="H1039" s="61" t="s">
        <v>2657</v>
      </c>
      <c r="I1039" s="62" t="s">
        <v>14</v>
      </c>
      <c r="J1039" s="63" t="s">
        <v>16</v>
      </c>
      <c r="K1039" s="191" t="s">
        <v>2657</v>
      </c>
      <c r="L1039" s="59" t="s">
        <v>2109</v>
      </c>
    </row>
    <row r="1040" s="194" customFormat="true" ht="12.75" hidden="false" customHeight="false" outlineLevel="0" collapsed="false">
      <c r="A1040" s="65" t="s">
        <v>374</v>
      </c>
      <c r="B1040" s="66"/>
      <c r="C1040" s="67" t="s">
        <v>374</v>
      </c>
      <c r="D1040" s="68"/>
      <c r="E1040" s="8"/>
      <c r="F1040" s="69"/>
      <c r="G1040" s="70"/>
      <c r="H1040" s="71"/>
      <c r="I1040" s="72" t="n">
        <v>0</v>
      </c>
      <c r="J1040" s="73" t="s">
        <v>16</v>
      </c>
      <c r="K1040" s="192" t="s">
        <v>375</v>
      </c>
      <c r="L1040" s="69"/>
      <c r="M1040" s="193"/>
    </row>
    <row r="1041" s="194" customFormat="true" ht="12.75" hidden="false" customHeight="false" outlineLevel="0" collapsed="false">
      <c r="A1041" s="65"/>
      <c r="B1041" s="66"/>
      <c r="C1041" s="67"/>
      <c r="D1041" s="68"/>
      <c r="E1041" s="8"/>
      <c r="F1041" s="69"/>
      <c r="G1041" s="70"/>
      <c r="H1041" s="71"/>
      <c r="I1041" s="72" t="n">
        <v>1</v>
      </c>
      <c r="J1041" s="73" t="s">
        <v>16</v>
      </c>
      <c r="K1041" s="192" t="s">
        <v>376</v>
      </c>
      <c r="L1041" s="69"/>
    </row>
    <row r="1042" s="5" customFormat="true" ht="22.5" hidden="false" customHeight="true" outlineLevel="0" collapsed="false">
      <c r="A1042" s="54" t="s">
        <v>11</v>
      </c>
      <c r="B1042" s="55" t="n">
        <v>4548</v>
      </c>
      <c r="C1042" s="56" t="s">
        <v>3</v>
      </c>
      <c r="D1042" s="57" t="n">
        <f aca="false">B1042+E1042-1</f>
        <v>4548</v>
      </c>
      <c r="E1042" s="58" t="n">
        <v>1</v>
      </c>
      <c r="F1042" s="59" t="s">
        <v>2658</v>
      </c>
      <c r="G1042" s="60" t="s">
        <v>2275</v>
      </c>
      <c r="H1042" s="61" t="s">
        <v>2659</v>
      </c>
      <c r="I1042" s="62" t="s">
        <v>14</v>
      </c>
      <c r="J1042" s="63" t="s">
        <v>16</v>
      </c>
      <c r="K1042" s="191" t="s">
        <v>2659</v>
      </c>
      <c r="L1042" s="59" t="s">
        <v>2109</v>
      </c>
    </row>
    <row r="1043" s="194" customFormat="true" ht="12.75" hidden="false" customHeight="false" outlineLevel="0" collapsed="false">
      <c r="A1043" s="65" t="s">
        <v>374</v>
      </c>
      <c r="B1043" s="66"/>
      <c r="C1043" s="67" t="s">
        <v>374</v>
      </c>
      <c r="D1043" s="68"/>
      <c r="E1043" s="8"/>
      <c r="F1043" s="69"/>
      <c r="G1043" s="70"/>
      <c r="H1043" s="71"/>
      <c r="I1043" s="72" t="n">
        <v>0</v>
      </c>
      <c r="J1043" s="73" t="s">
        <v>16</v>
      </c>
      <c r="K1043" s="192" t="s">
        <v>375</v>
      </c>
      <c r="L1043" s="69"/>
      <c r="M1043" s="193"/>
    </row>
    <row r="1044" s="194" customFormat="true" ht="12.75" hidden="false" customHeight="false" outlineLevel="0" collapsed="false">
      <c r="A1044" s="65"/>
      <c r="B1044" s="66"/>
      <c r="C1044" s="67"/>
      <c r="D1044" s="68"/>
      <c r="E1044" s="8"/>
      <c r="F1044" s="69"/>
      <c r="G1044" s="70"/>
      <c r="H1044" s="71"/>
      <c r="I1044" s="72" t="n">
        <v>1</v>
      </c>
      <c r="J1044" s="73" t="s">
        <v>16</v>
      </c>
      <c r="K1044" s="192" t="s">
        <v>376</v>
      </c>
      <c r="L1044" s="69"/>
    </row>
    <row r="1045" s="5" customFormat="true" ht="22.5" hidden="false" customHeight="true" outlineLevel="0" collapsed="false">
      <c r="A1045" s="54" t="s">
        <v>11</v>
      </c>
      <c r="B1045" s="55" t="n">
        <v>4549</v>
      </c>
      <c r="C1045" s="56" t="s">
        <v>3</v>
      </c>
      <c r="D1045" s="57" t="n">
        <f aca="false">B1045+E1045-1</f>
        <v>4549</v>
      </c>
      <c r="E1045" s="58" t="n">
        <v>1</v>
      </c>
      <c r="F1045" s="59" t="s">
        <v>2660</v>
      </c>
      <c r="G1045" s="60" t="s">
        <v>1536</v>
      </c>
      <c r="H1045" s="61" t="s">
        <v>2661</v>
      </c>
      <c r="I1045" s="62" t="s">
        <v>14</v>
      </c>
      <c r="J1045" s="63" t="s">
        <v>16</v>
      </c>
      <c r="K1045" s="191" t="s">
        <v>2661</v>
      </c>
      <c r="L1045" s="59" t="s">
        <v>2109</v>
      </c>
    </row>
    <row r="1046" s="194" customFormat="true" ht="12.75" hidden="false" customHeight="false" outlineLevel="0" collapsed="false">
      <c r="A1046" s="65" t="s">
        <v>374</v>
      </c>
      <c r="B1046" s="66"/>
      <c r="C1046" s="67" t="s">
        <v>374</v>
      </c>
      <c r="D1046" s="68"/>
      <c r="E1046" s="8"/>
      <c r="F1046" s="69"/>
      <c r="G1046" s="70"/>
      <c r="H1046" s="71"/>
      <c r="I1046" s="72" t="n">
        <v>0</v>
      </c>
      <c r="J1046" s="73" t="s">
        <v>16</v>
      </c>
      <c r="K1046" s="192" t="s">
        <v>375</v>
      </c>
      <c r="L1046" s="69"/>
      <c r="M1046" s="193"/>
    </row>
    <row r="1047" s="194" customFormat="true" ht="12.75" hidden="false" customHeight="false" outlineLevel="0" collapsed="false">
      <c r="A1047" s="65"/>
      <c r="B1047" s="66"/>
      <c r="C1047" s="67"/>
      <c r="D1047" s="68"/>
      <c r="E1047" s="8"/>
      <c r="F1047" s="69"/>
      <c r="G1047" s="70"/>
      <c r="H1047" s="71"/>
      <c r="I1047" s="72" t="n">
        <v>1</v>
      </c>
      <c r="J1047" s="73" t="s">
        <v>16</v>
      </c>
      <c r="K1047" s="192" t="s">
        <v>376</v>
      </c>
      <c r="L1047" s="69"/>
    </row>
    <row r="1048" s="5" customFormat="true" ht="12.75" hidden="false" customHeight="true" outlineLevel="0" collapsed="false">
      <c r="A1048" s="54" t="s">
        <v>11</v>
      </c>
      <c r="B1048" s="55" t="n">
        <v>4550</v>
      </c>
      <c r="C1048" s="56" t="s">
        <v>3</v>
      </c>
      <c r="D1048" s="57" t="n">
        <f aca="false">B1048+E1048-1</f>
        <v>4550</v>
      </c>
      <c r="E1048" s="58" t="n">
        <v>1</v>
      </c>
      <c r="F1048" s="59" t="s">
        <v>2662</v>
      </c>
      <c r="G1048" s="60" t="s">
        <v>2280</v>
      </c>
      <c r="H1048" s="61" t="s">
        <v>2663</v>
      </c>
      <c r="I1048" s="62" t="s">
        <v>14</v>
      </c>
      <c r="J1048" s="63" t="s">
        <v>16</v>
      </c>
      <c r="K1048" s="191" t="s">
        <v>2663</v>
      </c>
      <c r="L1048" s="59" t="s">
        <v>2109</v>
      </c>
    </row>
    <row r="1049" s="194" customFormat="true" ht="12.75" hidden="false" customHeight="false" outlineLevel="0" collapsed="false">
      <c r="A1049" s="65" t="s">
        <v>374</v>
      </c>
      <c r="B1049" s="66"/>
      <c r="C1049" s="67" t="s">
        <v>374</v>
      </c>
      <c r="D1049" s="68"/>
      <c r="E1049" s="8"/>
      <c r="F1049" s="69"/>
      <c r="G1049" s="70"/>
      <c r="H1049" s="71"/>
      <c r="I1049" s="72" t="n">
        <v>0</v>
      </c>
      <c r="J1049" s="73" t="s">
        <v>16</v>
      </c>
      <c r="K1049" s="192" t="s">
        <v>375</v>
      </c>
      <c r="L1049" s="69"/>
      <c r="M1049" s="193"/>
    </row>
    <row r="1050" s="194" customFormat="true" ht="12.75" hidden="false" customHeight="false" outlineLevel="0" collapsed="false">
      <c r="A1050" s="65"/>
      <c r="B1050" s="66"/>
      <c r="C1050" s="67"/>
      <c r="D1050" s="68"/>
      <c r="E1050" s="8"/>
      <c r="F1050" s="69"/>
      <c r="G1050" s="70"/>
      <c r="H1050" s="71"/>
      <c r="I1050" s="72" t="n">
        <v>1</v>
      </c>
      <c r="J1050" s="73" t="s">
        <v>16</v>
      </c>
      <c r="K1050" s="192" t="s">
        <v>376</v>
      </c>
      <c r="L1050" s="69"/>
    </row>
    <row r="1051" s="5" customFormat="true" ht="12.75" hidden="false" customHeight="true" outlineLevel="0" collapsed="false">
      <c r="A1051" s="54" t="s">
        <v>11</v>
      </c>
      <c r="B1051" s="55" t="n">
        <v>4551</v>
      </c>
      <c r="C1051" s="56" t="s">
        <v>3</v>
      </c>
      <c r="D1051" s="57" t="n">
        <f aca="false">B1051+E1051-1</f>
        <v>4551</v>
      </c>
      <c r="E1051" s="58" t="n">
        <v>1</v>
      </c>
      <c r="F1051" s="59" t="s">
        <v>2664</v>
      </c>
      <c r="G1051" s="60" t="s">
        <v>768</v>
      </c>
      <c r="H1051" s="61" t="s">
        <v>2665</v>
      </c>
      <c r="I1051" s="62" t="s">
        <v>14</v>
      </c>
      <c r="J1051" s="63" t="s">
        <v>16</v>
      </c>
      <c r="K1051" s="191" t="s">
        <v>2665</v>
      </c>
      <c r="L1051" s="59" t="s">
        <v>2109</v>
      </c>
    </row>
    <row r="1052" s="194" customFormat="true" ht="12.75" hidden="false" customHeight="false" outlineLevel="0" collapsed="false">
      <c r="A1052" s="65" t="s">
        <v>374</v>
      </c>
      <c r="B1052" s="66"/>
      <c r="C1052" s="67" t="s">
        <v>374</v>
      </c>
      <c r="D1052" s="68"/>
      <c r="E1052" s="8"/>
      <c r="F1052" s="69"/>
      <c r="G1052" s="70"/>
      <c r="H1052" s="71"/>
      <c r="I1052" s="72" t="n">
        <v>0</v>
      </c>
      <c r="J1052" s="73" t="s">
        <v>16</v>
      </c>
      <c r="K1052" s="192" t="s">
        <v>375</v>
      </c>
      <c r="L1052" s="69"/>
      <c r="M1052" s="193"/>
    </row>
    <row r="1053" s="194" customFormat="true" ht="12.75" hidden="false" customHeight="false" outlineLevel="0" collapsed="false">
      <c r="A1053" s="65"/>
      <c r="B1053" s="66"/>
      <c r="C1053" s="67"/>
      <c r="D1053" s="68"/>
      <c r="E1053" s="8"/>
      <c r="F1053" s="69"/>
      <c r="G1053" s="70"/>
      <c r="H1053" s="71"/>
      <c r="I1053" s="72" t="n">
        <v>1</v>
      </c>
      <c r="J1053" s="73" t="s">
        <v>16</v>
      </c>
      <c r="K1053" s="192" t="s">
        <v>376</v>
      </c>
      <c r="L1053" s="69"/>
    </row>
    <row r="1054" s="5" customFormat="true" ht="22.5" hidden="false" customHeight="true" outlineLevel="0" collapsed="false">
      <c r="A1054" s="54" t="s">
        <v>11</v>
      </c>
      <c r="B1054" s="55" t="n">
        <v>4552</v>
      </c>
      <c r="C1054" s="56" t="s">
        <v>3</v>
      </c>
      <c r="D1054" s="57" t="n">
        <f aca="false">B1054+E1054-1</f>
        <v>4552</v>
      </c>
      <c r="E1054" s="58" t="n">
        <v>1</v>
      </c>
      <c r="F1054" s="59" t="s">
        <v>2666</v>
      </c>
      <c r="G1054" s="60" t="s">
        <v>2285</v>
      </c>
      <c r="H1054" s="61" t="s">
        <v>2667</v>
      </c>
      <c r="I1054" s="62" t="s">
        <v>14</v>
      </c>
      <c r="J1054" s="63" t="s">
        <v>16</v>
      </c>
      <c r="K1054" s="191" t="s">
        <v>2667</v>
      </c>
      <c r="L1054" s="59" t="s">
        <v>2109</v>
      </c>
    </row>
    <row r="1055" s="194" customFormat="true" ht="12.75" hidden="false" customHeight="false" outlineLevel="0" collapsed="false">
      <c r="A1055" s="65" t="s">
        <v>374</v>
      </c>
      <c r="B1055" s="66"/>
      <c r="C1055" s="67" t="s">
        <v>374</v>
      </c>
      <c r="D1055" s="68"/>
      <c r="E1055" s="8"/>
      <c r="F1055" s="69"/>
      <c r="G1055" s="70"/>
      <c r="H1055" s="71"/>
      <c r="I1055" s="72" t="n">
        <v>0</v>
      </c>
      <c r="J1055" s="73" t="s">
        <v>16</v>
      </c>
      <c r="K1055" s="192" t="s">
        <v>375</v>
      </c>
      <c r="L1055" s="69"/>
      <c r="M1055" s="193"/>
    </row>
    <row r="1056" s="194" customFormat="true" ht="12.75" hidden="false" customHeight="false" outlineLevel="0" collapsed="false">
      <c r="A1056" s="65"/>
      <c r="B1056" s="66"/>
      <c r="C1056" s="67"/>
      <c r="D1056" s="68"/>
      <c r="E1056" s="8"/>
      <c r="F1056" s="69"/>
      <c r="G1056" s="70"/>
      <c r="H1056" s="71"/>
      <c r="I1056" s="72" t="n">
        <v>1</v>
      </c>
      <c r="J1056" s="73" t="s">
        <v>16</v>
      </c>
      <c r="K1056" s="192" t="s">
        <v>376</v>
      </c>
      <c r="L1056" s="69"/>
    </row>
    <row r="1057" s="5" customFormat="true" ht="22.5" hidden="false" customHeight="true" outlineLevel="0" collapsed="false">
      <c r="A1057" s="54" t="s">
        <v>11</v>
      </c>
      <c r="B1057" s="55" t="n">
        <v>4553</v>
      </c>
      <c r="C1057" s="56" t="s">
        <v>3</v>
      </c>
      <c r="D1057" s="57" t="n">
        <f aca="false">B1057+E1057-1</f>
        <v>4553</v>
      </c>
      <c r="E1057" s="58" t="n">
        <v>1</v>
      </c>
      <c r="F1057" s="59" t="s">
        <v>2668</v>
      </c>
      <c r="G1057" s="60" t="s">
        <v>771</v>
      </c>
      <c r="H1057" s="61" t="s">
        <v>2669</v>
      </c>
      <c r="I1057" s="62" t="s">
        <v>14</v>
      </c>
      <c r="J1057" s="63" t="s">
        <v>16</v>
      </c>
      <c r="K1057" s="191" t="s">
        <v>2669</v>
      </c>
      <c r="L1057" s="59" t="s">
        <v>2109</v>
      </c>
    </row>
    <row r="1058" s="194" customFormat="true" ht="12.75" hidden="false" customHeight="false" outlineLevel="0" collapsed="false">
      <c r="A1058" s="65" t="s">
        <v>374</v>
      </c>
      <c r="B1058" s="66"/>
      <c r="C1058" s="67" t="s">
        <v>374</v>
      </c>
      <c r="D1058" s="68"/>
      <c r="E1058" s="8"/>
      <c r="F1058" s="69"/>
      <c r="G1058" s="70"/>
      <c r="H1058" s="71"/>
      <c r="I1058" s="72" t="n">
        <v>0</v>
      </c>
      <c r="J1058" s="73" t="s">
        <v>16</v>
      </c>
      <c r="K1058" s="192" t="s">
        <v>375</v>
      </c>
      <c r="L1058" s="69"/>
      <c r="M1058" s="193"/>
    </row>
    <row r="1059" s="194" customFormat="true" ht="12.75" hidden="false" customHeight="false" outlineLevel="0" collapsed="false">
      <c r="A1059" s="65"/>
      <c r="B1059" s="66"/>
      <c r="C1059" s="67"/>
      <c r="D1059" s="68"/>
      <c r="E1059" s="8"/>
      <c r="F1059" s="69"/>
      <c r="G1059" s="70"/>
      <c r="H1059" s="71"/>
      <c r="I1059" s="72" t="n">
        <v>1</v>
      </c>
      <c r="J1059" s="73" t="s">
        <v>16</v>
      </c>
      <c r="K1059" s="192" t="s">
        <v>376</v>
      </c>
      <c r="L1059" s="69"/>
    </row>
    <row r="1060" s="5" customFormat="true" ht="22.5" hidden="false" customHeight="true" outlineLevel="0" collapsed="false">
      <c r="A1060" s="54" t="s">
        <v>11</v>
      </c>
      <c r="B1060" s="55" t="n">
        <v>4559</v>
      </c>
      <c r="C1060" s="56" t="s">
        <v>3</v>
      </c>
      <c r="D1060" s="57" t="n">
        <f aca="false">B1060+E1060-1</f>
        <v>4559</v>
      </c>
      <c r="E1060" s="58" t="n">
        <v>1</v>
      </c>
      <c r="F1060" s="59" t="s">
        <v>2670</v>
      </c>
      <c r="G1060" s="60" t="s">
        <v>774</v>
      </c>
      <c r="H1060" s="61" t="s">
        <v>2671</v>
      </c>
      <c r="I1060" s="62" t="s">
        <v>14</v>
      </c>
      <c r="J1060" s="63" t="s">
        <v>16</v>
      </c>
      <c r="K1060" s="191" t="s">
        <v>2671</v>
      </c>
      <c r="L1060" s="59" t="s">
        <v>2109</v>
      </c>
    </row>
    <row r="1061" s="5" customFormat="true" ht="12.75" hidden="false" customHeight="false" outlineLevel="0" collapsed="false">
      <c r="A1061" s="65"/>
      <c r="B1061" s="66"/>
      <c r="C1061" s="67"/>
      <c r="D1061" s="68"/>
      <c r="E1061" s="8"/>
      <c r="F1061" s="69"/>
      <c r="G1061" s="70"/>
      <c r="H1061" s="71"/>
      <c r="I1061" s="72" t="n">
        <v>1</v>
      </c>
      <c r="J1061" s="73" t="s">
        <v>16</v>
      </c>
      <c r="K1061" s="192" t="s">
        <v>776</v>
      </c>
      <c r="L1061" s="69"/>
    </row>
    <row r="1062" s="5" customFormat="true" ht="12.75" hidden="false" customHeight="false" outlineLevel="0" collapsed="false">
      <c r="A1062" s="65"/>
      <c r="B1062" s="66"/>
      <c r="C1062" s="67"/>
      <c r="D1062" s="68"/>
      <c r="E1062" s="8"/>
      <c r="F1062" s="69"/>
      <c r="G1062" s="70"/>
      <c r="H1062" s="71"/>
      <c r="I1062" s="72" t="n">
        <v>2</v>
      </c>
      <c r="J1062" s="73" t="s">
        <v>16</v>
      </c>
      <c r="K1062" s="192" t="s">
        <v>341</v>
      </c>
      <c r="L1062" s="69"/>
    </row>
    <row r="1063" s="5" customFormat="true" ht="12.75" hidden="false" customHeight="false" outlineLevel="0" collapsed="false">
      <c r="A1063" s="65"/>
      <c r="B1063" s="66"/>
      <c r="C1063" s="67"/>
      <c r="D1063" s="68"/>
      <c r="E1063" s="8"/>
      <c r="F1063" s="69"/>
      <c r="G1063" s="70"/>
      <c r="H1063" s="71"/>
      <c r="I1063" s="72" t="n">
        <v>3</v>
      </c>
      <c r="J1063" s="73" t="s">
        <v>16</v>
      </c>
      <c r="K1063" s="192" t="s">
        <v>777</v>
      </c>
      <c r="L1063" s="69"/>
    </row>
    <row r="1064" s="5" customFormat="true" ht="12.75" hidden="false" customHeight="false" outlineLevel="0" collapsed="false">
      <c r="A1064" s="65"/>
      <c r="B1064" s="66"/>
      <c r="C1064" s="67"/>
      <c r="D1064" s="68"/>
      <c r="E1064" s="8"/>
      <c r="F1064" s="69"/>
      <c r="G1064" s="70"/>
      <c r="H1064" s="71"/>
      <c r="I1064" s="72" t="n">
        <v>4</v>
      </c>
      <c r="J1064" s="73" t="s">
        <v>16</v>
      </c>
      <c r="K1064" s="192" t="s">
        <v>319</v>
      </c>
      <c r="L1064" s="69"/>
    </row>
    <row r="1065" s="5" customFormat="true" ht="22.5" hidden="false" customHeight="true" outlineLevel="0" collapsed="false">
      <c r="A1065" s="153"/>
      <c r="B1065" s="154"/>
      <c r="C1065" s="155"/>
      <c r="D1065" s="156"/>
      <c r="E1065" s="157"/>
      <c r="F1065" s="158" t="n">
        <v>8.17</v>
      </c>
      <c r="G1065" s="158" t="s">
        <v>779</v>
      </c>
      <c r="H1065" s="158"/>
      <c r="I1065" s="158"/>
      <c r="J1065" s="158"/>
      <c r="K1065" s="158"/>
      <c r="L1065" s="158"/>
    </row>
    <row r="1066" s="196" customFormat="true" ht="22.5" hidden="false" customHeight="true" outlineLevel="0" collapsed="false">
      <c r="A1066" s="54" t="s">
        <v>11</v>
      </c>
      <c r="B1066" s="55" t="n">
        <v>4560</v>
      </c>
      <c r="C1066" s="56" t="s">
        <v>3</v>
      </c>
      <c r="D1066" s="57" t="n">
        <f aca="false">B1066+E1066-1</f>
        <v>4560</v>
      </c>
      <c r="E1066" s="58" t="n">
        <v>1</v>
      </c>
      <c r="F1066" s="59" t="s">
        <v>2672</v>
      </c>
      <c r="G1066" s="60" t="s">
        <v>781</v>
      </c>
      <c r="H1066" s="61" t="s">
        <v>2673</v>
      </c>
      <c r="I1066" s="62" t="s">
        <v>14</v>
      </c>
      <c r="J1066" s="63" t="s">
        <v>16</v>
      </c>
      <c r="K1066" s="191" t="s">
        <v>2673</v>
      </c>
      <c r="L1066" s="59" t="s">
        <v>2109</v>
      </c>
      <c r="M1066" s="99"/>
      <c r="N1066" s="99"/>
      <c r="O1066" s="99"/>
    </row>
    <row r="1067" s="198" customFormat="true" ht="12.75" hidden="false" customHeight="false" outlineLevel="0" collapsed="false">
      <c r="A1067" s="65" t="s">
        <v>374</v>
      </c>
      <c r="B1067" s="66"/>
      <c r="C1067" s="67" t="s">
        <v>374</v>
      </c>
      <c r="D1067" s="68"/>
      <c r="E1067" s="8"/>
      <c r="F1067" s="69"/>
      <c r="G1067" s="70"/>
      <c r="H1067" s="71"/>
      <c r="I1067" s="72" t="n">
        <v>0</v>
      </c>
      <c r="J1067" s="73" t="s">
        <v>16</v>
      </c>
      <c r="K1067" s="192" t="s">
        <v>375</v>
      </c>
      <c r="L1067" s="69"/>
      <c r="M1067" s="197"/>
      <c r="N1067" s="172"/>
      <c r="O1067" s="172"/>
    </row>
    <row r="1068" s="198" customFormat="true" ht="12.75" hidden="false" customHeight="false" outlineLevel="0" collapsed="false">
      <c r="A1068" s="65"/>
      <c r="B1068" s="66"/>
      <c r="C1068" s="67"/>
      <c r="D1068" s="68"/>
      <c r="E1068" s="8"/>
      <c r="F1068" s="69"/>
      <c r="G1068" s="70"/>
      <c r="H1068" s="71"/>
      <c r="I1068" s="72" t="n">
        <v>1</v>
      </c>
      <c r="J1068" s="73" t="s">
        <v>16</v>
      </c>
      <c r="K1068" s="192" t="s">
        <v>376</v>
      </c>
      <c r="L1068" s="69"/>
      <c r="M1068" s="172"/>
      <c r="N1068" s="172"/>
      <c r="O1068" s="172"/>
    </row>
    <row r="1069" s="196" customFormat="true" ht="22.5" hidden="false" customHeight="true" outlineLevel="0" collapsed="false">
      <c r="A1069" s="54" t="s">
        <v>11</v>
      </c>
      <c r="B1069" s="55" t="n">
        <v>4561</v>
      </c>
      <c r="C1069" s="56" t="s">
        <v>3</v>
      </c>
      <c r="D1069" s="57" t="n">
        <f aca="false">B1069+E1069-1</f>
        <v>4561</v>
      </c>
      <c r="E1069" s="58" t="n">
        <v>1</v>
      </c>
      <c r="F1069" s="59" t="s">
        <v>2674</v>
      </c>
      <c r="G1069" s="60" t="s">
        <v>784</v>
      </c>
      <c r="H1069" s="61" t="s">
        <v>2675</v>
      </c>
      <c r="I1069" s="62" t="s">
        <v>14</v>
      </c>
      <c r="J1069" s="63" t="s">
        <v>16</v>
      </c>
      <c r="K1069" s="191" t="s">
        <v>2675</v>
      </c>
      <c r="L1069" s="59" t="s">
        <v>2109</v>
      </c>
      <c r="M1069" s="199"/>
      <c r="N1069" s="199"/>
      <c r="O1069" s="199"/>
      <c r="P1069" s="200"/>
    </row>
    <row r="1070" s="198" customFormat="true" ht="12.75" hidden="false" customHeight="false" outlineLevel="0" collapsed="false">
      <c r="A1070" s="65" t="s">
        <v>374</v>
      </c>
      <c r="B1070" s="66"/>
      <c r="C1070" s="67" t="s">
        <v>374</v>
      </c>
      <c r="D1070" s="68"/>
      <c r="E1070" s="8"/>
      <c r="F1070" s="69"/>
      <c r="G1070" s="70"/>
      <c r="H1070" s="71"/>
      <c r="I1070" s="72" t="n">
        <v>0</v>
      </c>
      <c r="J1070" s="73" t="s">
        <v>16</v>
      </c>
      <c r="K1070" s="192" t="s">
        <v>375</v>
      </c>
      <c r="L1070" s="69"/>
      <c r="M1070" s="197"/>
      <c r="N1070" s="172"/>
      <c r="O1070" s="172"/>
    </row>
    <row r="1071" s="198" customFormat="true" ht="12.75" hidden="false" customHeight="false" outlineLevel="0" collapsed="false">
      <c r="A1071" s="65"/>
      <c r="B1071" s="66"/>
      <c r="C1071" s="67"/>
      <c r="D1071" s="68"/>
      <c r="E1071" s="8"/>
      <c r="F1071" s="69"/>
      <c r="G1071" s="70"/>
      <c r="H1071" s="71"/>
      <c r="I1071" s="72" t="n">
        <v>1</v>
      </c>
      <c r="J1071" s="73" t="s">
        <v>16</v>
      </c>
      <c r="K1071" s="192" t="s">
        <v>376</v>
      </c>
      <c r="L1071" s="69"/>
      <c r="M1071" s="172"/>
      <c r="N1071" s="172"/>
      <c r="O1071" s="172"/>
    </row>
    <row r="1072" s="196" customFormat="true" ht="22.5" hidden="false" customHeight="true" outlineLevel="0" collapsed="false">
      <c r="A1072" s="54" t="s">
        <v>11</v>
      </c>
      <c r="B1072" s="55" t="n">
        <v>4562</v>
      </c>
      <c r="C1072" s="56" t="s">
        <v>3</v>
      </c>
      <c r="D1072" s="57" t="n">
        <f aca="false">B1072+E1072-1</f>
        <v>4562</v>
      </c>
      <c r="E1072" s="58" t="n">
        <v>1</v>
      </c>
      <c r="F1072" s="59" t="s">
        <v>2676</v>
      </c>
      <c r="G1072" s="60" t="s">
        <v>2296</v>
      </c>
      <c r="H1072" s="61" t="s">
        <v>2677</v>
      </c>
      <c r="I1072" s="62" t="s">
        <v>14</v>
      </c>
      <c r="J1072" s="63" t="s">
        <v>16</v>
      </c>
      <c r="K1072" s="191" t="s">
        <v>2677</v>
      </c>
      <c r="L1072" s="59" t="s">
        <v>2109</v>
      </c>
      <c r="M1072" s="99"/>
      <c r="N1072" s="99"/>
      <c r="O1072" s="99"/>
    </row>
    <row r="1073" s="198" customFormat="true" ht="12.75" hidden="false" customHeight="false" outlineLevel="0" collapsed="false">
      <c r="A1073" s="65" t="s">
        <v>374</v>
      </c>
      <c r="B1073" s="66"/>
      <c r="C1073" s="67" t="s">
        <v>374</v>
      </c>
      <c r="D1073" s="68"/>
      <c r="E1073" s="8"/>
      <c r="F1073" s="69"/>
      <c r="G1073" s="70"/>
      <c r="H1073" s="71"/>
      <c r="I1073" s="72" t="n">
        <v>0</v>
      </c>
      <c r="J1073" s="73" t="s">
        <v>16</v>
      </c>
      <c r="K1073" s="192" t="s">
        <v>375</v>
      </c>
      <c r="L1073" s="69"/>
      <c r="M1073" s="197"/>
      <c r="N1073" s="172"/>
      <c r="O1073" s="172"/>
    </row>
    <row r="1074" s="198" customFormat="true" ht="12.75" hidden="false" customHeight="false" outlineLevel="0" collapsed="false">
      <c r="A1074" s="65"/>
      <c r="B1074" s="66"/>
      <c r="C1074" s="67"/>
      <c r="D1074" s="68"/>
      <c r="E1074" s="8"/>
      <c r="F1074" s="69"/>
      <c r="G1074" s="70"/>
      <c r="H1074" s="71"/>
      <c r="I1074" s="72" t="n">
        <v>1</v>
      </c>
      <c r="J1074" s="73" t="s">
        <v>16</v>
      </c>
      <c r="K1074" s="192" t="s">
        <v>376</v>
      </c>
      <c r="L1074" s="69"/>
      <c r="M1074" s="172"/>
      <c r="N1074" s="172"/>
      <c r="O1074" s="172"/>
    </row>
    <row r="1075" s="196" customFormat="true" ht="12.75" hidden="false" customHeight="true" outlineLevel="0" collapsed="false">
      <c r="A1075" s="54" t="s">
        <v>11</v>
      </c>
      <c r="B1075" s="55" t="n">
        <v>4563</v>
      </c>
      <c r="C1075" s="56" t="s">
        <v>3</v>
      </c>
      <c r="D1075" s="57" t="n">
        <f aca="false">B1075+E1075-1</f>
        <v>4563</v>
      </c>
      <c r="E1075" s="58" t="n">
        <v>1</v>
      </c>
      <c r="F1075" s="59" t="s">
        <v>2678</v>
      </c>
      <c r="G1075" s="60" t="s">
        <v>790</v>
      </c>
      <c r="H1075" s="61" t="s">
        <v>2679</v>
      </c>
      <c r="I1075" s="62" t="s">
        <v>14</v>
      </c>
      <c r="J1075" s="63" t="s">
        <v>16</v>
      </c>
      <c r="K1075" s="191" t="s">
        <v>2679</v>
      </c>
      <c r="L1075" s="59" t="s">
        <v>2109</v>
      </c>
      <c r="M1075" s="99"/>
      <c r="N1075" s="99"/>
      <c r="O1075" s="99"/>
    </row>
    <row r="1076" s="198" customFormat="true" ht="12.75" hidden="false" customHeight="false" outlineLevel="0" collapsed="false">
      <c r="A1076" s="65" t="s">
        <v>374</v>
      </c>
      <c r="B1076" s="66"/>
      <c r="C1076" s="67" t="s">
        <v>374</v>
      </c>
      <c r="D1076" s="68"/>
      <c r="E1076" s="8"/>
      <c r="F1076" s="69"/>
      <c r="G1076" s="70"/>
      <c r="H1076" s="71"/>
      <c r="I1076" s="72" t="n">
        <v>0</v>
      </c>
      <c r="J1076" s="73" t="s">
        <v>16</v>
      </c>
      <c r="K1076" s="192" t="s">
        <v>375</v>
      </c>
      <c r="L1076" s="69"/>
      <c r="M1076" s="197"/>
      <c r="N1076" s="172"/>
      <c r="O1076" s="172"/>
    </row>
    <row r="1077" s="198" customFormat="true" ht="12.75" hidden="false" customHeight="false" outlineLevel="0" collapsed="false">
      <c r="A1077" s="65"/>
      <c r="B1077" s="66"/>
      <c r="C1077" s="67"/>
      <c r="D1077" s="68"/>
      <c r="E1077" s="8"/>
      <c r="F1077" s="69"/>
      <c r="G1077" s="70"/>
      <c r="H1077" s="71"/>
      <c r="I1077" s="72" t="n">
        <v>1</v>
      </c>
      <c r="J1077" s="73" t="s">
        <v>16</v>
      </c>
      <c r="K1077" s="192" t="s">
        <v>376</v>
      </c>
      <c r="L1077" s="69"/>
      <c r="M1077" s="172"/>
      <c r="N1077" s="172"/>
      <c r="O1077" s="172"/>
    </row>
    <row r="1078" s="196" customFormat="true" ht="22.5" hidden="false" customHeight="true" outlineLevel="0" collapsed="false">
      <c r="A1078" s="54" t="s">
        <v>11</v>
      </c>
      <c r="B1078" s="55" t="n">
        <v>4564</v>
      </c>
      <c r="C1078" s="56" t="s">
        <v>3</v>
      </c>
      <c r="D1078" s="57" t="n">
        <f aca="false">B1078+E1078-1</f>
        <v>4564</v>
      </c>
      <c r="E1078" s="58" t="n">
        <v>1</v>
      </c>
      <c r="F1078" s="59" t="s">
        <v>2680</v>
      </c>
      <c r="G1078" s="60" t="s">
        <v>2051</v>
      </c>
      <c r="H1078" s="61" t="s">
        <v>2681</v>
      </c>
      <c r="I1078" s="62" t="s">
        <v>14</v>
      </c>
      <c r="J1078" s="63" t="s">
        <v>16</v>
      </c>
      <c r="K1078" s="191" t="s">
        <v>2681</v>
      </c>
      <c r="L1078" s="59" t="s">
        <v>2109</v>
      </c>
      <c r="M1078" s="99"/>
      <c r="N1078" s="99"/>
      <c r="O1078" s="99"/>
    </row>
    <row r="1079" s="198" customFormat="true" ht="12.75" hidden="false" customHeight="false" outlineLevel="0" collapsed="false">
      <c r="A1079" s="65" t="s">
        <v>374</v>
      </c>
      <c r="B1079" s="66"/>
      <c r="C1079" s="67" t="s">
        <v>374</v>
      </c>
      <c r="D1079" s="68"/>
      <c r="E1079" s="8"/>
      <c r="F1079" s="69"/>
      <c r="G1079" s="70"/>
      <c r="H1079" s="71"/>
      <c r="I1079" s="72" t="n">
        <v>0</v>
      </c>
      <c r="J1079" s="73" t="s">
        <v>16</v>
      </c>
      <c r="K1079" s="192" t="s">
        <v>375</v>
      </c>
      <c r="L1079" s="69"/>
      <c r="M1079" s="197"/>
      <c r="N1079" s="172"/>
      <c r="O1079" s="172"/>
    </row>
    <row r="1080" s="198" customFormat="true" ht="12.75" hidden="false" customHeight="false" outlineLevel="0" collapsed="false">
      <c r="A1080" s="65"/>
      <c r="B1080" s="66"/>
      <c r="C1080" s="67"/>
      <c r="D1080" s="68"/>
      <c r="E1080" s="8"/>
      <c r="F1080" s="69"/>
      <c r="G1080" s="70"/>
      <c r="H1080" s="71"/>
      <c r="I1080" s="72" t="n">
        <v>1</v>
      </c>
      <c r="J1080" s="73" t="s">
        <v>16</v>
      </c>
      <c r="K1080" s="192" t="s">
        <v>376</v>
      </c>
      <c r="L1080" s="69"/>
      <c r="M1080" s="172"/>
      <c r="N1080" s="172"/>
      <c r="O1080" s="172"/>
    </row>
    <row r="1081" s="196" customFormat="true" ht="22.5" hidden="false" customHeight="true" outlineLevel="0" collapsed="false">
      <c r="A1081" s="54" t="s">
        <v>11</v>
      </c>
      <c r="B1081" s="55" t="n">
        <v>4565</v>
      </c>
      <c r="C1081" s="56" t="s">
        <v>3</v>
      </c>
      <c r="D1081" s="57" t="n">
        <f aca="false">B1081+E1081-1</f>
        <v>4565</v>
      </c>
      <c r="E1081" s="58" t="n">
        <v>1</v>
      </c>
      <c r="F1081" s="59" t="s">
        <v>2682</v>
      </c>
      <c r="G1081" s="60" t="s">
        <v>2065</v>
      </c>
      <c r="H1081" s="61" t="s">
        <v>2683</v>
      </c>
      <c r="I1081" s="62" t="s">
        <v>14</v>
      </c>
      <c r="J1081" s="63" t="s">
        <v>16</v>
      </c>
      <c r="K1081" s="191" t="s">
        <v>2683</v>
      </c>
      <c r="L1081" s="59" t="s">
        <v>2109</v>
      </c>
      <c r="M1081" s="99"/>
      <c r="N1081" s="99"/>
      <c r="O1081" s="99"/>
    </row>
    <row r="1082" s="198" customFormat="true" ht="12.75" hidden="false" customHeight="false" outlineLevel="0" collapsed="false">
      <c r="A1082" s="65" t="s">
        <v>374</v>
      </c>
      <c r="B1082" s="66"/>
      <c r="C1082" s="67" t="s">
        <v>374</v>
      </c>
      <c r="D1082" s="68"/>
      <c r="E1082" s="8"/>
      <c r="F1082" s="69"/>
      <c r="G1082" s="70"/>
      <c r="H1082" s="71"/>
      <c r="I1082" s="72" t="n">
        <v>0</v>
      </c>
      <c r="J1082" s="73" t="s">
        <v>16</v>
      </c>
      <c r="K1082" s="192" t="s">
        <v>375</v>
      </c>
      <c r="L1082" s="69"/>
      <c r="M1082" s="197"/>
      <c r="N1082" s="172"/>
      <c r="O1082" s="172"/>
    </row>
    <row r="1083" s="198" customFormat="true" ht="12.75" hidden="false" customHeight="false" outlineLevel="0" collapsed="false">
      <c r="A1083" s="65"/>
      <c r="B1083" s="66"/>
      <c r="C1083" s="67"/>
      <c r="D1083" s="68"/>
      <c r="E1083" s="8"/>
      <c r="F1083" s="69"/>
      <c r="G1083" s="70"/>
      <c r="H1083" s="71"/>
      <c r="I1083" s="72" t="n">
        <v>1</v>
      </c>
      <c r="J1083" s="73" t="s">
        <v>16</v>
      </c>
      <c r="K1083" s="192" t="s">
        <v>376</v>
      </c>
      <c r="L1083" s="69"/>
      <c r="M1083" s="172"/>
      <c r="N1083" s="172"/>
      <c r="O1083" s="172"/>
    </row>
    <row r="1084" s="196" customFormat="true" ht="22.5" hidden="false" customHeight="true" outlineLevel="0" collapsed="false">
      <c r="A1084" s="54" t="s">
        <v>11</v>
      </c>
      <c r="B1084" s="55" t="n">
        <v>4566</v>
      </c>
      <c r="C1084" s="56" t="s">
        <v>3</v>
      </c>
      <c r="D1084" s="57" t="n">
        <f aca="false">B1084+E1084-1</f>
        <v>4566</v>
      </c>
      <c r="E1084" s="58" t="n">
        <v>1</v>
      </c>
      <c r="F1084" s="59" t="s">
        <v>2684</v>
      </c>
      <c r="G1084" s="60" t="s">
        <v>799</v>
      </c>
      <c r="H1084" s="61" t="s">
        <v>2685</v>
      </c>
      <c r="I1084" s="62" t="s">
        <v>14</v>
      </c>
      <c r="J1084" s="63" t="s">
        <v>16</v>
      </c>
      <c r="K1084" s="191" t="s">
        <v>2685</v>
      </c>
      <c r="L1084" s="59" t="s">
        <v>2109</v>
      </c>
      <c r="M1084" s="99"/>
      <c r="N1084" s="99"/>
      <c r="O1084" s="99"/>
    </row>
    <row r="1085" s="198" customFormat="true" ht="12.75" hidden="false" customHeight="false" outlineLevel="0" collapsed="false">
      <c r="A1085" s="65" t="s">
        <v>374</v>
      </c>
      <c r="B1085" s="66"/>
      <c r="C1085" s="67" t="s">
        <v>374</v>
      </c>
      <c r="D1085" s="68"/>
      <c r="E1085" s="8"/>
      <c r="F1085" s="69"/>
      <c r="G1085" s="70"/>
      <c r="H1085" s="71"/>
      <c r="I1085" s="72" t="n">
        <v>0</v>
      </c>
      <c r="J1085" s="73" t="s">
        <v>16</v>
      </c>
      <c r="K1085" s="192" t="s">
        <v>375</v>
      </c>
      <c r="L1085" s="69"/>
      <c r="M1085" s="197"/>
      <c r="N1085" s="172"/>
      <c r="O1085" s="172"/>
    </row>
    <row r="1086" s="198" customFormat="true" ht="12.75" hidden="false" customHeight="false" outlineLevel="0" collapsed="false">
      <c r="A1086" s="65"/>
      <c r="B1086" s="66"/>
      <c r="C1086" s="67"/>
      <c r="D1086" s="68"/>
      <c r="E1086" s="8"/>
      <c r="F1086" s="69"/>
      <c r="G1086" s="70"/>
      <c r="H1086" s="71"/>
      <c r="I1086" s="72" t="n">
        <v>1</v>
      </c>
      <c r="J1086" s="73" t="s">
        <v>16</v>
      </c>
      <c r="K1086" s="192" t="s">
        <v>376</v>
      </c>
      <c r="L1086" s="69"/>
      <c r="M1086" s="172"/>
      <c r="N1086" s="172"/>
      <c r="O1086" s="172"/>
    </row>
    <row r="1087" s="196" customFormat="true" ht="12.75" hidden="false" customHeight="true" outlineLevel="0" collapsed="false">
      <c r="A1087" s="54" t="s">
        <v>11</v>
      </c>
      <c r="B1087" s="55" t="n">
        <v>4567</v>
      </c>
      <c r="C1087" s="56" t="s">
        <v>3</v>
      </c>
      <c r="D1087" s="57" t="n">
        <f aca="false">B1087+E1087-1</f>
        <v>4567</v>
      </c>
      <c r="E1087" s="58" t="n">
        <v>1</v>
      </c>
      <c r="F1087" s="59" t="s">
        <v>2686</v>
      </c>
      <c r="G1087" s="60" t="s">
        <v>802</v>
      </c>
      <c r="H1087" s="61" t="s">
        <v>2687</v>
      </c>
      <c r="I1087" s="62" t="s">
        <v>14</v>
      </c>
      <c r="J1087" s="63" t="s">
        <v>16</v>
      </c>
      <c r="K1087" s="191" t="s">
        <v>2687</v>
      </c>
      <c r="L1087" s="59" t="s">
        <v>2109</v>
      </c>
      <c r="M1087" s="99"/>
      <c r="N1087" s="99"/>
      <c r="O1087" s="99"/>
    </row>
    <row r="1088" s="198" customFormat="true" ht="12.75" hidden="false" customHeight="false" outlineLevel="0" collapsed="false">
      <c r="A1088" s="65" t="s">
        <v>374</v>
      </c>
      <c r="B1088" s="66"/>
      <c r="C1088" s="67" t="s">
        <v>374</v>
      </c>
      <c r="D1088" s="68"/>
      <c r="E1088" s="8"/>
      <c r="F1088" s="69"/>
      <c r="G1088" s="70"/>
      <c r="H1088" s="71"/>
      <c r="I1088" s="72" t="n">
        <v>0</v>
      </c>
      <c r="J1088" s="73" t="s">
        <v>16</v>
      </c>
      <c r="K1088" s="192" t="s">
        <v>375</v>
      </c>
      <c r="L1088" s="69"/>
      <c r="M1088" s="197"/>
      <c r="N1088" s="172"/>
      <c r="O1088" s="172"/>
    </row>
    <row r="1089" s="198" customFormat="true" ht="12.75" hidden="false" customHeight="false" outlineLevel="0" collapsed="false">
      <c r="A1089" s="65"/>
      <c r="B1089" s="66"/>
      <c r="C1089" s="67"/>
      <c r="D1089" s="68"/>
      <c r="E1089" s="8"/>
      <c r="F1089" s="69"/>
      <c r="G1089" s="70"/>
      <c r="H1089" s="71"/>
      <c r="I1089" s="72" t="n">
        <v>1</v>
      </c>
      <c r="J1089" s="73" t="s">
        <v>16</v>
      </c>
      <c r="K1089" s="192" t="s">
        <v>376</v>
      </c>
      <c r="L1089" s="69"/>
      <c r="M1089" s="172"/>
      <c r="N1089" s="172"/>
      <c r="O1089" s="172"/>
    </row>
    <row r="1090" s="196" customFormat="true" ht="33.75" hidden="false" customHeight="true" outlineLevel="0" collapsed="false">
      <c r="A1090" s="54" t="s">
        <v>11</v>
      </c>
      <c r="B1090" s="55" t="n">
        <v>4568</v>
      </c>
      <c r="C1090" s="56" t="s">
        <v>3</v>
      </c>
      <c r="D1090" s="57" t="n">
        <f aca="false">B1090+E1090-1</f>
        <v>4568</v>
      </c>
      <c r="E1090" s="58" t="n">
        <v>1</v>
      </c>
      <c r="F1090" s="59" t="s">
        <v>2688</v>
      </c>
      <c r="G1090" s="60" t="s">
        <v>2058</v>
      </c>
      <c r="H1090" s="61" t="s">
        <v>2689</v>
      </c>
      <c r="I1090" s="62" t="s">
        <v>14</v>
      </c>
      <c r="J1090" s="63" t="s">
        <v>16</v>
      </c>
      <c r="K1090" s="191" t="s">
        <v>2689</v>
      </c>
      <c r="L1090" s="59" t="s">
        <v>2109</v>
      </c>
      <c r="M1090" s="99"/>
      <c r="N1090" s="99"/>
      <c r="O1090" s="99"/>
    </row>
    <row r="1091" s="198" customFormat="true" ht="12.75" hidden="false" customHeight="false" outlineLevel="0" collapsed="false">
      <c r="A1091" s="65" t="s">
        <v>374</v>
      </c>
      <c r="B1091" s="66"/>
      <c r="C1091" s="67" t="s">
        <v>374</v>
      </c>
      <c r="D1091" s="68"/>
      <c r="E1091" s="8"/>
      <c r="F1091" s="69"/>
      <c r="G1091" s="70"/>
      <c r="H1091" s="71"/>
      <c r="I1091" s="72" t="n">
        <v>0</v>
      </c>
      <c r="J1091" s="73" t="s">
        <v>16</v>
      </c>
      <c r="K1091" s="192" t="s">
        <v>375</v>
      </c>
      <c r="L1091" s="69"/>
      <c r="M1091" s="197"/>
      <c r="N1091" s="172"/>
      <c r="O1091" s="172"/>
    </row>
    <row r="1092" s="198" customFormat="true" ht="12.75" hidden="false" customHeight="false" outlineLevel="0" collapsed="false">
      <c r="A1092" s="65"/>
      <c r="B1092" s="66"/>
      <c r="C1092" s="67"/>
      <c r="D1092" s="68"/>
      <c r="E1092" s="8"/>
      <c r="F1092" s="69"/>
      <c r="G1092" s="70"/>
      <c r="H1092" s="71"/>
      <c r="I1092" s="72" t="n">
        <v>1</v>
      </c>
      <c r="J1092" s="73" t="s">
        <v>16</v>
      </c>
      <c r="K1092" s="192" t="s">
        <v>376</v>
      </c>
      <c r="L1092" s="69"/>
      <c r="M1092" s="172"/>
      <c r="N1092" s="172"/>
      <c r="O1092" s="172"/>
    </row>
    <row r="1093" s="196" customFormat="true" ht="22.5" hidden="false" customHeight="true" outlineLevel="0" collapsed="false">
      <c r="A1093" s="54" t="s">
        <v>11</v>
      </c>
      <c r="B1093" s="55" t="n">
        <v>4569</v>
      </c>
      <c r="C1093" s="56" t="s">
        <v>3</v>
      </c>
      <c r="D1093" s="57" t="n">
        <f aca="false">B1093+E1093-1</f>
        <v>4569</v>
      </c>
      <c r="E1093" s="58" t="n">
        <v>1</v>
      </c>
      <c r="F1093" s="59" t="s">
        <v>2690</v>
      </c>
      <c r="G1093" s="60" t="s">
        <v>808</v>
      </c>
      <c r="H1093" s="61" t="s">
        <v>2691</v>
      </c>
      <c r="I1093" s="62" t="s">
        <v>14</v>
      </c>
      <c r="J1093" s="63" t="s">
        <v>16</v>
      </c>
      <c r="K1093" s="191" t="s">
        <v>2691</v>
      </c>
      <c r="L1093" s="59" t="s">
        <v>2109</v>
      </c>
      <c r="M1093" s="99"/>
      <c r="N1093" s="99"/>
      <c r="O1093" s="99"/>
    </row>
    <row r="1094" s="198" customFormat="true" ht="12.75" hidden="false" customHeight="false" outlineLevel="0" collapsed="false">
      <c r="A1094" s="65" t="s">
        <v>374</v>
      </c>
      <c r="B1094" s="66"/>
      <c r="C1094" s="67" t="s">
        <v>374</v>
      </c>
      <c r="D1094" s="68"/>
      <c r="E1094" s="8"/>
      <c r="F1094" s="69"/>
      <c r="G1094" s="70"/>
      <c r="H1094" s="71"/>
      <c r="I1094" s="72" t="n">
        <v>0</v>
      </c>
      <c r="J1094" s="73" t="s">
        <v>16</v>
      </c>
      <c r="K1094" s="192" t="s">
        <v>375</v>
      </c>
      <c r="L1094" s="69"/>
      <c r="M1094" s="197"/>
      <c r="N1094" s="172"/>
      <c r="O1094" s="172"/>
    </row>
    <row r="1095" s="198" customFormat="true" ht="12.75" hidden="false" customHeight="false" outlineLevel="0" collapsed="false">
      <c r="A1095" s="65"/>
      <c r="B1095" s="66"/>
      <c r="C1095" s="67"/>
      <c r="D1095" s="68"/>
      <c r="E1095" s="8"/>
      <c r="F1095" s="69"/>
      <c r="G1095" s="70"/>
      <c r="H1095" s="71"/>
      <c r="I1095" s="72" t="n">
        <v>1</v>
      </c>
      <c r="J1095" s="73" t="s">
        <v>16</v>
      </c>
      <c r="K1095" s="192" t="s">
        <v>376</v>
      </c>
      <c r="L1095" s="69"/>
      <c r="M1095" s="172"/>
      <c r="N1095" s="172"/>
      <c r="O1095" s="172"/>
    </row>
    <row r="1096" s="196" customFormat="true" ht="22.5" hidden="false" customHeight="true" outlineLevel="0" collapsed="false">
      <c r="A1096" s="54" t="s">
        <v>11</v>
      </c>
      <c r="B1096" s="55" t="n">
        <v>4570</v>
      </c>
      <c r="C1096" s="56" t="s">
        <v>3</v>
      </c>
      <c r="D1096" s="57" t="n">
        <f aca="false">B1096+E1096-1</f>
        <v>4570</v>
      </c>
      <c r="E1096" s="58" t="n">
        <v>1</v>
      </c>
      <c r="F1096" s="59" t="s">
        <v>2692</v>
      </c>
      <c r="G1096" s="60" t="s">
        <v>811</v>
      </c>
      <c r="H1096" s="61" t="s">
        <v>2693</v>
      </c>
      <c r="I1096" s="62" t="s">
        <v>14</v>
      </c>
      <c r="J1096" s="63" t="s">
        <v>16</v>
      </c>
      <c r="K1096" s="191" t="s">
        <v>2693</v>
      </c>
      <c r="L1096" s="59" t="s">
        <v>2109</v>
      </c>
      <c r="M1096" s="99"/>
      <c r="N1096" s="99"/>
      <c r="O1096" s="99"/>
    </row>
    <row r="1097" s="198" customFormat="true" ht="12.75" hidden="false" customHeight="false" outlineLevel="0" collapsed="false">
      <c r="A1097" s="65" t="s">
        <v>374</v>
      </c>
      <c r="B1097" s="66"/>
      <c r="C1097" s="67" t="s">
        <v>374</v>
      </c>
      <c r="D1097" s="68"/>
      <c r="E1097" s="8"/>
      <c r="F1097" s="69"/>
      <c r="G1097" s="70"/>
      <c r="H1097" s="71"/>
      <c r="I1097" s="72" t="n">
        <v>0</v>
      </c>
      <c r="J1097" s="73" t="s">
        <v>16</v>
      </c>
      <c r="K1097" s="192" t="s">
        <v>375</v>
      </c>
      <c r="L1097" s="69"/>
      <c r="M1097" s="197"/>
      <c r="N1097" s="172"/>
      <c r="O1097" s="172"/>
    </row>
    <row r="1098" s="198" customFormat="true" ht="12.75" hidden="false" customHeight="false" outlineLevel="0" collapsed="false">
      <c r="A1098" s="65"/>
      <c r="B1098" s="66"/>
      <c r="C1098" s="67"/>
      <c r="D1098" s="68"/>
      <c r="E1098" s="8"/>
      <c r="F1098" s="69"/>
      <c r="G1098" s="70"/>
      <c r="H1098" s="71"/>
      <c r="I1098" s="72" t="n">
        <v>1</v>
      </c>
      <c r="J1098" s="73" t="s">
        <v>16</v>
      </c>
      <c r="K1098" s="192" t="s">
        <v>376</v>
      </c>
      <c r="L1098" s="69"/>
      <c r="M1098" s="172"/>
      <c r="N1098" s="172"/>
      <c r="O1098" s="172"/>
    </row>
    <row r="1099" s="5" customFormat="true" ht="22.5" hidden="false" customHeight="true" outlineLevel="0" collapsed="false">
      <c r="A1099" s="153"/>
      <c r="B1099" s="154"/>
      <c r="C1099" s="155"/>
      <c r="D1099" s="156"/>
      <c r="E1099" s="157"/>
      <c r="F1099" s="158" t="s">
        <v>2314</v>
      </c>
      <c r="G1099" s="158" t="s">
        <v>814</v>
      </c>
      <c r="H1099" s="158"/>
      <c r="I1099" s="158"/>
      <c r="J1099" s="158"/>
      <c r="K1099" s="158"/>
      <c r="L1099" s="158"/>
    </row>
    <row r="1100" s="196" customFormat="true" ht="22.5" hidden="false" customHeight="true" outlineLevel="0" collapsed="false">
      <c r="A1100" s="54" t="s">
        <v>11</v>
      </c>
      <c r="B1100" s="55" t="n">
        <v>4576</v>
      </c>
      <c r="C1100" s="56" t="s">
        <v>3</v>
      </c>
      <c r="D1100" s="57" t="n">
        <f aca="false">B1100+E1100-1</f>
        <v>4576</v>
      </c>
      <c r="E1100" s="58" t="n">
        <v>1</v>
      </c>
      <c r="F1100" s="59" t="s">
        <v>2694</v>
      </c>
      <c r="G1100" s="60" t="s">
        <v>816</v>
      </c>
      <c r="H1100" s="61" t="s">
        <v>2695</v>
      </c>
      <c r="I1100" s="62" t="s">
        <v>14</v>
      </c>
      <c r="J1100" s="63" t="s">
        <v>16</v>
      </c>
      <c r="K1100" s="191" t="s">
        <v>2695</v>
      </c>
      <c r="L1100" s="59" t="s">
        <v>2109</v>
      </c>
      <c r="M1100" s="99"/>
      <c r="N1100" s="99"/>
      <c r="O1100" s="99"/>
    </row>
    <row r="1101" s="198" customFormat="true" ht="12.75" hidden="false" customHeight="false" outlineLevel="0" collapsed="false">
      <c r="A1101" s="65" t="s">
        <v>374</v>
      </c>
      <c r="B1101" s="66"/>
      <c r="C1101" s="67" t="s">
        <v>374</v>
      </c>
      <c r="D1101" s="68"/>
      <c r="E1101" s="8"/>
      <c r="F1101" s="69"/>
      <c r="G1101" s="70"/>
      <c r="H1101" s="71"/>
      <c r="I1101" s="72" t="n">
        <v>0</v>
      </c>
      <c r="J1101" s="73" t="s">
        <v>16</v>
      </c>
      <c r="K1101" s="192" t="s">
        <v>375</v>
      </c>
      <c r="L1101" s="69"/>
      <c r="M1101" s="197"/>
      <c r="N1101" s="172"/>
      <c r="O1101" s="172"/>
    </row>
    <row r="1102" s="198" customFormat="true" ht="12.75" hidden="false" customHeight="false" outlineLevel="0" collapsed="false">
      <c r="A1102" s="65"/>
      <c r="B1102" s="66"/>
      <c r="C1102" s="67"/>
      <c r="D1102" s="68"/>
      <c r="E1102" s="8"/>
      <c r="F1102" s="69"/>
      <c r="G1102" s="70"/>
      <c r="H1102" s="71"/>
      <c r="I1102" s="72" t="n">
        <v>1</v>
      </c>
      <c r="J1102" s="73" t="s">
        <v>16</v>
      </c>
      <c r="K1102" s="192" t="s">
        <v>376</v>
      </c>
      <c r="L1102" s="69"/>
      <c r="M1102" s="172"/>
      <c r="N1102" s="172"/>
      <c r="O1102" s="172"/>
    </row>
    <row r="1103" s="196" customFormat="true" ht="22.5" hidden="false" customHeight="true" outlineLevel="0" collapsed="false">
      <c r="A1103" s="54" t="s">
        <v>11</v>
      </c>
      <c r="B1103" s="55" t="n">
        <v>4577</v>
      </c>
      <c r="C1103" s="56" t="s">
        <v>3</v>
      </c>
      <c r="D1103" s="57" t="n">
        <f aca="false">B1103+E1103-1</f>
        <v>4577</v>
      </c>
      <c r="E1103" s="58" t="n">
        <v>1</v>
      </c>
      <c r="F1103" s="59" t="s">
        <v>2696</v>
      </c>
      <c r="G1103" s="60" t="s">
        <v>819</v>
      </c>
      <c r="H1103" s="61" t="s">
        <v>2697</v>
      </c>
      <c r="I1103" s="62" t="s">
        <v>14</v>
      </c>
      <c r="J1103" s="63" t="s">
        <v>16</v>
      </c>
      <c r="K1103" s="191" t="s">
        <v>2697</v>
      </c>
      <c r="L1103" s="59" t="s">
        <v>2109</v>
      </c>
      <c r="M1103" s="99"/>
      <c r="N1103" s="99"/>
      <c r="O1103" s="99"/>
    </row>
    <row r="1104" s="198" customFormat="true" ht="12.75" hidden="false" customHeight="false" outlineLevel="0" collapsed="false">
      <c r="A1104" s="65" t="s">
        <v>374</v>
      </c>
      <c r="B1104" s="66"/>
      <c r="C1104" s="67" t="s">
        <v>374</v>
      </c>
      <c r="D1104" s="68"/>
      <c r="E1104" s="8"/>
      <c r="F1104" s="69"/>
      <c r="G1104" s="70"/>
      <c r="H1104" s="71"/>
      <c r="I1104" s="72" t="n">
        <v>0</v>
      </c>
      <c r="J1104" s="73" t="s">
        <v>16</v>
      </c>
      <c r="K1104" s="192" t="s">
        <v>375</v>
      </c>
      <c r="L1104" s="69"/>
      <c r="M1104" s="197"/>
      <c r="N1104" s="172"/>
      <c r="O1104" s="172"/>
    </row>
    <row r="1105" s="198" customFormat="true" ht="12.75" hidden="false" customHeight="false" outlineLevel="0" collapsed="false">
      <c r="A1105" s="65"/>
      <c r="B1105" s="66"/>
      <c r="C1105" s="67"/>
      <c r="D1105" s="68"/>
      <c r="E1105" s="8"/>
      <c r="F1105" s="69"/>
      <c r="G1105" s="70"/>
      <c r="H1105" s="71"/>
      <c r="I1105" s="72" t="n">
        <v>1</v>
      </c>
      <c r="J1105" s="73" t="s">
        <v>16</v>
      </c>
      <c r="K1105" s="192" t="s">
        <v>376</v>
      </c>
      <c r="L1105" s="69"/>
      <c r="M1105" s="172"/>
      <c r="N1105" s="172"/>
      <c r="O1105" s="172"/>
    </row>
    <row r="1106" s="196" customFormat="true" ht="22.5" hidden="false" customHeight="true" outlineLevel="0" collapsed="false">
      <c r="A1106" s="54" t="s">
        <v>11</v>
      </c>
      <c r="B1106" s="55" t="n">
        <v>4578</v>
      </c>
      <c r="C1106" s="56" t="s">
        <v>3</v>
      </c>
      <c r="D1106" s="57" t="n">
        <f aca="false">B1106+E1106-1</f>
        <v>4578</v>
      </c>
      <c r="E1106" s="58" t="n">
        <v>1</v>
      </c>
      <c r="F1106" s="59" t="s">
        <v>2698</v>
      </c>
      <c r="G1106" s="60" t="s">
        <v>2320</v>
      </c>
      <c r="H1106" s="61" t="s">
        <v>2699</v>
      </c>
      <c r="I1106" s="62" t="s">
        <v>14</v>
      </c>
      <c r="J1106" s="63" t="s">
        <v>16</v>
      </c>
      <c r="K1106" s="191" t="s">
        <v>2699</v>
      </c>
      <c r="L1106" s="59" t="s">
        <v>2109</v>
      </c>
      <c r="M1106" s="99"/>
      <c r="N1106" s="99"/>
      <c r="O1106" s="99"/>
    </row>
    <row r="1107" s="198" customFormat="true" ht="12.75" hidden="false" customHeight="false" outlineLevel="0" collapsed="false">
      <c r="A1107" s="65" t="s">
        <v>374</v>
      </c>
      <c r="B1107" s="66"/>
      <c r="C1107" s="67" t="s">
        <v>374</v>
      </c>
      <c r="D1107" s="68"/>
      <c r="E1107" s="8"/>
      <c r="F1107" s="69"/>
      <c r="G1107" s="70"/>
      <c r="H1107" s="71"/>
      <c r="I1107" s="72" t="n">
        <v>0</v>
      </c>
      <c r="J1107" s="73" t="s">
        <v>16</v>
      </c>
      <c r="K1107" s="192" t="s">
        <v>375</v>
      </c>
      <c r="L1107" s="69"/>
      <c r="M1107" s="197"/>
      <c r="N1107" s="172"/>
      <c r="O1107" s="172"/>
    </row>
    <row r="1108" s="198" customFormat="true" ht="12.75" hidden="false" customHeight="false" outlineLevel="0" collapsed="false">
      <c r="A1108" s="65"/>
      <c r="B1108" s="66"/>
      <c r="C1108" s="67"/>
      <c r="D1108" s="68"/>
      <c r="E1108" s="8"/>
      <c r="F1108" s="69"/>
      <c r="G1108" s="70"/>
      <c r="H1108" s="71"/>
      <c r="I1108" s="72" t="n">
        <v>1</v>
      </c>
      <c r="J1108" s="73" t="s">
        <v>16</v>
      </c>
      <c r="K1108" s="192" t="s">
        <v>376</v>
      </c>
      <c r="L1108" s="69"/>
      <c r="M1108" s="172"/>
      <c r="N1108" s="172"/>
      <c r="O1108" s="172"/>
    </row>
    <row r="1109" s="196" customFormat="true" ht="22.5" hidden="false" customHeight="true" outlineLevel="0" collapsed="false">
      <c r="A1109" s="54" t="s">
        <v>11</v>
      </c>
      <c r="B1109" s="55" t="n">
        <v>4579</v>
      </c>
      <c r="C1109" s="56" t="s">
        <v>3</v>
      </c>
      <c r="D1109" s="57" t="n">
        <f aca="false">B1109+E1109-1</f>
        <v>4579</v>
      </c>
      <c r="E1109" s="58" t="n">
        <v>1</v>
      </c>
      <c r="F1109" s="59" t="s">
        <v>2700</v>
      </c>
      <c r="G1109" s="60" t="s">
        <v>2323</v>
      </c>
      <c r="H1109" s="61" t="s">
        <v>2701</v>
      </c>
      <c r="I1109" s="62" t="s">
        <v>14</v>
      </c>
      <c r="J1109" s="63" t="s">
        <v>16</v>
      </c>
      <c r="K1109" s="191" t="s">
        <v>2701</v>
      </c>
      <c r="L1109" s="59" t="s">
        <v>2109</v>
      </c>
      <c r="M1109" s="99"/>
      <c r="N1109" s="99"/>
      <c r="O1109" s="99"/>
    </row>
    <row r="1110" s="198" customFormat="true" ht="12.75" hidden="false" customHeight="false" outlineLevel="0" collapsed="false">
      <c r="A1110" s="65" t="s">
        <v>374</v>
      </c>
      <c r="B1110" s="66"/>
      <c r="C1110" s="67" t="s">
        <v>374</v>
      </c>
      <c r="D1110" s="68"/>
      <c r="E1110" s="8"/>
      <c r="F1110" s="69"/>
      <c r="G1110" s="70"/>
      <c r="H1110" s="71"/>
      <c r="I1110" s="72" t="n">
        <v>0</v>
      </c>
      <c r="J1110" s="73" t="s">
        <v>16</v>
      </c>
      <c r="K1110" s="192" t="s">
        <v>375</v>
      </c>
      <c r="L1110" s="69"/>
      <c r="M1110" s="197"/>
      <c r="N1110" s="172"/>
      <c r="O1110" s="172"/>
    </row>
    <row r="1111" s="198" customFormat="true" ht="12.75" hidden="false" customHeight="false" outlineLevel="0" collapsed="false">
      <c r="A1111" s="65"/>
      <c r="B1111" s="66"/>
      <c r="C1111" s="67"/>
      <c r="D1111" s="68"/>
      <c r="E1111" s="8"/>
      <c r="F1111" s="69"/>
      <c r="G1111" s="70"/>
      <c r="H1111" s="71"/>
      <c r="I1111" s="72" t="n">
        <v>1</v>
      </c>
      <c r="J1111" s="73" t="s">
        <v>16</v>
      </c>
      <c r="K1111" s="192" t="s">
        <v>376</v>
      </c>
      <c r="L1111" s="69"/>
      <c r="M1111" s="172"/>
      <c r="N1111" s="172"/>
      <c r="O1111" s="172"/>
    </row>
    <row r="1112" s="196" customFormat="true" ht="12.75" hidden="false" customHeight="true" outlineLevel="0" collapsed="false">
      <c r="A1112" s="54" t="s">
        <v>11</v>
      </c>
      <c r="B1112" s="55" t="n">
        <v>4580</v>
      </c>
      <c r="C1112" s="56" t="s">
        <v>3</v>
      </c>
      <c r="D1112" s="57" t="n">
        <f aca="false">B1112+E1112-1</f>
        <v>4580</v>
      </c>
      <c r="E1112" s="58" t="n">
        <v>1</v>
      </c>
      <c r="F1112" s="59" t="s">
        <v>2702</v>
      </c>
      <c r="G1112" s="60" t="s">
        <v>828</v>
      </c>
      <c r="H1112" s="61" t="s">
        <v>2703</v>
      </c>
      <c r="I1112" s="62" t="s">
        <v>14</v>
      </c>
      <c r="J1112" s="63" t="s">
        <v>16</v>
      </c>
      <c r="K1112" s="191" t="s">
        <v>2703</v>
      </c>
      <c r="L1112" s="59" t="s">
        <v>2109</v>
      </c>
      <c r="M1112" s="99"/>
      <c r="N1112" s="99"/>
      <c r="O1112" s="99"/>
    </row>
    <row r="1113" s="198" customFormat="true" ht="12.75" hidden="false" customHeight="false" outlineLevel="0" collapsed="false">
      <c r="A1113" s="65" t="s">
        <v>374</v>
      </c>
      <c r="B1113" s="66"/>
      <c r="C1113" s="67" t="s">
        <v>374</v>
      </c>
      <c r="D1113" s="68"/>
      <c r="E1113" s="8"/>
      <c r="F1113" s="69"/>
      <c r="G1113" s="70"/>
      <c r="H1113" s="71"/>
      <c r="I1113" s="72" t="n">
        <v>0</v>
      </c>
      <c r="J1113" s="73" t="s">
        <v>16</v>
      </c>
      <c r="K1113" s="192" t="s">
        <v>375</v>
      </c>
      <c r="L1113" s="69"/>
      <c r="M1113" s="197"/>
      <c r="N1113" s="172"/>
      <c r="O1113" s="172"/>
    </row>
    <row r="1114" s="198" customFormat="true" ht="12.75" hidden="false" customHeight="false" outlineLevel="0" collapsed="false">
      <c r="A1114" s="65"/>
      <c r="B1114" s="66"/>
      <c r="C1114" s="67"/>
      <c r="D1114" s="68"/>
      <c r="E1114" s="8"/>
      <c r="F1114" s="69"/>
      <c r="G1114" s="70"/>
      <c r="H1114" s="71"/>
      <c r="I1114" s="72" t="n">
        <v>1</v>
      </c>
      <c r="J1114" s="73" t="s">
        <v>16</v>
      </c>
      <c r="K1114" s="192" t="s">
        <v>376</v>
      </c>
      <c r="L1114" s="69"/>
      <c r="M1114" s="172"/>
      <c r="N1114" s="172"/>
      <c r="O1114" s="172"/>
    </row>
    <row r="1115" s="196" customFormat="true" ht="12.75" hidden="false" customHeight="true" outlineLevel="0" collapsed="false">
      <c r="A1115" s="54" t="s">
        <v>11</v>
      </c>
      <c r="B1115" s="55" t="n">
        <v>4581</v>
      </c>
      <c r="C1115" s="56" t="s">
        <v>3</v>
      </c>
      <c r="D1115" s="57" t="n">
        <f aca="false">B1115+E1115-1</f>
        <v>4581</v>
      </c>
      <c r="E1115" s="58" t="n">
        <v>1</v>
      </c>
      <c r="F1115" s="59" t="s">
        <v>2704</v>
      </c>
      <c r="G1115" s="60" t="s">
        <v>811</v>
      </c>
      <c r="H1115" s="61" t="s">
        <v>2705</v>
      </c>
      <c r="I1115" s="62" t="s">
        <v>14</v>
      </c>
      <c r="J1115" s="63" t="s">
        <v>16</v>
      </c>
      <c r="K1115" s="191" t="s">
        <v>2705</v>
      </c>
      <c r="L1115" s="59" t="s">
        <v>2109</v>
      </c>
      <c r="M1115" s="99"/>
      <c r="N1115" s="99"/>
      <c r="O1115" s="99"/>
    </row>
    <row r="1116" s="198" customFormat="true" ht="12.75" hidden="false" customHeight="false" outlineLevel="0" collapsed="false">
      <c r="A1116" s="65" t="s">
        <v>374</v>
      </c>
      <c r="B1116" s="66"/>
      <c r="C1116" s="67" t="s">
        <v>374</v>
      </c>
      <c r="D1116" s="68"/>
      <c r="E1116" s="8"/>
      <c r="F1116" s="69"/>
      <c r="G1116" s="70"/>
      <c r="H1116" s="71"/>
      <c r="I1116" s="72" t="n">
        <v>0</v>
      </c>
      <c r="J1116" s="73" t="s">
        <v>16</v>
      </c>
      <c r="K1116" s="192" t="s">
        <v>375</v>
      </c>
      <c r="L1116" s="69"/>
      <c r="M1116" s="197"/>
      <c r="N1116" s="172"/>
      <c r="O1116" s="172"/>
    </row>
    <row r="1117" s="198" customFormat="true" ht="12.75" hidden="false" customHeight="false" outlineLevel="0" collapsed="false">
      <c r="A1117" s="65"/>
      <c r="B1117" s="66"/>
      <c r="C1117" s="67"/>
      <c r="D1117" s="68"/>
      <c r="E1117" s="8"/>
      <c r="F1117" s="69"/>
      <c r="G1117" s="70"/>
      <c r="H1117" s="71"/>
      <c r="I1117" s="72" t="n">
        <v>1</v>
      </c>
      <c r="J1117" s="73" t="s">
        <v>16</v>
      </c>
      <c r="K1117" s="192" t="s">
        <v>376</v>
      </c>
      <c r="L1117" s="69"/>
      <c r="M1117" s="172"/>
      <c r="N1117" s="172"/>
      <c r="O1117" s="172"/>
    </row>
    <row r="1118" s="196" customFormat="true" ht="12.75" hidden="false" customHeight="true" outlineLevel="0" collapsed="false">
      <c r="A1118" s="54" t="s">
        <v>11</v>
      </c>
      <c r="B1118" s="55" t="n">
        <v>4582</v>
      </c>
      <c r="C1118" s="56" t="s">
        <v>3</v>
      </c>
      <c r="D1118" s="57" t="n">
        <f aca="false">B1118+E1118-1</f>
        <v>4582</v>
      </c>
      <c r="E1118" s="58" t="n">
        <v>1</v>
      </c>
      <c r="F1118" s="59" t="s">
        <v>2706</v>
      </c>
      <c r="G1118" s="60" t="s">
        <v>516</v>
      </c>
      <c r="H1118" s="61" t="s">
        <v>2707</v>
      </c>
      <c r="I1118" s="62" t="s">
        <v>14</v>
      </c>
      <c r="J1118" s="63" t="s">
        <v>16</v>
      </c>
      <c r="K1118" s="191" t="s">
        <v>2707</v>
      </c>
      <c r="L1118" s="59" t="s">
        <v>2109</v>
      </c>
      <c r="M1118" s="99"/>
      <c r="N1118" s="99"/>
      <c r="O1118" s="99"/>
    </row>
    <row r="1119" s="198" customFormat="true" ht="12.75" hidden="false" customHeight="false" outlineLevel="0" collapsed="false">
      <c r="A1119" s="65" t="s">
        <v>374</v>
      </c>
      <c r="B1119" s="66"/>
      <c r="C1119" s="67" t="s">
        <v>374</v>
      </c>
      <c r="D1119" s="68"/>
      <c r="E1119" s="8"/>
      <c r="F1119" s="69"/>
      <c r="G1119" s="70"/>
      <c r="H1119" s="71"/>
      <c r="I1119" s="72" t="n">
        <v>0</v>
      </c>
      <c r="J1119" s="73" t="s">
        <v>16</v>
      </c>
      <c r="K1119" s="192" t="s">
        <v>375</v>
      </c>
      <c r="L1119" s="69"/>
      <c r="M1119" s="197"/>
      <c r="N1119" s="172"/>
      <c r="O1119" s="172"/>
    </row>
    <row r="1120" s="172" customFormat="true" ht="12.75" hidden="false" customHeight="false" outlineLevel="0" collapsed="false">
      <c r="A1120" s="65"/>
      <c r="B1120" s="66"/>
      <c r="C1120" s="67"/>
      <c r="D1120" s="68"/>
      <c r="E1120" s="8"/>
      <c r="F1120" s="69"/>
      <c r="G1120" s="70"/>
      <c r="H1120" s="71"/>
      <c r="I1120" s="72" t="n">
        <v>1</v>
      </c>
      <c r="J1120" s="73" t="s">
        <v>16</v>
      </c>
      <c r="K1120" s="192" t="s">
        <v>376</v>
      </c>
      <c r="L1120" s="69"/>
    </row>
    <row r="1121" s="5" customFormat="true" ht="22.5" hidden="false" customHeight="true" outlineLevel="0" collapsed="false">
      <c r="A1121" s="54" t="s">
        <v>11</v>
      </c>
      <c r="B1121" s="55" t="n">
        <v>4588</v>
      </c>
      <c r="C1121" s="56" t="s">
        <v>3</v>
      </c>
      <c r="D1121" s="57" t="n">
        <f aca="false">B1121+E1121-1</f>
        <v>4588</v>
      </c>
      <c r="E1121" s="58" t="n">
        <v>1</v>
      </c>
      <c r="F1121" s="59" t="s">
        <v>2708</v>
      </c>
      <c r="G1121" s="60" t="s">
        <v>2332</v>
      </c>
      <c r="H1121" s="61" t="s">
        <v>2709</v>
      </c>
      <c r="I1121" s="62" t="s">
        <v>14</v>
      </c>
      <c r="J1121" s="63" t="s">
        <v>16</v>
      </c>
      <c r="K1121" s="191" t="s">
        <v>2709</v>
      </c>
      <c r="L1121" s="59" t="s">
        <v>2109</v>
      </c>
    </row>
    <row r="1122" s="5" customFormat="true" ht="12.75" hidden="false" customHeight="false" outlineLevel="0" collapsed="false">
      <c r="A1122" s="65"/>
      <c r="B1122" s="66"/>
      <c r="C1122" s="67"/>
      <c r="D1122" s="68"/>
      <c r="E1122" s="8"/>
      <c r="F1122" s="69"/>
      <c r="G1122" s="70"/>
      <c r="H1122" s="71"/>
      <c r="I1122" s="72" t="n">
        <v>1</v>
      </c>
      <c r="J1122" s="73" t="s">
        <v>16</v>
      </c>
      <c r="K1122" s="192" t="s">
        <v>837</v>
      </c>
      <c r="L1122" s="69"/>
    </row>
    <row r="1123" s="5" customFormat="true" ht="12.75" hidden="false" customHeight="false" outlineLevel="0" collapsed="false">
      <c r="A1123" s="65"/>
      <c r="B1123" s="66"/>
      <c r="C1123" s="67"/>
      <c r="D1123" s="68"/>
      <c r="E1123" s="8"/>
      <c r="F1123" s="69"/>
      <c r="G1123" s="70"/>
      <c r="H1123" s="71"/>
      <c r="I1123" s="72" t="n">
        <v>2</v>
      </c>
      <c r="J1123" s="73" t="s">
        <v>16</v>
      </c>
      <c r="K1123" s="192" t="s">
        <v>838</v>
      </c>
      <c r="L1123" s="69"/>
    </row>
    <row r="1124" s="5" customFormat="true" ht="12.75" hidden="false" customHeight="false" outlineLevel="0" collapsed="false">
      <c r="A1124" s="65"/>
      <c r="B1124" s="66"/>
      <c r="C1124" s="67"/>
      <c r="D1124" s="68"/>
      <c r="E1124" s="8"/>
      <c r="F1124" s="69"/>
      <c r="G1124" s="70"/>
      <c r="H1124" s="71"/>
      <c r="I1124" s="72" t="n">
        <v>3</v>
      </c>
      <c r="J1124" s="73" t="s">
        <v>16</v>
      </c>
      <c r="K1124" s="192" t="s">
        <v>839</v>
      </c>
      <c r="L1124" s="69"/>
    </row>
    <row r="1125" s="5" customFormat="true" ht="12.75" hidden="false" customHeight="false" outlineLevel="0" collapsed="false">
      <c r="A1125" s="65"/>
      <c r="B1125" s="66"/>
      <c r="C1125" s="67"/>
      <c r="D1125" s="68"/>
      <c r="E1125" s="8"/>
      <c r="F1125" s="69"/>
      <c r="G1125" s="70"/>
      <c r="H1125" s="71"/>
      <c r="I1125" s="72" t="n">
        <v>4</v>
      </c>
      <c r="J1125" s="73" t="s">
        <v>16</v>
      </c>
      <c r="K1125" s="192" t="s">
        <v>516</v>
      </c>
      <c r="L1125" s="69"/>
    </row>
    <row r="1126" s="5" customFormat="true" ht="33.75" hidden="false" customHeight="true" outlineLevel="0" collapsed="false">
      <c r="A1126" s="54" t="s">
        <v>11</v>
      </c>
      <c r="B1126" s="55" t="n">
        <v>4589</v>
      </c>
      <c r="C1126" s="56" t="s">
        <v>3</v>
      </c>
      <c r="D1126" s="57" t="n">
        <f aca="false">B1126+E1126-1</f>
        <v>4589</v>
      </c>
      <c r="E1126" s="58" t="n">
        <v>1</v>
      </c>
      <c r="F1126" s="59" t="s">
        <v>2710</v>
      </c>
      <c r="G1126" s="60" t="s">
        <v>2335</v>
      </c>
      <c r="H1126" s="61" t="s">
        <v>2711</v>
      </c>
      <c r="I1126" s="62" t="s">
        <v>14</v>
      </c>
      <c r="J1126" s="63" t="s">
        <v>16</v>
      </c>
      <c r="K1126" s="191" t="s">
        <v>2711</v>
      </c>
      <c r="L1126" s="59" t="s">
        <v>2109</v>
      </c>
    </row>
    <row r="1127" s="5" customFormat="true" ht="12.75" hidden="false" customHeight="false" outlineLevel="0" collapsed="false">
      <c r="A1127" s="65"/>
      <c r="B1127" s="66"/>
      <c r="C1127" s="67"/>
      <c r="D1127" s="68"/>
      <c r="E1127" s="8"/>
      <c r="F1127" s="69"/>
      <c r="G1127" s="70"/>
      <c r="H1127" s="71"/>
      <c r="I1127" s="72" t="n">
        <v>1</v>
      </c>
      <c r="J1127" s="73" t="s">
        <v>16</v>
      </c>
      <c r="K1127" s="192" t="s">
        <v>843</v>
      </c>
      <c r="L1127" s="69"/>
    </row>
    <row r="1128" s="5" customFormat="true" ht="12.75" hidden="false" customHeight="false" outlineLevel="0" collapsed="false">
      <c r="A1128" s="65"/>
      <c r="B1128" s="66"/>
      <c r="C1128" s="67"/>
      <c r="D1128" s="68"/>
      <c r="E1128" s="8"/>
      <c r="F1128" s="69"/>
      <c r="G1128" s="70"/>
      <c r="H1128" s="71"/>
      <c r="I1128" s="72" t="n">
        <v>2</v>
      </c>
      <c r="J1128" s="73" t="s">
        <v>16</v>
      </c>
      <c r="K1128" s="192" t="s">
        <v>844</v>
      </c>
      <c r="L1128" s="69"/>
    </row>
    <row r="1129" s="5" customFormat="true" ht="12.75" hidden="false" customHeight="false" outlineLevel="0" collapsed="false">
      <c r="A1129" s="65"/>
      <c r="B1129" s="66"/>
      <c r="C1129" s="67"/>
      <c r="D1129" s="68"/>
      <c r="E1129" s="8"/>
      <c r="F1129" s="69"/>
      <c r="G1129" s="70"/>
      <c r="H1129" s="71"/>
      <c r="I1129" s="72" t="n">
        <v>3</v>
      </c>
      <c r="J1129" s="73" t="s">
        <v>16</v>
      </c>
      <c r="K1129" s="192" t="s">
        <v>845</v>
      </c>
      <c r="L1129" s="69"/>
    </row>
    <row r="1130" s="5" customFormat="true" ht="12.75" hidden="false" customHeight="false" outlineLevel="0" collapsed="false">
      <c r="A1130" s="65"/>
      <c r="B1130" s="66"/>
      <c r="C1130" s="67"/>
      <c r="D1130" s="68"/>
      <c r="E1130" s="8"/>
      <c r="F1130" s="69"/>
      <c r="G1130" s="70"/>
      <c r="H1130" s="71"/>
      <c r="I1130" s="72" t="n">
        <v>4</v>
      </c>
      <c r="J1130" s="73" t="s">
        <v>16</v>
      </c>
      <c r="K1130" s="192" t="s">
        <v>846</v>
      </c>
      <c r="L1130" s="69"/>
    </row>
    <row r="1131" s="5" customFormat="true" ht="12.75" hidden="false" customHeight="false" outlineLevel="0" collapsed="false">
      <c r="A1131" s="65"/>
      <c r="B1131" s="66"/>
      <c r="C1131" s="67"/>
      <c r="D1131" s="68"/>
      <c r="E1131" s="8"/>
      <c r="F1131" s="69"/>
      <c r="G1131" s="70"/>
      <c r="H1131" s="71"/>
      <c r="I1131" s="72" t="n">
        <v>5</v>
      </c>
      <c r="J1131" s="73" t="s">
        <v>16</v>
      </c>
      <c r="K1131" s="192" t="s">
        <v>847</v>
      </c>
      <c r="L1131" s="69"/>
    </row>
    <row r="1132" s="5" customFormat="true" ht="12.75" hidden="false" customHeight="false" outlineLevel="0" collapsed="false">
      <c r="A1132" s="65"/>
      <c r="B1132" s="66"/>
      <c r="C1132" s="67"/>
      <c r="D1132" s="68"/>
      <c r="E1132" s="8"/>
      <c r="F1132" s="69"/>
      <c r="G1132" s="70"/>
      <c r="H1132" s="71"/>
      <c r="I1132" s="72" t="n">
        <v>6</v>
      </c>
      <c r="J1132" s="73" t="s">
        <v>16</v>
      </c>
      <c r="K1132" s="192" t="s">
        <v>516</v>
      </c>
      <c r="L1132" s="69"/>
    </row>
    <row r="1133" s="5" customFormat="true" ht="22.5" hidden="false" customHeight="true" outlineLevel="0" collapsed="false">
      <c r="A1133" s="153"/>
      <c r="B1133" s="154"/>
      <c r="C1133" s="155"/>
      <c r="D1133" s="156"/>
      <c r="E1133" s="157"/>
      <c r="F1133" s="158" t="s">
        <v>2337</v>
      </c>
      <c r="G1133" s="158" t="s">
        <v>849</v>
      </c>
      <c r="H1133" s="158"/>
      <c r="I1133" s="158"/>
      <c r="J1133" s="158"/>
      <c r="K1133" s="158"/>
      <c r="L1133" s="158"/>
    </row>
    <row r="1134" s="5" customFormat="true" ht="12.75" hidden="false" customHeight="true" outlineLevel="0" collapsed="false">
      <c r="A1134" s="54" t="s">
        <v>11</v>
      </c>
      <c r="B1134" s="55" t="n">
        <v>4590</v>
      </c>
      <c r="C1134" s="56" t="s">
        <v>3</v>
      </c>
      <c r="D1134" s="57" t="n">
        <f aca="false">B1134+E1134-1</f>
        <v>4590</v>
      </c>
      <c r="E1134" s="58" t="n">
        <v>1</v>
      </c>
      <c r="F1134" s="59" t="s">
        <v>2712</v>
      </c>
      <c r="G1134" s="60" t="s">
        <v>851</v>
      </c>
      <c r="H1134" s="61" t="s">
        <v>2713</v>
      </c>
      <c r="I1134" s="62" t="s">
        <v>14</v>
      </c>
      <c r="J1134" s="63" t="s">
        <v>16</v>
      </c>
      <c r="K1134" s="191" t="s">
        <v>2713</v>
      </c>
      <c r="L1134" s="59" t="s">
        <v>2109</v>
      </c>
    </row>
    <row r="1135" s="194" customFormat="true" ht="12.75" hidden="false" customHeight="false" outlineLevel="0" collapsed="false">
      <c r="A1135" s="65" t="s">
        <v>374</v>
      </c>
      <c r="B1135" s="66"/>
      <c r="C1135" s="67" t="s">
        <v>374</v>
      </c>
      <c r="D1135" s="68"/>
      <c r="E1135" s="8"/>
      <c r="F1135" s="69"/>
      <c r="G1135" s="70"/>
      <c r="H1135" s="71"/>
      <c r="I1135" s="72" t="n">
        <v>0</v>
      </c>
      <c r="J1135" s="73" t="s">
        <v>16</v>
      </c>
      <c r="K1135" s="192" t="s">
        <v>375</v>
      </c>
      <c r="L1135" s="69"/>
      <c r="M1135" s="193"/>
    </row>
    <row r="1136" s="194" customFormat="true" ht="12.75" hidden="false" customHeight="false" outlineLevel="0" collapsed="false">
      <c r="A1136" s="65"/>
      <c r="B1136" s="66"/>
      <c r="C1136" s="67"/>
      <c r="D1136" s="68"/>
      <c r="E1136" s="8"/>
      <c r="F1136" s="69"/>
      <c r="G1136" s="70"/>
      <c r="H1136" s="71"/>
      <c r="I1136" s="72" t="n">
        <v>1</v>
      </c>
      <c r="J1136" s="73" t="s">
        <v>16</v>
      </c>
      <c r="K1136" s="192" t="s">
        <v>376</v>
      </c>
      <c r="L1136" s="69"/>
    </row>
    <row r="1137" s="5" customFormat="true" ht="12.75" hidden="false" customHeight="true" outlineLevel="0" collapsed="false">
      <c r="A1137" s="54" t="s">
        <v>11</v>
      </c>
      <c r="B1137" s="55" t="n">
        <v>4591</v>
      </c>
      <c r="C1137" s="56" t="s">
        <v>3</v>
      </c>
      <c r="D1137" s="57" t="n">
        <f aca="false">B1137+E1137-1</f>
        <v>4591</v>
      </c>
      <c r="E1137" s="58" t="n">
        <v>1</v>
      </c>
      <c r="F1137" s="59" t="s">
        <v>2714</v>
      </c>
      <c r="G1137" s="60" t="s">
        <v>854</v>
      </c>
      <c r="H1137" s="61" t="s">
        <v>2715</v>
      </c>
      <c r="I1137" s="62" t="s">
        <v>14</v>
      </c>
      <c r="J1137" s="63" t="s">
        <v>16</v>
      </c>
      <c r="K1137" s="191" t="s">
        <v>2715</v>
      </c>
      <c r="L1137" s="59" t="s">
        <v>2109</v>
      </c>
    </row>
    <row r="1138" s="194" customFormat="true" ht="12.75" hidden="false" customHeight="false" outlineLevel="0" collapsed="false">
      <c r="A1138" s="65" t="s">
        <v>374</v>
      </c>
      <c r="B1138" s="66"/>
      <c r="C1138" s="67" t="s">
        <v>374</v>
      </c>
      <c r="D1138" s="68"/>
      <c r="E1138" s="8"/>
      <c r="F1138" s="69"/>
      <c r="G1138" s="70"/>
      <c r="H1138" s="71"/>
      <c r="I1138" s="72" t="n">
        <v>0</v>
      </c>
      <c r="J1138" s="73" t="s">
        <v>16</v>
      </c>
      <c r="K1138" s="192" t="s">
        <v>375</v>
      </c>
      <c r="L1138" s="69"/>
      <c r="M1138" s="193"/>
    </row>
    <row r="1139" s="194" customFormat="true" ht="12.75" hidden="false" customHeight="false" outlineLevel="0" collapsed="false">
      <c r="A1139" s="65"/>
      <c r="B1139" s="66"/>
      <c r="C1139" s="67"/>
      <c r="D1139" s="68"/>
      <c r="E1139" s="8"/>
      <c r="F1139" s="69"/>
      <c r="G1139" s="70"/>
      <c r="H1139" s="71"/>
      <c r="I1139" s="72" t="n">
        <v>1</v>
      </c>
      <c r="J1139" s="73" t="s">
        <v>16</v>
      </c>
      <c r="K1139" s="192" t="s">
        <v>376</v>
      </c>
      <c r="L1139" s="69"/>
    </row>
    <row r="1140" s="5" customFormat="true" ht="12.75" hidden="false" customHeight="true" outlineLevel="0" collapsed="false">
      <c r="A1140" s="54" t="s">
        <v>11</v>
      </c>
      <c r="B1140" s="55" t="n">
        <v>4592</v>
      </c>
      <c r="C1140" s="56" t="s">
        <v>3</v>
      </c>
      <c r="D1140" s="57" t="n">
        <f aca="false">B1140+E1140-1</f>
        <v>4592</v>
      </c>
      <c r="E1140" s="58" t="n">
        <v>1</v>
      </c>
      <c r="F1140" s="59" t="s">
        <v>2716</v>
      </c>
      <c r="G1140" s="60" t="s">
        <v>857</v>
      </c>
      <c r="H1140" s="61" t="s">
        <v>2717</v>
      </c>
      <c r="I1140" s="62" t="s">
        <v>14</v>
      </c>
      <c r="J1140" s="63" t="s">
        <v>16</v>
      </c>
      <c r="K1140" s="191" t="s">
        <v>2717</v>
      </c>
      <c r="L1140" s="59" t="s">
        <v>2109</v>
      </c>
    </row>
    <row r="1141" s="194" customFormat="true" ht="12.75" hidden="false" customHeight="false" outlineLevel="0" collapsed="false">
      <c r="A1141" s="65" t="s">
        <v>374</v>
      </c>
      <c r="B1141" s="66"/>
      <c r="C1141" s="67" t="s">
        <v>374</v>
      </c>
      <c r="D1141" s="68"/>
      <c r="E1141" s="8"/>
      <c r="F1141" s="69"/>
      <c r="G1141" s="70"/>
      <c r="H1141" s="71"/>
      <c r="I1141" s="72" t="n">
        <v>0</v>
      </c>
      <c r="J1141" s="73" t="s">
        <v>16</v>
      </c>
      <c r="K1141" s="192" t="s">
        <v>375</v>
      </c>
      <c r="L1141" s="69"/>
      <c r="M1141" s="193"/>
    </row>
    <row r="1142" s="194" customFormat="true" ht="12.75" hidden="false" customHeight="false" outlineLevel="0" collapsed="false">
      <c r="A1142" s="65"/>
      <c r="B1142" s="66"/>
      <c r="C1142" s="67"/>
      <c r="D1142" s="68"/>
      <c r="E1142" s="8"/>
      <c r="F1142" s="69"/>
      <c r="G1142" s="70"/>
      <c r="H1142" s="71"/>
      <c r="I1142" s="72" t="n">
        <v>1</v>
      </c>
      <c r="J1142" s="73" t="s">
        <v>16</v>
      </c>
      <c r="K1142" s="192" t="s">
        <v>376</v>
      </c>
      <c r="L1142" s="69"/>
    </row>
    <row r="1143" s="5" customFormat="true" ht="12.75" hidden="false" customHeight="true" outlineLevel="0" collapsed="false">
      <c r="A1143" s="54" t="s">
        <v>11</v>
      </c>
      <c r="B1143" s="55" t="n">
        <v>4593</v>
      </c>
      <c r="C1143" s="56" t="s">
        <v>3</v>
      </c>
      <c r="D1143" s="57" t="n">
        <f aca="false">B1143+E1143-1</f>
        <v>4593</v>
      </c>
      <c r="E1143" s="58" t="n">
        <v>1</v>
      </c>
      <c r="F1143" s="59" t="s">
        <v>2718</v>
      </c>
      <c r="G1143" s="60" t="s">
        <v>860</v>
      </c>
      <c r="H1143" s="61" t="s">
        <v>2719</v>
      </c>
      <c r="I1143" s="62" t="s">
        <v>14</v>
      </c>
      <c r="J1143" s="63" t="s">
        <v>16</v>
      </c>
      <c r="K1143" s="191" t="s">
        <v>2719</v>
      </c>
      <c r="L1143" s="59" t="s">
        <v>2109</v>
      </c>
    </row>
    <row r="1144" s="194" customFormat="true" ht="12.75" hidden="false" customHeight="false" outlineLevel="0" collapsed="false">
      <c r="A1144" s="65" t="s">
        <v>374</v>
      </c>
      <c r="B1144" s="66"/>
      <c r="C1144" s="67" t="s">
        <v>374</v>
      </c>
      <c r="D1144" s="68"/>
      <c r="E1144" s="8"/>
      <c r="F1144" s="69"/>
      <c r="G1144" s="70"/>
      <c r="H1144" s="71"/>
      <c r="I1144" s="72" t="n">
        <v>0</v>
      </c>
      <c r="J1144" s="73" t="s">
        <v>16</v>
      </c>
      <c r="K1144" s="192" t="s">
        <v>375</v>
      </c>
      <c r="L1144" s="69"/>
      <c r="M1144" s="193"/>
    </row>
    <row r="1145" s="194" customFormat="true" ht="12.75" hidden="false" customHeight="false" outlineLevel="0" collapsed="false">
      <c r="A1145" s="65"/>
      <c r="B1145" s="66"/>
      <c r="C1145" s="67"/>
      <c r="D1145" s="68"/>
      <c r="E1145" s="8"/>
      <c r="F1145" s="69"/>
      <c r="G1145" s="70"/>
      <c r="H1145" s="71"/>
      <c r="I1145" s="72" t="n">
        <v>1</v>
      </c>
      <c r="J1145" s="73" t="s">
        <v>16</v>
      </c>
      <c r="K1145" s="192" t="s">
        <v>376</v>
      </c>
      <c r="L1145" s="69"/>
    </row>
    <row r="1146" s="5" customFormat="true" ht="12.75" hidden="false" customHeight="true" outlineLevel="0" collapsed="false">
      <c r="A1146" s="54" t="s">
        <v>11</v>
      </c>
      <c r="B1146" s="55" t="n">
        <v>4594</v>
      </c>
      <c r="C1146" s="56" t="s">
        <v>3</v>
      </c>
      <c r="D1146" s="57" t="n">
        <f aca="false">B1146+E1146-1</f>
        <v>4594</v>
      </c>
      <c r="E1146" s="58" t="n">
        <v>1</v>
      </c>
      <c r="F1146" s="59" t="s">
        <v>2720</v>
      </c>
      <c r="G1146" s="60" t="s">
        <v>863</v>
      </c>
      <c r="H1146" s="61" t="s">
        <v>2721</v>
      </c>
      <c r="I1146" s="62" t="s">
        <v>14</v>
      </c>
      <c r="J1146" s="63" t="s">
        <v>16</v>
      </c>
      <c r="K1146" s="191" t="s">
        <v>2721</v>
      </c>
      <c r="L1146" s="59" t="s">
        <v>2109</v>
      </c>
    </row>
    <row r="1147" s="194" customFormat="true" ht="12.75" hidden="false" customHeight="false" outlineLevel="0" collapsed="false">
      <c r="A1147" s="65" t="s">
        <v>374</v>
      </c>
      <c r="B1147" s="66"/>
      <c r="C1147" s="67" t="s">
        <v>374</v>
      </c>
      <c r="D1147" s="68"/>
      <c r="E1147" s="8"/>
      <c r="F1147" s="69"/>
      <c r="G1147" s="70"/>
      <c r="H1147" s="71"/>
      <c r="I1147" s="72" t="n">
        <v>0</v>
      </c>
      <c r="J1147" s="73" t="s">
        <v>16</v>
      </c>
      <c r="K1147" s="192" t="s">
        <v>375</v>
      </c>
      <c r="L1147" s="69"/>
      <c r="M1147" s="193"/>
    </row>
    <row r="1148" s="194" customFormat="true" ht="12.75" hidden="false" customHeight="false" outlineLevel="0" collapsed="false">
      <c r="A1148" s="65"/>
      <c r="B1148" s="66"/>
      <c r="C1148" s="67"/>
      <c r="D1148" s="68"/>
      <c r="E1148" s="8"/>
      <c r="F1148" s="69"/>
      <c r="G1148" s="70"/>
      <c r="H1148" s="71"/>
      <c r="I1148" s="72" t="n">
        <v>1</v>
      </c>
      <c r="J1148" s="73" t="s">
        <v>16</v>
      </c>
      <c r="K1148" s="192" t="s">
        <v>376</v>
      </c>
      <c r="L1148" s="69"/>
    </row>
    <row r="1149" s="5" customFormat="true" ht="12.75" hidden="false" customHeight="true" outlineLevel="0" collapsed="false">
      <c r="A1149" s="54" t="s">
        <v>11</v>
      </c>
      <c r="B1149" s="55" t="n">
        <v>4595</v>
      </c>
      <c r="C1149" s="56" t="s">
        <v>3</v>
      </c>
      <c r="D1149" s="57" t="n">
        <f aca="false">B1149+E1149-1</f>
        <v>4595</v>
      </c>
      <c r="E1149" s="58" t="n">
        <v>1</v>
      </c>
      <c r="F1149" s="59" t="s">
        <v>2722</v>
      </c>
      <c r="G1149" s="60" t="s">
        <v>866</v>
      </c>
      <c r="H1149" s="61" t="s">
        <v>2723</v>
      </c>
      <c r="I1149" s="62" t="s">
        <v>14</v>
      </c>
      <c r="J1149" s="63" t="s">
        <v>16</v>
      </c>
      <c r="K1149" s="191" t="s">
        <v>2723</v>
      </c>
      <c r="L1149" s="59" t="s">
        <v>2109</v>
      </c>
    </row>
    <row r="1150" s="194" customFormat="true" ht="12.75" hidden="false" customHeight="false" outlineLevel="0" collapsed="false">
      <c r="A1150" s="65" t="s">
        <v>374</v>
      </c>
      <c r="B1150" s="66"/>
      <c r="C1150" s="67" t="s">
        <v>374</v>
      </c>
      <c r="D1150" s="68"/>
      <c r="E1150" s="8"/>
      <c r="F1150" s="69"/>
      <c r="G1150" s="70"/>
      <c r="H1150" s="71"/>
      <c r="I1150" s="72" t="n">
        <v>0</v>
      </c>
      <c r="J1150" s="73" t="s">
        <v>16</v>
      </c>
      <c r="K1150" s="192" t="s">
        <v>375</v>
      </c>
      <c r="L1150" s="69"/>
      <c r="M1150" s="193"/>
    </row>
    <row r="1151" s="194" customFormat="true" ht="12.75" hidden="false" customHeight="false" outlineLevel="0" collapsed="false">
      <c r="A1151" s="65"/>
      <c r="B1151" s="66"/>
      <c r="C1151" s="67"/>
      <c r="D1151" s="68"/>
      <c r="E1151" s="8"/>
      <c r="F1151" s="69"/>
      <c r="G1151" s="70"/>
      <c r="H1151" s="71"/>
      <c r="I1151" s="72" t="n">
        <v>1</v>
      </c>
      <c r="J1151" s="73" t="s">
        <v>16</v>
      </c>
      <c r="K1151" s="192" t="s">
        <v>376</v>
      </c>
      <c r="L1151" s="69"/>
    </row>
    <row r="1152" s="5" customFormat="true" ht="22.5" hidden="false" customHeight="true" outlineLevel="0" collapsed="false">
      <c r="A1152" s="153"/>
      <c r="B1152" s="154"/>
      <c r="C1152" s="155"/>
      <c r="D1152" s="156"/>
      <c r="E1152" s="157"/>
      <c r="F1152" s="158" t="s">
        <v>2350</v>
      </c>
      <c r="G1152" s="158" t="s">
        <v>2351</v>
      </c>
      <c r="H1152" s="158"/>
      <c r="I1152" s="158"/>
      <c r="J1152" s="158"/>
      <c r="K1152" s="158"/>
      <c r="L1152" s="158"/>
    </row>
    <row r="1153" s="5" customFormat="true" ht="12.75" hidden="false" customHeight="true" outlineLevel="0" collapsed="false">
      <c r="A1153" s="54" t="s">
        <v>11</v>
      </c>
      <c r="B1153" s="55" t="n">
        <v>4601</v>
      </c>
      <c r="C1153" s="56" t="s">
        <v>3</v>
      </c>
      <c r="D1153" s="57" t="n">
        <f aca="false">B1153+E1153-1</f>
        <v>4601</v>
      </c>
      <c r="E1153" s="58" t="n">
        <v>1</v>
      </c>
      <c r="F1153" s="59" t="s">
        <v>2724</v>
      </c>
      <c r="G1153" s="60" t="s">
        <v>870</v>
      </c>
      <c r="H1153" s="61" t="s">
        <v>2725</v>
      </c>
      <c r="I1153" s="62" t="s">
        <v>14</v>
      </c>
      <c r="J1153" s="63" t="s">
        <v>16</v>
      </c>
      <c r="K1153" s="191" t="s">
        <v>2725</v>
      </c>
      <c r="L1153" s="59" t="s">
        <v>2109</v>
      </c>
    </row>
    <row r="1154" s="194" customFormat="true" ht="12.75" hidden="false" customHeight="false" outlineLevel="0" collapsed="false">
      <c r="A1154" s="65" t="s">
        <v>374</v>
      </c>
      <c r="B1154" s="66"/>
      <c r="C1154" s="67" t="s">
        <v>374</v>
      </c>
      <c r="D1154" s="68"/>
      <c r="E1154" s="8"/>
      <c r="F1154" s="69"/>
      <c r="G1154" s="70"/>
      <c r="H1154" s="71"/>
      <c r="I1154" s="72" t="n">
        <v>0</v>
      </c>
      <c r="J1154" s="73" t="s">
        <v>16</v>
      </c>
      <c r="K1154" s="192" t="s">
        <v>375</v>
      </c>
      <c r="L1154" s="69"/>
      <c r="M1154" s="193"/>
    </row>
    <row r="1155" s="194" customFormat="true" ht="12.75" hidden="false" customHeight="false" outlineLevel="0" collapsed="false">
      <c r="A1155" s="65"/>
      <c r="B1155" s="66"/>
      <c r="C1155" s="67"/>
      <c r="D1155" s="68"/>
      <c r="E1155" s="8"/>
      <c r="F1155" s="69"/>
      <c r="G1155" s="70"/>
      <c r="H1155" s="71"/>
      <c r="I1155" s="72" t="n">
        <v>1</v>
      </c>
      <c r="J1155" s="73" t="s">
        <v>16</v>
      </c>
      <c r="K1155" s="192" t="s">
        <v>376</v>
      </c>
      <c r="L1155" s="69"/>
    </row>
    <row r="1156" s="5" customFormat="true" ht="12.75" hidden="false" customHeight="true" outlineLevel="0" collapsed="false">
      <c r="A1156" s="54" t="s">
        <v>11</v>
      </c>
      <c r="B1156" s="55" t="n">
        <v>4602</v>
      </c>
      <c r="C1156" s="56" t="s">
        <v>3</v>
      </c>
      <c r="D1156" s="57" t="n">
        <f aca="false">B1156+E1156-1</f>
        <v>4602</v>
      </c>
      <c r="E1156" s="58" t="n">
        <v>1</v>
      </c>
      <c r="F1156" s="59" t="s">
        <v>2726</v>
      </c>
      <c r="G1156" s="60" t="s">
        <v>2355</v>
      </c>
      <c r="H1156" s="61" t="s">
        <v>2727</v>
      </c>
      <c r="I1156" s="62" t="s">
        <v>14</v>
      </c>
      <c r="J1156" s="63" t="s">
        <v>16</v>
      </c>
      <c r="K1156" s="191" t="s">
        <v>2727</v>
      </c>
      <c r="L1156" s="59" t="s">
        <v>2109</v>
      </c>
    </row>
    <row r="1157" s="194" customFormat="true" ht="12.75" hidden="false" customHeight="false" outlineLevel="0" collapsed="false">
      <c r="A1157" s="65" t="s">
        <v>374</v>
      </c>
      <c r="B1157" s="66"/>
      <c r="C1157" s="67" t="s">
        <v>374</v>
      </c>
      <c r="D1157" s="68"/>
      <c r="E1157" s="8"/>
      <c r="F1157" s="69"/>
      <c r="G1157" s="70"/>
      <c r="H1157" s="71"/>
      <c r="I1157" s="72" t="n">
        <v>0</v>
      </c>
      <c r="J1157" s="73" t="s">
        <v>16</v>
      </c>
      <c r="K1157" s="192" t="s">
        <v>375</v>
      </c>
      <c r="L1157" s="69"/>
      <c r="M1157" s="193"/>
    </row>
    <row r="1158" s="194" customFormat="true" ht="12.75" hidden="false" customHeight="false" outlineLevel="0" collapsed="false">
      <c r="A1158" s="65"/>
      <c r="B1158" s="66"/>
      <c r="C1158" s="67"/>
      <c r="D1158" s="68"/>
      <c r="E1158" s="8"/>
      <c r="F1158" s="69"/>
      <c r="G1158" s="70"/>
      <c r="H1158" s="71"/>
      <c r="I1158" s="72" t="n">
        <v>1</v>
      </c>
      <c r="J1158" s="73" t="s">
        <v>16</v>
      </c>
      <c r="K1158" s="192" t="s">
        <v>376</v>
      </c>
      <c r="L1158" s="69"/>
    </row>
    <row r="1159" s="5" customFormat="true" ht="12.75" hidden="false" customHeight="true" outlineLevel="0" collapsed="false">
      <c r="A1159" s="54" t="s">
        <v>11</v>
      </c>
      <c r="B1159" s="55" t="n">
        <v>4603</v>
      </c>
      <c r="C1159" s="56" t="s">
        <v>3</v>
      </c>
      <c r="D1159" s="57" t="n">
        <f aca="false">B1159+E1159-1</f>
        <v>4603</v>
      </c>
      <c r="E1159" s="58" t="n">
        <v>1</v>
      </c>
      <c r="F1159" s="59" t="s">
        <v>2728</v>
      </c>
      <c r="G1159" s="60" t="s">
        <v>876</v>
      </c>
      <c r="H1159" s="61" t="s">
        <v>2729</v>
      </c>
      <c r="I1159" s="62" t="s">
        <v>14</v>
      </c>
      <c r="J1159" s="63" t="s">
        <v>16</v>
      </c>
      <c r="K1159" s="191" t="s">
        <v>2729</v>
      </c>
      <c r="L1159" s="59" t="s">
        <v>2109</v>
      </c>
    </row>
    <row r="1160" s="194" customFormat="true" ht="12.75" hidden="false" customHeight="false" outlineLevel="0" collapsed="false">
      <c r="A1160" s="65" t="s">
        <v>374</v>
      </c>
      <c r="B1160" s="66"/>
      <c r="C1160" s="67" t="s">
        <v>374</v>
      </c>
      <c r="D1160" s="68"/>
      <c r="E1160" s="8"/>
      <c r="F1160" s="69"/>
      <c r="G1160" s="70"/>
      <c r="H1160" s="71"/>
      <c r="I1160" s="72" t="n">
        <v>0</v>
      </c>
      <c r="J1160" s="73" t="s">
        <v>16</v>
      </c>
      <c r="K1160" s="192" t="s">
        <v>375</v>
      </c>
      <c r="L1160" s="69"/>
      <c r="M1160" s="193"/>
    </row>
    <row r="1161" s="194" customFormat="true" ht="12.75" hidden="false" customHeight="false" outlineLevel="0" collapsed="false">
      <c r="A1161" s="65"/>
      <c r="B1161" s="66"/>
      <c r="C1161" s="67"/>
      <c r="D1161" s="68"/>
      <c r="E1161" s="8"/>
      <c r="F1161" s="69"/>
      <c r="G1161" s="70"/>
      <c r="H1161" s="71"/>
      <c r="I1161" s="72" t="n">
        <v>1</v>
      </c>
      <c r="J1161" s="73" t="s">
        <v>16</v>
      </c>
      <c r="K1161" s="192" t="s">
        <v>376</v>
      </c>
      <c r="L1161" s="69"/>
    </row>
    <row r="1162" s="5" customFormat="true" ht="12.75" hidden="false" customHeight="true" outlineLevel="0" collapsed="false">
      <c r="A1162" s="54" t="s">
        <v>11</v>
      </c>
      <c r="B1162" s="55" t="n">
        <v>4604</v>
      </c>
      <c r="C1162" s="56" t="s">
        <v>3</v>
      </c>
      <c r="D1162" s="57" t="n">
        <f aca="false">B1162+E1162-1</f>
        <v>4604</v>
      </c>
      <c r="E1162" s="58" t="n">
        <v>1</v>
      </c>
      <c r="F1162" s="59" t="s">
        <v>2730</v>
      </c>
      <c r="G1162" s="60" t="s">
        <v>866</v>
      </c>
      <c r="H1162" s="61" t="s">
        <v>2731</v>
      </c>
      <c r="I1162" s="62" t="s">
        <v>14</v>
      </c>
      <c r="J1162" s="63" t="s">
        <v>16</v>
      </c>
      <c r="K1162" s="191" t="s">
        <v>2731</v>
      </c>
      <c r="L1162" s="59" t="s">
        <v>2109</v>
      </c>
    </row>
    <row r="1163" s="194" customFormat="true" ht="12.75" hidden="false" customHeight="false" outlineLevel="0" collapsed="false">
      <c r="A1163" s="65" t="s">
        <v>374</v>
      </c>
      <c r="B1163" s="66"/>
      <c r="C1163" s="67" t="s">
        <v>374</v>
      </c>
      <c r="D1163" s="68"/>
      <c r="E1163" s="8"/>
      <c r="F1163" s="69"/>
      <c r="G1163" s="70"/>
      <c r="H1163" s="71"/>
      <c r="I1163" s="72" t="n">
        <v>0</v>
      </c>
      <c r="J1163" s="73" t="s">
        <v>16</v>
      </c>
      <c r="K1163" s="192" t="s">
        <v>375</v>
      </c>
      <c r="L1163" s="69"/>
      <c r="M1163" s="193"/>
    </row>
    <row r="1164" s="194" customFormat="true" ht="12.75" hidden="false" customHeight="false" outlineLevel="0" collapsed="false">
      <c r="A1164" s="65"/>
      <c r="B1164" s="66"/>
      <c r="C1164" s="67"/>
      <c r="D1164" s="68"/>
      <c r="E1164" s="8"/>
      <c r="F1164" s="69"/>
      <c r="G1164" s="70"/>
      <c r="H1164" s="71"/>
      <c r="I1164" s="72" t="n">
        <v>1</v>
      </c>
      <c r="J1164" s="73" t="s">
        <v>16</v>
      </c>
      <c r="K1164" s="192" t="s">
        <v>376</v>
      </c>
      <c r="L1164" s="69"/>
    </row>
    <row r="1165" s="5" customFormat="true" ht="22.5" hidden="false" customHeight="true" outlineLevel="0" collapsed="false">
      <c r="A1165" s="54" t="s">
        <v>11</v>
      </c>
      <c r="B1165" s="55" t="n">
        <v>4610</v>
      </c>
      <c r="C1165" s="56" t="s">
        <v>3</v>
      </c>
      <c r="D1165" s="57" t="n">
        <f aca="false">B1165+E1165-1</f>
        <v>4610</v>
      </c>
      <c r="E1165" s="58" t="n">
        <v>1</v>
      </c>
      <c r="F1165" s="59" t="s">
        <v>2732</v>
      </c>
      <c r="G1165" s="60" t="s">
        <v>2362</v>
      </c>
      <c r="H1165" s="61" t="s">
        <v>2733</v>
      </c>
      <c r="I1165" s="62" t="s">
        <v>14</v>
      </c>
      <c r="J1165" s="63" t="s">
        <v>16</v>
      </c>
      <c r="K1165" s="191" t="s">
        <v>2733</v>
      </c>
      <c r="L1165" s="59" t="s">
        <v>2109</v>
      </c>
    </row>
    <row r="1166" s="5" customFormat="true" ht="12.75" hidden="false" customHeight="false" outlineLevel="0" collapsed="false">
      <c r="A1166" s="65"/>
      <c r="B1166" s="66"/>
      <c r="C1166" s="67"/>
      <c r="D1166" s="68"/>
      <c r="E1166" s="8"/>
      <c r="F1166" s="69"/>
      <c r="G1166" s="70"/>
      <c r="H1166" s="71"/>
      <c r="I1166" s="72" t="n">
        <v>1</v>
      </c>
      <c r="J1166" s="73" t="s">
        <v>16</v>
      </c>
      <c r="K1166" s="192" t="s">
        <v>111</v>
      </c>
      <c r="L1166" s="69"/>
    </row>
    <row r="1167" s="5" customFormat="true" ht="12.75" hidden="false" customHeight="false" outlineLevel="0" collapsed="false">
      <c r="A1167" s="65"/>
      <c r="B1167" s="66"/>
      <c r="C1167" s="67"/>
      <c r="D1167" s="68"/>
      <c r="E1167" s="8"/>
      <c r="F1167" s="69"/>
      <c r="G1167" s="70"/>
      <c r="H1167" s="71"/>
      <c r="I1167" s="72" t="n">
        <v>2</v>
      </c>
      <c r="J1167" s="73" t="s">
        <v>16</v>
      </c>
      <c r="K1167" s="192" t="s">
        <v>112</v>
      </c>
      <c r="L1167" s="69"/>
    </row>
    <row r="1168" s="5" customFormat="true" ht="12.75" hidden="false" customHeight="false" outlineLevel="0" collapsed="false">
      <c r="A1168" s="65"/>
      <c r="B1168" s="66"/>
      <c r="C1168" s="67"/>
      <c r="D1168" s="68"/>
      <c r="E1168" s="8"/>
      <c r="F1168" s="69"/>
      <c r="G1168" s="70"/>
      <c r="H1168" s="71"/>
      <c r="I1168" s="72" t="n">
        <v>3</v>
      </c>
      <c r="J1168" s="73" t="s">
        <v>16</v>
      </c>
      <c r="K1168" s="192" t="s">
        <v>516</v>
      </c>
      <c r="L1168" s="69"/>
    </row>
    <row r="1169" s="5" customFormat="true" ht="22.5" hidden="false" customHeight="true" outlineLevel="0" collapsed="false">
      <c r="A1169" s="153"/>
      <c r="B1169" s="154"/>
      <c r="C1169" s="155"/>
      <c r="D1169" s="156"/>
      <c r="E1169" s="157"/>
      <c r="F1169" s="158" t="s">
        <v>2364</v>
      </c>
      <c r="G1169" s="158" t="s">
        <v>2365</v>
      </c>
      <c r="H1169" s="158"/>
      <c r="I1169" s="158"/>
      <c r="J1169" s="158"/>
      <c r="K1169" s="158"/>
      <c r="L1169" s="158"/>
    </row>
    <row r="1170" s="5" customFormat="true" ht="12.75" hidden="false" customHeight="true" outlineLevel="0" collapsed="false">
      <c r="A1170" s="54" t="s">
        <v>11</v>
      </c>
      <c r="B1170" s="55" t="n">
        <v>4611</v>
      </c>
      <c r="C1170" s="56" t="s">
        <v>3</v>
      </c>
      <c r="D1170" s="57" t="n">
        <f aca="false">B1170+E1170-1</f>
        <v>4611</v>
      </c>
      <c r="E1170" s="58" t="n">
        <v>1</v>
      </c>
      <c r="F1170" s="59" t="s">
        <v>2734</v>
      </c>
      <c r="G1170" s="60" t="s">
        <v>2367</v>
      </c>
      <c r="H1170" s="61" t="s">
        <v>2735</v>
      </c>
      <c r="I1170" s="62" t="s">
        <v>14</v>
      </c>
      <c r="J1170" s="63" t="s">
        <v>16</v>
      </c>
      <c r="K1170" s="191" t="s">
        <v>2735</v>
      </c>
      <c r="L1170" s="59" t="s">
        <v>2109</v>
      </c>
    </row>
    <row r="1171" s="194" customFormat="true" ht="12.75" hidden="false" customHeight="false" outlineLevel="0" collapsed="false">
      <c r="A1171" s="65" t="s">
        <v>374</v>
      </c>
      <c r="B1171" s="66"/>
      <c r="C1171" s="67" t="s">
        <v>374</v>
      </c>
      <c r="D1171" s="68"/>
      <c r="E1171" s="8"/>
      <c r="F1171" s="69"/>
      <c r="G1171" s="70"/>
      <c r="H1171" s="71"/>
      <c r="I1171" s="72" t="n">
        <v>0</v>
      </c>
      <c r="J1171" s="73" t="s">
        <v>16</v>
      </c>
      <c r="K1171" s="192" t="s">
        <v>375</v>
      </c>
      <c r="L1171" s="69"/>
      <c r="M1171" s="193"/>
    </row>
    <row r="1172" s="194" customFormat="true" ht="12.75" hidden="false" customHeight="false" outlineLevel="0" collapsed="false">
      <c r="A1172" s="65"/>
      <c r="B1172" s="66"/>
      <c r="C1172" s="67"/>
      <c r="D1172" s="68"/>
      <c r="E1172" s="8"/>
      <c r="F1172" s="69"/>
      <c r="G1172" s="70"/>
      <c r="H1172" s="71"/>
      <c r="I1172" s="72" t="n">
        <v>1</v>
      </c>
      <c r="J1172" s="73" t="s">
        <v>16</v>
      </c>
      <c r="K1172" s="192" t="s">
        <v>376</v>
      </c>
      <c r="L1172" s="69"/>
    </row>
    <row r="1173" s="5" customFormat="true" ht="12.75" hidden="false" customHeight="true" outlineLevel="0" collapsed="false">
      <c r="A1173" s="54" t="s">
        <v>11</v>
      </c>
      <c r="B1173" s="55" t="n">
        <v>4612</v>
      </c>
      <c r="C1173" s="56" t="s">
        <v>3</v>
      </c>
      <c r="D1173" s="57" t="n">
        <f aca="false">B1173+E1173-1</f>
        <v>4612</v>
      </c>
      <c r="E1173" s="58" t="n">
        <v>1</v>
      </c>
      <c r="F1173" s="59" t="s">
        <v>2736</v>
      </c>
      <c r="G1173" s="60" t="s">
        <v>2370</v>
      </c>
      <c r="H1173" s="61" t="s">
        <v>2737</v>
      </c>
      <c r="I1173" s="62" t="s">
        <v>14</v>
      </c>
      <c r="J1173" s="63" t="s">
        <v>16</v>
      </c>
      <c r="K1173" s="191" t="s">
        <v>2737</v>
      </c>
      <c r="L1173" s="59" t="s">
        <v>2109</v>
      </c>
    </row>
    <row r="1174" s="194" customFormat="true" ht="12.75" hidden="false" customHeight="false" outlineLevel="0" collapsed="false">
      <c r="A1174" s="65" t="s">
        <v>374</v>
      </c>
      <c r="B1174" s="66"/>
      <c r="C1174" s="67" t="s">
        <v>374</v>
      </c>
      <c r="D1174" s="68"/>
      <c r="E1174" s="8"/>
      <c r="F1174" s="69"/>
      <c r="G1174" s="70"/>
      <c r="H1174" s="71"/>
      <c r="I1174" s="72" t="n">
        <v>0</v>
      </c>
      <c r="J1174" s="73" t="s">
        <v>16</v>
      </c>
      <c r="K1174" s="192" t="s">
        <v>375</v>
      </c>
      <c r="L1174" s="69"/>
      <c r="M1174" s="193"/>
    </row>
    <row r="1175" s="194" customFormat="true" ht="12.75" hidden="false" customHeight="false" outlineLevel="0" collapsed="false">
      <c r="A1175" s="65"/>
      <c r="B1175" s="66"/>
      <c r="C1175" s="67"/>
      <c r="D1175" s="68"/>
      <c r="E1175" s="8"/>
      <c r="F1175" s="69"/>
      <c r="G1175" s="70"/>
      <c r="H1175" s="71"/>
      <c r="I1175" s="72" t="n">
        <v>1</v>
      </c>
      <c r="J1175" s="73" t="s">
        <v>16</v>
      </c>
      <c r="K1175" s="192" t="s">
        <v>376</v>
      </c>
      <c r="L1175" s="69"/>
    </row>
    <row r="1176" s="5" customFormat="true" ht="12.75" hidden="false" customHeight="true" outlineLevel="0" collapsed="false">
      <c r="A1176" s="54" t="s">
        <v>11</v>
      </c>
      <c r="B1176" s="55" t="n">
        <v>4613</v>
      </c>
      <c r="C1176" s="56" t="s">
        <v>3</v>
      </c>
      <c r="D1176" s="57" t="n">
        <f aca="false">B1176+E1176-1</f>
        <v>4613</v>
      </c>
      <c r="E1176" s="58" t="n">
        <v>1</v>
      </c>
      <c r="F1176" s="59" t="s">
        <v>2738</v>
      </c>
      <c r="G1176" s="60" t="s">
        <v>2373</v>
      </c>
      <c r="H1176" s="61" t="s">
        <v>2739</v>
      </c>
      <c r="I1176" s="62" t="s">
        <v>14</v>
      </c>
      <c r="J1176" s="63" t="s">
        <v>16</v>
      </c>
      <c r="K1176" s="191" t="s">
        <v>2739</v>
      </c>
      <c r="L1176" s="59" t="s">
        <v>2109</v>
      </c>
    </row>
    <row r="1177" s="194" customFormat="true" ht="12.75" hidden="false" customHeight="false" outlineLevel="0" collapsed="false">
      <c r="A1177" s="65" t="s">
        <v>374</v>
      </c>
      <c r="B1177" s="66"/>
      <c r="C1177" s="67" t="s">
        <v>374</v>
      </c>
      <c r="D1177" s="68"/>
      <c r="E1177" s="8"/>
      <c r="F1177" s="69"/>
      <c r="G1177" s="70"/>
      <c r="H1177" s="71"/>
      <c r="I1177" s="72" t="n">
        <v>0</v>
      </c>
      <c r="J1177" s="73" t="s">
        <v>16</v>
      </c>
      <c r="K1177" s="192" t="s">
        <v>375</v>
      </c>
      <c r="L1177" s="69"/>
      <c r="M1177" s="193"/>
    </row>
    <row r="1178" s="194" customFormat="true" ht="12.75" hidden="false" customHeight="false" outlineLevel="0" collapsed="false">
      <c r="A1178" s="65"/>
      <c r="B1178" s="66"/>
      <c r="C1178" s="67"/>
      <c r="D1178" s="68"/>
      <c r="E1178" s="8"/>
      <c r="F1178" s="69"/>
      <c r="G1178" s="70"/>
      <c r="H1178" s="71"/>
      <c r="I1178" s="72" t="n">
        <v>1</v>
      </c>
      <c r="J1178" s="73" t="s">
        <v>16</v>
      </c>
      <c r="K1178" s="192" t="s">
        <v>376</v>
      </c>
      <c r="L1178" s="69"/>
    </row>
    <row r="1179" s="5" customFormat="true" ht="22.5" hidden="false" customHeight="true" outlineLevel="0" collapsed="false">
      <c r="A1179" s="54" t="s">
        <v>11</v>
      </c>
      <c r="B1179" s="55" t="n">
        <v>4614</v>
      </c>
      <c r="C1179" s="56" t="s">
        <v>3</v>
      </c>
      <c r="D1179" s="57" t="n">
        <f aca="false">B1179+E1179-1</f>
        <v>4614</v>
      </c>
      <c r="E1179" s="58" t="n">
        <v>1</v>
      </c>
      <c r="F1179" s="59" t="s">
        <v>2740</v>
      </c>
      <c r="G1179" s="60" t="s">
        <v>2376</v>
      </c>
      <c r="H1179" s="61" t="s">
        <v>2741</v>
      </c>
      <c r="I1179" s="62" t="s">
        <v>14</v>
      </c>
      <c r="J1179" s="63" t="s">
        <v>16</v>
      </c>
      <c r="K1179" s="191" t="s">
        <v>2741</v>
      </c>
      <c r="L1179" s="59" t="s">
        <v>2109</v>
      </c>
    </row>
    <row r="1180" s="194" customFormat="true" ht="12.75" hidden="false" customHeight="false" outlineLevel="0" collapsed="false">
      <c r="A1180" s="65" t="s">
        <v>374</v>
      </c>
      <c r="B1180" s="66"/>
      <c r="C1180" s="67" t="s">
        <v>374</v>
      </c>
      <c r="D1180" s="68"/>
      <c r="E1180" s="8"/>
      <c r="F1180" s="69"/>
      <c r="G1180" s="70"/>
      <c r="H1180" s="71"/>
      <c r="I1180" s="72" t="n">
        <v>0</v>
      </c>
      <c r="J1180" s="73" t="s">
        <v>16</v>
      </c>
      <c r="K1180" s="192" t="s">
        <v>375</v>
      </c>
      <c r="L1180" s="69"/>
      <c r="M1180" s="193"/>
    </row>
    <row r="1181" s="194" customFormat="true" ht="12.75" hidden="false" customHeight="false" outlineLevel="0" collapsed="false">
      <c r="A1181" s="65"/>
      <c r="B1181" s="66"/>
      <c r="C1181" s="67"/>
      <c r="D1181" s="68"/>
      <c r="E1181" s="8"/>
      <c r="F1181" s="69"/>
      <c r="G1181" s="70"/>
      <c r="H1181" s="71"/>
      <c r="I1181" s="72" t="n">
        <v>1</v>
      </c>
      <c r="J1181" s="73" t="s">
        <v>16</v>
      </c>
      <c r="K1181" s="192" t="s">
        <v>376</v>
      </c>
      <c r="L1181" s="69"/>
    </row>
    <row r="1182" s="5" customFormat="true" ht="12.75" hidden="false" customHeight="true" outlineLevel="0" collapsed="false">
      <c r="A1182" s="54" t="s">
        <v>11</v>
      </c>
      <c r="B1182" s="55" t="n">
        <v>4615</v>
      </c>
      <c r="C1182" s="56" t="s">
        <v>3</v>
      </c>
      <c r="D1182" s="57" t="n">
        <f aca="false">B1182+E1182-1</f>
        <v>4615</v>
      </c>
      <c r="E1182" s="58" t="n">
        <v>1</v>
      </c>
      <c r="F1182" s="59" t="s">
        <v>2742</v>
      </c>
      <c r="G1182" s="60" t="s">
        <v>2379</v>
      </c>
      <c r="H1182" s="61" t="s">
        <v>2743</v>
      </c>
      <c r="I1182" s="62" t="s">
        <v>14</v>
      </c>
      <c r="J1182" s="63" t="s">
        <v>16</v>
      </c>
      <c r="K1182" s="191" t="s">
        <v>2743</v>
      </c>
      <c r="L1182" s="59" t="s">
        <v>2109</v>
      </c>
    </row>
    <row r="1183" s="194" customFormat="true" ht="12.75" hidden="false" customHeight="false" outlineLevel="0" collapsed="false">
      <c r="A1183" s="65" t="s">
        <v>374</v>
      </c>
      <c r="B1183" s="66"/>
      <c r="C1183" s="67" t="s">
        <v>374</v>
      </c>
      <c r="D1183" s="68"/>
      <c r="E1183" s="8"/>
      <c r="F1183" s="69"/>
      <c r="G1183" s="70"/>
      <c r="H1183" s="71"/>
      <c r="I1183" s="72" t="n">
        <v>0</v>
      </c>
      <c r="J1183" s="73" t="s">
        <v>16</v>
      </c>
      <c r="K1183" s="192" t="s">
        <v>375</v>
      </c>
      <c r="L1183" s="69"/>
      <c r="M1183" s="193"/>
    </row>
    <row r="1184" s="194" customFormat="true" ht="12.75" hidden="false" customHeight="false" outlineLevel="0" collapsed="false">
      <c r="A1184" s="65"/>
      <c r="B1184" s="66"/>
      <c r="C1184" s="67"/>
      <c r="D1184" s="68"/>
      <c r="E1184" s="8"/>
      <c r="F1184" s="69"/>
      <c r="G1184" s="70"/>
      <c r="H1184" s="71"/>
      <c r="I1184" s="72" t="n">
        <v>1</v>
      </c>
      <c r="J1184" s="73" t="s">
        <v>16</v>
      </c>
      <c r="K1184" s="192" t="s">
        <v>376</v>
      </c>
      <c r="L1184" s="69"/>
    </row>
    <row r="1185" s="5" customFormat="true" ht="22.5" hidden="false" customHeight="true" outlineLevel="0" collapsed="false">
      <c r="A1185" s="153"/>
      <c r="B1185" s="154"/>
      <c r="C1185" s="155"/>
      <c r="D1185" s="156"/>
      <c r="E1185" s="157"/>
      <c r="F1185" s="158" t="s">
        <v>2381</v>
      </c>
      <c r="G1185" s="158" t="s">
        <v>2382</v>
      </c>
      <c r="H1185" s="158"/>
      <c r="I1185" s="158"/>
      <c r="J1185" s="158"/>
      <c r="K1185" s="158"/>
      <c r="L1185" s="158"/>
    </row>
    <row r="1186" s="5" customFormat="true" ht="12.75" hidden="false" customHeight="true" outlineLevel="0" collapsed="false">
      <c r="A1186" s="54" t="s">
        <v>11</v>
      </c>
      <c r="B1186" s="55" t="n">
        <v>4671</v>
      </c>
      <c r="C1186" s="56" t="s">
        <v>3</v>
      </c>
      <c r="D1186" s="57" t="n">
        <f aca="false">B1186+E1186-1</f>
        <v>4671</v>
      </c>
      <c r="E1186" s="58" t="n">
        <v>1</v>
      </c>
      <c r="F1186" s="59" t="s">
        <v>2744</v>
      </c>
      <c r="G1186" s="60" t="s">
        <v>885</v>
      </c>
      <c r="H1186" s="61" t="s">
        <v>2745</v>
      </c>
      <c r="I1186" s="62" t="s">
        <v>14</v>
      </c>
      <c r="J1186" s="63" t="s">
        <v>16</v>
      </c>
      <c r="K1186" s="191" t="s">
        <v>2745</v>
      </c>
      <c r="L1186" s="59" t="s">
        <v>2109</v>
      </c>
    </row>
    <row r="1187" s="194" customFormat="true" ht="12.75" hidden="false" customHeight="false" outlineLevel="0" collapsed="false">
      <c r="A1187" s="65" t="s">
        <v>374</v>
      </c>
      <c r="B1187" s="66"/>
      <c r="C1187" s="67" t="s">
        <v>374</v>
      </c>
      <c r="D1187" s="68"/>
      <c r="E1187" s="8"/>
      <c r="F1187" s="69"/>
      <c r="G1187" s="70"/>
      <c r="H1187" s="71"/>
      <c r="I1187" s="72" t="n">
        <v>0</v>
      </c>
      <c r="J1187" s="73" t="s">
        <v>16</v>
      </c>
      <c r="K1187" s="192" t="s">
        <v>375</v>
      </c>
      <c r="L1187" s="69"/>
      <c r="M1187" s="193"/>
    </row>
    <row r="1188" s="194" customFormat="true" ht="12.75" hidden="false" customHeight="false" outlineLevel="0" collapsed="false">
      <c r="A1188" s="65"/>
      <c r="B1188" s="66"/>
      <c r="C1188" s="67"/>
      <c r="D1188" s="68"/>
      <c r="E1188" s="8"/>
      <c r="F1188" s="69"/>
      <c r="G1188" s="70"/>
      <c r="H1188" s="71"/>
      <c r="I1188" s="72" t="n">
        <v>1</v>
      </c>
      <c r="J1188" s="73" t="s">
        <v>16</v>
      </c>
      <c r="K1188" s="192" t="s">
        <v>376</v>
      </c>
      <c r="L1188" s="69"/>
    </row>
    <row r="1189" s="5" customFormat="true" ht="12.75" hidden="false" customHeight="true" outlineLevel="0" collapsed="false">
      <c r="A1189" s="54" t="s">
        <v>11</v>
      </c>
      <c r="B1189" s="55" t="n">
        <v>4672</v>
      </c>
      <c r="C1189" s="56" t="s">
        <v>3</v>
      </c>
      <c r="D1189" s="57" t="n">
        <f aca="false">B1189+E1189-1</f>
        <v>4672</v>
      </c>
      <c r="E1189" s="58" t="n">
        <v>1</v>
      </c>
      <c r="F1189" s="59" t="s">
        <v>2746</v>
      </c>
      <c r="G1189" s="60" t="s">
        <v>888</v>
      </c>
      <c r="H1189" s="61" t="s">
        <v>2747</v>
      </c>
      <c r="I1189" s="62" t="s">
        <v>14</v>
      </c>
      <c r="J1189" s="63" t="s">
        <v>16</v>
      </c>
      <c r="K1189" s="191" t="s">
        <v>2747</v>
      </c>
      <c r="L1189" s="59" t="s">
        <v>2109</v>
      </c>
    </row>
    <row r="1190" s="194" customFormat="true" ht="12.75" hidden="false" customHeight="false" outlineLevel="0" collapsed="false">
      <c r="A1190" s="65" t="s">
        <v>374</v>
      </c>
      <c r="B1190" s="66"/>
      <c r="C1190" s="67" t="s">
        <v>374</v>
      </c>
      <c r="D1190" s="68"/>
      <c r="E1190" s="8"/>
      <c r="F1190" s="69"/>
      <c r="G1190" s="70"/>
      <c r="H1190" s="71"/>
      <c r="I1190" s="72" t="n">
        <v>0</v>
      </c>
      <c r="J1190" s="73" t="s">
        <v>16</v>
      </c>
      <c r="K1190" s="192" t="s">
        <v>375</v>
      </c>
      <c r="L1190" s="69"/>
      <c r="M1190" s="193"/>
    </row>
    <row r="1191" s="194" customFormat="true" ht="12.75" hidden="false" customHeight="false" outlineLevel="0" collapsed="false">
      <c r="A1191" s="65"/>
      <c r="B1191" s="66"/>
      <c r="C1191" s="67"/>
      <c r="D1191" s="68"/>
      <c r="E1191" s="8"/>
      <c r="F1191" s="69"/>
      <c r="G1191" s="70"/>
      <c r="H1191" s="71"/>
      <c r="I1191" s="72" t="n">
        <v>1</v>
      </c>
      <c r="J1191" s="73" t="s">
        <v>16</v>
      </c>
      <c r="K1191" s="192" t="s">
        <v>376</v>
      </c>
      <c r="L1191" s="69"/>
    </row>
    <row r="1192" s="5" customFormat="true" ht="22.5" hidden="false" customHeight="true" outlineLevel="0" collapsed="false">
      <c r="A1192" s="54" t="s">
        <v>11</v>
      </c>
      <c r="B1192" s="55" t="n">
        <v>4673</v>
      </c>
      <c r="C1192" s="56" t="s">
        <v>3</v>
      </c>
      <c r="D1192" s="57" t="n">
        <f aca="false">B1192+E1192-1</f>
        <v>4673</v>
      </c>
      <c r="E1192" s="58" t="n">
        <v>1</v>
      </c>
      <c r="F1192" s="59" t="s">
        <v>2748</v>
      </c>
      <c r="G1192" s="60" t="s">
        <v>891</v>
      </c>
      <c r="H1192" s="61" t="s">
        <v>2749</v>
      </c>
      <c r="I1192" s="62" t="s">
        <v>14</v>
      </c>
      <c r="J1192" s="63" t="s">
        <v>16</v>
      </c>
      <c r="K1192" s="191" t="s">
        <v>2749</v>
      </c>
      <c r="L1192" s="59" t="s">
        <v>2109</v>
      </c>
    </row>
    <row r="1193" s="194" customFormat="true" ht="12.75" hidden="false" customHeight="false" outlineLevel="0" collapsed="false">
      <c r="A1193" s="65" t="s">
        <v>374</v>
      </c>
      <c r="B1193" s="66"/>
      <c r="C1193" s="67" t="s">
        <v>374</v>
      </c>
      <c r="D1193" s="68"/>
      <c r="E1193" s="8"/>
      <c r="F1193" s="69"/>
      <c r="G1193" s="70"/>
      <c r="H1193" s="71"/>
      <c r="I1193" s="72" t="n">
        <v>0</v>
      </c>
      <c r="J1193" s="73" t="s">
        <v>16</v>
      </c>
      <c r="K1193" s="192" t="s">
        <v>375</v>
      </c>
      <c r="L1193" s="69"/>
      <c r="M1193" s="193"/>
    </row>
    <row r="1194" s="194" customFormat="true" ht="12.75" hidden="false" customHeight="false" outlineLevel="0" collapsed="false">
      <c r="A1194" s="65"/>
      <c r="B1194" s="66"/>
      <c r="C1194" s="67"/>
      <c r="D1194" s="68"/>
      <c r="E1194" s="8"/>
      <c r="F1194" s="69"/>
      <c r="G1194" s="70"/>
      <c r="H1194" s="71"/>
      <c r="I1194" s="72" t="n">
        <v>1</v>
      </c>
      <c r="J1194" s="73" t="s">
        <v>16</v>
      </c>
      <c r="K1194" s="192" t="s">
        <v>376</v>
      </c>
      <c r="L1194" s="69"/>
    </row>
    <row r="1195" s="5" customFormat="true" ht="12.75" hidden="false" customHeight="true" outlineLevel="0" collapsed="false">
      <c r="A1195" s="54" t="s">
        <v>11</v>
      </c>
      <c r="B1195" s="55" t="n">
        <v>4674</v>
      </c>
      <c r="C1195" s="56" t="s">
        <v>3</v>
      </c>
      <c r="D1195" s="57" t="n">
        <f aca="false">B1195+E1195-1</f>
        <v>4674</v>
      </c>
      <c r="E1195" s="58" t="n">
        <v>1</v>
      </c>
      <c r="F1195" s="59" t="s">
        <v>2750</v>
      </c>
      <c r="G1195" s="60" t="s">
        <v>894</v>
      </c>
      <c r="H1195" s="61" t="s">
        <v>2751</v>
      </c>
      <c r="I1195" s="62" t="s">
        <v>14</v>
      </c>
      <c r="J1195" s="63" t="s">
        <v>16</v>
      </c>
      <c r="K1195" s="191" t="s">
        <v>2751</v>
      </c>
      <c r="L1195" s="59" t="s">
        <v>2109</v>
      </c>
    </row>
    <row r="1196" s="194" customFormat="true" ht="12.75" hidden="false" customHeight="false" outlineLevel="0" collapsed="false">
      <c r="A1196" s="65" t="s">
        <v>374</v>
      </c>
      <c r="B1196" s="66"/>
      <c r="C1196" s="67" t="s">
        <v>374</v>
      </c>
      <c r="D1196" s="68"/>
      <c r="E1196" s="8"/>
      <c r="F1196" s="69"/>
      <c r="G1196" s="70"/>
      <c r="H1196" s="71"/>
      <c r="I1196" s="72" t="n">
        <v>0</v>
      </c>
      <c r="J1196" s="73" t="s">
        <v>16</v>
      </c>
      <c r="K1196" s="192" t="s">
        <v>375</v>
      </c>
      <c r="L1196" s="69"/>
      <c r="M1196" s="193"/>
    </row>
    <row r="1197" s="194" customFormat="true" ht="12.75" hidden="false" customHeight="false" outlineLevel="0" collapsed="false">
      <c r="A1197" s="65"/>
      <c r="B1197" s="66"/>
      <c r="C1197" s="67"/>
      <c r="D1197" s="68"/>
      <c r="E1197" s="8"/>
      <c r="F1197" s="69"/>
      <c r="G1197" s="70"/>
      <c r="H1197" s="71"/>
      <c r="I1197" s="72" t="n">
        <v>1</v>
      </c>
      <c r="J1197" s="73" t="s">
        <v>16</v>
      </c>
      <c r="K1197" s="192" t="s">
        <v>376</v>
      </c>
      <c r="L1197" s="69"/>
    </row>
    <row r="1198" s="5" customFormat="true" ht="12.75" hidden="false" customHeight="true" outlineLevel="0" collapsed="false">
      <c r="A1198" s="54" t="s">
        <v>11</v>
      </c>
      <c r="B1198" s="55" t="n">
        <v>4675</v>
      </c>
      <c r="C1198" s="56" t="s">
        <v>3</v>
      </c>
      <c r="D1198" s="57" t="n">
        <f aca="false">B1198+E1198-1</f>
        <v>4675</v>
      </c>
      <c r="E1198" s="58" t="n">
        <v>1</v>
      </c>
      <c r="F1198" s="59" t="s">
        <v>2752</v>
      </c>
      <c r="G1198" s="60" t="s">
        <v>866</v>
      </c>
      <c r="H1198" s="61" t="s">
        <v>2753</v>
      </c>
      <c r="I1198" s="62" t="s">
        <v>14</v>
      </c>
      <c r="J1198" s="63" t="s">
        <v>16</v>
      </c>
      <c r="K1198" s="191" t="s">
        <v>2753</v>
      </c>
      <c r="L1198" s="59" t="s">
        <v>2109</v>
      </c>
    </row>
    <row r="1199" s="194" customFormat="true" ht="12.75" hidden="false" customHeight="false" outlineLevel="0" collapsed="false">
      <c r="A1199" s="65" t="s">
        <v>374</v>
      </c>
      <c r="B1199" s="66"/>
      <c r="C1199" s="67" t="s">
        <v>374</v>
      </c>
      <c r="D1199" s="68"/>
      <c r="E1199" s="8"/>
      <c r="F1199" s="69"/>
      <c r="G1199" s="70"/>
      <c r="H1199" s="71"/>
      <c r="I1199" s="72" t="n">
        <v>0</v>
      </c>
      <c r="J1199" s="73" t="s">
        <v>16</v>
      </c>
      <c r="K1199" s="192" t="s">
        <v>375</v>
      </c>
      <c r="L1199" s="69"/>
      <c r="M1199" s="193"/>
    </row>
    <row r="1200" s="194" customFormat="true" ht="12.75" hidden="false" customHeight="false" outlineLevel="0" collapsed="false">
      <c r="A1200" s="65"/>
      <c r="B1200" s="66"/>
      <c r="C1200" s="67"/>
      <c r="D1200" s="68"/>
      <c r="E1200" s="8"/>
      <c r="F1200" s="69"/>
      <c r="G1200" s="70"/>
      <c r="H1200" s="71"/>
      <c r="I1200" s="72" t="n">
        <v>1</v>
      </c>
      <c r="J1200" s="73" t="s">
        <v>16</v>
      </c>
      <c r="K1200" s="192" t="s">
        <v>376</v>
      </c>
      <c r="L1200" s="69"/>
    </row>
    <row r="1201" s="5" customFormat="true" ht="22.5" hidden="false" customHeight="true" outlineLevel="0" collapsed="false">
      <c r="A1201" s="54" t="s">
        <v>11</v>
      </c>
      <c r="B1201" s="55" t="n">
        <v>4676</v>
      </c>
      <c r="C1201" s="56" t="s">
        <v>3</v>
      </c>
      <c r="D1201" s="57" t="n">
        <f aca="false">B1201+E1201-1</f>
        <v>4676</v>
      </c>
      <c r="E1201" s="58" t="n">
        <v>1</v>
      </c>
      <c r="F1201" s="59" t="s">
        <v>2754</v>
      </c>
      <c r="G1201" s="60" t="s">
        <v>901</v>
      </c>
      <c r="H1201" s="61" t="s">
        <v>2755</v>
      </c>
      <c r="I1201" s="62" t="s">
        <v>14</v>
      </c>
      <c r="J1201" s="63" t="s">
        <v>16</v>
      </c>
      <c r="K1201" s="191" t="s">
        <v>2755</v>
      </c>
      <c r="L1201" s="59" t="s">
        <v>2109</v>
      </c>
    </row>
    <row r="1202" s="5" customFormat="true" ht="12.75" hidden="false" customHeight="false" outlineLevel="0" collapsed="false">
      <c r="A1202" s="65"/>
      <c r="B1202" s="66"/>
      <c r="C1202" s="67"/>
      <c r="D1202" s="68"/>
      <c r="E1202" s="8"/>
      <c r="F1202" s="69"/>
      <c r="G1202" s="70"/>
      <c r="H1202" s="71"/>
      <c r="I1202" s="72" t="n">
        <v>1</v>
      </c>
      <c r="J1202" s="73" t="s">
        <v>16</v>
      </c>
      <c r="K1202" s="192" t="s">
        <v>903</v>
      </c>
      <c r="L1202" s="69"/>
    </row>
    <row r="1203" s="5" customFormat="true" ht="12.75" hidden="false" customHeight="false" outlineLevel="0" collapsed="false">
      <c r="A1203" s="65"/>
      <c r="B1203" s="66"/>
      <c r="C1203" s="67"/>
      <c r="D1203" s="68"/>
      <c r="E1203" s="8"/>
      <c r="F1203" s="69"/>
      <c r="G1203" s="70"/>
      <c r="H1203" s="71"/>
      <c r="I1203" s="72" t="n">
        <v>2</v>
      </c>
      <c r="J1203" s="73" t="s">
        <v>16</v>
      </c>
      <c r="K1203" s="192" t="s">
        <v>904</v>
      </c>
      <c r="L1203" s="69"/>
    </row>
    <row r="1204" s="5" customFormat="true" ht="12.75" hidden="false" customHeight="false" outlineLevel="0" collapsed="false">
      <c r="A1204" s="65"/>
      <c r="B1204" s="66"/>
      <c r="C1204" s="67"/>
      <c r="D1204" s="68"/>
      <c r="E1204" s="8"/>
      <c r="F1204" s="69"/>
      <c r="G1204" s="70"/>
      <c r="H1204" s="71"/>
      <c r="I1204" s="72" t="n">
        <v>3</v>
      </c>
      <c r="J1204" s="73" t="s">
        <v>16</v>
      </c>
      <c r="K1204" s="192" t="s">
        <v>905</v>
      </c>
      <c r="L1204" s="69"/>
    </row>
    <row r="1205" s="5" customFormat="true" ht="12.75" hidden="false" customHeight="false" outlineLevel="0" collapsed="false">
      <c r="A1205" s="65"/>
      <c r="B1205" s="66"/>
      <c r="C1205" s="67"/>
      <c r="D1205" s="68"/>
      <c r="E1205" s="8"/>
      <c r="F1205" s="69"/>
      <c r="G1205" s="70"/>
      <c r="H1205" s="71"/>
      <c r="I1205" s="72" t="n">
        <v>4</v>
      </c>
      <c r="J1205" s="73" t="s">
        <v>16</v>
      </c>
      <c r="K1205" s="192" t="s">
        <v>516</v>
      </c>
      <c r="L1205" s="69"/>
    </row>
    <row r="1206" s="5" customFormat="true" ht="33.75" hidden="false" customHeight="true" outlineLevel="0" collapsed="false">
      <c r="A1206" s="54" t="s">
        <v>11</v>
      </c>
      <c r="B1206" s="55" t="n">
        <v>4677</v>
      </c>
      <c r="C1206" s="56" t="s">
        <v>3</v>
      </c>
      <c r="D1206" s="57" t="n">
        <f aca="false">B1206+E1206-1</f>
        <v>4677</v>
      </c>
      <c r="E1206" s="58" t="n">
        <v>1</v>
      </c>
      <c r="F1206" s="59" t="s">
        <v>2756</v>
      </c>
      <c r="G1206" s="60" t="s">
        <v>2396</v>
      </c>
      <c r="H1206" s="61" t="s">
        <v>2757</v>
      </c>
      <c r="I1206" s="62" t="s">
        <v>14</v>
      </c>
      <c r="J1206" s="63" t="s">
        <v>16</v>
      </c>
      <c r="K1206" s="191" t="s">
        <v>2757</v>
      </c>
      <c r="L1206" s="59" t="s">
        <v>2109</v>
      </c>
    </row>
    <row r="1207" s="5" customFormat="true" ht="12.75" hidden="false" customHeight="false" outlineLevel="0" collapsed="false">
      <c r="A1207" s="65"/>
      <c r="B1207" s="66"/>
      <c r="C1207" s="67"/>
      <c r="D1207" s="68"/>
      <c r="E1207" s="8"/>
      <c r="F1207" s="69"/>
      <c r="G1207" s="70"/>
      <c r="H1207" s="71"/>
      <c r="I1207" s="72" t="n">
        <v>1</v>
      </c>
      <c r="J1207" s="73" t="s">
        <v>16</v>
      </c>
      <c r="K1207" s="192" t="s">
        <v>909</v>
      </c>
      <c r="L1207" s="69"/>
    </row>
    <row r="1208" s="5" customFormat="true" ht="12.75" hidden="false" customHeight="false" outlineLevel="0" collapsed="false">
      <c r="A1208" s="65"/>
      <c r="B1208" s="66"/>
      <c r="C1208" s="67"/>
      <c r="D1208" s="68"/>
      <c r="E1208" s="8"/>
      <c r="F1208" s="69"/>
      <c r="G1208" s="70"/>
      <c r="H1208" s="71"/>
      <c r="I1208" s="72" t="n">
        <v>2</v>
      </c>
      <c r="J1208" s="73" t="s">
        <v>16</v>
      </c>
      <c r="K1208" s="192" t="s">
        <v>910</v>
      </c>
      <c r="L1208" s="69"/>
    </row>
    <row r="1209" s="5" customFormat="true" ht="12.75" hidden="false" customHeight="false" outlineLevel="0" collapsed="false">
      <c r="A1209" s="65"/>
      <c r="B1209" s="66"/>
      <c r="C1209" s="67"/>
      <c r="D1209" s="68"/>
      <c r="E1209" s="8"/>
      <c r="F1209" s="69"/>
      <c r="G1209" s="70"/>
      <c r="H1209" s="71"/>
      <c r="I1209" s="72" t="n">
        <v>3</v>
      </c>
      <c r="J1209" s="73" t="s">
        <v>16</v>
      </c>
      <c r="K1209" s="192" t="s">
        <v>911</v>
      </c>
      <c r="L1209" s="69"/>
    </row>
    <row r="1210" s="5" customFormat="true" ht="12.75" hidden="false" customHeight="false" outlineLevel="0" collapsed="false">
      <c r="A1210" s="65"/>
      <c r="B1210" s="66"/>
      <c r="C1210" s="67"/>
      <c r="D1210" s="68"/>
      <c r="E1210" s="8"/>
      <c r="F1210" s="69"/>
      <c r="G1210" s="70"/>
      <c r="H1210" s="71"/>
      <c r="I1210" s="72" t="n">
        <v>4</v>
      </c>
      <c r="J1210" s="73" t="s">
        <v>16</v>
      </c>
      <c r="K1210" s="192" t="s">
        <v>912</v>
      </c>
      <c r="L1210" s="69"/>
    </row>
    <row r="1211" s="5" customFormat="true" ht="12.75" hidden="false" customHeight="false" outlineLevel="0" collapsed="false">
      <c r="A1211" s="65"/>
      <c r="B1211" s="66"/>
      <c r="C1211" s="67"/>
      <c r="D1211" s="68"/>
      <c r="E1211" s="8"/>
      <c r="F1211" s="69"/>
      <c r="G1211" s="70"/>
      <c r="H1211" s="71"/>
      <c r="I1211" s="72" t="n">
        <v>5</v>
      </c>
      <c r="J1211" s="73" t="s">
        <v>16</v>
      </c>
      <c r="K1211" s="192" t="s">
        <v>516</v>
      </c>
      <c r="L1211" s="69"/>
    </row>
    <row r="1212" s="194" customFormat="true" ht="22.5" hidden="false" customHeight="true" outlineLevel="0" collapsed="false">
      <c r="A1212" s="54" t="s">
        <v>11</v>
      </c>
      <c r="B1212" s="55" t="n">
        <v>4678</v>
      </c>
      <c r="C1212" s="56" t="s">
        <v>3</v>
      </c>
      <c r="D1212" s="57" t="n">
        <f aca="false">B1212+E1212-1</f>
        <v>4678</v>
      </c>
      <c r="E1212" s="58" t="n">
        <v>1</v>
      </c>
      <c r="F1212" s="59" t="s">
        <v>2758</v>
      </c>
      <c r="G1212" s="60" t="s">
        <v>1077</v>
      </c>
      <c r="H1212" s="61" t="s">
        <v>2759</v>
      </c>
      <c r="I1212" s="62" t="s">
        <v>14</v>
      </c>
      <c r="J1212" s="63" t="s">
        <v>16</v>
      </c>
      <c r="K1212" s="191" t="s">
        <v>2759</v>
      </c>
      <c r="L1212" s="59" t="s">
        <v>2109</v>
      </c>
      <c r="M1212" s="193"/>
    </row>
    <row r="1213" s="194" customFormat="true" ht="12.75" hidden="false" customHeight="false" outlineLevel="0" collapsed="false">
      <c r="A1213" s="65"/>
      <c r="B1213" s="66"/>
      <c r="C1213" s="67"/>
      <c r="D1213" s="68"/>
      <c r="E1213" s="8"/>
      <c r="F1213" s="69"/>
      <c r="G1213" s="70"/>
      <c r="H1213" s="71"/>
      <c r="I1213" s="72" t="n">
        <v>1</v>
      </c>
      <c r="J1213" s="73" t="s">
        <v>16</v>
      </c>
      <c r="K1213" s="192" t="s">
        <v>111</v>
      </c>
      <c r="L1213" s="69"/>
    </row>
    <row r="1214" s="5" customFormat="true" ht="24" hidden="false" customHeight="false" outlineLevel="0" collapsed="false">
      <c r="A1214" s="65"/>
      <c r="B1214" s="66"/>
      <c r="C1214" s="67"/>
      <c r="D1214" s="68"/>
      <c r="E1214" s="8"/>
      <c r="F1214" s="69"/>
      <c r="G1214" s="70"/>
      <c r="H1214" s="71"/>
      <c r="I1214" s="72" t="n">
        <v>2</v>
      </c>
      <c r="J1214" s="73" t="s">
        <v>16</v>
      </c>
      <c r="K1214" s="192" t="s">
        <v>916</v>
      </c>
      <c r="L1214" s="69"/>
    </row>
    <row r="1215" s="194" customFormat="true" ht="24" hidden="false" customHeight="false" outlineLevel="0" collapsed="false">
      <c r="A1215" s="65"/>
      <c r="B1215" s="66"/>
      <c r="C1215" s="67"/>
      <c r="D1215" s="68"/>
      <c r="E1215" s="8"/>
      <c r="F1215" s="69"/>
      <c r="G1215" s="70"/>
      <c r="H1215" s="71"/>
      <c r="I1215" s="72" t="n">
        <v>3</v>
      </c>
      <c r="J1215" s="73" t="s">
        <v>16</v>
      </c>
      <c r="K1215" s="192" t="s">
        <v>917</v>
      </c>
      <c r="L1215" s="69"/>
      <c r="M1215" s="193"/>
    </row>
    <row r="1216" s="194" customFormat="true" ht="12.75" hidden="false" customHeight="false" outlineLevel="0" collapsed="false">
      <c r="A1216" s="65"/>
      <c r="B1216" s="66"/>
      <c r="C1216" s="67"/>
      <c r="D1216" s="68"/>
      <c r="E1216" s="8"/>
      <c r="F1216" s="69"/>
      <c r="G1216" s="70"/>
      <c r="H1216" s="71"/>
      <c r="I1216" s="72" t="n">
        <v>4</v>
      </c>
      <c r="J1216" s="73" t="s">
        <v>16</v>
      </c>
      <c r="K1216" s="192" t="s">
        <v>918</v>
      </c>
      <c r="L1216" s="69"/>
    </row>
    <row r="1217" s="5" customFormat="true" ht="22.5" hidden="false" customHeight="true" outlineLevel="0" collapsed="false">
      <c r="A1217" s="153"/>
      <c r="B1217" s="154"/>
      <c r="C1217" s="155"/>
      <c r="D1217" s="156"/>
      <c r="E1217" s="157"/>
      <c r="F1217" s="158" t="s">
        <v>2166</v>
      </c>
      <c r="G1217" s="158" t="s">
        <v>2167</v>
      </c>
      <c r="H1217" s="158"/>
      <c r="I1217" s="158"/>
      <c r="J1217" s="158"/>
      <c r="K1217" s="158"/>
      <c r="L1217" s="158"/>
    </row>
    <row r="1218" s="5" customFormat="true" ht="12.75" hidden="false" customHeight="true" outlineLevel="0" collapsed="false">
      <c r="A1218" s="54" t="s">
        <v>11</v>
      </c>
      <c r="B1218" s="55" t="n">
        <v>4685</v>
      </c>
      <c r="C1218" s="56" t="s">
        <v>3</v>
      </c>
      <c r="D1218" s="57" t="n">
        <f aca="false">B1218+E1218-1</f>
        <v>4685</v>
      </c>
      <c r="E1218" s="58" t="n">
        <v>1</v>
      </c>
      <c r="F1218" s="59" t="s">
        <v>2760</v>
      </c>
      <c r="G1218" s="60" t="s">
        <v>610</v>
      </c>
      <c r="H1218" s="61" t="s">
        <v>2761</v>
      </c>
      <c r="I1218" s="62" t="s">
        <v>14</v>
      </c>
      <c r="J1218" s="63" t="s">
        <v>16</v>
      </c>
      <c r="K1218" s="191" t="s">
        <v>2761</v>
      </c>
      <c r="L1218" s="59" t="s">
        <v>2109</v>
      </c>
    </row>
    <row r="1219" s="194" customFormat="true" ht="12.75" hidden="false" customHeight="false" outlineLevel="0" collapsed="false">
      <c r="A1219" s="65" t="s">
        <v>374</v>
      </c>
      <c r="B1219" s="66"/>
      <c r="C1219" s="67" t="s">
        <v>374</v>
      </c>
      <c r="D1219" s="68"/>
      <c r="E1219" s="8"/>
      <c r="F1219" s="69"/>
      <c r="G1219" s="70"/>
      <c r="H1219" s="71"/>
      <c r="I1219" s="72" t="n">
        <v>0</v>
      </c>
      <c r="J1219" s="73" t="s">
        <v>16</v>
      </c>
      <c r="K1219" s="192" t="s">
        <v>375</v>
      </c>
      <c r="L1219" s="69"/>
      <c r="M1219" s="193"/>
    </row>
    <row r="1220" s="194" customFormat="true" ht="12.75" hidden="false" customHeight="false" outlineLevel="0" collapsed="false">
      <c r="A1220" s="65"/>
      <c r="B1220" s="66"/>
      <c r="C1220" s="67"/>
      <c r="D1220" s="68"/>
      <c r="E1220" s="8"/>
      <c r="F1220" s="69"/>
      <c r="G1220" s="70"/>
      <c r="H1220" s="71"/>
      <c r="I1220" s="72" t="n">
        <v>1</v>
      </c>
      <c r="J1220" s="73" t="s">
        <v>16</v>
      </c>
      <c r="K1220" s="192" t="s">
        <v>376</v>
      </c>
      <c r="L1220" s="69"/>
    </row>
    <row r="1221" s="5" customFormat="true" ht="12.75" hidden="false" customHeight="true" outlineLevel="0" collapsed="false">
      <c r="A1221" s="54" t="s">
        <v>11</v>
      </c>
      <c r="B1221" s="55" t="n">
        <v>4686</v>
      </c>
      <c r="C1221" s="56" t="s">
        <v>3</v>
      </c>
      <c r="D1221" s="57" t="n">
        <f aca="false">B1221+E1221-1</f>
        <v>4686</v>
      </c>
      <c r="E1221" s="58" t="n">
        <v>1</v>
      </c>
      <c r="F1221" s="59" t="s">
        <v>2762</v>
      </c>
      <c r="G1221" s="60" t="s">
        <v>613</v>
      </c>
      <c r="H1221" s="61" t="s">
        <v>2763</v>
      </c>
      <c r="I1221" s="62" t="s">
        <v>14</v>
      </c>
      <c r="J1221" s="63" t="s">
        <v>16</v>
      </c>
      <c r="K1221" s="191" t="s">
        <v>2763</v>
      </c>
      <c r="L1221" s="59" t="s">
        <v>2109</v>
      </c>
    </row>
    <row r="1222" s="194" customFormat="true" ht="12.75" hidden="false" customHeight="false" outlineLevel="0" collapsed="false">
      <c r="A1222" s="65" t="s">
        <v>374</v>
      </c>
      <c r="B1222" s="66"/>
      <c r="C1222" s="67" t="s">
        <v>374</v>
      </c>
      <c r="D1222" s="68"/>
      <c r="E1222" s="8"/>
      <c r="F1222" s="69"/>
      <c r="G1222" s="70"/>
      <c r="H1222" s="71"/>
      <c r="I1222" s="72" t="n">
        <v>0</v>
      </c>
      <c r="J1222" s="73" t="s">
        <v>16</v>
      </c>
      <c r="K1222" s="192" t="s">
        <v>375</v>
      </c>
      <c r="L1222" s="69"/>
      <c r="M1222" s="193"/>
    </row>
    <row r="1223" s="194" customFormat="true" ht="12.75" hidden="false" customHeight="false" outlineLevel="0" collapsed="false">
      <c r="A1223" s="65"/>
      <c r="B1223" s="66"/>
      <c r="C1223" s="67"/>
      <c r="D1223" s="68"/>
      <c r="E1223" s="8"/>
      <c r="F1223" s="69"/>
      <c r="G1223" s="70"/>
      <c r="H1223" s="71"/>
      <c r="I1223" s="72" t="n">
        <v>1</v>
      </c>
      <c r="J1223" s="73" t="s">
        <v>16</v>
      </c>
      <c r="K1223" s="192" t="s">
        <v>376</v>
      </c>
      <c r="L1223" s="69"/>
    </row>
    <row r="1224" s="5" customFormat="true" ht="22.5" hidden="false" customHeight="true" outlineLevel="0" collapsed="false">
      <c r="A1224" s="54" t="s">
        <v>11</v>
      </c>
      <c r="B1224" s="55" t="n">
        <v>4687</v>
      </c>
      <c r="C1224" s="56" t="s">
        <v>3</v>
      </c>
      <c r="D1224" s="57" t="n">
        <f aca="false">B1224+E1224-1</f>
        <v>4687</v>
      </c>
      <c r="E1224" s="58" t="n">
        <v>1</v>
      </c>
      <c r="F1224" s="59" t="s">
        <v>2764</v>
      </c>
      <c r="G1224" s="60" t="s">
        <v>619</v>
      </c>
      <c r="H1224" s="61" t="s">
        <v>2765</v>
      </c>
      <c r="I1224" s="62" t="s">
        <v>14</v>
      </c>
      <c r="J1224" s="63" t="s">
        <v>16</v>
      </c>
      <c r="K1224" s="191" t="s">
        <v>2765</v>
      </c>
      <c r="L1224" s="59" t="s">
        <v>2109</v>
      </c>
    </row>
    <row r="1225" s="194" customFormat="true" ht="12.75" hidden="false" customHeight="false" outlineLevel="0" collapsed="false">
      <c r="A1225" s="65" t="s">
        <v>374</v>
      </c>
      <c r="B1225" s="66"/>
      <c r="C1225" s="67" t="s">
        <v>374</v>
      </c>
      <c r="D1225" s="68"/>
      <c r="E1225" s="8"/>
      <c r="F1225" s="69"/>
      <c r="G1225" s="70"/>
      <c r="H1225" s="71"/>
      <c r="I1225" s="72" t="n">
        <v>0</v>
      </c>
      <c r="J1225" s="73" t="s">
        <v>16</v>
      </c>
      <c r="K1225" s="192" t="s">
        <v>375</v>
      </c>
      <c r="L1225" s="69"/>
      <c r="M1225" s="193"/>
    </row>
    <row r="1226" s="194" customFormat="true" ht="12.75" hidden="false" customHeight="false" outlineLevel="0" collapsed="false">
      <c r="A1226" s="65"/>
      <c r="B1226" s="66"/>
      <c r="C1226" s="67"/>
      <c r="D1226" s="68"/>
      <c r="E1226" s="8"/>
      <c r="F1226" s="69"/>
      <c r="G1226" s="70"/>
      <c r="H1226" s="71"/>
      <c r="I1226" s="72" t="n">
        <v>1</v>
      </c>
      <c r="J1226" s="73" t="s">
        <v>16</v>
      </c>
      <c r="K1226" s="192" t="s">
        <v>376</v>
      </c>
      <c r="L1226" s="69"/>
    </row>
    <row r="1227" s="5" customFormat="true" ht="12.75" hidden="false" customHeight="true" outlineLevel="0" collapsed="false">
      <c r="A1227" s="54" t="s">
        <v>11</v>
      </c>
      <c r="B1227" s="55" t="n">
        <v>4688</v>
      </c>
      <c r="C1227" s="56" t="s">
        <v>3</v>
      </c>
      <c r="D1227" s="57" t="n">
        <f aca="false">B1227+E1227-1</f>
        <v>4688</v>
      </c>
      <c r="E1227" s="58" t="n">
        <v>1</v>
      </c>
      <c r="F1227" s="59" t="s">
        <v>2766</v>
      </c>
      <c r="G1227" s="60" t="s">
        <v>616</v>
      </c>
      <c r="H1227" s="61" t="s">
        <v>2767</v>
      </c>
      <c r="I1227" s="62" t="s">
        <v>14</v>
      </c>
      <c r="J1227" s="63" t="s">
        <v>16</v>
      </c>
      <c r="K1227" s="191" t="s">
        <v>2767</v>
      </c>
      <c r="L1227" s="59" t="s">
        <v>2109</v>
      </c>
    </row>
    <row r="1228" s="194" customFormat="true" ht="12.75" hidden="false" customHeight="false" outlineLevel="0" collapsed="false">
      <c r="A1228" s="65" t="s">
        <v>374</v>
      </c>
      <c r="B1228" s="66"/>
      <c r="C1228" s="67" t="s">
        <v>374</v>
      </c>
      <c r="D1228" s="68"/>
      <c r="E1228" s="8"/>
      <c r="F1228" s="69"/>
      <c r="G1228" s="70"/>
      <c r="H1228" s="71"/>
      <c r="I1228" s="72" t="n">
        <v>0</v>
      </c>
      <c r="J1228" s="73" t="s">
        <v>16</v>
      </c>
      <c r="K1228" s="192" t="s">
        <v>375</v>
      </c>
      <c r="L1228" s="69"/>
      <c r="M1228" s="193"/>
    </row>
    <row r="1229" s="194" customFormat="true" ht="12.75" hidden="false" customHeight="false" outlineLevel="0" collapsed="false">
      <c r="A1229" s="65"/>
      <c r="B1229" s="66"/>
      <c r="C1229" s="67"/>
      <c r="D1229" s="68"/>
      <c r="E1229" s="8"/>
      <c r="F1229" s="69"/>
      <c r="G1229" s="70"/>
      <c r="H1229" s="71"/>
      <c r="I1229" s="72" t="n">
        <v>1</v>
      </c>
      <c r="J1229" s="73" t="s">
        <v>16</v>
      </c>
      <c r="K1229" s="192" t="s">
        <v>376</v>
      </c>
      <c r="L1229" s="69"/>
    </row>
    <row r="1230" s="5" customFormat="true" ht="12.75" hidden="false" customHeight="true" outlineLevel="0" collapsed="false">
      <c r="A1230" s="54" t="s">
        <v>11</v>
      </c>
      <c r="B1230" s="55" t="n">
        <v>4689</v>
      </c>
      <c r="C1230" s="56" t="s">
        <v>3</v>
      </c>
      <c r="D1230" s="57" t="n">
        <f aca="false">B1230+E1230-1</f>
        <v>4689</v>
      </c>
      <c r="E1230" s="58" t="n">
        <v>1</v>
      </c>
      <c r="F1230" s="59" t="s">
        <v>2768</v>
      </c>
      <c r="G1230" s="60" t="s">
        <v>930</v>
      </c>
      <c r="H1230" s="61" t="s">
        <v>2769</v>
      </c>
      <c r="I1230" s="62" t="s">
        <v>14</v>
      </c>
      <c r="J1230" s="63" t="s">
        <v>16</v>
      </c>
      <c r="K1230" s="191" t="s">
        <v>2769</v>
      </c>
      <c r="L1230" s="59" t="s">
        <v>2109</v>
      </c>
    </row>
    <row r="1231" s="194" customFormat="true" ht="12.75" hidden="false" customHeight="false" outlineLevel="0" collapsed="false">
      <c r="A1231" s="65" t="s">
        <v>374</v>
      </c>
      <c r="B1231" s="66"/>
      <c r="C1231" s="67" t="s">
        <v>374</v>
      </c>
      <c r="D1231" s="68"/>
      <c r="E1231" s="8"/>
      <c r="F1231" s="69"/>
      <c r="G1231" s="70"/>
      <c r="H1231" s="71"/>
      <c r="I1231" s="72" t="n">
        <v>0</v>
      </c>
      <c r="J1231" s="73" t="s">
        <v>16</v>
      </c>
      <c r="K1231" s="192" t="s">
        <v>375</v>
      </c>
      <c r="L1231" s="69"/>
      <c r="M1231" s="193"/>
    </row>
    <row r="1232" s="194" customFormat="true" ht="12.75" hidden="false" customHeight="false" outlineLevel="0" collapsed="false">
      <c r="A1232" s="65"/>
      <c r="B1232" s="66"/>
      <c r="C1232" s="67"/>
      <c r="D1232" s="68"/>
      <c r="E1232" s="8"/>
      <c r="F1232" s="69"/>
      <c r="G1232" s="70"/>
      <c r="H1232" s="71"/>
      <c r="I1232" s="72" t="n">
        <v>1</v>
      </c>
      <c r="J1232" s="73" t="s">
        <v>16</v>
      </c>
      <c r="K1232" s="192" t="s">
        <v>376</v>
      </c>
      <c r="L1232" s="69"/>
    </row>
    <row r="1233" s="5" customFormat="true" ht="12.75" hidden="false" customHeight="true" outlineLevel="0" collapsed="false">
      <c r="A1233" s="54" t="s">
        <v>11</v>
      </c>
      <c r="B1233" s="55" t="n">
        <v>4690</v>
      </c>
      <c r="C1233" s="56" t="s">
        <v>3</v>
      </c>
      <c r="D1233" s="57" t="n">
        <f aca="false">B1233+E1233-1</f>
        <v>4690</v>
      </c>
      <c r="E1233" s="58" t="n">
        <v>1</v>
      </c>
      <c r="F1233" s="59" t="s">
        <v>2770</v>
      </c>
      <c r="G1233" s="60" t="s">
        <v>2179</v>
      </c>
      <c r="H1233" s="61" t="s">
        <v>2771</v>
      </c>
      <c r="I1233" s="62" t="s">
        <v>14</v>
      </c>
      <c r="J1233" s="63" t="s">
        <v>16</v>
      </c>
      <c r="K1233" s="191" t="s">
        <v>2771</v>
      </c>
      <c r="L1233" s="59" t="s">
        <v>2109</v>
      </c>
    </row>
    <row r="1234" s="194" customFormat="true" ht="12.75" hidden="false" customHeight="false" outlineLevel="0" collapsed="false">
      <c r="A1234" s="65" t="s">
        <v>374</v>
      </c>
      <c r="B1234" s="66"/>
      <c r="C1234" s="67" t="s">
        <v>374</v>
      </c>
      <c r="D1234" s="68"/>
      <c r="E1234" s="8"/>
      <c r="F1234" s="69"/>
      <c r="G1234" s="70"/>
      <c r="H1234" s="71"/>
      <c r="I1234" s="72" t="n">
        <v>0</v>
      </c>
      <c r="J1234" s="73" t="s">
        <v>16</v>
      </c>
      <c r="K1234" s="192" t="s">
        <v>375</v>
      </c>
      <c r="L1234" s="69"/>
      <c r="M1234" s="193"/>
    </row>
    <row r="1235" s="194" customFormat="true" ht="12.75" hidden="false" customHeight="false" outlineLevel="0" collapsed="false">
      <c r="A1235" s="65"/>
      <c r="B1235" s="66"/>
      <c r="C1235" s="67"/>
      <c r="D1235" s="68"/>
      <c r="E1235" s="8"/>
      <c r="F1235" s="69"/>
      <c r="G1235" s="70"/>
      <c r="H1235" s="71"/>
      <c r="I1235" s="72" t="n">
        <v>1</v>
      </c>
      <c r="J1235" s="73" t="s">
        <v>16</v>
      </c>
      <c r="K1235" s="192" t="s">
        <v>376</v>
      </c>
      <c r="L1235" s="69"/>
    </row>
    <row r="1236" s="5" customFormat="true" ht="12.75" hidden="false" customHeight="true" outlineLevel="0" collapsed="false">
      <c r="A1236" s="54" t="s">
        <v>11</v>
      </c>
      <c r="B1236" s="55" t="n">
        <v>4691</v>
      </c>
      <c r="C1236" s="56" t="s">
        <v>3</v>
      </c>
      <c r="D1236" s="57" t="n">
        <f aca="false">B1236+E1236-1</f>
        <v>4691</v>
      </c>
      <c r="E1236" s="58" t="n">
        <v>1</v>
      </c>
      <c r="F1236" s="59" t="s">
        <v>2772</v>
      </c>
      <c r="G1236" s="60" t="s">
        <v>1968</v>
      </c>
      <c r="H1236" s="61" t="s">
        <v>2773</v>
      </c>
      <c r="I1236" s="62" t="s">
        <v>14</v>
      </c>
      <c r="J1236" s="63" t="s">
        <v>16</v>
      </c>
      <c r="K1236" s="191" t="s">
        <v>2773</v>
      </c>
      <c r="L1236" s="59" t="s">
        <v>2109</v>
      </c>
    </row>
    <row r="1237" s="194" customFormat="true" ht="12.75" hidden="false" customHeight="false" outlineLevel="0" collapsed="false">
      <c r="A1237" s="65" t="s">
        <v>374</v>
      </c>
      <c r="B1237" s="66"/>
      <c r="C1237" s="67" t="s">
        <v>374</v>
      </c>
      <c r="D1237" s="68"/>
      <c r="E1237" s="8"/>
      <c r="F1237" s="69"/>
      <c r="G1237" s="70"/>
      <c r="H1237" s="71"/>
      <c r="I1237" s="72" t="n">
        <v>0</v>
      </c>
      <c r="J1237" s="73" t="s">
        <v>16</v>
      </c>
      <c r="K1237" s="192" t="s">
        <v>375</v>
      </c>
      <c r="L1237" s="69"/>
      <c r="M1237" s="193"/>
    </row>
    <row r="1238" s="194" customFormat="true" ht="12.75" hidden="false" customHeight="false" outlineLevel="0" collapsed="false">
      <c r="A1238" s="65"/>
      <c r="B1238" s="66"/>
      <c r="C1238" s="67"/>
      <c r="D1238" s="68"/>
      <c r="E1238" s="8"/>
      <c r="F1238" s="69"/>
      <c r="G1238" s="70"/>
      <c r="H1238" s="71"/>
      <c r="I1238" s="72" t="n">
        <v>1</v>
      </c>
      <c r="J1238" s="73" t="s">
        <v>16</v>
      </c>
      <c r="K1238" s="192" t="s">
        <v>376</v>
      </c>
      <c r="L1238" s="69"/>
    </row>
    <row r="1239" s="5" customFormat="true" ht="12.75" hidden="false" customHeight="true" outlineLevel="0" collapsed="false">
      <c r="A1239" s="54" t="s">
        <v>11</v>
      </c>
      <c r="B1239" s="55" t="n">
        <v>4692</v>
      </c>
      <c r="C1239" s="56" t="s">
        <v>3</v>
      </c>
      <c r="D1239" s="57" t="n">
        <f aca="false">B1239+E1239-1</f>
        <v>4692</v>
      </c>
      <c r="E1239" s="58" t="n">
        <v>1</v>
      </c>
      <c r="F1239" s="59" t="s">
        <v>2774</v>
      </c>
      <c r="G1239" s="60" t="s">
        <v>1971</v>
      </c>
      <c r="H1239" s="61" t="s">
        <v>2775</v>
      </c>
      <c r="I1239" s="62" t="s">
        <v>14</v>
      </c>
      <c r="J1239" s="63" t="s">
        <v>16</v>
      </c>
      <c r="K1239" s="191" t="s">
        <v>2775</v>
      </c>
      <c r="L1239" s="59" t="s">
        <v>2109</v>
      </c>
    </row>
    <row r="1240" s="194" customFormat="true" ht="12.75" hidden="false" customHeight="false" outlineLevel="0" collapsed="false">
      <c r="A1240" s="65" t="s">
        <v>374</v>
      </c>
      <c r="B1240" s="66"/>
      <c r="C1240" s="67" t="s">
        <v>374</v>
      </c>
      <c r="D1240" s="68"/>
      <c r="E1240" s="8"/>
      <c r="F1240" s="69"/>
      <c r="G1240" s="70"/>
      <c r="H1240" s="71"/>
      <c r="I1240" s="72" t="n">
        <v>0</v>
      </c>
      <c r="J1240" s="73" t="s">
        <v>16</v>
      </c>
      <c r="K1240" s="192" t="s">
        <v>375</v>
      </c>
      <c r="L1240" s="69"/>
      <c r="M1240" s="193"/>
    </row>
    <row r="1241" s="194" customFormat="true" ht="12.75" hidden="false" customHeight="false" outlineLevel="0" collapsed="false">
      <c r="A1241" s="65"/>
      <c r="B1241" s="66"/>
      <c r="C1241" s="67"/>
      <c r="D1241" s="68"/>
      <c r="E1241" s="8"/>
      <c r="F1241" s="69"/>
      <c r="G1241" s="70"/>
      <c r="H1241" s="71"/>
      <c r="I1241" s="72" t="n">
        <v>1</v>
      </c>
      <c r="J1241" s="73" t="s">
        <v>16</v>
      </c>
      <c r="K1241" s="192" t="s">
        <v>376</v>
      </c>
      <c r="L1241" s="69"/>
    </row>
    <row r="1242" s="5" customFormat="true" ht="12.75" hidden="false" customHeight="true" outlineLevel="0" collapsed="false">
      <c r="A1242" s="54" t="s">
        <v>11</v>
      </c>
      <c r="B1242" s="55" t="n">
        <v>4693</v>
      </c>
      <c r="C1242" s="56" t="s">
        <v>3</v>
      </c>
      <c r="D1242" s="57" t="n">
        <f aca="false">B1242+E1242-1</f>
        <v>4693</v>
      </c>
      <c r="E1242" s="58" t="n">
        <v>1</v>
      </c>
      <c r="F1242" s="59" t="s">
        <v>2776</v>
      </c>
      <c r="G1242" s="60" t="s">
        <v>1979</v>
      </c>
      <c r="H1242" s="61" t="s">
        <v>2777</v>
      </c>
      <c r="I1242" s="62" t="s">
        <v>14</v>
      </c>
      <c r="J1242" s="63" t="s">
        <v>16</v>
      </c>
      <c r="K1242" s="191" t="s">
        <v>2777</v>
      </c>
      <c r="L1242" s="59" t="s">
        <v>2109</v>
      </c>
    </row>
    <row r="1243" s="194" customFormat="true" ht="12.75" hidden="false" customHeight="false" outlineLevel="0" collapsed="false">
      <c r="A1243" s="65" t="s">
        <v>374</v>
      </c>
      <c r="B1243" s="66"/>
      <c r="C1243" s="67" t="s">
        <v>374</v>
      </c>
      <c r="D1243" s="68"/>
      <c r="E1243" s="8"/>
      <c r="F1243" s="69"/>
      <c r="G1243" s="70"/>
      <c r="H1243" s="71"/>
      <c r="I1243" s="72" t="n">
        <v>0</v>
      </c>
      <c r="J1243" s="73" t="s">
        <v>16</v>
      </c>
      <c r="K1243" s="192" t="s">
        <v>375</v>
      </c>
      <c r="L1243" s="69"/>
      <c r="M1243" s="193"/>
    </row>
    <row r="1244" s="194" customFormat="true" ht="12.75" hidden="false" customHeight="false" outlineLevel="0" collapsed="false">
      <c r="A1244" s="65"/>
      <c r="B1244" s="66"/>
      <c r="C1244" s="67"/>
      <c r="D1244" s="68"/>
      <c r="E1244" s="8"/>
      <c r="F1244" s="69"/>
      <c r="G1244" s="70"/>
      <c r="H1244" s="71"/>
      <c r="I1244" s="72" t="n">
        <v>1</v>
      </c>
      <c r="J1244" s="73" t="s">
        <v>16</v>
      </c>
      <c r="K1244" s="192" t="s">
        <v>376</v>
      </c>
      <c r="L1244" s="69"/>
    </row>
    <row r="1245" s="5" customFormat="true" ht="12.75" hidden="false" customHeight="true" outlineLevel="0" collapsed="false">
      <c r="A1245" s="54" t="s">
        <v>11</v>
      </c>
      <c r="B1245" s="55" t="n">
        <v>4694</v>
      </c>
      <c r="C1245" s="56" t="s">
        <v>3</v>
      </c>
      <c r="D1245" s="57" t="n">
        <f aca="false">B1245+E1245-1</f>
        <v>4694</v>
      </c>
      <c r="E1245" s="58" t="n">
        <v>1</v>
      </c>
      <c r="F1245" s="59" t="s">
        <v>2778</v>
      </c>
      <c r="G1245" s="60" t="s">
        <v>2188</v>
      </c>
      <c r="H1245" s="61" t="s">
        <v>2779</v>
      </c>
      <c r="I1245" s="62" t="s">
        <v>14</v>
      </c>
      <c r="J1245" s="63" t="s">
        <v>16</v>
      </c>
      <c r="K1245" s="191" t="s">
        <v>2779</v>
      </c>
      <c r="L1245" s="59" t="s">
        <v>2109</v>
      </c>
    </row>
    <row r="1246" s="194" customFormat="true" ht="12.75" hidden="false" customHeight="false" outlineLevel="0" collapsed="false">
      <c r="A1246" s="65" t="s">
        <v>374</v>
      </c>
      <c r="B1246" s="66"/>
      <c r="C1246" s="67" t="s">
        <v>374</v>
      </c>
      <c r="D1246" s="68"/>
      <c r="E1246" s="8"/>
      <c r="F1246" s="69"/>
      <c r="G1246" s="70"/>
      <c r="H1246" s="71"/>
      <c r="I1246" s="72" t="n">
        <v>0</v>
      </c>
      <c r="J1246" s="73" t="s">
        <v>16</v>
      </c>
      <c r="K1246" s="192" t="s">
        <v>375</v>
      </c>
      <c r="L1246" s="69"/>
      <c r="M1246" s="193"/>
    </row>
    <row r="1247" s="194" customFormat="true" ht="12.75" hidden="false" customHeight="false" outlineLevel="0" collapsed="false">
      <c r="A1247" s="65"/>
      <c r="B1247" s="66"/>
      <c r="C1247" s="67"/>
      <c r="D1247" s="68"/>
      <c r="E1247" s="8"/>
      <c r="F1247" s="69"/>
      <c r="G1247" s="70"/>
      <c r="H1247" s="71"/>
      <c r="I1247" s="72" t="n">
        <v>1</v>
      </c>
      <c r="J1247" s="73" t="s">
        <v>16</v>
      </c>
      <c r="K1247" s="192" t="s">
        <v>376</v>
      </c>
      <c r="L1247" s="69"/>
    </row>
    <row r="1248" s="5" customFormat="true" ht="12.75" hidden="false" customHeight="true" outlineLevel="0" collapsed="false">
      <c r="A1248" s="54" t="s">
        <v>11</v>
      </c>
      <c r="B1248" s="55" t="n">
        <v>4695</v>
      </c>
      <c r="C1248" s="56" t="s">
        <v>3</v>
      </c>
      <c r="D1248" s="57" t="n">
        <f aca="false">B1248+E1248-1</f>
        <v>4695</v>
      </c>
      <c r="E1248" s="58" t="n">
        <v>1</v>
      </c>
      <c r="F1248" s="59" t="s">
        <v>2780</v>
      </c>
      <c r="G1248" s="60" t="s">
        <v>640</v>
      </c>
      <c r="H1248" s="61" t="s">
        <v>2781</v>
      </c>
      <c r="I1248" s="62" t="s">
        <v>14</v>
      </c>
      <c r="J1248" s="63" t="s">
        <v>16</v>
      </c>
      <c r="K1248" s="191" t="s">
        <v>2781</v>
      </c>
      <c r="L1248" s="59" t="s">
        <v>2109</v>
      </c>
    </row>
    <row r="1249" s="194" customFormat="true" ht="12.75" hidden="false" customHeight="false" outlineLevel="0" collapsed="false">
      <c r="A1249" s="65" t="s">
        <v>374</v>
      </c>
      <c r="B1249" s="66"/>
      <c r="C1249" s="67" t="s">
        <v>374</v>
      </c>
      <c r="D1249" s="68"/>
      <c r="E1249" s="8"/>
      <c r="F1249" s="69"/>
      <c r="G1249" s="70"/>
      <c r="H1249" s="71"/>
      <c r="I1249" s="72" t="n">
        <v>0</v>
      </c>
      <c r="J1249" s="73" t="s">
        <v>16</v>
      </c>
      <c r="K1249" s="192" t="s">
        <v>375</v>
      </c>
      <c r="L1249" s="69"/>
      <c r="M1249" s="193"/>
    </row>
    <row r="1250" s="194" customFormat="true" ht="12.75" hidden="false" customHeight="false" outlineLevel="0" collapsed="false">
      <c r="A1250" s="65"/>
      <c r="B1250" s="66"/>
      <c r="C1250" s="67"/>
      <c r="D1250" s="68"/>
      <c r="E1250" s="8"/>
      <c r="F1250" s="69"/>
      <c r="G1250" s="70"/>
      <c r="H1250" s="71"/>
      <c r="I1250" s="72" t="n">
        <v>1</v>
      </c>
      <c r="J1250" s="73" t="s">
        <v>16</v>
      </c>
      <c r="K1250" s="192" t="s">
        <v>376</v>
      </c>
      <c r="L1250" s="69"/>
    </row>
    <row r="1251" s="5" customFormat="true" ht="12.75" hidden="false" customHeight="true" outlineLevel="0" collapsed="false">
      <c r="A1251" s="54" t="s">
        <v>11</v>
      </c>
      <c r="B1251" s="55" t="n">
        <v>4696</v>
      </c>
      <c r="C1251" s="56" t="s">
        <v>3</v>
      </c>
      <c r="D1251" s="57" t="n">
        <f aca="false">B1251+E1251-1</f>
        <v>4696</v>
      </c>
      <c r="E1251" s="58" t="n">
        <v>1</v>
      </c>
      <c r="F1251" s="59" t="s">
        <v>2782</v>
      </c>
      <c r="G1251" s="60" t="s">
        <v>634</v>
      </c>
      <c r="H1251" s="61" t="s">
        <v>2783</v>
      </c>
      <c r="I1251" s="62" t="s">
        <v>14</v>
      </c>
      <c r="J1251" s="63" t="s">
        <v>16</v>
      </c>
      <c r="K1251" s="191" t="s">
        <v>2783</v>
      </c>
      <c r="L1251" s="59" t="s">
        <v>2109</v>
      </c>
    </row>
    <row r="1252" s="194" customFormat="true" ht="12.75" hidden="false" customHeight="false" outlineLevel="0" collapsed="false">
      <c r="A1252" s="65" t="s">
        <v>374</v>
      </c>
      <c r="B1252" s="66"/>
      <c r="C1252" s="67" t="s">
        <v>374</v>
      </c>
      <c r="D1252" s="68"/>
      <c r="E1252" s="8"/>
      <c r="F1252" s="69"/>
      <c r="G1252" s="70"/>
      <c r="H1252" s="71"/>
      <c r="I1252" s="72" t="n">
        <v>0</v>
      </c>
      <c r="J1252" s="73" t="s">
        <v>16</v>
      </c>
      <c r="K1252" s="192" t="s">
        <v>375</v>
      </c>
      <c r="L1252" s="69"/>
      <c r="M1252" s="193"/>
    </row>
    <row r="1253" s="194" customFormat="true" ht="12.75" hidden="false" customHeight="false" outlineLevel="0" collapsed="false">
      <c r="A1253" s="65"/>
      <c r="B1253" s="66"/>
      <c r="C1253" s="67"/>
      <c r="D1253" s="68"/>
      <c r="E1253" s="8"/>
      <c r="F1253" s="69"/>
      <c r="G1253" s="70"/>
      <c r="H1253" s="71"/>
      <c r="I1253" s="72" t="n">
        <v>1</v>
      </c>
      <c r="J1253" s="73" t="s">
        <v>16</v>
      </c>
      <c r="K1253" s="192" t="s">
        <v>376</v>
      </c>
      <c r="L1253" s="69"/>
    </row>
    <row r="1254" s="5" customFormat="true" ht="12.75" hidden="false" customHeight="true" outlineLevel="0" collapsed="false">
      <c r="A1254" s="54" t="s">
        <v>11</v>
      </c>
      <c r="B1254" s="55" t="n">
        <v>4697</v>
      </c>
      <c r="C1254" s="56" t="s">
        <v>3</v>
      </c>
      <c r="D1254" s="57" t="n">
        <f aca="false">B1254+E1254-1</f>
        <v>4697</v>
      </c>
      <c r="E1254" s="58" t="n">
        <v>1</v>
      </c>
      <c r="F1254" s="59" t="s">
        <v>2784</v>
      </c>
      <c r="G1254" s="60" t="s">
        <v>2195</v>
      </c>
      <c r="H1254" s="61" t="s">
        <v>2785</v>
      </c>
      <c r="I1254" s="62" t="s">
        <v>14</v>
      </c>
      <c r="J1254" s="63" t="s">
        <v>16</v>
      </c>
      <c r="K1254" s="191" t="s">
        <v>2785</v>
      </c>
      <c r="L1254" s="59" t="s">
        <v>2109</v>
      </c>
    </row>
    <row r="1255" s="194" customFormat="true" ht="12.75" hidden="false" customHeight="false" outlineLevel="0" collapsed="false">
      <c r="A1255" s="65" t="s">
        <v>374</v>
      </c>
      <c r="B1255" s="66"/>
      <c r="C1255" s="67" t="s">
        <v>374</v>
      </c>
      <c r="D1255" s="68"/>
      <c r="E1255" s="8"/>
      <c r="F1255" s="69"/>
      <c r="G1255" s="70"/>
      <c r="H1255" s="71"/>
      <c r="I1255" s="72" t="n">
        <v>0</v>
      </c>
      <c r="J1255" s="73" t="s">
        <v>16</v>
      </c>
      <c r="K1255" s="192" t="s">
        <v>375</v>
      </c>
      <c r="L1255" s="69"/>
      <c r="M1255" s="193"/>
    </row>
    <row r="1256" s="194" customFormat="true" ht="12.75" hidden="false" customHeight="false" outlineLevel="0" collapsed="false">
      <c r="A1256" s="65"/>
      <c r="B1256" s="66"/>
      <c r="C1256" s="67"/>
      <c r="D1256" s="68"/>
      <c r="E1256" s="8"/>
      <c r="F1256" s="69"/>
      <c r="G1256" s="70"/>
      <c r="H1256" s="71"/>
      <c r="I1256" s="72" t="n">
        <v>1</v>
      </c>
      <c r="J1256" s="73" t="s">
        <v>16</v>
      </c>
      <c r="K1256" s="192" t="s">
        <v>376</v>
      </c>
      <c r="L1256" s="69"/>
    </row>
    <row r="1257" s="5" customFormat="true" ht="12.75" hidden="false" customHeight="true" outlineLevel="0" collapsed="false">
      <c r="A1257" s="54" t="s">
        <v>11</v>
      </c>
      <c r="B1257" s="55" t="n">
        <v>4698</v>
      </c>
      <c r="C1257" s="56" t="s">
        <v>3</v>
      </c>
      <c r="D1257" s="57" t="n">
        <f aca="false">B1257+E1257-1</f>
        <v>4698</v>
      </c>
      <c r="E1257" s="58" t="n">
        <v>1</v>
      </c>
      <c r="F1257" s="59" t="s">
        <v>2786</v>
      </c>
      <c r="G1257" s="60" t="s">
        <v>2198</v>
      </c>
      <c r="H1257" s="61" t="s">
        <v>2787</v>
      </c>
      <c r="I1257" s="62" t="s">
        <v>14</v>
      </c>
      <c r="J1257" s="63" t="s">
        <v>16</v>
      </c>
      <c r="K1257" s="191" t="s">
        <v>2787</v>
      </c>
      <c r="L1257" s="59" t="s">
        <v>2109</v>
      </c>
    </row>
    <row r="1258" s="194" customFormat="true" ht="12.75" hidden="false" customHeight="false" outlineLevel="0" collapsed="false">
      <c r="A1258" s="65" t="s">
        <v>374</v>
      </c>
      <c r="B1258" s="66"/>
      <c r="C1258" s="67" t="s">
        <v>374</v>
      </c>
      <c r="D1258" s="68"/>
      <c r="E1258" s="8"/>
      <c r="F1258" s="69"/>
      <c r="G1258" s="70"/>
      <c r="H1258" s="71"/>
      <c r="I1258" s="72" t="n">
        <v>0</v>
      </c>
      <c r="J1258" s="73" t="s">
        <v>16</v>
      </c>
      <c r="K1258" s="192" t="s">
        <v>375</v>
      </c>
      <c r="L1258" s="69"/>
      <c r="M1258" s="193"/>
    </row>
    <row r="1259" s="194" customFormat="true" ht="12.75" hidden="false" customHeight="false" outlineLevel="0" collapsed="false">
      <c r="A1259" s="65"/>
      <c r="B1259" s="66"/>
      <c r="C1259" s="67"/>
      <c r="D1259" s="68"/>
      <c r="E1259" s="8"/>
      <c r="F1259" s="69"/>
      <c r="G1259" s="70"/>
      <c r="H1259" s="71"/>
      <c r="I1259" s="72" t="n">
        <v>1</v>
      </c>
      <c r="J1259" s="73" t="s">
        <v>16</v>
      </c>
      <c r="K1259" s="192" t="s">
        <v>376</v>
      </c>
      <c r="L1259" s="69"/>
    </row>
    <row r="1260" s="5" customFormat="true" ht="12.75" hidden="false" customHeight="true" outlineLevel="0" collapsed="false">
      <c r="A1260" s="54" t="s">
        <v>11</v>
      </c>
      <c r="B1260" s="55" t="n">
        <v>4699</v>
      </c>
      <c r="C1260" s="56" t="s">
        <v>3</v>
      </c>
      <c r="D1260" s="57" t="n">
        <f aca="false">B1260+E1260-1</f>
        <v>4699</v>
      </c>
      <c r="E1260" s="58" t="n">
        <v>1</v>
      </c>
      <c r="F1260" s="59" t="s">
        <v>2788</v>
      </c>
      <c r="G1260" s="60" t="s">
        <v>2201</v>
      </c>
      <c r="H1260" s="61" t="s">
        <v>2789</v>
      </c>
      <c r="I1260" s="62" t="s">
        <v>14</v>
      </c>
      <c r="J1260" s="63" t="s">
        <v>16</v>
      </c>
      <c r="K1260" s="191" t="s">
        <v>2789</v>
      </c>
      <c r="L1260" s="59" t="s">
        <v>2109</v>
      </c>
    </row>
    <row r="1261" s="194" customFormat="true" ht="12.75" hidden="false" customHeight="false" outlineLevel="0" collapsed="false">
      <c r="A1261" s="65" t="s">
        <v>374</v>
      </c>
      <c r="B1261" s="66"/>
      <c r="C1261" s="67" t="s">
        <v>374</v>
      </c>
      <c r="D1261" s="68"/>
      <c r="E1261" s="8"/>
      <c r="F1261" s="69"/>
      <c r="G1261" s="70"/>
      <c r="H1261" s="71"/>
      <c r="I1261" s="72" t="n">
        <v>0</v>
      </c>
      <c r="J1261" s="73" t="s">
        <v>16</v>
      </c>
      <c r="K1261" s="192" t="s">
        <v>375</v>
      </c>
      <c r="L1261" s="69"/>
      <c r="M1261" s="193"/>
    </row>
    <row r="1262" s="194" customFormat="true" ht="12.75" hidden="false" customHeight="false" outlineLevel="0" collapsed="false">
      <c r="A1262" s="65"/>
      <c r="B1262" s="66"/>
      <c r="C1262" s="67"/>
      <c r="D1262" s="68"/>
      <c r="E1262" s="8"/>
      <c r="F1262" s="69"/>
      <c r="G1262" s="70"/>
      <c r="H1262" s="71"/>
      <c r="I1262" s="72" t="n">
        <v>1</v>
      </c>
      <c r="J1262" s="73" t="s">
        <v>16</v>
      </c>
      <c r="K1262" s="192" t="s">
        <v>376</v>
      </c>
      <c r="L1262" s="69"/>
    </row>
    <row r="1263" s="5" customFormat="true" ht="12.75" hidden="false" customHeight="true" outlineLevel="0" collapsed="false">
      <c r="A1263" s="54" t="s">
        <v>11</v>
      </c>
      <c r="B1263" s="55" t="n">
        <v>4700</v>
      </c>
      <c r="C1263" s="56" t="s">
        <v>3</v>
      </c>
      <c r="D1263" s="57" t="n">
        <f aca="false">B1263+E1263-1</f>
        <v>4700</v>
      </c>
      <c r="E1263" s="58" t="n">
        <v>1</v>
      </c>
      <c r="F1263" s="59" t="s">
        <v>2790</v>
      </c>
      <c r="G1263" s="60" t="s">
        <v>2204</v>
      </c>
      <c r="H1263" s="61" t="s">
        <v>2791</v>
      </c>
      <c r="I1263" s="62" t="s">
        <v>14</v>
      </c>
      <c r="J1263" s="63" t="s">
        <v>16</v>
      </c>
      <c r="K1263" s="191" t="s">
        <v>2791</v>
      </c>
      <c r="L1263" s="59" t="s">
        <v>2109</v>
      </c>
    </row>
    <row r="1264" s="194" customFormat="true" ht="12.75" hidden="false" customHeight="false" outlineLevel="0" collapsed="false">
      <c r="A1264" s="65" t="s">
        <v>374</v>
      </c>
      <c r="B1264" s="66"/>
      <c r="C1264" s="67" t="s">
        <v>374</v>
      </c>
      <c r="D1264" s="68"/>
      <c r="E1264" s="8"/>
      <c r="F1264" s="69"/>
      <c r="G1264" s="70"/>
      <c r="H1264" s="71"/>
      <c r="I1264" s="72" t="n">
        <v>0</v>
      </c>
      <c r="J1264" s="73" t="s">
        <v>16</v>
      </c>
      <c r="K1264" s="192" t="s">
        <v>375</v>
      </c>
      <c r="L1264" s="69"/>
      <c r="M1264" s="193"/>
    </row>
    <row r="1265" s="194" customFormat="true" ht="12.75" hidden="false" customHeight="false" outlineLevel="0" collapsed="false">
      <c r="A1265" s="65"/>
      <c r="B1265" s="66"/>
      <c r="C1265" s="67"/>
      <c r="D1265" s="68"/>
      <c r="E1265" s="8"/>
      <c r="F1265" s="69"/>
      <c r="G1265" s="70"/>
      <c r="H1265" s="71"/>
      <c r="I1265" s="72" t="n">
        <v>1</v>
      </c>
      <c r="J1265" s="73" t="s">
        <v>16</v>
      </c>
      <c r="K1265" s="192" t="s">
        <v>376</v>
      </c>
      <c r="L1265" s="69"/>
    </row>
    <row r="1266" s="5" customFormat="true" ht="12.75" hidden="false" customHeight="true" outlineLevel="0" collapsed="false">
      <c r="A1266" s="54" t="s">
        <v>11</v>
      </c>
      <c r="B1266" s="55" t="n">
        <v>4701</v>
      </c>
      <c r="C1266" s="56" t="s">
        <v>3</v>
      </c>
      <c r="D1266" s="57" t="n">
        <f aca="false">B1266+E1266-1</f>
        <v>4701</v>
      </c>
      <c r="E1266" s="58" t="n">
        <v>1</v>
      </c>
      <c r="F1266" s="59" t="s">
        <v>2792</v>
      </c>
      <c r="G1266" s="60" t="s">
        <v>2207</v>
      </c>
      <c r="H1266" s="61" t="s">
        <v>2793</v>
      </c>
      <c r="I1266" s="62" t="s">
        <v>14</v>
      </c>
      <c r="J1266" s="63" t="s">
        <v>16</v>
      </c>
      <c r="K1266" s="191" t="s">
        <v>2793</v>
      </c>
      <c r="L1266" s="59" t="s">
        <v>2109</v>
      </c>
    </row>
    <row r="1267" s="194" customFormat="true" ht="12.75" hidden="false" customHeight="false" outlineLevel="0" collapsed="false">
      <c r="A1267" s="65" t="s">
        <v>374</v>
      </c>
      <c r="B1267" s="66"/>
      <c r="C1267" s="67" t="s">
        <v>374</v>
      </c>
      <c r="D1267" s="68"/>
      <c r="E1267" s="8"/>
      <c r="F1267" s="69"/>
      <c r="G1267" s="70"/>
      <c r="H1267" s="71"/>
      <c r="I1267" s="72" t="n">
        <v>0</v>
      </c>
      <c r="J1267" s="73" t="s">
        <v>16</v>
      </c>
      <c r="K1267" s="192" t="s">
        <v>375</v>
      </c>
      <c r="L1267" s="69"/>
      <c r="M1267" s="193"/>
    </row>
    <row r="1268" s="194" customFormat="true" ht="12.75" hidden="false" customHeight="false" outlineLevel="0" collapsed="false">
      <c r="A1268" s="65"/>
      <c r="B1268" s="66"/>
      <c r="C1268" s="67"/>
      <c r="D1268" s="68"/>
      <c r="E1268" s="8"/>
      <c r="F1268" s="69"/>
      <c r="G1268" s="70"/>
      <c r="H1268" s="71"/>
      <c r="I1268" s="72" t="n">
        <v>1</v>
      </c>
      <c r="J1268" s="73" t="s">
        <v>16</v>
      </c>
      <c r="K1268" s="192" t="s">
        <v>376</v>
      </c>
      <c r="L1268" s="69"/>
    </row>
    <row r="1269" s="5" customFormat="true" ht="12.75" hidden="false" customHeight="true" outlineLevel="0" collapsed="false">
      <c r="A1269" s="54" t="s">
        <v>11</v>
      </c>
      <c r="B1269" s="55" t="n">
        <v>4702</v>
      </c>
      <c r="C1269" s="56" t="s">
        <v>3</v>
      </c>
      <c r="D1269" s="57" t="n">
        <f aca="false">B1269+E1269-1</f>
        <v>4702</v>
      </c>
      <c r="E1269" s="58" t="n">
        <v>1</v>
      </c>
      <c r="F1269" s="59" t="s">
        <v>2794</v>
      </c>
      <c r="G1269" s="60" t="s">
        <v>2210</v>
      </c>
      <c r="H1269" s="61" t="s">
        <v>2795</v>
      </c>
      <c r="I1269" s="62" t="s">
        <v>14</v>
      </c>
      <c r="J1269" s="63" t="s">
        <v>16</v>
      </c>
      <c r="K1269" s="191" t="s">
        <v>2795</v>
      </c>
      <c r="L1269" s="59" t="s">
        <v>2109</v>
      </c>
    </row>
    <row r="1270" s="5" customFormat="true" ht="12.75" hidden="false" customHeight="false" outlineLevel="0" collapsed="false">
      <c r="A1270" s="65" t="s">
        <v>374</v>
      </c>
      <c r="B1270" s="66"/>
      <c r="C1270" s="67" t="s">
        <v>374</v>
      </c>
      <c r="D1270" s="68"/>
      <c r="E1270" s="8"/>
      <c r="F1270" s="69"/>
      <c r="G1270" s="70"/>
      <c r="H1270" s="71"/>
      <c r="I1270" s="72" t="n">
        <v>0</v>
      </c>
      <c r="J1270" s="73" t="s">
        <v>16</v>
      </c>
      <c r="K1270" s="192" t="s">
        <v>375</v>
      </c>
      <c r="L1270" s="69"/>
    </row>
    <row r="1271" s="5" customFormat="true" ht="12.75" hidden="false" customHeight="false" outlineLevel="0" collapsed="false">
      <c r="A1271" s="65"/>
      <c r="B1271" s="66"/>
      <c r="C1271" s="67"/>
      <c r="D1271" s="68"/>
      <c r="E1271" s="8"/>
      <c r="F1271" s="69"/>
      <c r="G1271" s="70"/>
      <c r="H1271" s="71"/>
      <c r="I1271" s="72" t="n">
        <v>1</v>
      </c>
      <c r="J1271" s="73" t="s">
        <v>16</v>
      </c>
      <c r="K1271" s="192" t="s">
        <v>376</v>
      </c>
      <c r="L1271" s="69"/>
    </row>
    <row r="1272" s="5" customFormat="true" ht="12.75" hidden="false" customHeight="true" outlineLevel="0" collapsed="false">
      <c r="A1272" s="54" t="s">
        <v>11</v>
      </c>
      <c r="B1272" s="55" t="n">
        <v>4703</v>
      </c>
      <c r="C1272" s="56" t="s">
        <v>3</v>
      </c>
      <c r="D1272" s="57" t="n">
        <f aca="false">B1272+E1272-1</f>
        <v>4703</v>
      </c>
      <c r="E1272" s="58" t="n">
        <v>1</v>
      </c>
      <c r="F1272" s="59" t="s">
        <v>2796</v>
      </c>
      <c r="G1272" s="60" t="s">
        <v>2213</v>
      </c>
      <c r="H1272" s="61" t="s">
        <v>2797</v>
      </c>
      <c r="I1272" s="62" t="s">
        <v>14</v>
      </c>
      <c r="J1272" s="63" t="s">
        <v>16</v>
      </c>
      <c r="K1272" s="191" t="s">
        <v>2797</v>
      </c>
      <c r="L1272" s="59" t="s">
        <v>2109</v>
      </c>
    </row>
    <row r="1273" s="5" customFormat="true" ht="12.75" hidden="false" customHeight="false" outlineLevel="0" collapsed="false">
      <c r="A1273" s="65" t="s">
        <v>374</v>
      </c>
      <c r="B1273" s="66"/>
      <c r="C1273" s="67" t="s">
        <v>374</v>
      </c>
      <c r="D1273" s="68"/>
      <c r="E1273" s="8"/>
      <c r="F1273" s="69"/>
      <c r="G1273" s="70"/>
      <c r="H1273" s="71"/>
      <c r="I1273" s="72" t="n">
        <v>0</v>
      </c>
      <c r="J1273" s="73" t="s">
        <v>16</v>
      </c>
      <c r="K1273" s="192" t="s">
        <v>375</v>
      </c>
      <c r="L1273" s="69"/>
    </row>
    <row r="1274" s="5" customFormat="true" ht="12.75" hidden="false" customHeight="false" outlineLevel="0" collapsed="false">
      <c r="A1274" s="65"/>
      <c r="B1274" s="66"/>
      <c r="C1274" s="67"/>
      <c r="D1274" s="68"/>
      <c r="E1274" s="8"/>
      <c r="F1274" s="69"/>
      <c r="G1274" s="70"/>
      <c r="H1274" s="71"/>
      <c r="I1274" s="72" t="n">
        <v>1</v>
      </c>
      <c r="J1274" s="73" t="s">
        <v>16</v>
      </c>
      <c r="K1274" s="192" t="s">
        <v>376</v>
      </c>
      <c r="L1274" s="69"/>
    </row>
    <row r="1275" s="5" customFormat="true" ht="22.5" hidden="false" customHeight="true" outlineLevel="0" collapsed="false">
      <c r="A1275" s="54" t="s">
        <v>11</v>
      </c>
      <c r="B1275" s="55" t="n">
        <v>4759</v>
      </c>
      <c r="C1275" s="56" t="s">
        <v>3</v>
      </c>
      <c r="D1275" s="57" t="n">
        <f aca="false">B1275+E1275-1</f>
        <v>4760</v>
      </c>
      <c r="E1275" s="58" t="n">
        <v>2</v>
      </c>
      <c r="F1275" s="59" t="s">
        <v>2798</v>
      </c>
      <c r="G1275" s="60" t="s">
        <v>1252</v>
      </c>
      <c r="H1275" s="61" t="s">
        <v>2799</v>
      </c>
      <c r="I1275" s="62" t="s">
        <v>14</v>
      </c>
      <c r="J1275" s="63" t="s">
        <v>16</v>
      </c>
      <c r="K1275" s="191" t="s">
        <v>2799</v>
      </c>
      <c r="L1275" s="59" t="s">
        <v>2109</v>
      </c>
    </row>
    <row r="1276" s="5" customFormat="true" ht="12.75" hidden="false" customHeight="false" outlineLevel="0" collapsed="false">
      <c r="A1276" s="65"/>
      <c r="B1276" s="66"/>
      <c r="C1276" s="67"/>
      <c r="D1276" s="68"/>
      <c r="E1276" s="8"/>
      <c r="F1276" s="69"/>
      <c r="G1276" s="70"/>
      <c r="H1276" s="71"/>
      <c r="I1276" s="72" t="n">
        <v>1</v>
      </c>
      <c r="J1276" s="73" t="s">
        <v>16</v>
      </c>
      <c r="K1276" s="192" t="s">
        <v>648</v>
      </c>
      <c r="L1276" s="69"/>
    </row>
    <row r="1277" s="5" customFormat="true" ht="12.75" hidden="false" customHeight="false" outlineLevel="0" collapsed="false">
      <c r="A1277" s="65"/>
      <c r="B1277" s="66"/>
      <c r="C1277" s="67"/>
      <c r="D1277" s="68"/>
      <c r="E1277" s="8"/>
      <c r="F1277" s="69"/>
      <c r="G1277" s="70"/>
      <c r="H1277" s="71"/>
      <c r="I1277" s="72" t="n">
        <v>2</v>
      </c>
      <c r="J1277" s="73" t="s">
        <v>16</v>
      </c>
      <c r="K1277" s="192" t="s">
        <v>649</v>
      </c>
      <c r="L1277" s="69"/>
    </row>
    <row r="1278" s="5" customFormat="true" ht="12.75" hidden="false" customHeight="false" outlineLevel="0" collapsed="false">
      <c r="A1278" s="65"/>
      <c r="B1278" s="66"/>
      <c r="C1278" s="67"/>
      <c r="D1278" s="68"/>
      <c r="E1278" s="8"/>
      <c r="F1278" s="69"/>
      <c r="G1278" s="70"/>
      <c r="H1278" s="71"/>
      <c r="I1278" s="72" t="n">
        <v>3</v>
      </c>
      <c r="J1278" s="73" t="s">
        <v>16</v>
      </c>
      <c r="K1278" s="192" t="s">
        <v>650</v>
      </c>
      <c r="L1278" s="69"/>
    </row>
    <row r="1279" s="5" customFormat="true" ht="12.75" hidden="false" customHeight="false" outlineLevel="0" collapsed="false">
      <c r="A1279" s="65"/>
      <c r="B1279" s="66"/>
      <c r="C1279" s="67"/>
      <c r="D1279" s="68"/>
      <c r="E1279" s="8"/>
      <c r="F1279" s="69"/>
      <c r="G1279" s="70"/>
      <c r="H1279" s="71"/>
      <c r="I1279" s="72" t="n">
        <v>4</v>
      </c>
      <c r="J1279" s="73" t="s">
        <v>16</v>
      </c>
      <c r="K1279" s="192" t="s">
        <v>651</v>
      </c>
      <c r="L1279" s="69"/>
    </row>
    <row r="1280" s="5" customFormat="true" ht="12.75" hidden="false" customHeight="false" outlineLevel="0" collapsed="false">
      <c r="A1280" s="65"/>
      <c r="B1280" s="66"/>
      <c r="C1280" s="67"/>
      <c r="D1280" s="68"/>
      <c r="E1280" s="8"/>
      <c r="F1280" s="69"/>
      <c r="G1280" s="70"/>
      <c r="H1280" s="71"/>
      <c r="I1280" s="72" t="n">
        <v>5</v>
      </c>
      <c r="J1280" s="73" t="s">
        <v>16</v>
      </c>
      <c r="K1280" s="192" t="s">
        <v>652</v>
      </c>
      <c r="L1280" s="69"/>
    </row>
    <row r="1281" s="5" customFormat="true" ht="12.75" hidden="false" customHeight="false" outlineLevel="0" collapsed="false">
      <c r="A1281" s="65"/>
      <c r="B1281" s="66"/>
      <c r="C1281" s="67"/>
      <c r="D1281" s="68"/>
      <c r="E1281" s="8"/>
      <c r="F1281" s="69"/>
      <c r="G1281" s="70"/>
      <c r="H1281" s="71"/>
      <c r="I1281" s="72" t="n">
        <v>6</v>
      </c>
      <c r="J1281" s="73" t="s">
        <v>16</v>
      </c>
      <c r="K1281" s="192" t="s">
        <v>653</v>
      </c>
      <c r="L1281" s="69"/>
    </row>
    <row r="1282" s="5" customFormat="true" ht="12.75" hidden="false" customHeight="false" outlineLevel="0" collapsed="false">
      <c r="A1282" s="65"/>
      <c r="B1282" s="66"/>
      <c r="C1282" s="67"/>
      <c r="D1282" s="68"/>
      <c r="E1282" s="8"/>
      <c r="F1282" s="69"/>
      <c r="G1282" s="70"/>
      <c r="H1282" s="71"/>
      <c r="I1282" s="72" t="n">
        <v>7</v>
      </c>
      <c r="J1282" s="73" t="s">
        <v>16</v>
      </c>
      <c r="K1282" s="192" t="s">
        <v>654</v>
      </c>
      <c r="L1282" s="69"/>
    </row>
    <row r="1283" s="5" customFormat="true" ht="12.75" hidden="false" customHeight="false" outlineLevel="0" collapsed="false">
      <c r="A1283" s="65"/>
      <c r="B1283" s="66"/>
      <c r="C1283" s="67"/>
      <c r="D1283" s="68"/>
      <c r="E1283" s="8"/>
      <c r="F1283" s="69"/>
      <c r="G1283" s="70"/>
      <c r="H1283" s="71"/>
      <c r="I1283" s="72" t="n">
        <v>8</v>
      </c>
      <c r="J1283" s="73" t="s">
        <v>16</v>
      </c>
      <c r="K1283" s="192" t="s">
        <v>655</v>
      </c>
      <c r="L1283" s="69"/>
    </row>
    <row r="1284" s="5" customFormat="true" ht="12.75" hidden="false" customHeight="false" outlineLevel="0" collapsed="false">
      <c r="A1284" s="65"/>
      <c r="B1284" s="66"/>
      <c r="C1284" s="67"/>
      <c r="D1284" s="68"/>
      <c r="E1284" s="8"/>
      <c r="F1284" s="69"/>
      <c r="G1284" s="70"/>
      <c r="H1284" s="71"/>
      <c r="I1284" s="72" t="n">
        <v>9</v>
      </c>
      <c r="J1284" s="73" t="s">
        <v>16</v>
      </c>
      <c r="K1284" s="192" t="s">
        <v>656</v>
      </c>
      <c r="L1284" s="69"/>
    </row>
    <row r="1285" s="5" customFormat="true" ht="12.75" hidden="false" customHeight="false" outlineLevel="0" collapsed="false">
      <c r="A1285" s="65"/>
      <c r="B1285" s="66"/>
      <c r="C1285" s="67"/>
      <c r="D1285" s="68"/>
      <c r="E1285" s="8"/>
      <c r="F1285" s="69"/>
      <c r="G1285" s="70"/>
      <c r="H1285" s="71"/>
      <c r="I1285" s="72" t="n">
        <v>10</v>
      </c>
      <c r="J1285" s="73" t="s">
        <v>16</v>
      </c>
      <c r="K1285" s="192" t="s">
        <v>657</v>
      </c>
      <c r="L1285" s="69"/>
    </row>
    <row r="1286" s="5" customFormat="true" ht="12.75" hidden="false" customHeight="false" outlineLevel="0" collapsed="false">
      <c r="A1286" s="65"/>
      <c r="B1286" s="66"/>
      <c r="C1286" s="67"/>
      <c r="D1286" s="68"/>
      <c r="E1286" s="8"/>
      <c r="F1286" s="69"/>
      <c r="G1286" s="70"/>
      <c r="H1286" s="71"/>
      <c r="I1286" s="72" t="n">
        <v>11</v>
      </c>
      <c r="J1286" s="73" t="s">
        <v>16</v>
      </c>
      <c r="K1286" s="192" t="s">
        <v>658</v>
      </c>
      <c r="L1286" s="69"/>
    </row>
    <row r="1287" s="194" customFormat="true" ht="12.75" hidden="false" customHeight="false" outlineLevel="0" collapsed="false">
      <c r="A1287" s="65"/>
      <c r="B1287" s="66"/>
      <c r="C1287" s="67"/>
      <c r="D1287" s="68"/>
      <c r="E1287" s="8"/>
      <c r="F1287" s="69"/>
      <c r="G1287" s="70"/>
      <c r="H1287" s="71"/>
      <c r="I1287" s="72" t="n">
        <v>12</v>
      </c>
      <c r="J1287" s="73" t="s">
        <v>16</v>
      </c>
      <c r="K1287" s="192" t="s">
        <v>659</v>
      </c>
      <c r="L1287" s="69"/>
      <c r="M1287" s="193"/>
    </row>
    <row r="1288" s="194" customFormat="true" ht="12.75" hidden="false" customHeight="false" outlineLevel="0" collapsed="false">
      <c r="A1288" s="65"/>
      <c r="B1288" s="66"/>
      <c r="C1288" s="67"/>
      <c r="D1288" s="68"/>
      <c r="E1288" s="8"/>
      <c r="F1288" s="69"/>
      <c r="G1288" s="70"/>
      <c r="H1288" s="71"/>
      <c r="I1288" s="72" t="n">
        <v>13</v>
      </c>
      <c r="J1288" s="73" t="s">
        <v>16</v>
      </c>
      <c r="K1288" s="192" t="s">
        <v>660</v>
      </c>
      <c r="L1288" s="69"/>
    </row>
    <row r="1289" s="5" customFormat="true" ht="12.75" hidden="false" customHeight="false" outlineLevel="0" collapsed="false">
      <c r="A1289" s="65"/>
      <c r="B1289" s="66"/>
      <c r="C1289" s="67"/>
      <c r="D1289" s="68"/>
      <c r="E1289" s="8"/>
      <c r="F1289" s="69"/>
      <c r="G1289" s="70"/>
      <c r="H1289" s="71"/>
      <c r="I1289" s="72" t="n">
        <v>14</v>
      </c>
      <c r="J1289" s="73" t="s">
        <v>16</v>
      </c>
      <c r="K1289" s="192" t="s">
        <v>661</v>
      </c>
      <c r="L1289" s="69"/>
    </row>
    <row r="1290" s="194" customFormat="true" ht="12.75" hidden="false" customHeight="false" outlineLevel="0" collapsed="false">
      <c r="A1290" s="65"/>
      <c r="B1290" s="66"/>
      <c r="C1290" s="67"/>
      <c r="D1290" s="68"/>
      <c r="E1290" s="8"/>
      <c r="F1290" s="69"/>
      <c r="G1290" s="70"/>
      <c r="H1290" s="71"/>
      <c r="I1290" s="72" t="n">
        <v>15</v>
      </c>
      <c r="J1290" s="73" t="s">
        <v>16</v>
      </c>
      <c r="K1290" s="192" t="s">
        <v>516</v>
      </c>
      <c r="L1290" s="69"/>
      <c r="M1290" s="193"/>
    </row>
    <row r="1291" s="194" customFormat="true" ht="12.75" hidden="false" customHeight="false" outlineLevel="0" collapsed="false">
      <c r="A1291" s="65"/>
      <c r="B1291" s="66"/>
      <c r="C1291" s="67"/>
      <c r="D1291" s="68"/>
      <c r="E1291" s="8"/>
      <c r="F1291" s="69"/>
      <c r="G1291" s="70"/>
      <c r="H1291" s="71"/>
      <c r="I1291" s="72" t="n">
        <v>16</v>
      </c>
      <c r="J1291" s="73" t="s">
        <v>16</v>
      </c>
      <c r="K1291" s="192" t="s">
        <v>662</v>
      </c>
      <c r="L1291" s="69"/>
    </row>
    <row r="1292" s="5" customFormat="true" ht="22.5" hidden="false" customHeight="true" outlineLevel="0" collapsed="false">
      <c r="A1292" s="153"/>
      <c r="B1292" s="154"/>
      <c r="C1292" s="155"/>
      <c r="D1292" s="156"/>
      <c r="E1292" s="157"/>
      <c r="F1292" s="158" t="s">
        <v>2218</v>
      </c>
      <c r="G1292" s="158" t="s">
        <v>2219</v>
      </c>
      <c r="H1292" s="158"/>
      <c r="I1292" s="158"/>
      <c r="J1292" s="158"/>
      <c r="K1292" s="158"/>
      <c r="L1292" s="158"/>
    </row>
    <row r="1293" s="5" customFormat="true" ht="22.5" hidden="false" customHeight="true" outlineLevel="0" collapsed="false">
      <c r="A1293" s="54" t="s">
        <v>11</v>
      </c>
      <c r="B1293" s="55" t="n">
        <v>4761</v>
      </c>
      <c r="C1293" s="56" t="s">
        <v>3</v>
      </c>
      <c r="D1293" s="57" t="n">
        <f aca="false">B1293+E1293-1</f>
        <v>4761</v>
      </c>
      <c r="E1293" s="58" t="n">
        <v>1</v>
      </c>
      <c r="F1293" s="59" t="s">
        <v>2800</v>
      </c>
      <c r="G1293" s="60" t="s">
        <v>2221</v>
      </c>
      <c r="H1293" s="61" t="s">
        <v>2801</v>
      </c>
      <c r="I1293" s="62" t="s">
        <v>14</v>
      </c>
      <c r="J1293" s="63" t="s">
        <v>16</v>
      </c>
      <c r="K1293" s="191" t="s">
        <v>2801</v>
      </c>
      <c r="L1293" s="59" t="s">
        <v>2109</v>
      </c>
    </row>
    <row r="1294" s="194" customFormat="true" ht="12.75" hidden="false" customHeight="false" outlineLevel="0" collapsed="false">
      <c r="A1294" s="65" t="s">
        <v>374</v>
      </c>
      <c r="B1294" s="66"/>
      <c r="C1294" s="67" t="s">
        <v>374</v>
      </c>
      <c r="D1294" s="68"/>
      <c r="E1294" s="8"/>
      <c r="F1294" s="69"/>
      <c r="G1294" s="70"/>
      <c r="H1294" s="71"/>
      <c r="I1294" s="72" t="n">
        <v>0</v>
      </c>
      <c r="J1294" s="73" t="s">
        <v>16</v>
      </c>
      <c r="K1294" s="192" t="s">
        <v>375</v>
      </c>
      <c r="L1294" s="69"/>
      <c r="M1294" s="193"/>
    </row>
    <row r="1295" s="194" customFormat="true" ht="12.75" hidden="false" customHeight="false" outlineLevel="0" collapsed="false">
      <c r="A1295" s="65"/>
      <c r="B1295" s="66"/>
      <c r="C1295" s="67"/>
      <c r="D1295" s="68"/>
      <c r="E1295" s="8"/>
      <c r="F1295" s="69"/>
      <c r="G1295" s="70"/>
      <c r="H1295" s="71"/>
      <c r="I1295" s="72" t="n">
        <v>1</v>
      </c>
      <c r="J1295" s="73" t="s">
        <v>16</v>
      </c>
      <c r="K1295" s="192" t="s">
        <v>376</v>
      </c>
      <c r="L1295" s="69"/>
    </row>
    <row r="1296" s="5" customFormat="true" ht="33.75" hidden="false" customHeight="true" outlineLevel="0" collapsed="false">
      <c r="A1296" s="54" t="s">
        <v>11</v>
      </c>
      <c r="B1296" s="55" t="n">
        <v>4762</v>
      </c>
      <c r="C1296" s="56" t="s">
        <v>3</v>
      </c>
      <c r="D1296" s="57" t="n">
        <f aca="false">B1296+E1296-1</f>
        <v>4762</v>
      </c>
      <c r="E1296" s="58" t="n">
        <v>1</v>
      </c>
      <c r="F1296" s="59" t="s">
        <v>2802</v>
      </c>
      <c r="G1296" s="60" t="s">
        <v>2224</v>
      </c>
      <c r="H1296" s="61" t="s">
        <v>2803</v>
      </c>
      <c r="I1296" s="62" t="s">
        <v>14</v>
      </c>
      <c r="J1296" s="63" t="s">
        <v>16</v>
      </c>
      <c r="K1296" s="191" t="s">
        <v>2803</v>
      </c>
      <c r="L1296" s="59" t="s">
        <v>2109</v>
      </c>
    </row>
    <row r="1297" s="194" customFormat="true" ht="12.75" hidden="false" customHeight="false" outlineLevel="0" collapsed="false">
      <c r="A1297" s="65" t="s">
        <v>374</v>
      </c>
      <c r="B1297" s="66"/>
      <c r="C1297" s="67" t="s">
        <v>374</v>
      </c>
      <c r="D1297" s="68"/>
      <c r="E1297" s="8"/>
      <c r="F1297" s="69"/>
      <c r="G1297" s="70"/>
      <c r="H1297" s="71"/>
      <c r="I1297" s="72" t="n">
        <v>0</v>
      </c>
      <c r="J1297" s="73" t="s">
        <v>16</v>
      </c>
      <c r="K1297" s="192" t="s">
        <v>375</v>
      </c>
      <c r="L1297" s="69"/>
      <c r="M1297" s="193"/>
    </row>
    <row r="1298" s="194" customFormat="true" ht="12.75" hidden="false" customHeight="false" outlineLevel="0" collapsed="false">
      <c r="A1298" s="65"/>
      <c r="B1298" s="66"/>
      <c r="C1298" s="67"/>
      <c r="D1298" s="68"/>
      <c r="E1298" s="8"/>
      <c r="F1298" s="69"/>
      <c r="G1298" s="70"/>
      <c r="H1298" s="71"/>
      <c r="I1298" s="72" t="n">
        <v>1</v>
      </c>
      <c r="J1298" s="73" t="s">
        <v>16</v>
      </c>
      <c r="K1298" s="192" t="s">
        <v>376</v>
      </c>
      <c r="L1298" s="69"/>
    </row>
    <row r="1299" s="5" customFormat="true" ht="22.5" hidden="false" customHeight="true" outlineLevel="0" collapsed="false">
      <c r="A1299" s="54" t="s">
        <v>11</v>
      </c>
      <c r="B1299" s="55" t="n">
        <v>4763</v>
      </c>
      <c r="C1299" s="56" t="s">
        <v>3</v>
      </c>
      <c r="D1299" s="57" t="n">
        <f aca="false">B1299+E1299-1</f>
        <v>4763</v>
      </c>
      <c r="E1299" s="58" t="n">
        <v>1</v>
      </c>
      <c r="F1299" s="59" t="s">
        <v>2804</v>
      </c>
      <c r="G1299" s="60" t="s">
        <v>2227</v>
      </c>
      <c r="H1299" s="61" t="s">
        <v>2805</v>
      </c>
      <c r="I1299" s="62" t="s">
        <v>14</v>
      </c>
      <c r="J1299" s="63" t="s">
        <v>16</v>
      </c>
      <c r="K1299" s="191" t="s">
        <v>2805</v>
      </c>
      <c r="L1299" s="59" t="s">
        <v>2109</v>
      </c>
    </row>
    <row r="1300" s="194" customFormat="true" ht="12.75" hidden="false" customHeight="false" outlineLevel="0" collapsed="false">
      <c r="A1300" s="65" t="s">
        <v>374</v>
      </c>
      <c r="B1300" s="66"/>
      <c r="C1300" s="67" t="s">
        <v>374</v>
      </c>
      <c r="D1300" s="68"/>
      <c r="E1300" s="8"/>
      <c r="F1300" s="69"/>
      <c r="G1300" s="70"/>
      <c r="H1300" s="71"/>
      <c r="I1300" s="72" t="n">
        <v>0</v>
      </c>
      <c r="J1300" s="73" t="s">
        <v>16</v>
      </c>
      <c r="K1300" s="192" t="s">
        <v>375</v>
      </c>
      <c r="L1300" s="69"/>
      <c r="M1300" s="193"/>
    </row>
    <row r="1301" s="194" customFormat="true" ht="12.75" hidden="false" customHeight="false" outlineLevel="0" collapsed="false">
      <c r="A1301" s="65"/>
      <c r="B1301" s="66"/>
      <c r="C1301" s="67"/>
      <c r="D1301" s="68"/>
      <c r="E1301" s="8"/>
      <c r="F1301" s="69"/>
      <c r="G1301" s="70"/>
      <c r="H1301" s="71"/>
      <c r="I1301" s="72" t="n">
        <v>1</v>
      </c>
      <c r="J1301" s="73" t="s">
        <v>16</v>
      </c>
      <c r="K1301" s="192" t="s">
        <v>376</v>
      </c>
      <c r="L1301" s="69"/>
    </row>
    <row r="1302" s="5" customFormat="true" ht="12.75" hidden="false" customHeight="true" outlineLevel="0" collapsed="false">
      <c r="A1302" s="54" t="s">
        <v>11</v>
      </c>
      <c r="B1302" s="55" t="n">
        <v>4764</v>
      </c>
      <c r="C1302" s="56" t="s">
        <v>3</v>
      </c>
      <c r="D1302" s="57" t="n">
        <f aca="false">B1302+E1302-1</f>
        <v>4764</v>
      </c>
      <c r="E1302" s="58" t="n">
        <v>1</v>
      </c>
      <c r="F1302" s="59" t="s">
        <v>2806</v>
      </c>
      <c r="G1302" s="60" t="s">
        <v>2230</v>
      </c>
      <c r="H1302" s="61" t="s">
        <v>2807</v>
      </c>
      <c r="I1302" s="62" t="s">
        <v>14</v>
      </c>
      <c r="J1302" s="63" t="s">
        <v>16</v>
      </c>
      <c r="K1302" s="191" t="s">
        <v>2807</v>
      </c>
      <c r="L1302" s="59" t="s">
        <v>2109</v>
      </c>
    </row>
    <row r="1303" s="194" customFormat="true" ht="12.75" hidden="false" customHeight="false" outlineLevel="0" collapsed="false">
      <c r="A1303" s="65" t="s">
        <v>374</v>
      </c>
      <c r="B1303" s="66"/>
      <c r="C1303" s="67" t="s">
        <v>374</v>
      </c>
      <c r="D1303" s="68"/>
      <c r="E1303" s="8"/>
      <c r="F1303" s="69"/>
      <c r="G1303" s="70"/>
      <c r="H1303" s="71"/>
      <c r="I1303" s="72" t="n">
        <v>0</v>
      </c>
      <c r="J1303" s="73" t="s">
        <v>16</v>
      </c>
      <c r="K1303" s="192" t="s">
        <v>375</v>
      </c>
      <c r="L1303" s="69"/>
      <c r="M1303" s="193"/>
    </row>
    <row r="1304" s="194" customFormat="true" ht="12.75" hidden="false" customHeight="false" outlineLevel="0" collapsed="false">
      <c r="A1304" s="65"/>
      <c r="B1304" s="66"/>
      <c r="C1304" s="67"/>
      <c r="D1304" s="68"/>
      <c r="E1304" s="8"/>
      <c r="F1304" s="69"/>
      <c r="G1304" s="70"/>
      <c r="H1304" s="71"/>
      <c r="I1304" s="72" t="n">
        <v>1</v>
      </c>
      <c r="J1304" s="73" t="s">
        <v>16</v>
      </c>
      <c r="K1304" s="192" t="s">
        <v>376</v>
      </c>
      <c r="L1304" s="69"/>
    </row>
    <row r="1305" s="5" customFormat="true" ht="33.75" hidden="false" customHeight="true" outlineLevel="0" collapsed="false">
      <c r="A1305" s="54" t="s">
        <v>11</v>
      </c>
      <c r="B1305" s="55" t="n">
        <v>4765</v>
      </c>
      <c r="C1305" s="56" t="s">
        <v>3</v>
      </c>
      <c r="D1305" s="57" t="n">
        <f aca="false">B1305+E1305-1</f>
        <v>4765</v>
      </c>
      <c r="E1305" s="58" t="n">
        <v>1</v>
      </c>
      <c r="F1305" s="59" t="s">
        <v>2808</v>
      </c>
      <c r="G1305" s="60" t="s">
        <v>2233</v>
      </c>
      <c r="H1305" s="61" t="s">
        <v>2809</v>
      </c>
      <c r="I1305" s="62" t="s">
        <v>14</v>
      </c>
      <c r="J1305" s="63" t="s">
        <v>16</v>
      </c>
      <c r="K1305" s="191" t="s">
        <v>2809</v>
      </c>
      <c r="L1305" s="59" t="s">
        <v>2109</v>
      </c>
    </row>
    <row r="1306" s="194" customFormat="true" ht="12.75" hidden="false" customHeight="false" outlineLevel="0" collapsed="false">
      <c r="A1306" s="65" t="s">
        <v>374</v>
      </c>
      <c r="B1306" s="66"/>
      <c r="C1306" s="67" t="s">
        <v>374</v>
      </c>
      <c r="D1306" s="68"/>
      <c r="E1306" s="8"/>
      <c r="F1306" s="69"/>
      <c r="G1306" s="70"/>
      <c r="H1306" s="71"/>
      <c r="I1306" s="72" t="n">
        <v>0</v>
      </c>
      <c r="J1306" s="73" t="s">
        <v>16</v>
      </c>
      <c r="K1306" s="192" t="s">
        <v>375</v>
      </c>
      <c r="L1306" s="69"/>
      <c r="M1306" s="193"/>
    </row>
    <row r="1307" s="194" customFormat="true" ht="12.75" hidden="false" customHeight="false" outlineLevel="0" collapsed="false">
      <c r="A1307" s="65"/>
      <c r="B1307" s="66"/>
      <c r="C1307" s="67"/>
      <c r="D1307" s="68"/>
      <c r="E1307" s="8"/>
      <c r="F1307" s="69"/>
      <c r="G1307" s="70"/>
      <c r="H1307" s="71"/>
      <c r="I1307" s="72" t="n">
        <v>1</v>
      </c>
      <c r="J1307" s="73" t="s">
        <v>16</v>
      </c>
      <c r="K1307" s="192" t="s">
        <v>376</v>
      </c>
      <c r="L1307" s="69"/>
    </row>
    <row r="1308" s="5" customFormat="true" ht="12.75" hidden="false" customHeight="true" outlineLevel="0" collapsed="false">
      <c r="A1308" s="54" t="s">
        <v>11</v>
      </c>
      <c r="B1308" s="55" t="n">
        <v>4766</v>
      </c>
      <c r="C1308" s="56" t="s">
        <v>3</v>
      </c>
      <c r="D1308" s="57" t="n">
        <f aca="false">B1308+E1308-1</f>
        <v>4766</v>
      </c>
      <c r="E1308" s="58" t="n">
        <v>1</v>
      </c>
      <c r="F1308" s="59" t="s">
        <v>2810</v>
      </c>
      <c r="G1308" s="60" t="s">
        <v>2236</v>
      </c>
      <c r="H1308" s="61" t="s">
        <v>2811</v>
      </c>
      <c r="I1308" s="62" t="s">
        <v>14</v>
      </c>
      <c r="J1308" s="63" t="s">
        <v>16</v>
      </c>
      <c r="K1308" s="191" t="s">
        <v>2811</v>
      </c>
      <c r="L1308" s="59" t="s">
        <v>2109</v>
      </c>
    </row>
    <row r="1309" s="194" customFormat="true" ht="12.75" hidden="false" customHeight="false" outlineLevel="0" collapsed="false">
      <c r="A1309" s="65" t="s">
        <v>374</v>
      </c>
      <c r="B1309" s="66"/>
      <c r="C1309" s="67" t="s">
        <v>374</v>
      </c>
      <c r="D1309" s="68"/>
      <c r="E1309" s="8"/>
      <c r="F1309" s="69"/>
      <c r="G1309" s="70"/>
      <c r="H1309" s="71"/>
      <c r="I1309" s="72" t="n">
        <v>0</v>
      </c>
      <c r="J1309" s="73" t="s">
        <v>16</v>
      </c>
      <c r="K1309" s="192" t="s">
        <v>375</v>
      </c>
      <c r="L1309" s="69"/>
      <c r="M1309" s="193"/>
    </row>
    <row r="1310" s="194" customFormat="true" ht="12.75" hidden="false" customHeight="false" outlineLevel="0" collapsed="false">
      <c r="A1310" s="65"/>
      <c r="B1310" s="66"/>
      <c r="C1310" s="67"/>
      <c r="D1310" s="68"/>
      <c r="E1310" s="8"/>
      <c r="F1310" s="69"/>
      <c r="G1310" s="70"/>
      <c r="H1310" s="71"/>
      <c r="I1310" s="72" t="n">
        <v>1</v>
      </c>
      <c r="J1310" s="73" t="s">
        <v>16</v>
      </c>
      <c r="K1310" s="192" t="s">
        <v>376</v>
      </c>
      <c r="L1310" s="69"/>
    </row>
    <row r="1311" s="5" customFormat="true" ht="22.5" hidden="false" customHeight="true" outlineLevel="0" collapsed="false">
      <c r="A1311" s="54" t="s">
        <v>11</v>
      </c>
      <c r="B1311" s="55" t="n">
        <v>4767</v>
      </c>
      <c r="C1311" s="56" t="s">
        <v>3</v>
      </c>
      <c r="D1311" s="57" t="n">
        <f aca="false">B1311+E1311-1</f>
        <v>4767</v>
      </c>
      <c r="E1311" s="58" t="n">
        <v>1</v>
      </c>
      <c r="F1311" s="59" t="s">
        <v>2812</v>
      </c>
      <c r="G1311" s="60" t="s">
        <v>2239</v>
      </c>
      <c r="H1311" s="61" t="s">
        <v>2813</v>
      </c>
      <c r="I1311" s="62" t="s">
        <v>14</v>
      </c>
      <c r="J1311" s="63" t="s">
        <v>16</v>
      </c>
      <c r="K1311" s="191" t="s">
        <v>2813</v>
      </c>
      <c r="L1311" s="59" t="s">
        <v>2109</v>
      </c>
    </row>
    <row r="1312" s="5" customFormat="true" ht="12.75" hidden="false" customHeight="false" outlineLevel="0" collapsed="false">
      <c r="A1312" s="65" t="s">
        <v>374</v>
      </c>
      <c r="B1312" s="66"/>
      <c r="C1312" s="67" t="s">
        <v>374</v>
      </c>
      <c r="D1312" s="68"/>
      <c r="E1312" s="8"/>
      <c r="F1312" s="69"/>
      <c r="G1312" s="70"/>
      <c r="H1312" s="71"/>
      <c r="I1312" s="72" t="n">
        <v>0</v>
      </c>
      <c r="J1312" s="73" t="s">
        <v>16</v>
      </c>
      <c r="K1312" s="192" t="s">
        <v>375</v>
      </c>
      <c r="L1312" s="69"/>
    </row>
    <row r="1313" s="5" customFormat="true" ht="12.75" hidden="false" customHeight="false" outlineLevel="0" collapsed="false">
      <c r="A1313" s="65"/>
      <c r="B1313" s="66"/>
      <c r="C1313" s="67"/>
      <c r="D1313" s="68"/>
      <c r="E1313" s="8"/>
      <c r="F1313" s="69"/>
      <c r="G1313" s="70"/>
      <c r="H1313" s="71"/>
      <c r="I1313" s="72" t="n">
        <v>1</v>
      </c>
      <c r="J1313" s="73" t="s">
        <v>16</v>
      </c>
      <c r="K1313" s="192" t="s">
        <v>376</v>
      </c>
      <c r="L1313" s="69"/>
    </row>
    <row r="1314" s="5" customFormat="true" ht="12.75" hidden="false" customHeight="true" outlineLevel="0" collapsed="false">
      <c r="A1314" s="54" t="s">
        <v>11</v>
      </c>
      <c r="B1314" s="55" t="n">
        <v>4768</v>
      </c>
      <c r="C1314" s="56" t="s">
        <v>3</v>
      </c>
      <c r="D1314" s="57" t="n">
        <f aca="false">B1314+E1314-1</f>
        <v>4768</v>
      </c>
      <c r="E1314" s="58" t="n">
        <v>1</v>
      </c>
      <c r="F1314" s="59" t="s">
        <v>2814</v>
      </c>
      <c r="G1314" s="60" t="s">
        <v>879</v>
      </c>
      <c r="H1314" s="61" t="s">
        <v>2815</v>
      </c>
      <c r="I1314" s="62" t="s">
        <v>14</v>
      </c>
      <c r="J1314" s="63" t="s">
        <v>16</v>
      </c>
      <c r="K1314" s="191" t="s">
        <v>2815</v>
      </c>
      <c r="L1314" s="59" t="s">
        <v>2109</v>
      </c>
    </row>
    <row r="1315" s="195" customFormat="true" ht="12.75" hidden="false" customHeight="false" outlineLevel="0" collapsed="false">
      <c r="A1315" s="65" t="s">
        <v>374</v>
      </c>
      <c r="B1315" s="66"/>
      <c r="C1315" s="67" t="s">
        <v>374</v>
      </c>
      <c r="D1315" s="68"/>
      <c r="E1315" s="8"/>
      <c r="F1315" s="69"/>
      <c r="G1315" s="70"/>
      <c r="H1315" s="71"/>
      <c r="I1315" s="72" t="n">
        <v>0</v>
      </c>
      <c r="J1315" s="73" t="s">
        <v>16</v>
      </c>
      <c r="K1315" s="192" t="s">
        <v>375</v>
      </c>
      <c r="L1315" s="69"/>
    </row>
    <row r="1316" s="195" customFormat="true" ht="12.75" hidden="false" customHeight="false" outlineLevel="0" collapsed="false">
      <c r="A1316" s="65"/>
      <c r="B1316" s="66"/>
      <c r="C1316" s="67"/>
      <c r="D1316" s="68"/>
      <c r="E1316" s="8"/>
      <c r="F1316" s="69"/>
      <c r="G1316" s="70"/>
      <c r="H1316" s="71"/>
      <c r="I1316" s="72" t="n">
        <v>1</v>
      </c>
      <c r="J1316" s="73" t="s">
        <v>16</v>
      </c>
      <c r="K1316" s="192" t="s">
        <v>376</v>
      </c>
      <c r="L1316" s="69"/>
    </row>
    <row r="1317" s="5" customFormat="true" ht="12.75" hidden="false" customHeight="true" outlineLevel="0" collapsed="false">
      <c r="A1317" s="54" t="s">
        <v>11</v>
      </c>
      <c r="B1317" s="55" t="n">
        <v>4828</v>
      </c>
      <c r="C1317" s="56" t="s">
        <v>3</v>
      </c>
      <c r="D1317" s="57" t="n">
        <f aca="false">B1317+E1317-1</f>
        <v>4828</v>
      </c>
      <c r="E1317" s="58" t="n">
        <v>1</v>
      </c>
      <c r="F1317" s="59" t="s">
        <v>2816</v>
      </c>
      <c r="G1317" s="60" t="s">
        <v>673</v>
      </c>
      <c r="H1317" s="61" t="s">
        <v>2817</v>
      </c>
      <c r="I1317" s="62" t="s">
        <v>14</v>
      </c>
      <c r="J1317" s="63" t="s">
        <v>16</v>
      </c>
      <c r="K1317" s="191" t="s">
        <v>2817</v>
      </c>
      <c r="L1317" s="59" t="s">
        <v>2109</v>
      </c>
    </row>
    <row r="1318" s="5" customFormat="true" ht="12.75" hidden="false" customHeight="false" outlineLevel="0" collapsed="false">
      <c r="A1318" s="65"/>
      <c r="B1318" s="66"/>
      <c r="C1318" s="67"/>
      <c r="D1318" s="68"/>
      <c r="E1318" s="8"/>
      <c r="F1318" s="69"/>
      <c r="G1318" s="70"/>
      <c r="H1318" s="71"/>
      <c r="I1318" s="72" t="n">
        <v>1</v>
      </c>
      <c r="J1318" s="73" t="s">
        <v>16</v>
      </c>
      <c r="K1318" s="192" t="s">
        <v>675</v>
      </c>
      <c r="L1318" s="69"/>
    </row>
    <row r="1319" s="181" customFormat="true" ht="24" hidden="false" customHeight="false" outlineLevel="0" collapsed="false">
      <c r="A1319" s="65"/>
      <c r="B1319" s="66"/>
      <c r="C1319" s="67"/>
      <c r="D1319" s="68"/>
      <c r="E1319" s="8"/>
      <c r="F1319" s="69"/>
      <c r="G1319" s="70"/>
      <c r="H1319" s="71"/>
      <c r="I1319" s="72" t="n">
        <v>2</v>
      </c>
      <c r="J1319" s="73" t="s">
        <v>16</v>
      </c>
      <c r="K1319" s="192" t="s">
        <v>676</v>
      </c>
      <c r="L1319" s="69"/>
    </row>
    <row r="1320" s="181" customFormat="true" ht="24" hidden="false" customHeight="false" outlineLevel="0" collapsed="false">
      <c r="A1320" s="65"/>
      <c r="B1320" s="66"/>
      <c r="C1320" s="67"/>
      <c r="D1320" s="68"/>
      <c r="E1320" s="8"/>
      <c r="F1320" s="69"/>
      <c r="G1320" s="70"/>
      <c r="H1320" s="71"/>
      <c r="I1320" s="72" t="n">
        <v>3</v>
      </c>
      <c r="J1320" s="73" t="s">
        <v>16</v>
      </c>
      <c r="K1320" s="192" t="s">
        <v>677</v>
      </c>
      <c r="L1320" s="69"/>
    </row>
    <row r="1321" s="181" customFormat="true" ht="24" hidden="false" customHeight="false" outlineLevel="0" collapsed="false">
      <c r="A1321" s="65"/>
      <c r="B1321" s="66"/>
      <c r="C1321" s="67"/>
      <c r="D1321" s="68"/>
      <c r="E1321" s="8"/>
      <c r="F1321" s="69"/>
      <c r="G1321" s="70"/>
      <c r="H1321" s="71"/>
      <c r="I1321" s="72" t="n">
        <v>4</v>
      </c>
      <c r="J1321" s="73" t="s">
        <v>16</v>
      </c>
      <c r="K1321" s="192" t="s">
        <v>953</v>
      </c>
      <c r="L1321" s="69"/>
    </row>
    <row r="1322" s="181" customFormat="true" ht="12.75" hidden="false" customHeight="false" outlineLevel="0" collapsed="false">
      <c r="A1322" s="65"/>
      <c r="B1322" s="66"/>
      <c r="C1322" s="67"/>
      <c r="D1322" s="68"/>
      <c r="E1322" s="8"/>
      <c r="F1322" s="69"/>
      <c r="G1322" s="70"/>
      <c r="H1322" s="71"/>
      <c r="I1322" s="72" t="n">
        <v>5</v>
      </c>
      <c r="J1322" s="73" t="s">
        <v>16</v>
      </c>
      <c r="K1322" s="192" t="s">
        <v>679</v>
      </c>
      <c r="L1322" s="69"/>
    </row>
    <row r="1323" s="181" customFormat="true" ht="12.75" hidden="false" customHeight="false" outlineLevel="0" collapsed="false">
      <c r="A1323" s="65"/>
      <c r="B1323" s="66"/>
      <c r="C1323" s="67"/>
      <c r="D1323" s="68"/>
      <c r="E1323" s="8"/>
      <c r="F1323" s="69"/>
      <c r="G1323" s="70"/>
      <c r="H1323" s="71"/>
      <c r="I1323" s="72" t="n">
        <v>6</v>
      </c>
      <c r="J1323" s="73" t="s">
        <v>16</v>
      </c>
      <c r="K1323" s="192" t="s">
        <v>680</v>
      </c>
      <c r="L1323" s="69"/>
    </row>
    <row r="1324" s="181" customFormat="true" ht="12.75" hidden="false" customHeight="true" outlineLevel="0" collapsed="false">
      <c r="A1324" s="54" t="s">
        <v>11</v>
      </c>
      <c r="B1324" s="55" t="n">
        <v>4829</v>
      </c>
      <c r="C1324" s="56" t="s">
        <v>3</v>
      </c>
      <c r="D1324" s="57" t="n">
        <f aca="false">B1324+E1324-1</f>
        <v>4830</v>
      </c>
      <c r="E1324" s="58" t="n">
        <v>2</v>
      </c>
      <c r="F1324" s="59" t="s">
        <v>2816</v>
      </c>
      <c r="G1324" s="60" t="s">
        <v>681</v>
      </c>
      <c r="H1324" s="61" t="s">
        <v>2818</v>
      </c>
      <c r="I1324" s="62" t="s">
        <v>14</v>
      </c>
      <c r="J1324" s="63" t="s">
        <v>16</v>
      </c>
      <c r="K1324" s="191" t="s">
        <v>2818</v>
      </c>
      <c r="L1324" s="59" t="s">
        <v>2109</v>
      </c>
    </row>
    <row r="1325" s="139" customFormat="true" ht="12.75" hidden="false" customHeight="false" outlineLevel="0" collapsed="false">
      <c r="A1325" s="140"/>
      <c r="B1325" s="101"/>
      <c r="C1325" s="67"/>
      <c r="D1325" s="68"/>
      <c r="E1325" s="141"/>
      <c r="F1325" s="142"/>
      <c r="G1325" s="103"/>
      <c r="H1325" s="104"/>
      <c r="I1325" s="105" t="n">
        <v>1</v>
      </c>
      <c r="J1325" s="73" t="s">
        <v>16</v>
      </c>
      <c r="K1325" s="166" t="s">
        <v>29</v>
      </c>
      <c r="L1325" s="140"/>
    </row>
    <row r="1326" s="139" customFormat="true" ht="12.75" hidden="false" customHeight="false" outlineLevel="0" collapsed="false">
      <c r="A1326" s="140"/>
      <c r="B1326" s="101"/>
      <c r="C1326" s="67"/>
      <c r="D1326" s="68"/>
      <c r="E1326" s="141"/>
      <c r="F1326" s="142"/>
      <c r="G1326" s="103"/>
      <c r="H1326" s="104"/>
      <c r="I1326" s="105" t="n">
        <v>2</v>
      </c>
      <c r="J1326" s="73" t="s">
        <v>16</v>
      </c>
      <c r="K1326" s="166" t="s">
        <v>683</v>
      </c>
      <c r="L1326" s="140"/>
    </row>
    <row r="1327" s="139" customFormat="true" ht="12.75" hidden="false" customHeight="false" outlineLevel="0" collapsed="false">
      <c r="A1327" s="140"/>
      <c r="B1327" s="101"/>
      <c r="C1327" s="67"/>
      <c r="D1327" s="68"/>
      <c r="E1327" s="141"/>
      <c r="F1327" s="142"/>
      <c r="G1327" s="103"/>
      <c r="H1327" s="104"/>
      <c r="I1327" s="105" t="n">
        <v>3</v>
      </c>
      <c r="J1327" s="73" t="s">
        <v>16</v>
      </c>
      <c r="K1327" s="166" t="s">
        <v>31</v>
      </c>
      <c r="L1327" s="140"/>
    </row>
    <row r="1328" s="139" customFormat="true" ht="12.75" hidden="false" customHeight="false" outlineLevel="0" collapsed="false">
      <c r="A1328" s="140"/>
      <c r="B1328" s="101"/>
      <c r="C1328" s="67"/>
      <c r="D1328" s="68"/>
      <c r="E1328" s="141"/>
      <c r="F1328" s="142"/>
      <c r="G1328" s="103"/>
      <c r="H1328" s="104"/>
      <c r="I1328" s="105" t="n">
        <v>4</v>
      </c>
      <c r="J1328" s="73" t="s">
        <v>16</v>
      </c>
      <c r="K1328" s="166" t="s">
        <v>684</v>
      </c>
      <c r="L1328" s="140"/>
    </row>
    <row r="1329" s="139" customFormat="true" ht="12.75" hidden="false" customHeight="false" outlineLevel="0" collapsed="false">
      <c r="A1329" s="140"/>
      <c r="B1329" s="101"/>
      <c r="C1329" s="67"/>
      <c r="D1329" s="68"/>
      <c r="E1329" s="141"/>
      <c r="F1329" s="142"/>
      <c r="G1329" s="103"/>
      <c r="H1329" s="104"/>
      <c r="I1329" s="105" t="n">
        <v>5</v>
      </c>
      <c r="J1329" s="73" t="s">
        <v>16</v>
      </c>
      <c r="K1329" s="166" t="s">
        <v>34</v>
      </c>
      <c r="L1329" s="140"/>
    </row>
    <row r="1330" s="139" customFormat="true" ht="12.75" hidden="false" customHeight="false" outlineLevel="0" collapsed="false">
      <c r="A1330" s="140"/>
      <c r="B1330" s="101"/>
      <c r="C1330" s="67"/>
      <c r="D1330" s="68"/>
      <c r="E1330" s="141"/>
      <c r="F1330" s="142"/>
      <c r="G1330" s="103"/>
      <c r="H1330" s="104"/>
      <c r="I1330" s="105" t="n">
        <v>6</v>
      </c>
      <c r="J1330" s="73" t="s">
        <v>16</v>
      </c>
      <c r="K1330" s="166" t="s">
        <v>685</v>
      </c>
      <c r="L1330" s="140"/>
    </row>
    <row r="1331" s="139" customFormat="true" ht="12.75" hidden="false" customHeight="false" outlineLevel="0" collapsed="false">
      <c r="A1331" s="140"/>
      <c r="B1331" s="101"/>
      <c r="C1331" s="67"/>
      <c r="D1331" s="68"/>
      <c r="E1331" s="141"/>
      <c r="F1331" s="142"/>
      <c r="G1331" s="103"/>
      <c r="H1331" s="104"/>
      <c r="I1331" s="105" t="n">
        <v>7</v>
      </c>
      <c r="J1331" s="73" t="s">
        <v>16</v>
      </c>
      <c r="K1331" s="166" t="s">
        <v>36</v>
      </c>
      <c r="L1331" s="140"/>
    </row>
    <row r="1332" s="139" customFormat="true" ht="12.75" hidden="false" customHeight="false" outlineLevel="0" collapsed="false">
      <c r="A1332" s="140"/>
      <c r="B1332" s="101"/>
      <c r="C1332" s="67"/>
      <c r="D1332" s="68"/>
      <c r="E1332" s="141"/>
      <c r="F1332" s="142"/>
      <c r="G1332" s="103"/>
      <c r="H1332" s="104"/>
      <c r="I1332" s="105" t="n">
        <v>8</v>
      </c>
      <c r="J1332" s="73" t="s">
        <v>16</v>
      </c>
      <c r="K1332" s="166" t="s">
        <v>686</v>
      </c>
      <c r="L1332" s="140"/>
    </row>
    <row r="1333" s="139" customFormat="true" ht="12.75" hidden="false" customHeight="false" outlineLevel="0" collapsed="false">
      <c r="A1333" s="140"/>
      <c r="B1333" s="101"/>
      <c r="C1333" s="67"/>
      <c r="D1333" s="68"/>
      <c r="E1333" s="141"/>
      <c r="F1333" s="142"/>
      <c r="G1333" s="103"/>
      <c r="H1333" s="104"/>
      <c r="I1333" s="105" t="n">
        <v>9</v>
      </c>
      <c r="J1333" s="73" t="s">
        <v>16</v>
      </c>
      <c r="K1333" s="166" t="s">
        <v>38</v>
      </c>
      <c r="L1333" s="140"/>
    </row>
    <row r="1334" s="139" customFormat="true" ht="12.75" hidden="false" customHeight="false" outlineLevel="0" collapsed="false">
      <c r="A1334" s="140"/>
      <c r="B1334" s="101"/>
      <c r="C1334" s="67"/>
      <c r="D1334" s="68"/>
      <c r="E1334" s="141"/>
      <c r="F1334" s="142"/>
      <c r="G1334" s="103"/>
      <c r="H1334" s="104"/>
      <c r="I1334" s="105" t="n">
        <v>10</v>
      </c>
      <c r="J1334" s="73" t="s">
        <v>16</v>
      </c>
      <c r="K1334" s="166" t="s">
        <v>39</v>
      </c>
      <c r="L1334" s="140"/>
    </row>
    <row r="1335" s="139" customFormat="true" ht="12.75" hidden="false" customHeight="false" outlineLevel="0" collapsed="false">
      <c r="A1335" s="140"/>
      <c r="B1335" s="101"/>
      <c r="C1335" s="67"/>
      <c r="D1335" s="68"/>
      <c r="E1335" s="141"/>
      <c r="F1335" s="142"/>
      <c r="G1335" s="103"/>
      <c r="H1335" s="104"/>
      <c r="I1335" s="105" t="n">
        <v>11</v>
      </c>
      <c r="J1335" s="73" t="s">
        <v>16</v>
      </c>
      <c r="K1335" s="166" t="s">
        <v>40</v>
      </c>
      <c r="L1335" s="140"/>
    </row>
    <row r="1336" s="139" customFormat="true" ht="12.75" hidden="false" customHeight="false" outlineLevel="0" collapsed="false">
      <c r="A1336" s="140"/>
      <c r="B1336" s="101"/>
      <c r="C1336" s="67"/>
      <c r="D1336" s="68"/>
      <c r="E1336" s="141"/>
      <c r="F1336" s="142"/>
      <c r="G1336" s="103"/>
      <c r="H1336" s="104"/>
      <c r="I1336" s="105" t="n">
        <v>12</v>
      </c>
      <c r="J1336" s="73" t="s">
        <v>16</v>
      </c>
      <c r="K1336" s="166" t="s">
        <v>41</v>
      </c>
      <c r="L1336" s="140"/>
    </row>
    <row r="1337" s="139" customFormat="true" ht="12.75" hidden="false" customHeight="false" outlineLevel="0" collapsed="false">
      <c r="A1337" s="140"/>
      <c r="B1337" s="101"/>
      <c r="C1337" s="67"/>
      <c r="D1337" s="68"/>
      <c r="E1337" s="141"/>
      <c r="F1337" s="142"/>
      <c r="G1337" s="103"/>
      <c r="H1337" s="104"/>
      <c r="I1337" s="105" t="n">
        <v>13</v>
      </c>
      <c r="J1337" s="73" t="s">
        <v>16</v>
      </c>
      <c r="K1337" s="166" t="s">
        <v>42</v>
      </c>
      <c r="L1337" s="140"/>
    </row>
    <row r="1338" s="139" customFormat="true" ht="12.75" hidden="false" customHeight="false" outlineLevel="0" collapsed="false">
      <c r="A1338" s="140"/>
      <c r="B1338" s="101"/>
      <c r="C1338" s="67"/>
      <c r="D1338" s="68"/>
      <c r="E1338" s="141"/>
      <c r="F1338" s="142"/>
      <c r="G1338" s="103"/>
      <c r="H1338" s="104"/>
      <c r="I1338" s="105" t="n">
        <v>14</v>
      </c>
      <c r="J1338" s="73" t="s">
        <v>16</v>
      </c>
      <c r="K1338" s="166" t="s">
        <v>43</v>
      </c>
      <c r="L1338" s="140"/>
    </row>
    <row r="1339" s="139" customFormat="true" ht="12.75" hidden="false" customHeight="false" outlineLevel="0" collapsed="false">
      <c r="A1339" s="140"/>
      <c r="B1339" s="101"/>
      <c r="C1339" s="67"/>
      <c r="D1339" s="68"/>
      <c r="E1339" s="141"/>
      <c r="F1339" s="142"/>
      <c r="G1339" s="103"/>
      <c r="H1339" s="104"/>
      <c r="I1339" s="105" t="n">
        <v>15</v>
      </c>
      <c r="J1339" s="73" t="s">
        <v>16</v>
      </c>
      <c r="K1339" s="166" t="s">
        <v>44</v>
      </c>
      <c r="L1339" s="140"/>
    </row>
    <row r="1340" s="139" customFormat="true" ht="12.75" hidden="false" customHeight="false" outlineLevel="0" collapsed="false">
      <c r="A1340" s="140"/>
      <c r="B1340" s="101"/>
      <c r="C1340" s="67"/>
      <c r="D1340" s="68"/>
      <c r="E1340" s="141"/>
      <c r="F1340" s="142"/>
      <c r="G1340" s="103"/>
      <c r="H1340" s="104"/>
      <c r="I1340" s="105" t="n">
        <v>16</v>
      </c>
      <c r="J1340" s="73" t="s">
        <v>16</v>
      </c>
      <c r="K1340" s="166" t="s">
        <v>45</v>
      </c>
      <c r="L1340" s="140"/>
    </row>
    <row r="1341" s="139" customFormat="true" ht="12.75" hidden="false" customHeight="false" outlineLevel="0" collapsed="false">
      <c r="A1341" s="140"/>
      <c r="B1341" s="101"/>
      <c r="C1341" s="67"/>
      <c r="D1341" s="68"/>
      <c r="E1341" s="141"/>
      <c r="F1341" s="142"/>
      <c r="G1341" s="103"/>
      <c r="H1341" s="104"/>
      <c r="I1341" s="105" t="n">
        <v>17</v>
      </c>
      <c r="J1341" s="73" t="s">
        <v>16</v>
      </c>
      <c r="K1341" s="166" t="s">
        <v>46</v>
      </c>
      <c r="L1341" s="140"/>
    </row>
    <row r="1342" s="139" customFormat="true" ht="12.75" hidden="false" customHeight="false" outlineLevel="0" collapsed="false">
      <c r="A1342" s="140"/>
      <c r="B1342" s="101"/>
      <c r="C1342" s="67"/>
      <c r="D1342" s="68"/>
      <c r="E1342" s="141"/>
      <c r="F1342" s="142"/>
      <c r="G1342" s="103"/>
      <c r="H1342" s="104"/>
      <c r="I1342" s="105" t="n">
        <v>18</v>
      </c>
      <c r="J1342" s="73" t="s">
        <v>16</v>
      </c>
      <c r="K1342" s="166" t="s">
        <v>47</v>
      </c>
      <c r="L1342" s="140"/>
    </row>
    <row r="1343" s="139" customFormat="true" ht="12.75" hidden="false" customHeight="false" outlineLevel="0" collapsed="false">
      <c r="A1343" s="140"/>
      <c r="B1343" s="101"/>
      <c r="C1343" s="67"/>
      <c r="D1343" s="68"/>
      <c r="E1343" s="141"/>
      <c r="F1343" s="142"/>
      <c r="G1343" s="103"/>
      <c r="H1343" s="104"/>
      <c r="I1343" s="105" t="n">
        <v>19</v>
      </c>
      <c r="J1343" s="73" t="s">
        <v>16</v>
      </c>
      <c r="K1343" s="166" t="s">
        <v>48</v>
      </c>
      <c r="L1343" s="140"/>
    </row>
    <row r="1344" s="139" customFormat="true" ht="12.75" hidden="false" customHeight="false" outlineLevel="0" collapsed="false">
      <c r="A1344" s="140"/>
      <c r="B1344" s="101"/>
      <c r="C1344" s="67"/>
      <c r="D1344" s="68"/>
      <c r="E1344" s="141"/>
      <c r="F1344" s="142"/>
      <c r="G1344" s="103"/>
      <c r="H1344" s="104"/>
      <c r="I1344" s="105" t="n">
        <v>20</v>
      </c>
      <c r="J1344" s="73" t="s">
        <v>16</v>
      </c>
      <c r="K1344" s="166" t="s">
        <v>49</v>
      </c>
      <c r="L1344" s="140"/>
    </row>
    <row r="1345" s="5" customFormat="true" ht="22.5" hidden="false" customHeight="true" outlineLevel="0" collapsed="false">
      <c r="A1345" s="54" t="s">
        <v>11</v>
      </c>
      <c r="B1345" s="55" t="n">
        <v>4831</v>
      </c>
      <c r="C1345" s="56" t="s">
        <v>3</v>
      </c>
      <c r="D1345" s="57" t="n">
        <f aca="false">B1345+E1345-1</f>
        <v>4831</v>
      </c>
      <c r="E1345" s="58" t="n">
        <v>1</v>
      </c>
      <c r="F1345" s="59" t="s">
        <v>2819</v>
      </c>
      <c r="G1345" s="60" t="s">
        <v>688</v>
      </c>
      <c r="H1345" s="61" t="s">
        <v>2820</v>
      </c>
      <c r="I1345" s="62" t="s">
        <v>14</v>
      </c>
      <c r="J1345" s="63" t="s">
        <v>16</v>
      </c>
      <c r="K1345" s="191" t="s">
        <v>2820</v>
      </c>
      <c r="L1345" s="59" t="s">
        <v>2109</v>
      </c>
    </row>
    <row r="1346" s="5" customFormat="true" ht="12.75" hidden="false" customHeight="false" outlineLevel="0" collapsed="false">
      <c r="A1346" s="65"/>
      <c r="B1346" s="66"/>
      <c r="C1346" s="67"/>
      <c r="D1346" s="68"/>
      <c r="E1346" s="8"/>
      <c r="F1346" s="69"/>
      <c r="G1346" s="70"/>
      <c r="H1346" s="71"/>
      <c r="I1346" s="72" t="n">
        <v>1</v>
      </c>
      <c r="J1346" s="73" t="s">
        <v>16</v>
      </c>
      <c r="K1346" s="192" t="s">
        <v>690</v>
      </c>
      <c r="L1346" s="69"/>
    </row>
    <row r="1347" s="5" customFormat="true" ht="12.75" hidden="false" customHeight="false" outlineLevel="0" collapsed="false">
      <c r="A1347" s="65"/>
      <c r="B1347" s="66"/>
      <c r="C1347" s="67"/>
      <c r="D1347" s="68"/>
      <c r="E1347" s="8"/>
      <c r="F1347" s="69"/>
      <c r="G1347" s="70"/>
      <c r="H1347" s="71"/>
      <c r="I1347" s="72" t="n">
        <v>2</v>
      </c>
      <c r="J1347" s="73" t="s">
        <v>16</v>
      </c>
      <c r="K1347" s="192" t="s">
        <v>691</v>
      </c>
      <c r="L1347" s="69"/>
    </row>
    <row r="1348" s="5" customFormat="true" ht="22.5" hidden="false" customHeight="true" outlineLevel="0" collapsed="false">
      <c r="A1348" s="54" t="s">
        <v>11</v>
      </c>
      <c r="B1348" s="55" t="n">
        <v>4832</v>
      </c>
      <c r="C1348" s="56" t="s">
        <v>3</v>
      </c>
      <c r="D1348" s="57" t="n">
        <f aca="false">B1348+E1348-1</f>
        <v>4833</v>
      </c>
      <c r="E1348" s="58" t="n">
        <v>2</v>
      </c>
      <c r="F1348" s="59" t="s">
        <v>2821</v>
      </c>
      <c r="G1348" s="60" t="s">
        <v>2249</v>
      </c>
      <c r="H1348" s="61" t="s">
        <v>2822</v>
      </c>
      <c r="I1348" s="62" t="s">
        <v>14</v>
      </c>
      <c r="J1348" s="63" t="s">
        <v>16</v>
      </c>
      <c r="K1348" s="191" t="s">
        <v>2822</v>
      </c>
      <c r="L1348" s="59" t="s">
        <v>2109</v>
      </c>
    </row>
    <row r="1349" s="5" customFormat="true" ht="12.75" hidden="false" customHeight="false" outlineLevel="0" collapsed="false">
      <c r="A1349" s="65"/>
      <c r="B1349" s="66"/>
      <c r="C1349" s="67"/>
      <c r="D1349" s="68"/>
      <c r="E1349" s="8"/>
      <c r="F1349" s="69"/>
      <c r="G1349" s="70"/>
      <c r="H1349" s="71"/>
      <c r="I1349" s="72" t="n">
        <v>1</v>
      </c>
      <c r="J1349" s="73" t="s">
        <v>16</v>
      </c>
      <c r="K1349" s="192" t="s">
        <v>2251</v>
      </c>
      <c r="L1349" s="69"/>
    </row>
    <row r="1350" s="5" customFormat="true" ht="24" hidden="false" customHeight="false" outlineLevel="0" collapsed="false">
      <c r="A1350" s="65"/>
      <c r="B1350" s="66"/>
      <c r="C1350" s="67"/>
      <c r="D1350" s="68"/>
      <c r="E1350" s="8"/>
      <c r="F1350" s="69"/>
      <c r="G1350" s="70"/>
      <c r="H1350" s="71"/>
      <c r="I1350" s="72" t="n">
        <v>2</v>
      </c>
      <c r="J1350" s="73" t="s">
        <v>16</v>
      </c>
      <c r="K1350" s="192" t="s">
        <v>1941</v>
      </c>
      <c r="L1350" s="69"/>
    </row>
    <row r="1351" s="5" customFormat="true" ht="12.75" hidden="false" customHeight="false" outlineLevel="0" collapsed="false">
      <c r="A1351" s="65"/>
      <c r="B1351" s="66"/>
      <c r="C1351" s="67"/>
      <c r="D1351" s="68"/>
      <c r="E1351" s="8"/>
      <c r="F1351" s="69"/>
      <c r="G1351" s="70"/>
      <c r="H1351" s="71"/>
      <c r="I1351" s="72" t="n">
        <v>3</v>
      </c>
      <c r="J1351" s="73" t="s">
        <v>16</v>
      </c>
      <c r="K1351" s="192" t="s">
        <v>699</v>
      </c>
      <c r="L1351" s="69"/>
    </row>
    <row r="1352" s="5" customFormat="true" ht="24" hidden="false" customHeight="false" outlineLevel="0" collapsed="false">
      <c r="A1352" s="65"/>
      <c r="B1352" s="66"/>
      <c r="C1352" s="67"/>
      <c r="D1352" s="68"/>
      <c r="E1352" s="8"/>
      <c r="F1352" s="69"/>
      <c r="G1352" s="70"/>
      <c r="H1352" s="71"/>
      <c r="I1352" s="72" t="n">
        <v>4</v>
      </c>
      <c r="J1352" s="73" t="s">
        <v>16</v>
      </c>
      <c r="K1352" s="192" t="s">
        <v>2252</v>
      </c>
      <c r="L1352" s="69"/>
    </row>
    <row r="1353" s="5" customFormat="true" ht="12.75" hidden="false" customHeight="false" outlineLevel="0" collapsed="false">
      <c r="A1353" s="65"/>
      <c r="B1353" s="66"/>
      <c r="C1353" s="67"/>
      <c r="D1353" s="68"/>
      <c r="E1353" s="8"/>
      <c r="F1353" s="69"/>
      <c r="G1353" s="70"/>
      <c r="H1353" s="71"/>
      <c r="I1353" s="72" t="n">
        <v>5</v>
      </c>
      <c r="J1353" s="73" t="s">
        <v>16</v>
      </c>
      <c r="K1353" s="192" t="s">
        <v>1943</v>
      </c>
      <c r="L1353" s="69"/>
    </row>
    <row r="1354" s="5" customFormat="true" ht="12.75" hidden="false" customHeight="false" outlineLevel="0" collapsed="false">
      <c r="A1354" s="65"/>
      <c r="B1354" s="66"/>
      <c r="C1354" s="67"/>
      <c r="D1354" s="68"/>
      <c r="E1354" s="8"/>
      <c r="F1354" s="69"/>
      <c r="G1354" s="70"/>
      <c r="H1354" s="71"/>
      <c r="I1354" s="72" t="n">
        <v>6</v>
      </c>
      <c r="J1354" s="73" t="s">
        <v>16</v>
      </c>
      <c r="K1354" s="192" t="s">
        <v>1944</v>
      </c>
      <c r="L1354" s="69"/>
    </row>
    <row r="1355" s="5" customFormat="true" ht="24" hidden="false" customHeight="false" outlineLevel="0" collapsed="false">
      <c r="A1355" s="65"/>
      <c r="B1355" s="66"/>
      <c r="C1355" s="67"/>
      <c r="D1355" s="68"/>
      <c r="E1355" s="8"/>
      <c r="F1355" s="69"/>
      <c r="G1355" s="70"/>
      <c r="H1355" s="71"/>
      <c r="I1355" s="72" t="n">
        <v>7</v>
      </c>
      <c r="J1355" s="73" t="s">
        <v>16</v>
      </c>
      <c r="K1355" s="192" t="s">
        <v>1945</v>
      </c>
      <c r="L1355" s="69"/>
    </row>
    <row r="1356" s="5" customFormat="true" ht="12.75" hidden="false" customHeight="false" outlineLevel="0" collapsed="false">
      <c r="A1356" s="65"/>
      <c r="B1356" s="66"/>
      <c r="C1356" s="67"/>
      <c r="D1356" s="68"/>
      <c r="E1356" s="8"/>
      <c r="F1356" s="69"/>
      <c r="G1356" s="70"/>
      <c r="H1356" s="71"/>
      <c r="I1356" s="72" t="n">
        <v>8</v>
      </c>
      <c r="J1356" s="73" t="s">
        <v>16</v>
      </c>
      <c r="K1356" s="192" t="s">
        <v>1946</v>
      </c>
      <c r="L1356" s="69"/>
    </row>
    <row r="1357" s="5" customFormat="true" ht="12.75" hidden="false" customHeight="false" outlineLevel="0" collapsed="false">
      <c r="A1357" s="65"/>
      <c r="B1357" s="66"/>
      <c r="C1357" s="67"/>
      <c r="D1357" s="68"/>
      <c r="E1357" s="8"/>
      <c r="F1357" s="69"/>
      <c r="G1357" s="70"/>
      <c r="H1357" s="71"/>
      <c r="I1357" s="72" t="n">
        <v>9</v>
      </c>
      <c r="J1357" s="73" t="s">
        <v>16</v>
      </c>
      <c r="K1357" s="192" t="s">
        <v>1947</v>
      </c>
      <c r="L1357" s="69"/>
    </row>
    <row r="1358" s="5" customFormat="true" ht="12.75" hidden="false" customHeight="false" outlineLevel="0" collapsed="false">
      <c r="A1358" s="65"/>
      <c r="B1358" s="66"/>
      <c r="C1358" s="67"/>
      <c r="D1358" s="68"/>
      <c r="E1358" s="8"/>
      <c r="F1358" s="69"/>
      <c r="G1358" s="70"/>
      <c r="H1358" s="71"/>
      <c r="I1358" s="72" t="n">
        <v>10</v>
      </c>
      <c r="J1358" s="73" t="s">
        <v>16</v>
      </c>
      <c r="K1358" s="192" t="s">
        <v>2253</v>
      </c>
      <c r="L1358" s="69"/>
    </row>
    <row r="1359" s="5" customFormat="true" ht="12.75" hidden="false" customHeight="false" outlineLevel="0" collapsed="false">
      <c r="A1359" s="65"/>
      <c r="B1359" s="66"/>
      <c r="C1359" s="67"/>
      <c r="D1359" s="68"/>
      <c r="E1359" s="8"/>
      <c r="F1359" s="69"/>
      <c r="G1359" s="70"/>
      <c r="H1359" s="71"/>
      <c r="I1359" s="72" t="n">
        <v>11</v>
      </c>
      <c r="J1359" s="73" t="s">
        <v>16</v>
      </c>
      <c r="K1359" s="192" t="s">
        <v>2254</v>
      </c>
      <c r="L1359" s="69"/>
    </row>
    <row r="1360" s="5" customFormat="true" ht="24" hidden="false" customHeight="false" outlineLevel="0" collapsed="false">
      <c r="A1360" s="65"/>
      <c r="B1360" s="66"/>
      <c r="C1360" s="67"/>
      <c r="D1360" s="68"/>
      <c r="E1360" s="8"/>
      <c r="F1360" s="69"/>
      <c r="G1360" s="70"/>
      <c r="H1360" s="71"/>
      <c r="I1360" s="72" t="n">
        <v>12</v>
      </c>
      <c r="J1360" s="73" t="s">
        <v>16</v>
      </c>
      <c r="K1360" s="192" t="s">
        <v>2255</v>
      </c>
      <c r="L1360" s="69"/>
    </row>
    <row r="1361" s="5" customFormat="true" ht="24" hidden="false" customHeight="false" outlineLevel="0" collapsed="false">
      <c r="A1361" s="65"/>
      <c r="B1361" s="66"/>
      <c r="C1361" s="67"/>
      <c r="D1361" s="68"/>
      <c r="E1361" s="8"/>
      <c r="F1361" s="69"/>
      <c r="G1361" s="70"/>
      <c r="H1361" s="71"/>
      <c r="I1361" s="72" t="n">
        <v>13</v>
      </c>
      <c r="J1361" s="73" t="s">
        <v>16</v>
      </c>
      <c r="K1361" s="192" t="s">
        <v>1950</v>
      </c>
      <c r="L1361" s="69"/>
    </row>
    <row r="1362" s="5" customFormat="true" ht="22.5" hidden="false" customHeight="true" outlineLevel="0" collapsed="false">
      <c r="A1362" s="54" t="s">
        <v>11</v>
      </c>
      <c r="B1362" s="55" t="n">
        <v>4834</v>
      </c>
      <c r="C1362" s="56" t="s">
        <v>3</v>
      </c>
      <c r="D1362" s="57" t="n">
        <f aca="false">B1362+E1362-1</f>
        <v>4834</v>
      </c>
      <c r="E1362" s="58" t="n">
        <v>1</v>
      </c>
      <c r="F1362" s="59" t="s">
        <v>2823</v>
      </c>
      <c r="G1362" s="60" t="s">
        <v>721</v>
      </c>
      <c r="H1362" s="61" t="s">
        <v>2824</v>
      </c>
      <c r="I1362" s="62" t="s">
        <v>14</v>
      </c>
      <c r="J1362" s="63" t="s">
        <v>16</v>
      </c>
      <c r="K1362" s="191" t="s">
        <v>2824</v>
      </c>
      <c r="L1362" s="59" t="s">
        <v>2109</v>
      </c>
    </row>
    <row r="1363" s="5" customFormat="true" ht="12.75" hidden="false" customHeight="false" outlineLevel="0" collapsed="false">
      <c r="A1363" s="65"/>
      <c r="B1363" s="66"/>
      <c r="C1363" s="67"/>
      <c r="D1363" s="68"/>
      <c r="E1363" s="8"/>
      <c r="F1363" s="69"/>
      <c r="G1363" s="70"/>
      <c r="H1363" s="71"/>
      <c r="I1363" s="72" t="n">
        <v>1</v>
      </c>
      <c r="J1363" s="73" t="s">
        <v>16</v>
      </c>
      <c r="K1363" s="192" t="s">
        <v>723</v>
      </c>
      <c r="L1363" s="69"/>
    </row>
    <row r="1364" s="5" customFormat="true" ht="12.75" hidden="false" customHeight="false" outlineLevel="0" collapsed="false">
      <c r="A1364" s="65"/>
      <c r="B1364" s="66"/>
      <c r="C1364" s="67"/>
      <c r="D1364" s="68"/>
      <c r="E1364" s="8"/>
      <c r="F1364" s="69"/>
      <c r="G1364" s="70"/>
      <c r="H1364" s="71"/>
      <c r="I1364" s="72" t="n">
        <v>2</v>
      </c>
      <c r="J1364" s="73" t="s">
        <v>16</v>
      </c>
      <c r="K1364" s="192" t="s">
        <v>724</v>
      </c>
      <c r="L1364" s="69"/>
    </row>
    <row r="1365" s="5" customFormat="true" ht="12.75" hidden="false" customHeight="false" outlineLevel="0" collapsed="false">
      <c r="A1365" s="65"/>
      <c r="B1365" s="66"/>
      <c r="C1365" s="67"/>
      <c r="D1365" s="68"/>
      <c r="E1365" s="8"/>
      <c r="F1365" s="69"/>
      <c r="G1365" s="70"/>
      <c r="H1365" s="71"/>
      <c r="I1365" s="72" t="n">
        <v>3</v>
      </c>
      <c r="J1365" s="73" t="s">
        <v>16</v>
      </c>
      <c r="K1365" s="192" t="s">
        <v>725</v>
      </c>
      <c r="L1365" s="69"/>
    </row>
    <row r="1366" s="5" customFormat="true" ht="12.75" hidden="false" customHeight="false" outlineLevel="0" collapsed="false">
      <c r="A1366" s="65"/>
      <c r="B1366" s="66"/>
      <c r="C1366" s="67"/>
      <c r="D1366" s="68"/>
      <c r="E1366" s="8"/>
      <c r="F1366" s="69"/>
      <c r="G1366" s="70"/>
      <c r="H1366" s="71"/>
      <c r="I1366" s="72" t="n">
        <v>4</v>
      </c>
      <c r="J1366" s="73" t="s">
        <v>16</v>
      </c>
      <c r="K1366" s="192" t="s">
        <v>726</v>
      </c>
      <c r="L1366" s="69"/>
    </row>
    <row r="1367" s="5" customFormat="true" ht="12.75" hidden="false" customHeight="false" outlineLevel="0" collapsed="false">
      <c r="A1367" s="65"/>
      <c r="B1367" s="66"/>
      <c r="C1367" s="67"/>
      <c r="D1367" s="68"/>
      <c r="E1367" s="8"/>
      <c r="F1367" s="69"/>
      <c r="G1367" s="70"/>
      <c r="H1367" s="71"/>
      <c r="I1367" s="72" t="n">
        <v>5</v>
      </c>
      <c r="J1367" s="73" t="s">
        <v>16</v>
      </c>
      <c r="K1367" s="192" t="s">
        <v>727</v>
      </c>
      <c r="L1367" s="69"/>
    </row>
    <row r="1368" s="5" customFormat="true" ht="12.75" hidden="false" customHeight="false" outlineLevel="0" collapsed="false">
      <c r="A1368" s="65"/>
      <c r="B1368" s="66"/>
      <c r="C1368" s="67"/>
      <c r="D1368" s="68"/>
      <c r="E1368" s="8"/>
      <c r="F1368" s="69"/>
      <c r="G1368" s="70"/>
      <c r="H1368" s="71"/>
      <c r="I1368" s="72" t="n">
        <v>6</v>
      </c>
      <c r="J1368" s="73" t="s">
        <v>16</v>
      </c>
      <c r="K1368" s="192" t="s">
        <v>728</v>
      </c>
      <c r="L1368" s="69"/>
    </row>
    <row r="1369" s="5" customFormat="true" ht="12.75" hidden="false" customHeight="false" outlineLevel="0" collapsed="false">
      <c r="A1369" s="65"/>
      <c r="B1369" s="66"/>
      <c r="C1369" s="67"/>
      <c r="D1369" s="68"/>
      <c r="E1369" s="8"/>
      <c r="F1369" s="69"/>
      <c r="G1369" s="70"/>
      <c r="H1369" s="71"/>
      <c r="I1369" s="72" t="n">
        <v>7</v>
      </c>
      <c r="J1369" s="73" t="s">
        <v>16</v>
      </c>
      <c r="K1369" s="192" t="s">
        <v>729</v>
      </c>
      <c r="L1369" s="69"/>
    </row>
    <row r="1370" s="5" customFormat="true" ht="12.75" hidden="false" customHeight="false" outlineLevel="0" collapsed="false">
      <c r="A1370" s="65"/>
      <c r="B1370" s="66"/>
      <c r="C1370" s="67"/>
      <c r="D1370" s="68"/>
      <c r="E1370" s="8"/>
      <c r="F1370" s="69"/>
      <c r="G1370" s="70"/>
      <c r="H1370" s="71"/>
      <c r="I1370" s="72" t="n">
        <v>8</v>
      </c>
      <c r="J1370" s="73" t="s">
        <v>16</v>
      </c>
      <c r="K1370" s="192" t="s">
        <v>730</v>
      </c>
      <c r="L1370" s="69"/>
    </row>
    <row r="1371" s="5" customFormat="true" ht="12.75" hidden="false" customHeight="false" outlineLevel="0" collapsed="false">
      <c r="A1371" s="65"/>
      <c r="B1371" s="66"/>
      <c r="C1371" s="67"/>
      <c r="D1371" s="68"/>
      <c r="E1371" s="8"/>
      <c r="F1371" s="69"/>
      <c r="G1371" s="70"/>
      <c r="H1371" s="71"/>
      <c r="I1371" s="72" t="n">
        <v>9</v>
      </c>
      <c r="J1371" s="73" t="s">
        <v>16</v>
      </c>
      <c r="K1371" s="192" t="s">
        <v>731</v>
      </c>
      <c r="L1371" s="69"/>
    </row>
    <row r="1372" s="5" customFormat="true" ht="22.5" hidden="false" customHeight="true" outlineLevel="0" collapsed="false">
      <c r="A1372" s="54" t="s">
        <v>11</v>
      </c>
      <c r="B1372" s="55" t="n">
        <v>4835</v>
      </c>
      <c r="C1372" s="56" t="s">
        <v>3</v>
      </c>
      <c r="D1372" s="57" t="n">
        <f aca="false">B1372+E1372-1</f>
        <v>4835</v>
      </c>
      <c r="E1372" s="58" t="n">
        <v>1</v>
      </c>
      <c r="F1372" s="59" t="s">
        <v>2825</v>
      </c>
      <c r="G1372" s="60" t="s">
        <v>733</v>
      </c>
      <c r="H1372" s="61" t="s">
        <v>2826</v>
      </c>
      <c r="I1372" s="62" t="s">
        <v>14</v>
      </c>
      <c r="J1372" s="63" t="s">
        <v>16</v>
      </c>
      <c r="K1372" s="191" t="s">
        <v>2826</v>
      </c>
      <c r="L1372" s="59" t="s">
        <v>2109</v>
      </c>
    </row>
    <row r="1373" s="5" customFormat="true" ht="12.75" hidden="false" customHeight="false" outlineLevel="0" collapsed="false">
      <c r="A1373" s="65"/>
      <c r="B1373" s="66"/>
      <c r="C1373" s="67"/>
      <c r="D1373" s="68"/>
      <c r="E1373" s="8"/>
      <c r="F1373" s="69"/>
      <c r="G1373" s="70"/>
      <c r="H1373" s="71"/>
      <c r="I1373" s="72" t="n">
        <v>1</v>
      </c>
      <c r="J1373" s="73" t="s">
        <v>16</v>
      </c>
      <c r="K1373" s="192" t="s">
        <v>111</v>
      </c>
      <c r="L1373" s="69"/>
    </row>
    <row r="1374" s="194" customFormat="true" ht="12.75" hidden="false" customHeight="false" outlineLevel="0" collapsed="false">
      <c r="A1374" s="65"/>
      <c r="B1374" s="66"/>
      <c r="C1374" s="67"/>
      <c r="D1374" s="68"/>
      <c r="E1374" s="8"/>
      <c r="F1374" s="69"/>
      <c r="G1374" s="70"/>
      <c r="H1374" s="71"/>
      <c r="I1374" s="72" t="n">
        <v>2</v>
      </c>
      <c r="J1374" s="73" t="s">
        <v>16</v>
      </c>
      <c r="K1374" s="192" t="s">
        <v>112</v>
      </c>
      <c r="L1374" s="69"/>
      <c r="M1374" s="193"/>
    </row>
    <row r="1375" s="194" customFormat="true" ht="12.75" hidden="false" customHeight="true" outlineLevel="0" collapsed="false">
      <c r="A1375" s="54" t="s">
        <v>11</v>
      </c>
      <c r="B1375" s="55" t="n">
        <v>4836</v>
      </c>
      <c r="C1375" s="56" t="s">
        <v>3</v>
      </c>
      <c r="D1375" s="57" t="n">
        <f aca="false">B1375+E1375-1</f>
        <v>4836</v>
      </c>
      <c r="E1375" s="58" t="n">
        <v>1</v>
      </c>
      <c r="F1375" s="59" t="s">
        <v>2827</v>
      </c>
      <c r="G1375" s="60" t="s">
        <v>736</v>
      </c>
      <c r="H1375" s="61" t="s">
        <v>2828</v>
      </c>
      <c r="I1375" s="62" t="s">
        <v>14</v>
      </c>
      <c r="J1375" s="63" t="s">
        <v>16</v>
      </c>
      <c r="K1375" s="191" t="s">
        <v>2828</v>
      </c>
      <c r="L1375" s="59" t="s">
        <v>2109</v>
      </c>
    </row>
    <row r="1376" s="5" customFormat="true" ht="12.75" hidden="false" customHeight="false" outlineLevel="0" collapsed="false">
      <c r="A1376" s="65"/>
      <c r="B1376" s="66"/>
      <c r="C1376" s="67"/>
      <c r="D1376" s="68"/>
      <c r="E1376" s="8"/>
      <c r="F1376" s="69"/>
      <c r="G1376" s="70"/>
      <c r="H1376" s="71"/>
      <c r="I1376" s="72" t="n">
        <v>1</v>
      </c>
      <c r="J1376" s="73" t="s">
        <v>16</v>
      </c>
      <c r="K1376" s="192" t="s">
        <v>111</v>
      </c>
      <c r="L1376" s="69"/>
    </row>
    <row r="1377" s="194" customFormat="true" ht="12.75" hidden="false" customHeight="false" outlineLevel="0" collapsed="false">
      <c r="A1377" s="65"/>
      <c r="B1377" s="66"/>
      <c r="C1377" s="67"/>
      <c r="D1377" s="68"/>
      <c r="E1377" s="8"/>
      <c r="F1377" s="69"/>
      <c r="G1377" s="70"/>
      <c r="H1377" s="71"/>
      <c r="I1377" s="72" t="n">
        <v>2</v>
      </c>
      <c r="J1377" s="73" t="s">
        <v>16</v>
      </c>
      <c r="K1377" s="192" t="s">
        <v>112</v>
      </c>
      <c r="L1377" s="69"/>
      <c r="M1377" s="193"/>
    </row>
    <row r="1378" s="194" customFormat="true" ht="12.75" hidden="false" customHeight="false" outlineLevel="0" collapsed="false">
      <c r="A1378" s="65"/>
      <c r="B1378" s="66"/>
      <c r="C1378" s="67"/>
      <c r="D1378" s="68"/>
      <c r="E1378" s="8"/>
      <c r="F1378" s="69"/>
      <c r="G1378" s="70"/>
      <c r="H1378" s="71"/>
      <c r="I1378" s="72" t="n">
        <v>3</v>
      </c>
      <c r="J1378" s="73" t="s">
        <v>16</v>
      </c>
      <c r="K1378" s="192" t="s">
        <v>1840</v>
      </c>
      <c r="L1378" s="69"/>
    </row>
    <row r="1379" s="5" customFormat="true" ht="22.5" hidden="false" customHeight="true" outlineLevel="0" collapsed="false">
      <c r="A1379" s="153"/>
      <c r="B1379" s="154"/>
      <c r="C1379" s="155"/>
      <c r="D1379" s="156"/>
      <c r="E1379" s="157"/>
      <c r="F1379" s="158" t="s">
        <v>2262</v>
      </c>
      <c r="G1379" s="158" t="s">
        <v>739</v>
      </c>
      <c r="H1379" s="158"/>
      <c r="I1379" s="158"/>
      <c r="J1379" s="158"/>
      <c r="K1379" s="158"/>
      <c r="L1379" s="158"/>
    </row>
    <row r="1380" s="5" customFormat="true" ht="12.75" hidden="false" customHeight="true" outlineLevel="0" collapsed="false">
      <c r="A1380" s="54" t="s">
        <v>11</v>
      </c>
      <c r="B1380" s="55" t="n">
        <v>4837</v>
      </c>
      <c r="C1380" s="56" t="s">
        <v>3</v>
      </c>
      <c r="D1380" s="57" t="n">
        <f aca="false">B1380+E1380-1</f>
        <v>4837</v>
      </c>
      <c r="E1380" s="58" t="n">
        <v>1</v>
      </c>
      <c r="F1380" s="59" t="s">
        <v>2829</v>
      </c>
      <c r="G1380" s="60" t="s">
        <v>2264</v>
      </c>
      <c r="H1380" s="61" t="s">
        <v>2830</v>
      </c>
      <c r="I1380" s="62" t="s">
        <v>14</v>
      </c>
      <c r="J1380" s="63" t="s">
        <v>16</v>
      </c>
      <c r="K1380" s="191" t="s">
        <v>2830</v>
      </c>
      <c r="L1380" s="59" t="s">
        <v>2109</v>
      </c>
    </row>
    <row r="1381" s="194" customFormat="true" ht="12.75" hidden="false" customHeight="false" outlineLevel="0" collapsed="false">
      <c r="A1381" s="65" t="s">
        <v>374</v>
      </c>
      <c r="B1381" s="66"/>
      <c r="C1381" s="67" t="s">
        <v>374</v>
      </c>
      <c r="D1381" s="68"/>
      <c r="E1381" s="8"/>
      <c r="F1381" s="69"/>
      <c r="G1381" s="70"/>
      <c r="H1381" s="71"/>
      <c r="I1381" s="72" t="n">
        <v>0</v>
      </c>
      <c r="J1381" s="73" t="s">
        <v>16</v>
      </c>
      <c r="K1381" s="192" t="s">
        <v>375</v>
      </c>
      <c r="L1381" s="69"/>
      <c r="M1381" s="193"/>
    </row>
    <row r="1382" s="194" customFormat="true" ht="12.75" hidden="false" customHeight="false" outlineLevel="0" collapsed="false">
      <c r="A1382" s="65"/>
      <c r="B1382" s="66"/>
      <c r="C1382" s="67"/>
      <c r="D1382" s="68"/>
      <c r="E1382" s="8"/>
      <c r="F1382" s="69"/>
      <c r="G1382" s="70"/>
      <c r="H1382" s="71"/>
      <c r="I1382" s="72" t="n">
        <v>1</v>
      </c>
      <c r="J1382" s="73" t="s">
        <v>16</v>
      </c>
      <c r="K1382" s="192" t="s">
        <v>376</v>
      </c>
      <c r="L1382" s="69"/>
    </row>
    <row r="1383" s="5" customFormat="true" ht="12.75" hidden="false" customHeight="true" outlineLevel="0" collapsed="false">
      <c r="A1383" s="54" t="s">
        <v>11</v>
      </c>
      <c r="B1383" s="55" t="n">
        <v>4838</v>
      </c>
      <c r="C1383" s="56" t="s">
        <v>3</v>
      </c>
      <c r="D1383" s="57" t="n">
        <f aca="false">B1383+E1383-1</f>
        <v>4838</v>
      </c>
      <c r="E1383" s="58" t="n">
        <v>1</v>
      </c>
      <c r="F1383" s="59" t="s">
        <v>2831</v>
      </c>
      <c r="G1383" s="60" t="s">
        <v>1521</v>
      </c>
      <c r="H1383" s="61" t="s">
        <v>2832</v>
      </c>
      <c r="I1383" s="62" t="s">
        <v>14</v>
      </c>
      <c r="J1383" s="63" t="s">
        <v>16</v>
      </c>
      <c r="K1383" s="191" t="s">
        <v>2832</v>
      </c>
      <c r="L1383" s="59" t="s">
        <v>2109</v>
      </c>
    </row>
    <row r="1384" s="194" customFormat="true" ht="12.75" hidden="false" customHeight="false" outlineLevel="0" collapsed="false">
      <c r="A1384" s="65" t="s">
        <v>374</v>
      </c>
      <c r="B1384" s="66"/>
      <c r="C1384" s="67" t="s">
        <v>374</v>
      </c>
      <c r="D1384" s="68"/>
      <c r="E1384" s="8"/>
      <c r="F1384" s="69"/>
      <c r="G1384" s="70"/>
      <c r="H1384" s="71"/>
      <c r="I1384" s="72" t="n">
        <v>0</v>
      </c>
      <c r="J1384" s="73" t="s">
        <v>16</v>
      </c>
      <c r="K1384" s="192" t="s">
        <v>375</v>
      </c>
      <c r="L1384" s="69"/>
      <c r="M1384" s="193"/>
    </row>
    <row r="1385" s="194" customFormat="true" ht="12.75" hidden="false" customHeight="false" outlineLevel="0" collapsed="false">
      <c r="A1385" s="65"/>
      <c r="B1385" s="66"/>
      <c r="C1385" s="67"/>
      <c r="D1385" s="68"/>
      <c r="E1385" s="8"/>
      <c r="F1385" s="69"/>
      <c r="G1385" s="70"/>
      <c r="H1385" s="71"/>
      <c r="I1385" s="72" t="n">
        <v>1</v>
      </c>
      <c r="J1385" s="73" t="s">
        <v>16</v>
      </c>
      <c r="K1385" s="192" t="s">
        <v>376</v>
      </c>
      <c r="L1385" s="69"/>
    </row>
    <row r="1386" s="5" customFormat="true" ht="12.75" hidden="false" customHeight="true" outlineLevel="0" collapsed="false">
      <c r="A1386" s="54" t="s">
        <v>11</v>
      </c>
      <c r="B1386" s="55" t="n">
        <v>4839</v>
      </c>
      <c r="C1386" s="56" t="s">
        <v>3</v>
      </c>
      <c r="D1386" s="57" t="n">
        <f aca="false">B1386+E1386-1</f>
        <v>4839</v>
      </c>
      <c r="E1386" s="58" t="n">
        <v>1</v>
      </c>
      <c r="F1386" s="59" t="s">
        <v>2833</v>
      </c>
      <c r="G1386" s="60" t="s">
        <v>1524</v>
      </c>
      <c r="H1386" s="61" t="s">
        <v>2834</v>
      </c>
      <c r="I1386" s="62" t="s">
        <v>14</v>
      </c>
      <c r="J1386" s="63" t="s">
        <v>16</v>
      </c>
      <c r="K1386" s="191" t="s">
        <v>2834</v>
      </c>
      <c r="L1386" s="59" t="s">
        <v>2109</v>
      </c>
    </row>
    <row r="1387" s="194" customFormat="true" ht="12.75" hidden="false" customHeight="false" outlineLevel="0" collapsed="false">
      <c r="A1387" s="65" t="s">
        <v>374</v>
      </c>
      <c r="B1387" s="66"/>
      <c r="C1387" s="67" t="s">
        <v>374</v>
      </c>
      <c r="D1387" s="68"/>
      <c r="E1387" s="8"/>
      <c r="F1387" s="69"/>
      <c r="G1387" s="70"/>
      <c r="H1387" s="71"/>
      <c r="I1387" s="72" t="n">
        <v>0</v>
      </c>
      <c r="J1387" s="73" t="s">
        <v>16</v>
      </c>
      <c r="K1387" s="192" t="s">
        <v>375</v>
      </c>
      <c r="L1387" s="69"/>
      <c r="M1387" s="193"/>
    </row>
    <row r="1388" s="194" customFormat="true" ht="12.75" hidden="false" customHeight="false" outlineLevel="0" collapsed="false">
      <c r="A1388" s="65"/>
      <c r="B1388" s="66"/>
      <c r="C1388" s="67"/>
      <c r="D1388" s="68"/>
      <c r="E1388" s="8"/>
      <c r="F1388" s="69"/>
      <c r="G1388" s="70"/>
      <c r="H1388" s="71"/>
      <c r="I1388" s="72" t="n">
        <v>1</v>
      </c>
      <c r="J1388" s="73" t="s">
        <v>16</v>
      </c>
      <c r="K1388" s="192" t="s">
        <v>376</v>
      </c>
      <c r="L1388" s="69"/>
    </row>
    <row r="1389" s="5" customFormat="true" ht="22.5" hidden="false" customHeight="true" outlineLevel="0" collapsed="false">
      <c r="A1389" s="54" t="s">
        <v>11</v>
      </c>
      <c r="B1389" s="55" t="n">
        <v>4840</v>
      </c>
      <c r="C1389" s="56" t="s">
        <v>3</v>
      </c>
      <c r="D1389" s="57" t="n">
        <f aca="false">B1389+E1389-1</f>
        <v>4840</v>
      </c>
      <c r="E1389" s="58" t="n">
        <v>1</v>
      </c>
      <c r="F1389" s="59" t="s">
        <v>2835</v>
      </c>
      <c r="G1389" s="60" t="s">
        <v>1530</v>
      </c>
      <c r="H1389" s="61" t="s">
        <v>2836</v>
      </c>
      <c r="I1389" s="62" t="s">
        <v>14</v>
      </c>
      <c r="J1389" s="63" t="s">
        <v>16</v>
      </c>
      <c r="K1389" s="191" t="s">
        <v>2836</v>
      </c>
      <c r="L1389" s="59" t="s">
        <v>2109</v>
      </c>
    </row>
    <row r="1390" s="194" customFormat="true" ht="12.75" hidden="false" customHeight="false" outlineLevel="0" collapsed="false">
      <c r="A1390" s="65" t="s">
        <v>374</v>
      </c>
      <c r="B1390" s="66"/>
      <c r="C1390" s="67" t="s">
        <v>374</v>
      </c>
      <c r="D1390" s="68"/>
      <c r="E1390" s="8"/>
      <c r="F1390" s="69"/>
      <c r="G1390" s="70"/>
      <c r="H1390" s="71"/>
      <c r="I1390" s="72" t="n">
        <v>0</v>
      </c>
      <c r="J1390" s="73" t="s">
        <v>16</v>
      </c>
      <c r="K1390" s="192" t="s">
        <v>375</v>
      </c>
      <c r="L1390" s="69"/>
      <c r="M1390" s="193"/>
    </row>
    <row r="1391" s="194" customFormat="true" ht="12.75" hidden="false" customHeight="false" outlineLevel="0" collapsed="false">
      <c r="A1391" s="65"/>
      <c r="B1391" s="66"/>
      <c r="C1391" s="67"/>
      <c r="D1391" s="68"/>
      <c r="E1391" s="8"/>
      <c r="F1391" s="69"/>
      <c r="G1391" s="70"/>
      <c r="H1391" s="71"/>
      <c r="I1391" s="72" t="n">
        <v>1</v>
      </c>
      <c r="J1391" s="73" t="s">
        <v>16</v>
      </c>
      <c r="K1391" s="192" t="s">
        <v>376</v>
      </c>
      <c r="L1391" s="69"/>
    </row>
    <row r="1392" s="5" customFormat="true" ht="22.5" hidden="false" customHeight="true" outlineLevel="0" collapsed="false">
      <c r="A1392" s="54" t="s">
        <v>11</v>
      </c>
      <c r="B1392" s="55" t="n">
        <v>4841</v>
      </c>
      <c r="C1392" s="56" t="s">
        <v>3</v>
      </c>
      <c r="D1392" s="57" t="n">
        <f aca="false">B1392+E1392-1</f>
        <v>4841</v>
      </c>
      <c r="E1392" s="58" t="n">
        <v>1</v>
      </c>
      <c r="F1392" s="59" t="s">
        <v>2837</v>
      </c>
      <c r="G1392" s="60" t="s">
        <v>2021</v>
      </c>
      <c r="H1392" s="61" t="s">
        <v>2838</v>
      </c>
      <c r="I1392" s="62" t="s">
        <v>14</v>
      </c>
      <c r="J1392" s="63" t="s">
        <v>16</v>
      </c>
      <c r="K1392" s="191" t="s">
        <v>2838</v>
      </c>
      <c r="L1392" s="59" t="s">
        <v>2109</v>
      </c>
    </row>
    <row r="1393" s="194" customFormat="true" ht="12.75" hidden="false" customHeight="false" outlineLevel="0" collapsed="false">
      <c r="A1393" s="65" t="s">
        <v>374</v>
      </c>
      <c r="B1393" s="66"/>
      <c r="C1393" s="67" t="s">
        <v>374</v>
      </c>
      <c r="D1393" s="68"/>
      <c r="E1393" s="8"/>
      <c r="F1393" s="69"/>
      <c r="G1393" s="70"/>
      <c r="H1393" s="71"/>
      <c r="I1393" s="72" t="n">
        <v>0</v>
      </c>
      <c r="J1393" s="73" t="s">
        <v>16</v>
      </c>
      <c r="K1393" s="192" t="s">
        <v>375</v>
      </c>
      <c r="L1393" s="69"/>
      <c r="M1393" s="193"/>
    </row>
    <row r="1394" s="194" customFormat="true" ht="12.75" hidden="false" customHeight="false" outlineLevel="0" collapsed="false">
      <c r="A1394" s="65"/>
      <c r="B1394" s="66"/>
      <c r="C1394" s="67"/>
      <c r="D1394" s="68"/>
      <c r="E1394" s="8"/>
      <c r="F1394" s="69"/>
      <c r="G1394" s="70"/>
      <c r="H1394" s="71"/>
      <c r="I1394" s="72" t="n">
        <v>1</v>
      </c>
      <c r="J1394" s="73" t="s">
        <v>16</v>
      </c>
      <c r="K1394" s="192" t="s">
        <v>376</v>
      </c>
      <c r="L1394" s="69"/>
    </row>
    <row r="1395" s="5" customFormat="true" ht="22.5" hidden="false" customHeight="true" outlineLevel="0" collapsed="false">
      <c r="A1395" s="54" t="s">
        <v>11</v>
      </c>
      <c r="B1395" s="55" t="n">
        <v>4842</v>
      </c>
      <c r="C1395" s="56" t="s">
        <v>3</v>
      </c>
      <c r="D1395" s="57" t="n">
        <f aca="false">B1395+E1395-1</f>
        <v>4842</v>
      </c>
      <c r="E1395" s="58" t="n">
        <v>1</v>
      </c>
      <c r="F1395" s="59" t="s">
        <v>2839</v>
      </c>
      <c r="G1395" s="60" t="s">
        <v>2275</v>
      </c>
      <c r="H1395" s="61" t="s">
        <v>2840</v>
      </c>
      <c r="I1395" s="62" t="s">
        <v>14</v>
      </c>
      <c r="J1395" s="63" t="s">
        <v>16</v>
      </c>
      <c r="K1395" s="191" t="s">
        <v>2840</v>
      </c>
      <c r="L1395" s="59" t="s">
        <v>2109</v>
      </c>
    </row>
    <row r="1396" s="194" customFormat="true" ht="12.75" hidden="false" customHeight="false" outlineLevel="0" collapsed="false">
      <c r="A1396" s="65" t="s">
        <v>374</v>
      </c>
      <c r="B1396" s="66"/>
      <c r="C1396" s="67" t="s">
        <v>374</v>
      </c>
      <c r="D1396" s="68"/>
      <c r="E1396" s="8"/>
      <c r="F1396" s="69"/>
      <c r="G1396" s="70"/>
      <c r="H1396" s="71"/>
      <c r="I1396" s="72" t="n">
        <v>0</v>
      </c>
      <c r="J1396" s="73" t="s">
        <v>16</v>
      </c>
      <c r="K1396" s="192" t="s">
        <v>375</v>
      </c>
      <c r="L1396" s="69"/>
      <c r="M1396" s="193"/>
    </row>
    <row r="1397" s="194" customFormat="true" ht="12.75" hidden="false" customHeight="false" outlineLevel="0" collapsed="false">
      <c r="A1397" s="65"/>
      <c r="B1397" s="66"/>
      <c r="C1397" s="67"/>
      <c r="D1397" s="68"/>
      <c r="E1397" s="8"/>
      <c r="F1397" s="69"/>
      <c r="G1397" s="70"/>
      <c r="H1397" s="71"/>
      <c r="I1397" s="72" t="n">
        <v>1</v>
      </c>
      <c r="J1397" s="73" t="s">
        <v>16</v>
      </c>
      <c r="K1397" s="192" t="s">
        <v>376</v>
      </c>
      <c r="L1397" s="69"/>
    </row>
    <row r="1398" s="5" customFormat="true" ht="22.5" hidden="false" customHeight="true" outlineLevel="0" collapsed="false">
      <c r="A1398" s="54" t="s">
        <v>11</v>
      </c>
      <c r="B1398" s="55" t="n">
        <v>4843</v>
      </c>
      <c r="C1398" s="56" t="s">
        <v>3</v>
      </c>
      <c r="D1398" s="57" t="n">
        <f aca="false">B1398+E1398-1</f>
        <v>4843</v>
      </c>
      <c r="E1398" s="58" t="n">
        <v>1</v>
      </c>
      <c r="F1398" s="59" t="s">
        <v>2841</v>
      </c>
      <c r="G1398" s="60" t="s">
        <v>1536</v>
      </c>
      <c r="H1398" s="61" t="s">
        <v>2842</v>
      </c>
      <c r="I1398" s="62" t="s">
        <v>14</v>
      </c>
      <c r="J1398" s="63" t="s">
        <v>16</v>
      </c>
      <c r="K1398" s="191" t="s">
        <v>2842</v>
      </c>
      <c r="L1398" s="59" t="s">
        <v>2109</v>
      </c>
    </row>
    <row r="1399" s="194" customFormat="true" ht="12.75" hidden="false" customHeight="false" outlineLevel="0" collapsed="false">
      <c r="A1399" s="65" t="s">
        <v>374</v>
      </c>
      <c r="B1399" s="66"/>
      <c r="C1399" s="67" t="s">
        <v>374</v>
      </c>
      <c r="D1399" s="68"/>
      <c r="E1399" s="8"/>
      <c r="F1399" s="69"/>
      <c r="G1399" s="70"/>
      <c r="H1399" s="71"/>
      <c r="I1399" s="72" t="n">
        <v>0</v>
      </c>
      <c r="J1399" s="73" t="s">
        <v>16</v>
      </c>
      <c r="K1399" s="192" t="s">
        <v>375</v>
      </c>
      <c r="L1399" s="69"/>
      <c r="M1399" s="193"/>
    </row>
    <row r="1400" s="194" customFormat="true" ht="12.75" hidden="false" customHeight="false" outlineLevel="0" collapsed="false">
      <c r="A1400" s="65"/>
      <c r="B1400" s="66"/>
      <c r="C1400" s="67"/>
      <c r="D1400" s="68"/>
      <c r="E1400" s="8"/>
      <c r="F1400" s="69"/>
      <c r="G1400" s="70"/>
      <c r="H1400" s="71"/>
      <c r="I1400" s="72" t="n">
        <v>1</v>
      </c>
      <c r="J1400" s="73" t="s">
        <v>16</v>
      </c>
      <c r="K1400" s="192" t="s">
        <v>376</v>
      </c>
      <c r="L1400" s="69"/>
    </row>
    <row r="1401" s="5" customFormat="true" ht="12.75" hidden="false" customHeight="true" outlineLevel="0" collapsed="false">
      <c r="A1401" s="54" t="s">
        <v>11</v>
      </c>
      <c r="B1401" s="55" t="n">
        <v>4844</v>
      </c>
      <c r="C1401" s="56" t="s">
        <v>3</v>
      </c>
      <c r="D1401" s="57" t="n">
        <f aca="false">B1401+E1401-1</f>
        <v>4844</v>
      </c>
      <c r="E1401" s="58" t="n">
        <v>1</v>
      </c>
      <c r="F1401" s="59" t="s">
        <v>2843</v>
      </c>
      <c r="G1401" s="60" t="s">
        <v>2280</v>
      </c>
      <c r="H1401" s="61" t="s">
        <v>2844</v>
      </c>
      <c r="I1401" s="62" t="s">
        <v>14</v>
      </c>
      <c r="J1401" s="63" t="s">
        <v>16</v>
      </c>
      <c r="K1401" s="191" t="s">
        <v>2844</v>
      </c>
      <c r="L1401" s="59" t="s">
        <v>2109</v>
      </c>
    </row>
    <row r="1402" s="194" customFormat="true" ht="12.75" hidden="false" customHeight="false" outlineLevel="0" collapsed="false">
      <c r="A1402" s="65" t="s">
        <v>374</v>
      </c>
      <c r="B1402" s="66"/>
      <c r="C1402" s="67" t="s">
        <v>374</v>
      </c>
      <c r="D1402" s="68"/>
      <c r="E1402" s="8"/>
      <c r="F1402" s="69"/>
      <c r="G1402" s="70"/>
      <c r="H1402" s="71"/>
      <c r="I1402" s="72" t="n">
        <v>0</v>
      </c>
      <c r="J1402" s="73" t="s">
        <v>16</v>
      </c>
      <c r="K1402" s="192" t="s">
        <v>375</v>
      </c>
      <c r="L1402" s="69"/>
      <c r="M1402" s="193"/>
    </row>
    <row r="1403" s="194" customFormat="true" ht="12.75" hidden="false" customHeight="false" outlineLevel="0" collapsed="false">
      <c r="A1403" s="65"/>
      <c r="B1403" s="66"/>
      <c r="C1403" s="67"/>
      <c r="D1403" s="68"/>
      <c r="E1403" s="8"/>
      <c r="F1403" s="69"/>
      <c r="G1403" s="70"/>
      <c r="H1403" s="71"/>
      <c r="I1403" s="72" t="n">
        <v>1</v>
      </c>
      <c r="J1403" s="73" t="s">
        <v>16</v>
      </c>
      <c r="K1403" s="192" t="s">
        <v>376</v>
      </c>
      <c r="L1403" s="69"/>
    </row>
    <row r="1404" s="5" customFormat="true" ht="12.75" hidden="false" customHeight="true" outlineLevel="0" collapsed="false">
      <c r="A1404" s="54" t="s">
        <v>11</v>
      </c>
      <c r="B1404" s="55" t="n">
        <v>4845</v>
      </c>
      <c r="C1404" s="56" t="s">
        <v>3</v>
      </c>
      <c r="D1404" s="57" t="n">
        <f aca="false">B1404+E1404-1</f>
        <v>4845</v>
      </c>
      <c r="E1404" s="58" t="n">
        <v>1</v>
      </c>
      <c r="F1404" s="59" t="s">
        <v>2845</v>
      </c>
      <c r="G1404" s="60" t="s">
        <v>768</v>
      </c>
      <c r="H1404" s="61" t="s">
        <v>2846</v>
      </c>
      <c r="I1404" s="62" t="s">
        <v>14</v>
      </c>
      <c r="J1404" s="63" t="s">
        <v>16</v>
      </c>
      <c r="K1404" s="191" t="s">
        <v>2846</v>
      </c>
      <c r="L1404" s="59" t="s">
        <v>2109</v>
      </c>
    </row>
    <row r="1405" s="194" customFormat="true" ht="12.75" hidden="false" customHeight="false" outlineLevel="0" collapsed="false">
      <c r="A1405" s="65" t="s">
        <v>374</v>
      </c>
      <c r="B1405" s="66"/>
      <c r="C1405" s="67" t="s">
        <v>374</v>
      </c>
      <c r="D1405" s="68"/>
      <c r="E1405" s="8"/>
      <c r="F1405" s="69"/>
      <c r="G1405" s="70"/>
      <c r="H1405" s="71"/>
      <c r="I1405" s="72" t="n">
        <v>0</v>
      </c>
      <c r="J1405" s="73" t="s">
        <v>16</v>
      </c>
      <c r="K1405" s="192" t="s">
        <v>375</v>
      </c>
      <c r="L1405" s="69"/>
      <c r="M1405" s="193"/>
    </row>
    <row r="1406" s="194" customFormat="true" ht="12.75" hidden="false" customHeight="false" outlineLevel="0" collapsed="false">
      <c r="A1406" s="65"/>
      <c r="B1406" s="66"/>
      <c r="C1406" s="67"/>
      <c r="D1406" s="68"/>
      <c r="E1406" s="8"/>
      <c r="F1406" s="69"/>
      <c r="G1406" s="70"/>
      <c r="H1406" s="71"/>
      <c r="I1406" s="72" t="n">
        <v>1</v>
      </c>
      <c r="J1406" s="73" t="s">
        <v>16</v>
      </c>
      <c r="K1406" s="192" t="s">
        <v>376</v>
      </c>
      <c r="L1406" s="69"/>
    </row>
    <row r="1407" s="5" customFormat="true" ht="22.5" hidden="false" customHeight="true" outlineLevel="0" collapsed="false">
      <c r="A1407" s="54" t="s">
        <v>11</v>
      </c>
      <c r="B1407" s="55" t="n">
        <v>4846</v>
      </c>
      <c r="C1407" s="56" t="s">
        <v>3</v>
      </c>
      <c r="D1407" s="57" t="n">
        <f aca="false">B1407+E1407-1</f>
        <v>4846</v>
      </c>
      <c r="E1407" s="58" t="n">
        <v>1</v>
      </c>
      <c r="F1407" s="59" t="s">
        <v>2847</v>
      </c>
      <c r="G1407" s="60" t="s">
        <v>2285</v>
      </c>
      <c r="H1407" s="61" t="s">
        <v>2848</v>
      </c>
      <c r="I1407" s="62" t="s">
        <v>14</v>
      </c>
      <c r="J1407" s="63" t="s">
        <v>16</v>
      </c>
      <c r="K1407" s="191" t="s">
        <v>2848</v>
      </c>
      <c r="L1407" s="59" t="s">
        <v>2109</v>
      </c>
    </row>
    <row r="1408" s="5" customFormat="true" ht="12.75" hidden="false" customHeight="false" outlineLevel="0" collapsed="false">
      <c r="A1408" s="65" t="s">
        <v>374</v>
      </c>
      <c r="B1408" s="66"/>
      <c r="C1408" s="67" t="s">
        <v>374</v>
      </c>
      <c r="D1408" s="68"/>
      <c r="E1408" s="8"/>
      <c r="F1408" s="69"/>
      <c r="G1408" s="70"/>
      <c r="H1408" s="71"/>
      <c r="I1408" s="72" t="n">
        <v>0</v>
      </c>
      <c r="J1408" s="73" t="s">
        <v>16</v>
      </c>
      <c r="K1408" s="192" t="s">
        <v>375</v>
      </c>
      <c r="L1408" s="69"/>
    </row>
    <row r="1409" s="5" customFormat="true" ht="12.75" hidden="false" customHeight="false" outlineLevel="0" collapsed="false">
      <c r="A1409" s="65"/>
      <c r="B1409" s="66"/>
      <c r="C1409" s="67"/>
      <c r="D1409" s="68"/>
      <c r="E1409" s="8"/>
      <c r="F1409" s="69"/>
      <c r="G1409" s="70"/>
      <c r="H1409" s="71"/>
      <c r="I1409" s="72" t="n">
        <v>1</v>
      </c>
      <c r="J1409" s="73" t="s">
        <v>16</v>
      </c>
      <c r="K1409" s="192" t="s">
        <v>376</v>
      </c>
      <c r="L1409" s="69"/>
    </row>
    <row r="1410" s="5" customFormat="true" ht="22.5" hidden="false" customHeight="true" outlineLevel="0" collapsed="false">
      <c r="A1410" s="54" t="s">
        <v>11</v>
      </c>
      <c r="B1410" s="55" t="n">
        <v>4847</v>
      </c>
      <c r="C1410" s="56" t="s">
        <v>3</v>
      </c>
      <c r="D1410" s="57" t="n">
        <f aca="false">B1410+E1410-1</f>
        <v>4847</v>
      </c>
      <c r="E1410" s="58" t="n">
        <v>1</v>
      </c>
      <c r="F1410" s="59" t="s">
        <v>2849</v>
      </c>
      <c r="G1410" s="60" t="s">
        <v>771</v>
      </c>
      <c r="H1410" s="61" t="s">
        <v>2850</v>
      </c>
      <c r="I1410" s="62" t="s">
        <v>14</v>
      </c>
      <c r="J1410" s="63" t="s">
        <v>16</v>
      </c>
      <c r="K1410" s="191" t="s">
        <v>2850</v>
      </c>
      <c r="L1410" s="59" t="s">
        <v>2109</v>
      </c>
    </row>
    <row r="1411" s="5" customFormat="true" ht="12.75" hidden="false" customHeight="false" outlineLevel="0" collapsed="false">
      <c r="A1411" s="65" t="s">
        <v>374</v>
      </c>
      <c r="B1411" s="66"/>
      <c r="C1411" s="67" t="s">
        <v>374</v>
      </c>
      <c r="D1411" s="68"/>
      <c r="E1411" s="8"/>
      <c r="F1411" s="69"/>
      <c r="G1411" s="70"/>
      <c r="H1411" s="71"/>
      <c r="I1411" s="72" t="n">
        <v>0</v>
      </c>
      <c r="J1411" s="73" t="s">
        <v>16</v>
      </c>
      <c r="K1411" s="192" t="s">
        <v>375</v>
      </c>
      <c r="L1411" s="69"/>
    </row>
    <row r="1412" s="196" customFormat="true" ht="12.75" hidden="false" customHeight="false" outlineLevel="0" collapsed="false">
      <c r="A1412" s="65"/>
      <c r="B1412" s="66"/>
      <c r="C1412" s="67"/>
      <c r="D1412" s="68"/>
      <c r="E1412" s="8"/>
      <c r="F1412" s="69"/>
      <c r="G1412" s="70"/>
      <c r="H1412" s="71"/>
      <c r="I1412" s="72" t="n">
        <v>1</v>
      </c>
      <c r="J1412" s="73" t="s">
        <v>16</v>
      </c>
      <c r="K1412" s="192" t="s">
        <v>376</v>
      </c>
      <c r="L1412" s="69"/>
      <c r="M1412" s="99"/>
      <c r="N1412" s="99"/>
      <c r="O1412" s="99"/>
    </row>
    <row r="1413" s="198" customFormat="true" ht="22.5" hidden="false" customHeight="true" outlineLevel="0" collapsed="false">
      <c r="A1413" s="54" t="s">
        <v>11</v>
      </c>
      <c r="B1413" s="55" t="n">
        <v>4853</v>
      </c>
      <c r="C1413" s="56" t="s">
        <v>3</v>
      </c>
      <c r="D1413" s="57" t="n">
        <f aca="false">B1413+E1413-1</f>
        <v>4853</v>
      </c>
      <c r="E1413" s="58" t="n">
        <v>1</v>
      </c>
      <c r="F1413" s="59" t="s">
        <v>2851</v>
      </c>
      <c r="G1413" s="60" t="s">
        <v>774</v>
      </c>
      <c r="H1413" s="61" t="s">
        <v>2852</v>
      </c>
      <c r="I1413" s="62" t="s">
        <v>14</v>
      </c>
      <c r="J1413" s="63" t="s">
        <v>16</v>
      </c>
      <c r="K1413" s="191" t="s">
        <v>2852</v>
      </c>
      <c r="L1413" s="59" t="s">
        <v>2109</v>
      </c>
      <c r="M1413" s="197"/>
      <c r="N1413" s="172"/>
      <c r="O1413" s="172"/>
    </row>
    <row r="1414" s="198" customFormat="true" ht="12.75" hidden="false" customHeight="false" outlineLevel="0" collapsed="false">
      <c r="A1414" s="65"/>
      <c r="B1414" s="66"/>
      <c r="C1414" s="67"/>
      <c r="D1414" s="68"/>
      <c r="E1414" s="8"/>
      <c r="F1414" s="69"/>
      <c r="G1414" s="70"/>
      <c r="H1414" s="71"/>
      <c r="I1414" s="72" t="n">
        <v>1</v>
      </c>
      <c r="J1414" s="73" t="s">
        <v>16</v>
      </c>
      <c r="K1414" s="192" t="s">
        <v>776</v>
      </c>
      <c r="L1414" s="69"/>
      <c r="M1414" s="172"/>
      <c r="N1414" s="172"/>
      <c r="O1414" s="172"/>
    </row>
    <row r="1415" s="196" customFormat="true" ht="12.75" hidden="false" customHeight="false" outlineLevel="0" collapsed="false">
      <c r="A1415" s="65"/>
      <c r="B1415" s="66"/>
      <c r="C1415" s="67"/>
      <c r="D1415" s="68"/>
      <c r="E1415" s="8"/>
      <c r="F1415" s="69"/>
      <c r="G1415" s="70"/>
      <c r="H1415" s="71"/>
      <c r="I1415" s="72" t="n">
        <v>2</v>
      </c>
      <c r="J1415" s="73" t="s">
        <v>16</v>
      </c>
      <c r="K1415" s="192" t="s">
        <v>341</v>
      </c>
      <c r="L1415" s="69"/>
      <c r="M1415" s="199"/>
      <c r="N1415" s="199"/>
      <c r="O1415" s="199"/>
      <c r="P1415" s="200"/>
    </row>
    <row r="1416" s="198" customFormat="true" ht="12.75" hidden="false" customHeight="false" outlineLevel="0" collapsed="false">
      <c r="A1416" s="65"/>
      <c r="B1416" s="66"/>
      <c r="C1416" s="67"/>
      <c r="D1416" s="68"/>
      <c r="E1416" s="8"/>
      <c r="F1416" s="69"/>
      <c r="G1416" s="70"/>
      <c r="H1416" s="71"/>
      <c r="I1416" s="72" t="n">
        <v>3</v>
      </c>
      <c r="J1416" s="73" t="s">
        <v>16</v>
      </c>
      <c r="K1416" s="192" t="s">
        <v>777</v>
      </c>
      <c r="L1416" s="69"/>
      <c r="M1416" s="197"/>
      <c r="N1416" s="172"/>
      <c r="O1416" s="172"/>
    </row>
    <row r="1417" s="198" customFormat="true" ht="12.75" hidden="false" customHeight="false" outlineLevel="0" collapsed="false">
      <c r="A1417" s="65"/>
      <c r="B1417" s="66"/>
      <c r="C1417" s="67"/>
      <c r="D1417" s="68"/>
      <c r="E1417" s="8"/>
      <c r="F1417" s="69"/>
      <c r="G1417" s="70"/>
      <c r="H1417" s="71"/>
      <c r="I1417" s="72" t="n">
        <v>4</v>
      </c>
      <c r="J1417" s="73" t="s">
        <v>16</v>
      </c>
      <c r="K1417" s="192" t="s">
        <v>319</v>
      </c>
      <c r="L1417" s="69"/>
      <c r="M1417" s="172"/>
      <c r="N1417" s="172"/>
      <c r="O1417" s="172"/>
    </row>
    <row r="1418" s="5" customFormat="true" ht="22.5" hidden="false" customHeight="true" outlineLevel="0" collapsed="false">
      <c r="A1418" s="153"/>
      <c r="B1418" s="154"/>
      <c r="C1418" s="155"/>
      <c r="D1418" s="156"/>
      <c r="E1418" s="157"/>
      <c r="F1418" s="158" t="n">
        <v>8.17</v>
      </c>
      <c r="G1418" s="158" t="s">
        <v>779</v>
      </c>
      <c r="H1418" s="158"/>
      <c r="I1418" s="158"/>
      <c r="J1418" s="158"/>
      <c r="K1418" s="158"/>
      <c r="L1418" s="158"/>
    </row>
    <row r="1419" s="196" customFormat="true" ht="22.5" hidden="false" customHeight="true" outlineLevel="0" collapsed="false">
      <c r="A1419" s="54" t="s">
        <v>11</v>
      </c>
      <c r="B1419" s="55" t="n">
        <v>4854</v>
      </c>
      <c r="C1419" s="56" t="s">
        <v>3</v>
      </c>
      <c r="D1419" s="57" t="n">
        <f aca="false">B1419+E1419-1</f>
        <v>4854</v>
      </c>
      <c r="E1419" s="58" t="n">
        <v>1</v>
      </c>
      <c r="F1419" s="59" t="s">
        <v>2853</v>
      </c>
      <c r="G1419" s="60" t="s">
        <v>781</v>
      </c>
      <c r="H1419" s="61" t="s">
        <v>2854</v>
      </c>
      <c r="I1419" s="62" t="s">
        <v>14</v>
      </c>
      <c r="J1419" s="63" t="s">
        <v>16</v>
      </c>
      <c r="K1419" s="191" t="s">
        <v>2854</v>
      </c>
      <c r="L1419" s="59" t="s">
        <v>2109</v>
      </c>
      <c r="M1419" s="99"/>
      <c r="N1419" s="99"/>
      <c r="O1419" s="99"/>
    </row>
    <row r="1420" s="198" customFormat="true" ht="12.75" hidden="false" customHeight="false" outlineLevel="0" collapsed="false">
      <c r="A1420" s="65" t="s">
        <v>374</v>
      </c>
      <c r="B1420" s="66"/>
      <c r="C1420" s="67" t="s">
        <v>374</v>
      </c>
      <c r="D1420" s="68"/>
      <c r="E1420" s="8"/>
      <c r="F1420" s="69"/>
      <c r="G1420" s="70"/>
      <c r="H1420" s="71"/>
      <c r="I1420" s="72" t="n">
        <v>0</v>
      </c>
      <c r="J1420" s="73" t="s">
        <v>16</v>
      </c>
      <c r="K1420" s="192" t="s">
        <v>375</v>
      </c>
      <c r="L1420" s="69"/>
      <c r="M1420" s="197"/>
      <c r="N1420" s="172"/>
      <c r="O1420" s="172"/>
    </row>
    <row r="1421" s="198" customFormat="true" ht="12.75" hidden="false" customHeight="false" outlineLevel="0" collapsed="false">
      <c r="A1421" s="65"/>
      <c r="B1421" s="66"/>
      <c r="C1421" s="67"/>
      <c r="D1421" s="68"/>
      <c r="E1421" s="8"/>
      <c r="F1421" s="69"/>
      <c r="G1421" s="70"/>
      <c r="H1421" s="71"/>
      <c r="I1421" s="72" t="n">
        <v>1</v>
      </c>
      <c r="J1421" s="73" t="s">
        <v>16</v>
      </c>
      <c r="K1421" s="192" t="s">
        <v>376</v>
      </c>
      <c r="L1421" s="69"/>
      <c r="M1421" s="172"/>
      <c r="N1421" s="172"/>
      <c r="O1421" s="172"/>
    </row>
    <row r="1422" s="196" customFormat="true" ht="22.5" hidden="false" customHeight="true" outlineLevel="0" collapsed="false">
      <c r="A1422" s="54" t="s">
        <v>11</v>
      </c>
      <c r="B1422" s="55" t="n">
        <v>4855</v>
      </c>
      <c r="C1422" s="56" t="s">
        <v>3</v>
      </c>
      <c r="D1422" s="57" t="n">
        <f aca="false">B1422+E1422-1</f>
        <v>4855</v>
      </c>
      <c r="E1422" s="58" t="n">
        <v>1</v>
      </c>
      <c r="F1422" s="59" t="s">
        <v>2855</v>
      </c>
      <c r="G1422" s="60" t="s">
        <v>784</v>
      </c>
      <c r="H1422" s="61" t="s">
        <v>2856</v>
      </c>
      <c r="I1422" s="62" t="s">
        <v>14</v>
      </c>
      <c r="J1422" s="63" t="s">
        <v>16</v>
      </c>
      <c r="K1422" s="191" t="s">
        <v>2856</v>
      </c>
      <c r="L1422" s="59" t="s">
        <v>2109</v>
      </c>
      <c r="M1422" s="99"/>
      <c r="N1422" s="99"/>
      <c r="O1422" s="99"/>
    </row>
    <row r="1423" s="198" customFormat="true" ht="12.75" hidden="false" customHeight="false" outlineLevel="0" collapsed="false">
      <c r="A1423" s="65" t="s">
        <v>374</v>
      </c>
      <c r="B1423" s="66"/>
      <c r="C1423" s="67" t="s">
        <v>374</v>
      </c>
      <c r="D1423" s="68"/>
      <c r="E1423" s="8"/>
      <c r="F1423" s="69"/>
      <c r="G1423" s="70"/>
      <c r="H1423" s="71"/>
      <c r="I1423" s="72" t="n">
        <v>0</v>
      </c>
      <c r="J1423" s="73" t="s">
        <v>16</v>
      </c>
      <c r="K1423" s="192" t="s">
        <v>375</v>
      </c>
      <c r="L1423" s="69"/>
      <c r="M1423" s="197"/>
      <c r="N1423" s="172"/>
      <c r="O1423" s="172"/>
    </row>
    <row r="1424" s="198" customFormat="true" ht="12.75" hidden="false" customHeight="false" outlineLevel="0" collapsed="false">
      <c r="A1424" s="65"/>
      <c r="B1424" s="66"/>
      <c r="C1424" s="67"/>
      <c r="D1424" s="68"/>
      <c r="E1424" s="8"/>
      <c r="F1424" s="69"/>
      <c r="G1424" s="70"/>
      <c r="H1424" s="71"/>
      <c r="I1424" s="72" t="n">
        <v>1</v>
      </c>
      <c r="J1424" s="73" t="s">
        <v>16</v>
      </c>
      <c r="K1424" s="192" t="s">
        <v>376</v>
      </c>
      <c r="L1424" s="69"/>
      <c r="M1424" s="172"/>
      <c r="N1424" s="172"/>
      <c r="O1424" s="172"/>
    </row>
    <row r="1425" s="196" customFormat="true" ht="22.5" hidden="false" customHeight="true" outlineLevel="0" collapsed="false">
      <c r="A1425" s="54" t="s">
        <v>11</v>
      </c>
      <c r="B1425" s="55" t="n">
        <v>4856</v>
      </c>
      <c r="C1425" s="56" t="s">
        <v>3</v>
      </c>
      <c r="D1425" s="57" t="n">
        <f aca="false">B1425+E1425-1</f>
        <v>4856</v>
      </c>
      <c r="E1425" s="58" t="n">
        <v>1</v>
      </c>
      <c r="F1425" s="59" t="s">
        <v>2857</v>
      </c>
      <c r="G1425" s="60" t="s">
        <v>2296</v>
      </c>
      <c r="H1425" s="61" t="s">
        <v>2858</v>
      </c>
      <c r="I1425" s="62" t="s">
        <v>14</v>
      </c>
      <c r="J1425" s="63" t="s">
        <v>16</v>
      </c>
      <c r="K1425" s="191" t="s">
        <v>2858</v>
      </c>
      <c r="L1425" s="59" t="s">
        <v>2109</v>
      </c>
      <c r="M1425" s="99"/>
      <c r="N1425" s="99"/>
      <c r="O1425" s="99"/>
    </row>
    <row r="1426" s="198" customFormat="true" ht="12.75" hidden="false" customHeight="false" outlineLevel="0" collapsed="false">
      <c r="A1426" s="65" t="s">
        <v>374</v>
      </c>
      <c r="B1426" s="66"/>
      <c r="C1426" s="67" t="s">
        <v>374</v>
      </c>
      <c r="D1426" s="68"/>
      <c r="E1426" s="8"/>
      <c r="F1426" s="69"/>
      <c r="G1426" s="70"/>
      <c r="H1426" s="71"/>
      <c r="I1426" s="72" t="n">
        <v>0</v>
      </c>
      <c r="J1426" s="73" t="s">
        <v>16</v>
      </c>
      <c r="K1426" s="192" t="s">
        <v>375</v>
      </c>
      <c r="L1426" s="69"/>
      <c r="M1426" s="197"/>
      <c r="N1426" s="172"/>
      <c r="O1426" s="172"/>
    </row>
    <row r="1427" s="198" customFormat="true" ht="12.75" hidden="false" customHeight="false" outlineLevel="0" collapsed="false">
      <c r="A1427" s="65"/>
      <c r="B1427" s="66"/>
      <c r="C1427" s="67"/>
      <c r="D1427" s="68"/>
      <c r="E1427" s="8"/>
      <c r="F1427" s="69"/>
      <c r="G1427" s="70"/>
      <c r="H1427" s="71"/>
      <c r="I1427" s="72" t="n">
        <v>1</v>
      </c>
      <c r="J1427" s="73" t="s">
        <v>16</v>
      </c>
      <c r="K1427" s="192" t="s">
        <v>376</v>
      </c>
      <c r="L1427" s="69"/>
      <c r="M1427" s="172"/>
      <c r="N1427" s="172"/>
      <c r="O1427" s="172"/>
    </row>
    <row r="1428" s="196" customFormat="true" ht="12.75" hidden="false" customHeight="true" outlineLevel="0" collapsed="false">
      <c r="A1428" s="54" t="s">
        <v>11</v>
      </c>
      <c r="B1428" s="55" t="n">
        <v>4857</v>
      </c>
      <c r="C1428" s="56" t="s">
        <v>3</v>
      </c>
      <c r="D1428" s="57" t="n">
        <f aca="false">B1428+E1428-1</f>
        <v>4857</v>
      </c>
      <c r="E1428" s="58" t="n">
        <v>1</v>
      </c>
      <c r="F1428" s="59" t="s">
        <v>2859</v>
      </c>
      <c r="G1428" s="60" t="s">
        <v>790</v>
      </c>
      <c r="H1428" s="61" t="s">
        <v>2860</v>
      </c>
      <c r="I1428" s="62" t="s">
        <v>14</v>
      </c>
      <c r="J1428" s="63" t="s">
        <v>16</v>
      </c>
      <c r="K1428" s="191" t="s">
        <v>2860</v>
      </c>
      <c r="L1428" s="59" t="s">
        <v>2109</v>
      </c>
      <c r="M1428" s="99"/>
      <c r="N1428" s="99"/>
      <c r="O1428" s="99"/>
    </row>
    <row r="1429" s="198" customFormat="true" ht="12.75" hidden="false" customHeight="false" outlineLevel="0" collapsed="false">
      <c r="A1429" s="65" t="s">
        <v>374</v>
      </c>
      <c r="B1429" s="66"/>
      <c r="C1429" s="67" t="s">
        <v>374</v>
      </c>
      <c r="D1429" s="68"/>
      <c r="E1429" s="8"/>
      <c r="F1429" s="69"/>
      <c r="G1429" s="70"/>
      <c r="H1429" s="71"/>
      <c r="I1429" s="72" t="n">
        <v>0</v>
      </c>
      <c r="J1429" s="73" t="s">
        <v>16</v>
      </c>
      <c r="K1429" s="192" t="s">
        <v>375</v>
      </c>
      <c r="L1429" s="69"/>
      <c r="M1429" s="197"/>
      <c r="N1429" s="172"/>
      <c r="O1429" s="172"/>
    </row>
    <row r="1430" s="198" customFormat="true" ht="12.75" hidden="false" customHeight="false" outlineLevel="0" collapsed="false">
      <c r="A1430" s="65"/>
      <c r="B1430" s="66"/>
      <c r="C1430" s="67"/>
      <c r="D1430" s="68"/>
      <c r="E1430" s="8"/>
      <c r="F1430" s="69"/>
      <c r="G1430" s="70"/>
      <c r="H1430" s="71"/>
      <c r="I1430" s="72" t="n">
        <v>1</v>
      </c>
      <c r="J1430" s="73" t="s">
        <v>16</v>
      </c>
      <c r="K1430" s="192" t="s">
        <v>376</v>
      </c>
      <c r="L1430" s="69"/>
      <c r="M1430" s="172"/>
      <c r="N1430" s="172"/>
      <c r="O1430" s="172"/>
    </row>
    <row r="1431" s="196" customFormat="true" ht="22.5" hidden="false" customHeight="true" outlineLevel="0" collapsed="false">
      <c r="A1431" s="54" t="s">
        <v>11</v>
      </c>
      <c r="B1431" s="55" t="n">
        <v>4858</v>
      </c>
      <c r="C1431" s="56" t="s">
        <v>3</v>
      </c>
      <c r="D1431" s="57" t="n">
        <f aca="false">B1431+E1431-1</f>
        <v>4858</v>
      </c>
      <c r="E1431" s="58" t="n">
        <v>1</v>
      </c>
      <c r="F1431" s="59" t="s">
        <v>2861</v>
      </c>
      <c r="G1431" s="60" t="s">
        <v>2051</v>
      </c>
      <c r="H1431" s="61" t="s">
        <v>2862</v>
      </c>
      <c r="I1431" s="62" t="s">
        <v>14</v>
      </c>
      <c r="J1431" s="63" t="s">
        <v>16</v>
      </c>
      <c r="K1431" s="191" t="s">
        <v>2862</v>
      </c>
      <c r="L1431" s="59" t="s">
        <v>2109</v>
      </c>
      <c r="M1431" s="99"/>
      <c r="N1431" s="99"/>
      <c r="O1431" s="99"/>
    </row>
    <row r="1432" s="198" customFormat="true" ht="12.75" hidden="false" customHeight="false" outlineLevel="0" collapsed="false">
      <c r="A1432" s="65" t="s">
        <v>374</v>
      </c>
      <c r="B1432" s="66"/>
      <c r="C1432" s="67" t="s">
        <v>374</v>
      </c>
      <c r="D1432" s="68"/>
      <c r="E1432" s="8"/>
      <c r="F1432" s="69"/>
      <c r="G1432" s="70"/>
      <c r="H1432" s="71"/>
      <c r="I1432" s="72" t="n">
        <v>0</v>
      </c>
      <c r="J1432" s="73" t="s">
        <v>16</v>
      </c>
      <c r="K1432" s="192" t="s">
        <v>375</v>
      </c>
      <c r="L1432" s="69"/>
      <c r="M1432" s="197"/>
      <c r="N1432" s="172"/>
      <c r="O1432" s="172"/>
    </row>
    <row r="1433" s="198" customFormat="true" ht="12.75" hidden="false" customHeight="false" outlineLevel="0" collapsed="false">
      <c r="A1433" s="65"/>
      <c r="B1433" s="66"/>
      <c r="C1433" s="67"/>
      <c r="D1433" s="68"/>
      <c r="E1433" s="8"/>
      <c r="F1433" s="69"/>
      <c r="G1433" s="70"/>
      <c r="H1433" s="71"/>
      <c r="I1433" s="72" t="n">
        <v>1</v>
      </c>
      <c r="J1433" s="73" t="s">
        <v>16</v>
      </c>
      <c r="K1433" s="192" t="s">
        <v>376</v>
      </c>
      <c r="L1433" s="69"/>
      <c r="M1433" s="172"/>
      <c r="N1433" s="172"/>
      <c r="O1433" s="172"/>
    </row>
    <row r="1434" s="196" customFormat="true" ht="22.5" hidden="false" customHeight="true" outlineLevel="0" collapsed="false">
      <c r="A1434" s="54" t="s">
        <v>11</v>
      </c>
      <c r="B1434" s="55" t="n">
        <v>4859</v>
      </c>
      <c r="C1434" s="56" t="s">
        <v>3</v>
      </c>
      <c r="D1434" s="57" t="n">
        <f aca="false">B1434+E1434-1</f>
        <v>4859</v>
      </c>
      <c r="E1434" s="58" t="n">
        <v>1</v>
      </c>
      <c r="F1434" s="59" t="s">
        <v>2863</v>
      </c>
      <c r="G1434" s="60" t="s">
        <v>2065</v>
      </c>
      <c r="H1434" s="61" t="s">
        <v>2864</v>
      </c>
      <c r="I1434" s="62" t="s">
        <v>14</v>
      </c>
      <c r="J1434" s="63" t="s">
        <v>16</v>
      </c>
      <c r="K1434" s="191" t="s">
        <v>2864</v>
      </c>
      <c r="L1434" s="59" t="s">
        <v>2109</v>
      </c>
      <c r="M1434" s="99"/>
      <c r="N1434" s="99"/>
      <c r="O1434" s="99"/>
    </row>
    <row r="1435" s="198" customFormat="true" ht="12.75" hidden="false" customHeight="false" outlineLevel="0" collapsed="false">
      <c r="A1435" s="65" t="s">
        <v>374</v>
      </c>
      <c r="B1435" s="66"/>
      <c r="C1435" s="67" t="s">
        <v>374</v>
      </c>
      <c r="D1435" s="68"/>
      <c r="E1435" s="8"/>
      <c r="F1435" s="69"/>
      <c r="G1435" s="70"/>
      <c r="H1435" s="71"/>
      <c r="I1435" s="72" t="n">
        <v>0</v>
      </c>
      <c r="J1435" s="73" t="s">
        <v>16</v>
      </c>
      <c r="K1435" s="192" t="s">
        <v>375</v>
      </c>
      <c r="L1435" s="69"/>
      <c r="M1435" s="197"/>
      <c r="N1435" s="172"/>
      <c r="O1435" s="172"/>
    </row>
    <row r="1436" s="198" customFormat="true" ht="12.75" hidden="false" customHeight="false" outlineLevel="0" collapsed="false">
      <c r="A1436" s="65"/>
      <c r="B1436" s="66"/>
      <c r="C1436" s="67"/>
      <c r="D1436" s="68"/>
      <c r="E1436" s="8"/>
      <c r="F1436" s="69"/>
      <c r="G1436" s="70"/>
      <c r="H1436" s="71"/>
      <c r="I1436" s="72" t="n">
        <v>1</v>
      </c>
      <c r="J1436" s="73" t="s">
        <v>16</v>
      </c>
      <c r="K1436" s="192" t="s">
        <v>376</v>
      </c>
      <c r="L1436" s="69"/>
      <c r="M1436" s="172"/>
      <c r="N1436" s="172"/>
      <c r="O1436" s="172"/>
    </row>
    <row r="1437" s="196" customFormat="true" ht="22.5" hidden="false" customHeight="true" outlineLevel="0" collapsed="false">
      <c r="A1437" s="54" t="s">
        <v>11</v>
      </c>
      <c r="B1437" s="55" t="n">
        <v>4860</v>
      </c>
      <c r="C1437" s="56" t="s">
        <v>3</v>
      </c>
      <c r="D1437" s="57" t="n">
        <f aca="false">B1437+E1437-1</f>
        <v>4860</v>
      </c>
      <c r="E1437" s="58" t="n">
        <v>1</v>
      </c>
      <c r="F1437" s="59" t="s">
        <v>2865</v>
      </c>
      <c r="G1437" s="60" t="s">
        <v>799</v>
      </c>
      <c r="H1437" s="61" t="s">
        <v>2866</v>
      </c>
      <c r="I1437" s="62" t="s">
        <v>14</v>
      </c>
      <c r="J1437" s="63" t="s">
        <v>16</v>
      </c>
      <c r="K1437" s="191" t="s">
        <v>2866</v>
      </c>
      <c r="L1437" s="59" t="s">
        <v>2109</v>
      </c>
      <c r="M1437" s="99"/>
      <c r="N1437" s="99"/>
      <c r="O1437" s="99"/>
    </row>
    <row r="1438" s="198" customFormat="true" ht="12.75" hidden="false" customHeight="false" outlineLevel="0" collapsed="false">
      <c r="A1438" s="65" t="s">
        <v>374</v>
      </c>
      <c r="B1438" s="66"/>
      <c r="C1438" s="67" t="s">
        <v>374</v>
      </c>
      <c r="D1438" s="68"/>
      <c r="E1438" s="8"/>
      <c r="F1438" s="69"/>
      <c r="G1438" s="70"/>
      <c r="H1438" s="71"/>
      <c r="I1438" s="72" t="n">
        <v>0</v>
      </c>
      <c r="J1438" s="73" t="s">
        <v>16</v>
      </c>
      <c r="K1438" s="192" t="s">
        <v>375</v>
      </c>
      <c r="L1438" s="69"/>
      <c r="M1438" s="197"/>
      <c r="N1438" s="172"/>
      <c r="O1438" s="172"/>
    </row>
    <row r="1439" s="198" customFormat="true" ht="12.75" hidden="false" customHeight="false" outlineLevel="0" collapsed="false">
      <c r="A1439" s="65"/>
      <c r="B1439" s="66"/>
      <c r="C1439" s="67"/>
      <c r="D1439" s="68"/>
      <c r="E1439" s="8"/>
      <c r="F1439" s="69"/>
      <c r="G1439" s="70"/>
      <c r="H1439" s="71"/>
      <c r="I1439" s="72" t="n">
        <v>1</v>
      </c>
      <c r="J1439" s="73" t="s">
        <v>16</v>
      </c>
      <c r="K1439" s="192" t="s">
        <v>376</v>
      </c>
      <c r="L1439" s="69"/>
      <c r="M1439" s="172"/>
      <c r="N1439" s="172"/>
      <c r="O1439" s="172"/>
    </row>
    <row r="1440" s="196" customFormat="true" ht="12.75" hidden="false" customHeight="true" outlineLevel="0" collapsed="false">
      <c r="A1440" s="54" t="s">
        <v>11</v>
      </c>
      <c r="B1440" s="55" t="n">
        <v>4861</v>
      </c>
      <c r="C1440" s="56" t="s">
        <v>3</v>
      </c>
      <c r="D1440" s="57" t="n">
        <f aca="false">B1440+E1440-1</f>
        <v>4861</v>
      </c>
      <c r="E1440" s="58" t="n">
        <v>1</v>
      </c>
      <c r="F1440" s="59" t="s">
        <v>2867</v>
      </c>
      <c r="G1440" s="60" t="s">
        <v>802</v>
      </c>
      <c r="H1440" s="61" t="s">
        <v>2868</v>
      </c>
      <c r="I1440" s="62" t="s">
        <v>14</v>
      </c>
      <c r="J1440" s="63" t="s">
        <v>16</v>
      </c>
      <c r="K1440" s="191" t="s">
        <v>2868</v>
      </c>
      <c r="L1440" s="59" t="s">
        <v>2109</v>
      </c>
      <c r="M1440" s="99"/>
      <c r="N1440" s="99"/>
      <c r="O1440" s="99"/>
    </row>
    <row r="1441" s="198" customFormat="true" ht="12.75" hidden="false" customHeight="false" outlineLevel="0" collapsed="false">
      <c r="A1441" s="65" t="s">
        <v>374</v>
      </c>
      <c r="B1441" s="66"/>
      <c r="C1441" s="67" t="s">
        <v>374</v>
      </c>
      <c r="D1441" s="68"/>
      <c r="E1441" s="8"/>
      <c r="F1441" s="69"/>
      <c r="G1441" s="70"/>
      <c r="H1441" s="71"/>
      <c r="I1441" s="72" t="n">
        <v>0</v>
      </c>
      <c r="J1441" s="73" t="s">
        <v>16</v>
      </c>
      <c r="K1441" s="192" t="s">
        <v>375</v>
      </c>
      <c r="L1441" s="69"/>
      <c r="M1441" s="197"/>
      <c r="N1441" s="172"/>
      <c r="O1441" s="172"/>
    </row>
    <row r="1442" s="198" customFormat="true" ht="12.75" hidden="false" customHeight="false" outlineLevel="0" collapsed="false">
      <c r="A1442" s="65"/>
      <c r="B1442" s="66"/>
      <c r="C1442" s="67"/>
      <c r="D1442" s="68"/>
      <c r="E1442" s="8"/>
      <c r="F1442" s="69"/>
      <c r="G1442" s="70"/>
      <c r="H1442" s="71"/>
      <c r="I1442" s="72" t="n">
        <v>1</v>
      </c>
      <c r="J1442" s="73" t="s">
        <v>16</v>
      </c>
      <c r="K1442" s="192" t="s">
        <v>376</v>
      </c>
      <c r="L1442" s="69"/>
      <c r="M1442" s="172"/>
      <c r="N1442" s="172"/>
      <c r="O1442" s="172"/>
    </row>
    <row r="1443" s="196" customFormat="true" ht="33.75" hidden="false" customHeight="true" outlineLevel="0" collapsed="false">
      <c r="A1443" s="54" t="s">
        <v>11</v>
      </c>
      <c r="B1443" s="55" t="n">
        <v>4862</v>
      </c>
      <c r="C1443" s="56" t="s">
        <v>3</v>
      </c>
      <c r="D1443" s="57" t="n">
        <f aca="false">B1443+E1443-1</f>
        <v>4862</v>
      </c>
      <c r="E1443" s="58" t="n">
        <v>1</v>
      </c>
      <c r="F1443" s="59" t="s">
        <v>2869</v>
      </c>
      <c r="G1443" s="60" t="s">
        <v>2058</v>
      </c>
      <c r="H1443" s="61" t="s">
        <v>2870</v>
      </c>
      <c r="I1443" s="62" t="s">
        <v>14</v>
      </c>
      <c r="J1443" s="63" t="s">
        <v>16</v>
      </c>
      <c r="K1443" s="191" t="s">
        <v>2870</v>
      </c>
      <c r="L1443" s="59" t="s">
        <v>2109</v>
      </c>
      <c r="M1443" s="99"/>
      <c r="N1443" s="99"/>
      <c r="O1443" s="99"/>
    </row>
    <row r="1444" s="198" customFormat="true" ht="12.75" hidden="false" customHeight="false" outlineLevel="0" collapsed="false">
      <c r="A1444" s="65" t="s">
        <v>374</v>
      </c>
      <c r="B1444" s="66"/>
      <c r="C1444" s="67" t="s">
        <v>374</v>
      </c>
      <c r="D1444" s="68"/>
      <c r="E1444" s="8"/>
      <c r="F1444" s="69"/>
      <c r="G1444" s="70"/>
      <c r="H1444" s="71"/>
      <c r="I1444" s="72" t="n">
        <v>0</v>
      </c>
      <c r="J1444" s="73" t="s">
        <v>16</v>
      </c>
      <c r="K1444" s="192" t="s">
        <v>375</v>
      </c>
      <c r="L1444" s="69"/>
      <c r="M1444" s="197"/>
      <c r="N1444" s="172"/>
      <c r="O1444" s="172"/>
    </row>
    <row r="1445" s="198" customFormat="true" ht="12.75" hidden="false" customHeight="false" outlineLevel="0" collapsed="false">
      <c r="A1445" s="65"/>
      <c r="B1445" s="66"/>
      <c r="C1445" s="67"/>
      <c r="D1445" s="68"/>
      <c r="E1445" s="8"/>
      <c r="F1445" s="69"/>
      <c r="G1445" s="70"/>
      <c r="H1445" s="71"/>
      <c r="I1445" s="72" t="n">
        <v>1</v>
      </c>
      <c r="J1445" s="73" t="s">
        <v>16</v>
      </c>
      <c r="K1445" s="192" t="s">
        <v>376</v>
      </c>
      <c r="L1445" s="69"/>
      <c r="M1445" s="172"/>
      <c r="N1445" s="172"/>
      <c r="O1445" s="172"/>
    </row>
    <row r="1446" s="196" customFormat="true" ht="22.5" hidden="false" customHeight="true" outlineLevel="0" collapsed="false">
      <c r="A1446" s="54" t="s">
        <v>11</v>
      </c>
      <c r="B1446" s="55" t="n">
        <v>4863</v>
      </c>
      <c r="C1446" s="56" t="s">
        <v>3</v>
      </c>
      <c r="D1446" s="57" t="n">
        <f aca="false">B1446+E1446-1</f>
        <v>4863</v>
      </c>
      <c r="E1446" s="58" t="n">
        <v>1</v>
      </c>
      <c r="F1446" s="59" t="s">
        <v>2871</v>
      </c>
      <c r="G1446" s="60" t="s">
        <v>808</v>
      </c>
      <c r="H1446" s="61" t="s">
        <v>2872</v>
      </c>
      <c r="I1446" s="62" t="s">
        <v>14</v>
      </c>
      <c r="J1446" s="63" t="s">
        <v>16</v>
      </c>
      <c r="K1446" s="191" t="s">
        <v>2872</v>
      </c>
      <c r="L1446" s="59" t="s">
        <v>2109</v>
      </c>
      <c r="M1446" s="99"/>
      <c r="N1446" s="99"/>
      <c r="O1446" s="99"/>
    </row>
    <row r="1447" s="198" customFormat="true" ht="12.75" hidden="false" customHeight="false" outlineLevel="0" collapsed="false">
      <c r="A1447" s="65" t="s">
        <v>374</v>
      </c>
      <c r="B1447" s="66"/>
      <c r="C1447" s="67" t="s">
        <v>374</v>
      </c>
      <c r="D1447" s="68"/>
      <c r="E1447" s="8"/>
      <c r="F1447" s="69"/>
      <c r="G1447" s="70"/>
      <c r="H1447" s="71"/>
      <c r="I1447" s="72" t="n">
        <v>0</v>
      </c>
      <c r="J1447" s="73" t="s">
        <v>16</v>
      </c>
      <c r="K1447" s="192" t="s">
        <v>375</v>
      </c>
      <c r="L1447" s="69"/>
      <c r="M1447" s="197"/>
      <c r="N1447" s="172"/>
      <c r="O1447" s="172"/>
    </row>
    <row r="1448" s="198" customFormat="true" ht="12.75" hidden="false" customHeight="false" outlineLevel="0" collapsed="false">
      <c r="A1448" s="65"/>
      <c r="B1448" s="66"/>
      <c r="C1448" s="67"/>
      <c r="D1448" s="68"/>
      <c r="E1448" s="8"/>
      <c r="F1448" s="69"/>
      <c r="G1448" s="70"/>
      <c r="H1448" s="71"/>
      <c r="I1448" s="72" t="n">
        <v>1</v>
      </c>
      <c r="J1448" s="73" t="s">
        <v>16</v>
      </c>
      <c r="K1448" s="192" t="s">
        <v>376</v>
      </c>
      <c r="L1448" s="69"/>
      <c r="M1448" s="172"/>
      <c r="N1448" s="172"/>
      <c r="O1448" s="172"/>
    </row>
    <row r="1449" s="196" customFormat="true" ht="22.5" hidden="false" customHeight="true" outlineLevel="0" collapsed="false">
      <c r="A1449" s="54" t="s">
        <v>11</v>
      </c>
      <c r="B1449" s="55" t="n">
        <v>4864</v>
      </c>
      <c r="C1449" s="56" t="s">
        <v>3</v>
      </c>
      <c r="D1449" s="57" t="n">
        <f aca="false">B1449+E1449-1</f>
        <v>4864</v>
      </c>
      <c r="E1449" s="58" t="n">
        <v>1</v>
      </c>
      <c r="F1449" s="59" t="s">
        <v>2873</v>
      </c>
      <c r="G1449" s="60" t="s">
        <v>811</v>
      </c>
      <c r="H1449" s="61" t="s">
        <v>2874</v>
      </c>
      <c r="I1449" s="62" t="s">
        <v>14</v>
      </c>
      <c r="J1449" s="63" t="s">
        <v>16</v>
      </c>
      <c r="K1449" s="191" t="s">
        <v>2874</v>
      </c>
      <c r="L1449" s="59" t="s">
        <v>2109</v>
      </c>
      <c r="M1449" s="99"/>
      <c r="N1449" s="99"/>
      <c r="O1449" s="99"/>
    </row>
    <row r="1450" s="198" customFormat="true" ht="12.75" hidden="false" customHeight="false" outlineLevel="0" collapsed="false">
      <c r="A1450" s="65" t="s">
        <v>374</v>
      </c>
      <c r="B1450" s="66"/>
      <c r="C1450" s="67" t="s">
        <v>374</v>
      </c>
      <c r="D1450" s="68"/>
      <c r="E1450" s="8"/>
      <c r="F1450" s="69"/>
      <c r="G1450" s="70"/>
      <c r="H1450" s="71"/>
      <c r="I1450" s="72" t="n">
        <v>0</v>
      </c>
      <c r="J1450" s="73" t="s">
        <v>16</v>
      </c>
      <c r="K1450" s="192" t="s">
        <v>375</v>
      </c>
      <c r="L1450" s="69"/>
      <c r="M1450" s="197"/>
      <c r="N1450" s="172"/>
      <c r="O1450" s="172"/>
    </row>
    <row r="1451" s="198" customFormat="true" ht="12.75" hidden="false" customHeight="false" outlineLevel="0" collapsed="false">
      <c r="A1451" s="65"/>
      <c r="B1451" s="66"/>
      <c r="C1451" s="67"/>
      <c r="D1451" s="68"/>
      <c r="E1451" s="8"/>
      <c r="F1451" s="69"/>
      <c r="G1451" s="70"/>
      <c r="H1451" s="71"/>
      <c r="I1451" s="72" t="n">
        <v>1</v>
      </c>
      <c r="J1451" s="73" t="s">
        <v>16</v>
      </c>
      <c r="K1451" s="192" t="s">
        <v>376</v>
      </c>
      <c r="L1451" s="69"/>
      <c r="M1451" s="172"/>
      <c r="N1451" s="172"/>
      <c r="O1451" s="172"/>
    </row>
    <row r="1452" s="5" customFormat="true" ht="22.5" hidden="false" customHeight="true" outlineLevel="0" collapsed="false">
      <c r="A1452" s="153"/>
      <c r="B1452" s="154"/>
      <c r="C1452" s="155"/>
      <c r="D1452" s="156"/>
      <c r="E1452" s="157"/>
      <c r="F1452" s="158" t="s">
        <v>2314</v>
      </c>
      <c r="G1452" s="158" t="s">
        <v>814</v>
      </c>
      <c r="H1452" s="158"/>
      <c r="I1452" s="158"/>
      <c r="J1452" s="158"/>
      <c r="K1452" s="158"/>
      <c r="L1452" s="158"/>
    </row>
    <row r="1453" s="196" customFormat="true" ht="22.5" hidden="false" customHeight="true" outlineLevel="0" collapsed="false">
      <c r="A1453" s="54" t="s">
        <v>11</v>
      </c>
      <c r="B1453" s="55" t="n">
        <v>4870</v>
      </c>
      <c r="C1453" s="56" t="s">
        <v>3</v>
      </c>
      <c r="D1453" s="57" t="n">
        <f aca="false">B1453+E1453-1</f>
        <v>4870</v>
      </c>
      <c r="E1453" s="58" t="n">
        <v>1</v>
      </c>
      <c r="F1453" s="59" t="s">
        <v>2875</v>
      </c>
      <c r="G1453" s="60" t="s">
        <v>816</v>
      </c>
      <c r="H1453" s="61" t="s">
        <v>2876</v>
      </c>
      <c r="I1453" s="62" t="s">
        <v>14</v>
      </c>
      <c r="J1453" s="63" t="s">
        <v>16</v>
      </c>
      <c r="K1453" s="191" t="s">
        <v>2876</v>
      </c>
      <c r="L1453" s="59" t="s">
        <v>2109</v>
      </c>
      <c r="M1453" s="99"/>
      <c r="N1453" s="99"/>
      <c r="O1453" s="99"/>
    </row>
    <row r="1454" s="198" customFormat="true" ht="12.75" hidden="false" customHeight="false" outlineLevel="0" collapsed="false">
      <c r="A1454" s="65" t="s">
        <v>374</v>
      </c>
      <c r="B1454" s="66"/>
      <c r="C1454" s="67" t="s">
        <v>374</v>
      </c>
      <c r="D1454" s="68"/>
      <c r="E1454" s="8"/>
      <c r="F1454" s="69"/>
      <c r="G1454" s="70"/>
      <c r="H1454" s="71"/>
      <c r="I1454" s="72" t="n">
        <v>0</v>
      </c>
      <c r="J1454" s="73" t="s">
        <v>16</v>
      </c>
      <c r="K1454" s="192" t="s">
        <v>375</v>
      </c>
      <c r="L1454" s="69"/>
      <c r="M1454" s="197"/>
      <c r="N1454" s="172"/>
      <c r="O1454" s="172"/>
    </row>
    <row r="1455" s="198" customFormat="true" ht="12.75" hidden="false" customHeight="false" outlineLevel="0" collapsed="false">
      <c r="A1455" s="65"/>
      <c r="B1455" s="66"/>
      <c r="C1455" s="67"/>
      <c r="D1455" s="68"/>
      <c r="E1455" s="8"/>
      <c r="F1455" s="69"/>
      <c r="G1455" s="70"/>
      <c r="H1455" s="71"/>
      <c r="I1455" s="72" t="n">
        <v>1</v>
      </c>
      <c r="J1455" s="73" t="s">
        <v>16</v>
      </c>
      <c r="K1455" s="192" t="s">
        <v>376</v>
      </c>
      <c r="L1455" s="69"/>
      <c r="M1455" s="172"/>
      <c r="N1455" s="172"/>
      <c r="O1455" s="172"/>
    </row>
    <row r="1456" s="196" customFormat="true" ht="22.5" hidden="false" customHeight="true" outlineLevel="0" collapsed="false">
      <c r="A1456" s="54" t="s">
        <v>11</v>
      </c>
      <c r="B1456" s="55" t="n">
        <v>4871</v>
      </c>
      <c r="C1456" s="56" t="s">
        <v>3</v>
      </c>
      <c r="D1456" s="57" t="n">
        <f aca="false">B1456+E1456-1</f>
        <v>4871</v>
      </c>
      <c r="E1456" s="58" t="n">
        <v>1</v>
      </c>
      <c r="F1456" s="59" t="s">
        <v>2877</v>
      </c>
      <c r="G1456" s="60" t="s">
        <v>819</v>
      </c>
      <c r="H1456" s="61" t="s">
        <v>2878</v>
      </c>
      <c r="I1456" s="62" t="s">
        <v>14</v>
      </c>
      <c r="J1456" s="63" t="s">
        <v>16</v>
      </c>
      <c r="K1456" s="191" t="s">
        <v>2878</v>
      </c>
      <c r="L1456" s="59" t="s">
        <v>2109</v>
      </c>
      <c r="M1456" s="99"/>
      <c r="N1456" s="99"/>
      <c r="O1456" s="99"/>
    </row>
    <row r="1457" s="198" customFormat="true" ht="12.75" hidden="false" customHeight="false" outlineLevel="0" collapsed="false">
      <c r="A1457" s="65" t="s">
        <v>374</v>
      </c>
      <c r="B1457" s="66"/>
      <c r="C1457" s="67" t="s">
        <v>374</v>
      </c>
      <c r="D1457" s="68"/>
      <c r="E1457" s="8"/>
      <c r="F1457" s="69"/>
      <c r="G1457" s="70"/>
      <c r="H1457" s="71"/>
      <c r="I1457" s="72" t="n">
        <v>0</v>
      </c>
      <c r="J1457" s="73" t="s">
        <v>16</v>
      </c>
      <c r="K1457" s="192" t="s">
        <v>375</v>
      </c>
      <c r="L1457" s="69"/>
      <c r="M1457" s="197"/>
      <c r="N1457" s="172"/>
      <c r="O1457" s="172"/>
    </row>
    <row r="1458" s="198" customFormat="true" ht="12.75" hidden="false" customHeight="false" outlineLevel="0" collapsed="false">
      <c r="A1458" s="65"/>
      <c r="B1458" s="66"/>
      <c r="C1458" s="67"/>
      <c r="D1458" s="68"/>
      <c r="E1458" s="8"/>
      <c r="F1458" s="69"/>
      <c r="G1458" s="70"/>
      <c r="H1458" s="71"/>
      <c r="I1458" s="72" t="n">
        <v>1</v>
      </c>
      <c r="J1458" s="73" t="s">
        <v>16</v>
      </c>
      <c r="K1458" s="192" t="s">
        <v>376</v>
      </c>
      <c r="L1458" s="69"/>
      <c r="M1458" s="172"/>
      <c r="N1458" s="172"/>
      <c r="O1458" s="172"/>
    </row>
    <row r="1459" s="196" customFormat="true" ht="22.5" hidden="false" customHeight="true" outlineLevel="0" collapsed="false">
      <c r="A1459" s="54" t="s">
        <v>11</v>
      </c>
      <c r="B1459" s="55" t="n">
        <v>4872</v>
      </c>
      <c r="C1459" s="56" t="s">
        <v>3</v>
      </c>
      <c r="D1459" s="57" t="n">
        <f aca="false">B1459+E1459-1</f>
        <v>4872</v>
      </c>
      <c r="E1459" s="58" t="n">
        <v>1</v>
      </c>
      <c r="F1459" s="59" t="s">
        <v>2879</v>
      </c>
      <c r="G1459" s="60" t="s">
        <v>2320</v>
      </c>
      <c r="H1459" s="61" t="s">
        <v>2880</v>
      </c>
      <c r="I1459" s="62" t="s">
        <v>14</v>
      </c>
      <c r="J1459" s="63" t="s">
        <v>16</v>
      </c>
      <c r="K1459" s="191" t="s">
        <v>2880</v>
      </c>
      <c r="L1459" s="59" t="s">
        <v>2109</v>
      </c>
      <c r="M1459" s="99"/>
      <c r="N1459" s="99"/>
      <c r="O1459" s="99"/>
    </row>
    <row r="1460" s="198" customFormat="true" ht="12.75" hidden="false" customHeight="false" outlineLevel="0" collapsed="false">
      <c r="A1460" s="65" t="s">
        <v>374</v>
      </c>
      <c r="B1460" s="66"/>
      <c r="C1460" s="67" t="s">
        <v>374</v>
      </c>
      <c r="D1460" s="68"/>
      <c r="E1460" s="8"/>
      <c r="F1460" s="69"/>
      <c r="G1460" s="70"/>
      <c r="H1460" s="71"/>
      <c r="I1460" s="72" t="n">
        <v>0</v>
      </c>
      <c r="J1460" s="73" t="s">
        <v>16</v>
      </c>
      <c r="K1460" s="192" t="s">
        <v>375</v>
      </c>
      <c r="L1460" s="69"/>
      <c r="M1460" s="197"/>
      <c r="N1460" s="172"/>
      <c r="O1460" s="172"/>
    </row>
    <row r="1461" s="198" customFormat="true" ht="12.75" hidden="false" customHeight="false" outlineLevel="0" collapsed="false">
      <c r="A1461" s="65"/>
      <c r="B1461" s="66"/>
      <c r="C1461" s="67"/>
      <c r="D1461" s="68"/>
      <c r="E1461" s="8"/>
      <c r="F1461" s="69"/>
      <c r="G1461" s="70"/>
      <c r="H1461" s="71"/>
      <c r="I1461" s="72" t="n">
        <v>1</v>
      </c>
      <c r="J1461" s="73" t="s">
        <v>16</v>
      </c>
      <c r="K1461" s="192" t="s">
        <v>376</v>
      </c>
      <c r="L1461" s="69"/>
      <c r="M1461" s="172"/>
      <c r="N1461" s="172"/>
      <c r="O1461" s="172"/>
    </row>
    <row r="1462" s="196" customFormat="true" ht="22.5" hidden="false" customHeight="true" outlineLevel="0" collapsed="false">
      <c r="A1462" s="54" t="s">
        <v>11</v>
      </c>
      <c r="B1462" s="55" t="n">
        <v>4873</v>
      </c>
      <c r="C1462" s="56" t="s">
        <v>3</v>
      </c>
      <c r="D1462" s="57" t="n">
        <f aca="false">B1462+E1462-1</f>
        <v>4873</v>
      </c>
      <c r="E1462" s="58" t="n">
        <v>1</v>
      </c>
      <c r="F1462" s="59" t="s">
        <v>2881</v>
      </c>
      <c r="G1462" s="60" t="s">
        <v>2323</v>
      </c>
      <c r="H1462" s="61" t="s">
        <v>2882</v>
      </c>
      <c r="I1462" s="62" t="s">
        <v>14</v>
      </c>
      <c r="J1462" s="63" t="s">
        <v>16</v>
      </c>
      <c r="K1462" s="191" t="s">
        <v>2882</v>
      </c>
      <c r="L1462" s="59" t="s">
        <v>2109</v>
      </c>
      <c r="M1462" s="99"/>
      <c r="N1462" s="99"/>
      <c r="O1462" s="99"/>
    </row>
    <row r="1463" s="198" customFormat="true" ht="12.75" hidden="false" customHeight="false" outlineLevel="0" collapsed="false">
      <c r="A1463" s="65" t="s">
        <v>374</v>
      </c>
      <c r="B1463" s="66"/>
      <c r="C1463" s="67" t="s">
        <v>374</v>
      </c>
      <c r="D1463" s="68"/>
      <c r="E1463" s="8"/>
      <c r="F1463" s="69"/>
      <c r="G1463" s="70"/>
      <c r="H1463" s="71"/>
      <c r="I1463" s="72" t="n">
        <v>0</v>
      </c>
      <c r="J1463" s="73" t="s">
        <v>16</v>
      </c>
      <c r="K1463" s="192" t="s">
        <v>375</v>
      </c>
      <c r="L1463" s="69"/>
      <c r="M1463" s="197"/>
      <c r="N1463" s="172"/>
      <c r="O1463" s="172"/>
    </row>
    <row r="1464" s="198" customFormat="true" ht="12.75" hidden="false" customHeight="false" outlineLevel="0" collapsed="false">
      <c r="A1464" s="65"/>
      <c r="B1464" s="66"/>
      <c r="C1464" s="67"/>
      <c r="D1464" s="68"/>
      <c r="E1464" s="8"/>
      <c r="F1464" s="69"/>
      <c r="G1464" s="70"/>
      <c r="H1464" s="71"/>
      <c r="I1464" s="72" t="n">
        <v>1</v>
      </c>
      <c r="J1464" s="73" t="s">
        <v>16</v>
      </c>
      <c r="K1464" s="192" t="s">
        <v>376</v>
      </c>
      <c r="L1464" s="69"/>
      <c r="M1464" s="172"/>
      <c r="N1464" s="172"/>
      <c r="O1464" s="172"/>
    </row>
    <row r="1465" s="196" customFormat="true" ht="12.75" hidden="false" customHeight="true" outlineLevel="0" collapsed="false">
      <c r="A1465" s="54" t="s">
        <v>11</v>
      </c>
      <c r="B1465" s="55" t="n">
        <v>4874</v>
      </c>
      <c r="C1465" s="56" t="s">
        <v>3</v>
      </c>
      <c r="D1465" s="57" t="n">
        <f aca="false">B1465+E1465-1</f>
        <v>4874</v>
      </c>
      <c r="E1465" s="58" t="n">
        <v>1</v>
      </c>
      <c r="F1465" s="59" t="s">
        <v>2883</v>
      </c>
      <c r="G1465" s="60" t="s">
        <v>828</v>
      </c>
      <c r="H1465" s="61" t="s">
        <v>2884</v>
      </c>
      <c r="I1465" s="62" t="s">
        <v>14</v>
      </c>
      <c r="J1465" s="63" t="s">
        <v>16</v>
      </c>
      <c r="K1465" s="191" t="s">
        <v>2884</v>
      </c>
      <c r="L1465" s="59" t="s">
        <v>2109</v>
      </c>
      <c r="M1465" s="99"/>
      <c r="N1465" s="99"/>
      <c r="O1465" s="99"/>
    </row>
    <row r="1466" s="198" customFormat="true" ht="12.75" hidden="false" customHeight="false" outlineLevel="0" collapsed="false">
      <c r="A1466" s="65" t="s">
        <v>374</v>
      </c>
      <c r="B1466" s="66"/>
      <c r="C1466" s="67" t="s">
        <v>374</v>
      </c>
      <c r="D1466" s="68"/>
      <c r="E1466" s="8"/>
      <c r="F1466" s="69"/>
      <c r="G1466" s="70"/>
      <c r="H1466" s="71"/>
      <c r="I1466" s="72" t="n">
        <v>0</v>
      </c>
      <c r="J1466" s="73" t="s">
        <v>16</v>
      </c>
      <c r="K1466" s="192" t="s">
        <v>375</v>
      </c>
      <c r="L1466" s="69"/>
      <c r="M1466" s="197"/>
      <c r="N1466" s="172"/>
      <c r="O1466" s="172"/>
    </row>
    <row r="1467" s="172" customFormat="true" ht="12.75" hidden="false" customHeight="false" outlineLevel="0" collapsed="false">
      <c r="A1467" s="65"/>
      <c r="B1467" s="66"/>
      <c r="C1467" s="67"/>
      <c r="D1467" s="68"/>
      <c r="E1467" s="8"/>
      <c r="F1467" s="69"/>
      <c r="G1467" s="70"/>
      <c r="H1467" s="71"/>
      <c r="I1467" s="72" t="n">
        <v>1</v>
      </c>
      <c r="J1467" s="73" t="s">
        <v>16</v>
      </c>
      <c r="K1467" s="192" t="s">
        <v>376</v>
      </c>
      <c r="L1467" s="69"/>
    </row>
    <row r="1468" s="5" customFormat="true" ht="12.75" hidden="false" customHeight="true" outlineLevel="0" collapsed="false">
      <c r="A1468" s="54" t="s">
        <v>11</v>
      </c>
      <c r="B1468" s="55" t="n">
        <v>4875</v>
      </c>
      <c r="C1468" s="56" t="s">
        <v>3</v>
      </c>
      <c r="D1468" s="57" t="n">
        <f aca="false">B1468+E1468-1</f>
        <v>4875</v>
      </c>
      <c r="E1468" s="58" t="n">
        <v>1</v>
      </c>
      <c r="F1468" s="59" t="s">
        <v>2885</v>
      </c>
      <c r="G1468" s="60" t="s">
        <v>811</v>
      </c>
      <c r="H1468" s="61" t="s">
        <v>2886</v>
      </c>
      <c r="I1468" s="62" t="s">
        <v>14</v>
      </c>
      <c r="J1468" s="63" t="s">
        <v>16</v>
      </c>
      <c r="K1468" s="191" t="s">
        <v>2886</v>
      </c>
      <c r="L1468" s="59" t="s">
        <v>2109</v>
      </c>
    </row>
    <row r="1469" s="5" customFormat="true" ht="12.75" hidden="false" customHeight="false" outlineLevel="0" collapsed="false">
      <c r="A1469" s="65" t="s">
        <v>374</v>
      </c>
      <c r="B1469" s="66"/>
      <c r="C1469" s="67" t="s">
        <v>374</v>
      </c>
      <c r="D1469" s="68"/>
      <c r="E1469" s="8"/>
      <c r="F1469" s="69"/>
      <c r="G1469" s="70"/>
      <c r="H1469" s="71"/>
      <c r="I1469" s="72" t="n">
        <v>0</v>
      </c>
      <c r="J1469" s="73" t="s">
        <v>16</v>
      </c>
      <c r="K1469" s="192" t="s">
        <v>375</v>
      </c>
      <c r="L1469" s="69"/>
    </row>
    <row r="1470" s="5" customFormat="true" ht="12.75" hidden="false" customHeight="false" outlineLevel="0" collapsed="false">
      <c r="A1470" s="65"/>
      <c r="B1470" s="66"/>
      <c r="C1470" s="67"/>
      <c r="D1470" s="68"/>
      <c r="E1470" s="8"/>
      <c r="F1470" s="69"/>
      <c r="G1470" s="70"/>
      <c r="H1470" s="71"/>
      <c r="I1470" s="72" t="n">
        <v>1</v>
      </c>
      <c r="J1470" s="73" t="s">
        <v>16</v>
      </c>
      <c r="K1470" s="192" t="s">
        <v>376</v>
      </c>
      <c r="L1470" s="69"/>
    </row>
    <row r="1471" s="5" customFormat="true" ht="12.75" hidden="false" customHeight="true" outlineLevel="0" collapsed="false">
      <c r="A1471" s="54" t="s">
        <v>11</v>
      </c>
      <c r="B1471" s="55" t="n">
        <v>4876</v>
      </c>
      <c r="C1471" s="56" t="s">
        <v>3</v>
      </c>
      <c r="D1471" s="57" t="n">
        <f aca="false">B1471+E1471-1</f>
        <v>4876</v>
      </c>
      <c r="E1471" s="58" t="n">
        <v>1</v>
      </c>
      <c r="F1471" s="59" t="s">
        <v>2887</v>
      </c>
      <c r="G1471" s="60" t="s">
        <v>516</v>
      </c>
      <c r="H1471" s="61" t="s">
        <v>2888</v>
      </c>
      <c r="I1471" s="62" t="s">
        <v>14</v>
      </c>
      <c r="J1471" s="63" t="s">
        <v>16</v>
      </c>
      <c r="K1471" s="191" t="s">
        <v>2888</v>
      </c>
      <c r="L1471" s="59" t="s">
        <v>2109</v>
      </c>
    </row>
    <row r="1472" s="5" customFormat="true" ht="12.75" hidden="false" customHeight="false" outlineLevel="0" collapsed="false">
      <c r="A1472" s="65" t="s">
        <v>374</v>
      </c>
      <c r="B1472" s="66"/>
      <c r="C1472" s="67" t="s">
        <v>374</v>
      </c>
      <c r="D1472" s="68"/>
      <c r="E1472" s="8"/>
      <c r="F1472" s="69"/>
      <c r="G1472" s="70"/>
      <c r="H1472" s="71"/>
      <c r="I1472" s="72" t="n">
        <v>0</v>
      </c>
      <c r="J1472" s="73" t="s">
        <v>16</v>
      </c>
      <c r="K1472" s="192" t="s">
        <v>375</v>
      </c>
      <c r="L1472" s="69"/>
    </row>
    <row r="1473" s="5" customFormat="true" ht="12.75" hidden="false" customHeight="false" outlineLevel="0" collapsed="false">
      <c r="A1473" s="65"/>
      <c r="B1473" s="66"/>
      <c r="C1473" s="67"/>
      <c r="D1473" s="68"/>
      <c r="E1473" s="8"/>
      <c r="F1473" s="69"/>
      <c r="G1473" s="70"/>
      <c r="H1473" s="71"/>
      <c r="I1473" s="72" t="n">
        <v>1</v>
      </c>
      <c r="J1473" s="73" t="s">
        <v>16</v>
      </c>
      <c r="K1473" s="192" t="s">
        <v>376</v>
      </c>
      <c r="L1473" s="69"/>
    </row>
    <row r="1474" s="5" customFormat="true" ht="22.5" hidden="false" customHeight="true" outlineLevel="0" collapsed="false">
      <c r="A1474" s="54" t="s">
        <v>11</v>
      </c>
      <c r="B1474" s="55" t="n">
        <v>4882</v>
      </c>
      <c r="C1474" s="56" t="s">
        <v>3</v>
      </c>
      <c r="D1474" s="57" t="n">
        <f aca="false">B1474+E1474-1</f>
        <v>4882</v>
      </c>
      <c r="E1474" s="58" t="n">
        <v>1</v>
      </c>
      <c r="F1474" s="59" t="s">
        <v>2889</v>
      </c>
      <c r="G1474" s="60" t="s">
        <v>2332</v>
      </c>
      <c r="H1474" s="61" t="s">
        <v>2890</v>
      </c>
      <c r="I1474" s="62" t="s">
        <v>14</v>
      </c>
      <c r="J1474" s="63" t="s">
        <v>16</v>
      </c>
      <c r="K1474" s="191" t="s">
        <v>2890</v>
      </c>
      <c r="L1474" s="59" t="s">
        <v>2109</v>
      </c>
    </row>
    <row r="1475" s="5" customFormat="true" ht="12.75" hidden="false" customHeight="false" outlineLevel="0" collapsed="false">
      <c r="A1475" s="65"/>
      <c r="B1475" s="66"/>
      <c r="C1475" s="67"/>
      <c r="D1475" s="68"/>
      <c r="E1475" s="8"/>
      <c r="F1475" s="69"/>
      <c r="G1475" s="70"/>
      <c r="H1475" s="71"/>
      <c r="I1475" s="72" t="n">
        <v>1</v>
      </c>
      <c r="J1475" s="73" t="s">
        <v>16</v>
      </c>
      <c r="K1475" s="192" t="s">
        <v>837</v>
      </c>
      <c r="L1475" s="69"/>
    </row>
    <row r="1476" s="5" customFormat="true" ht="12.75" hidden="false" customHeight="false" outlineLevel="0" collapsed="false">
      <c r="A1476" s="65"/>
      <c r="B1476" s="66"/>
      <c r="C1476" s="67"/>
      <c r="D1476" s="68"/>
      <c r="E1476" s="8"/>
      <c r="F1476" s="69"/>
      <c r="G1476" s="70"/>
      <c r="H1476" s="71"/>
      <c r="I1476" s="72" t="n">
        <v>2</v>
      </c>
      <c r="J1476" s="73" t="s">
        <v>16</v>
      </c>
      <c r="K1476" s="192" t="s">
        <v>838</v>
      </c>
      <c r="L1476" s="69"/>
    </row>
    <row r="1477" s="5" customFormat="true" ht="12.75" hidden="false" customHeight="false" outlineLevel="0" collapsed="false">
      <c r="A1477" s="65"/>
      <c r="B1477" s="66"/>
      <c r="C1477" s="67"/>
      <c r="D1477" s="68"/>
      <c r="E1477" s="8"/>
      <c r="F1477" s="69"/>
      <c r="G1477" s="70"/>
      <c r="H1477" s="71"/>
      <c r="I1477" s="72" t="n">
        <v>3</v>
      </c>
      <c r="J1477" s="73" t="s">
        <v>16</v>
      </c>
      <c r="K1477" s="192" t="s">
        <v>839</v>
      </c>
      <c r="L1477" s="69"/>
    </row>
    <row r="1478" s="5" customFormat="true" ht="12.75" hidden="false" customHeight="false" outlineLevel="0" collapsed="false">
      <c r="A1478" s="65"/>
      <c r="B1478" s="66"/>
      <c r="C1478" s="67"/>
      <c r="D1478" s="68"/>
      <c r="E1478" s="8"/>
      <c r="F1478" s="69"/>
      <c r="G1478" s="70"/>
      <c r="H1478" s="71"/>
      <c r="I1478" s="72" t="n">
        <v>4</v>
      </c>
      <c r="J1478" s="73" t="s">
        <v>16</v>
      </c>
      <c r="K1478" s="192" t="s">
        <v>516</v>
      </c>
      <c r="L1478" s="69"/>
    </row>
    <row r="1479" s="5" customFormat="true" ht="33.75" hidden="false" customHeight="true" outlineLevel="0" collapsed="false">
      <c r="A1479" s="54" t="s">
        <v>11</v>
      </c>
      <c r="B1479" s="55" t="n">
        <v>4883</v>
      </c>
      <c r="C1479" s="56" t="s">
        <v>3</v>
      </c>
      <c r="D1479" s="57" t="n">
        <f aca="false">B1479+E1479-1</f>
        <v>4883</v>
      </c>
      <c r="E1479" s="58" t="n">
        <v>1</v>
      </c>
      <c r="F1479" s="59" t="s">
        <v>2891</v>
      </c>
      <c r="G1479" s="60" t="s">
        <v>2335</v>
      </c>
      <c r="H1479" s="61" t="s">
        <v>2892</v>
      </c>
      <c r="I1479" s="62" t="s">
        <v>14</v>
      </c>
      <c r="J1479" s="63" t="s">
        <v>16</v>
      </c>
      <c r="K1479" s="191" t="s">
        <v>2892</v>
      </c>
      <c r="L1479" s="59" t="s">
        <v>2109</v>
      </c>
    </row>
    <row r="1480" s="5" customFormat="true" ht="12.75" hidden="false" customHeight="false" outlineLevel="0" collapsed="false">
      <c r="A1480" s="65"/>
      <c r="B1480" s="66"/>
      <c r="C1480" s="67"/>
      <c r="D1480" s="68"/>
      <c r="E1480" s="8"/>
      <c r="F1480" s="69"/>
      <c r="G1480" s="70"/>
      <c r="H1480" s="71"/>
      <c r="I1480" s="72" t="n">
        <v>1</v>
      </c>
      <c r="J1480" s="73" t="s">
        <v>16</v>
      </c>
      <c r="K1480" s="192" t="s">
        <v>843</v>
      </c>
      <c r="L1480" s="69"/>
    </row>
    <row r="1481" s="194" customFormat="true" ht="12.75" hidden="false" customHeight="false" outlineLevel="0" collapsed="false">
      <c r="A1481" s="65"/>
      <c r="B1481" s="66"/>
      <c r="C1481" s="67"/>
      <c r="D1481" s="68"/>
      <c r="E1481" s="8"/>
      <c r="F1481" s="69"/>
      <c r="G1481" s="70"/>
      <c r="H1481" s="71"/>
      <c r="I1481" s="72" t="n">
        <v>2</v>
      </c>
      <c r="J1481" s="73" t="s">
        <v>16</v>
      </c>
      <c r="K1481" s="192" t="s">
        <v>844</v>
      </c>
      <c r="L1481" s="69"/>
      <c r="M1481" s="193"/>
    </row>
    <row r="1482" s="194" customFormat="true" ht="12.75" hidden="false" customHeight="false" outlineLevel="0" collapsed="false">
      <c r="A1482" s="65"/>
      <c r="B1482" s="66"/>
      <c r="C1482" s="67"/>
      <c r="D1482" s="68"/>
      <c r="E1482" s="8"/>
      <c r="F1482" s="69"/>
      <c r="G1482" s="70"/>
      <c r="H1482" s="71"/>
      <c r="I1482" s="72" t="n">
        <v>3</v>
      </c>
      <c r="J1482" s="73" t="s">
        <v>16</v>
      </c>
      <c r="K1482" s="192" t="s">
        <v>845</v>
      </c>
      <c r="L1482" s="69"/>
    </row>
    <row r="1483" s="5" customFormat="true" ht="12.75" hidden="false" customHeight="false" outlineLevel="0" collapsed="false">
      <c r="A1483" s="65"/>
      <c r="B1483" s="66"/>
      <c r="C1483" s="67"/>
      <c r="D1483" s="68"/>
      <c r="E1483" s="8"/>
      <c r="F1483" s="69"/>
      <c r="G1483" s="70"/>
      <c r="H1483" s="71"/>
      <c r="I1483" s="72" t="n">
        <v>4</v>
      </c>
      <c r="J1483" s="73" t="s">
        <v>16</v>
      </c>
      <c r="K1483" s="192" t="s">
        <v>846</v>
      </c>
      <c r="L1483" s="69"/>
    </row>
    <row r="1484" s="194" customFormat="true" ht="12.75" hidden="false" customHeight="false" outlineLevel="0" collapsed="false">
      <c r="A1484" s="65"/>
      <c r="B1484" s="66"/>
      <c r="C1484" s="67"/>
      <c r="D1484" s="68"/>
      <c r="E1484" s="8"/>
      <c r="F1484" s="69"/>
      <c r="G1484" s="70"/>
      <c r="H1484" s="71"/>
      <c r="I1484" s="72" t="n">
        <v>5</v>
      </c>
      <c r="J1484" s="73" t="s">
        <v>16</v>
      </c>
      <c r="K1484" s="192" t="s">
        <v>847</v>
      </c>
      <c r="L1484" s="69"/>
      <c r="M1484" s="193"/>
    </row>
    <row r="1485" s="194" customFormat="true" ht="12.75" hidden="false" customHeight="false" outlineLevel="0" collapsed="false">
      <c r="A1485" s="65"/>
      <c r="B1485" s="66"/>
      <c r="C1485" s="67"/>
      <c r="D1485" s="68"/>
      <c r="E1485" s="8"/>
      <c r="F1485" s="69"/>
      <c r="G1485" s="70"/>
      <c r="H1485" s="71"/>
      <c r="I1485" s="72" t="n">
        <v>6</v>
      </c>
      <c r="J1485" s="73" t="s">
        <v>16</v>
      </c>
      <c r="K1485" s="192" t="s">
        <v>516</v>
      </c>
      <c r="L1485" s="69"/>
    </row>
    <row r="1486" s="5" customFormat="true" ht="22.5" hidden="false" customHeight="true" outlineLevel="0" collapsed="false">
      <c r="A1486" s="153"/>
      <c r="B1486" s="154"/>
      <c r="C1486" s="155"/>
      <c r="D1486" s="156"/>
      <c r="E1486" s="157"/>
      <c r="F1486" s="158" t="s">
        <v>2337</v>
      </c>
      <c r="G1486" s="158" t="s">
        <v>849</v>
      </c>
      <c r="H1486" s="158"/>
      <c r="I1486" s="158"/>
      <c r="J1486" s="158"/>
      <c r="K1486" s="158"/>
      <c r="L1486" s="158"/>
    </row>
    <row r="1487" s="5" customFormat="true" ht="12.75" hidden="false" customHeight="true" outlineLevel="0" collapsed="false">
      <c r="A1487" s="54" t="s">
        <v>11</v>
      </c>
      <c r="B1487" s="55" t="n">
        <v>4884</v>
      </c>
      <c r="C1487" s="56" t="s">
        <v>3</v>
      </c>
      <c r="D1487" s="57" t="n">
        <f aca="false">B1487+E1487-1</f>
        <v>4884</v>
      </c>
      <c r="E1487" s="58" t="n">
        <v>1</v>
      </c>
      <c r="F1487" s="59" t="s">
        <v>2893</v>
      </c>
      <c r="G1487" s="60" t="s">
        <v>851</v>
      </c>
      <c r="H1487" s="61" t="s">
        <v>2894</v>
      </c>
      <c r="I1487" s="62" t="s">
        <v>14</v>
      </c>
      <c r="J1487" s="63" t="s">
        <v>16</v>
      </c>
      <c r="K1487" s="191" t="s">
        <v>2894</v>
      </c>
      <c r="L1487" s="59" t="s">
        <v>2109</v>
      </c>
    </row>
    <row r="1488" s="194" customFormat="true" ht="12.75" hidden="false" customHeight="false" outlineLevel="0" collapsed="false">
      <c r="A1488" s="65" t="s">
        <v>374</v>
      </c>
      <c r="B1488" s="66"/>
      <c r="C1488" s="67" t="s">
        <v>374</v>
      </c>
      <c r="D1488" s="68"/>
      <c r="E1488" s="8"/>
      <c r="F1488" s="69"/>
      <c r="G1488" s="70"/>
      <c r="H1488" s="71"/>
      <c r="I1488" s="72" t="n">
        <v>0</v>
      </c>
      <c r="J1488" s="73" t="s">
        <v>16</v>
      </c>
      <c r="K1488" s="192" t="s">
        <v>375</v>
      </c>
      <c r="L1488" s="69"/>
      <c r="M1488" s="193"/>
    </row>
    <row r="1489" s="194" customFormat="true" ht="12.75" hidden="false" customHeight="false" outlineLevel="0" collapsed="false">
      <c r="A1489" s="65"/>
      <c r="B1489" s="66"/>
      <c r="C1489" s="67"/>
      <c r="D1489" s="68"/>
      <c r="E1489" s="8"/>
      <c r="F1489" s="69"/>
      <c r="G1489" s="70"/>
      <c r="H1489" s="71"/>
      <c r="I1489" s="72" t="n">
        <v>1</v>
      </c>
      <c r="J1489" s="73" t="s">
        <v>16</v>
      </c>
      <c r="K1489" s="192" t="s">
        <v>376</v>
      </c>
      <c r="L1489" s="69"/>
    </row>
    <row r="1490" s="5" customFormat="true" ht="12.75" hidden="false" customHeight="true" outlineLevel="0" collapsed="false">
      <c r="A1490" s="54" t="s">
        <v>11</v>
      </c>
      <c r="B1490" s="55" t="n">
        <v>4885</v>
      </c>
      <c r="C1490" s="56" t="s">
        <v>3</v>
      </c>
      <c r="D1490" s="57" t="n">
        <f aca="false">B1490+E1490-1</f>
        <v>4885</v>
      </c>
      <c r="E1490" s="58" t="n">
        <v>1</v>
      </c>
      <c r="F1490" s="59" t="s">
        <v>2895</v>
      </c>
      <c r="G1490" s="60" t="s">
        <v>854</v>
      </c>
      <c r="H1490" s="61" t="s">
        <v>2896</v>
      </c>
      <c r="I1490" s="62" t="s">
        <v>14</v>
      </c>
      <c r="J1490" s="63" t="s">
        <v>16</v>
      </c>
      <c r="K1490" s="191" t="s">
        <v>2896</v>
      </c>
      <c r="L1490" s="59" t="s">
        <v>2109</v>
      </c>
    </row>
    <row r="1491" s="194" customFormat="true" ht="12.75" hidden="false" customHeight="false" outlineLevel="0" collapsed="false">
      <c r="A1491" s="65" t="s">
        <v>374</v>
      </c>
      <c r="B1491" s="66"/>
      <c r="C1491" s="67" t="s">
        <v>374</v>
      </c>
      <c r="D1491" s="68"/>
      <c r="E1491" s="8"/>
      <c r="F1491" s="69"/>
      <c r="G1491" s="70"/>
      <c r="H1491" s="71"/>
      <c r="I1491" s="72" t="n">
        <v>0</v>
      </c>
      <c r="J1491" s="73" t="s">
        <v>16</v>
      </c>
      <c r="K1491" s="192" t="s">
        <v>375</v>
      </c>
      <c r="L1491" s="69"/>
      <c r="M1491" s="193"/>
    </row>
    <row r="1492" s="194" customFormat="true" ht="12.75" hidden="false" customHeight="false" outlineLevel="0" collapsed="false">
      <c r="A1492" s="65"/>
      <c r="B1492" s="66"/>
      <c r="C1492" s="67"/>
      <c r="D1492" s="68"/>
      <c r="E1492" s="8"/>
      <c r="F1492" s="69"/>
      <c r="G1492" s="70"/>
      <c r="H1492" s="71"/>
      <c r="I1492" s="72" t="n">
        <v>1</v>
      </c>
      <c r="J1492" s="73" t="s">
        <v>16</v>
      </c>
      <c r="K1492" s="192" t="s">
        <v>376</v>
      </c>
      <c r="L1492" s="69"/>
    </row>
    <row r="1493" s="5" customFormat="true" ht="12.75" hidden="false" customHeight="true" outlineLevel="0" collapsed="false">
      <c r="A1493" s="54" t="s">
        <v>11</v>
      </c>
      <c r="B1493" s="55" t="n">
        <v>4886</v>
      </c>
      <c r="C1493" s="56" t="s">
        <v>3</v>
      </c>
      <c r="D1493" s="57" t="n">
        <f aca="false">B1493+E1493-1</f>
        <v>4886</v>
      </c>
      <c r="E1493" s="58" t="n">
        <v>1</v>
      </c>
      <c r="F1493" s="59" t="s">
        <v>2897</v>
      </c>
      <c r="G1493" s="60" t="s">
        <v>857</v>
      </c>
      <c r="H1493" s="61" t="s">
        <v>2898</v>
      </c>
      <c r="I1493" s="62" t="s">
        <v>14</v>
      </c>
      <c r="J1493" s="63" t="s">
        <v>16</v>
      </c>
      <c r="K1493" s="191" t="s">
        <v>2898</v>
      </c>
      <c r="L1493" s="59" t="s">
        <v>2109</v>
      </c>
    </row>
    <row r="1494" s="194" customFormat="true" ht="12.75" hidden="false" customHeight="false" outlineLevel="0" collapsed="false">
      <c r="A1494" s="65" t="s">
        <v>374</v>
      </c>
      <c r="B1494" s="66"/>
      <c r="C1494" s="67" t="s">
        <v>374</v>
      </c>
      <c r="D1494" s="68"/>
      <c r="E1494" s="8"/>
      <c r="F1494" s="69"/>
      <c r="G1494" s="70"/>
      <c r="H1494" s="71"/>
      <c r="I1494" s="72" t="n">
        <v>0</v>
      </c>
      <c r="J1494" s="73" t="s">
        <v>16</v>
      </c>
      <c r="K1494" s="192" t="s">
        <v>375</v>
      </c>
      <c r="L1494" s="69"/>
      <c r="M1494" s="193"/>
    </row>
    <row r="1495" s="194" customFormat="true" ht="12.75" hidden="false" customHeight="false" outlineLevel="0" collapsed="false">
      <c r="A1495" s="65"/>
      <c r="B1495" s="66"/>
      <c r="C1495" s="67"/>
      <c r="D1495" s="68"/>
      <c r="E1495" s="8"/>
      <c r="F1495" s="69"/>
      <c r="G1495" s="70"/>
      <c r="H1495" s="71"/>
      <c r="I1495" s="72" t="n">
        <v>1</v>
      </c>
      <c r="J1495" s="73" t="s">
        <v>16</v>
      </c>
      <c r="K1495" s="192" t="s">
        <v>376</v>
      </c>
      <c r="L1495" s="69"/>
    </row>
    <row r="1496" s="5" customFormat="true" ht="12.75" hidden="false" customHeight="true" outlineLevel="0" collapsed="false">
      <c r="A1496" s="54" t="s">
        <v>11</v>
      </c>
      <c r="B1496" s="55" t="n">
        <v>4887</v>
      </c>
      <c r="C1496" s="56" t="s">
        <v>3</v>
      </c>
      <c r="D1496" s="57" t="n">
        <f aca="false">B1496+E1496-1</f>
        <v>4887</v>
      </c>
      <c r="E1496" s="58" t="n">
        <v>1</v>
      </c>
      <c r="F1496" s="59" t="s">
        <v>2899</v>
      </c>
      <c r="G1496" s="60" t="s">
        <v>860</v>
      </c>
      <c r="H1496" s="61" t="s">
        <v>2900</v>
      </c>
      <c r="I1496" s="62" t="s">
        <v>14</v>
      </c>
      <c r="J1496" s="63" t="s">
        <v>16</v>
      </c>
      <c r="K1496" s="191" t="s">
        <v>2900</v>
      </c>
      <c r="L1496" s="59" t="s">
        <v>2109</v>
      </c>
    </row>
    <row r="1497" s="194" customFormat="true" ht="12.75" hidden="false" customHeight="false" outlineLevel="0" collapsed="false">
      <c r="A1497" s="65" t="s">
        <v>374</v>
      </c>
      <c r="B1497" s="66"/>
      <c r="C1497" s="67" t="s">
        <v>374</v>
      </c>
      <c r="D1497" s="68"/>
      <c r="E1497" s="8"/>
      <c r="F1497" s="69"/>
      <c r="G1497" s="70"/>
      <c r="H1497" s="71"/>
      <c r="I1497" s="72" t="n">
        <v>0</v>
      </c>
      <c r="J1497" s="73" t="s">
        <v>16</v>
      </c>
      <c r="K1497" s="192" t="s">
        <v>375</v>
      </c>
      <c r="L1497" s="69"/>
      <c r="M1497" s="193"/>
    </row>
    <row r="1498" s="194" customFormat="true" ht="12.75" hidden="false" customHeight="false" outlineLevel="0" collapsed="false">
      <c r="A1498" s="65"/>
      <c r="B1498" s="66"/>
      <c r="C1498" s="67"/>
      <c r="D1498" s="68"/>
      <c r="E1498" s="8"/>
      <c r="F1498" s="69"/>
      <c r="G1498" s="70"/>
      <c r="H1498" s="71"/>
      <c r="I1498" s="72" t="n">
        <v>1</v>
      </c>
      <c r="J1498" s="73" t="s">
        <v>16</v>
      </c>
      <c r="K1498" s="192" t="s">
        <v>376</v>
      </c>
      <c r="L1498" s="69"/>
    </row>
    <row r="1499" s="5" customFormat="true" ht="12.75" hidden="false" customHeight="true" outlineLevel="0" collapsed="false">
      <c r="A1499" s="54" t="s">
        <v>11</v>
      </c>
      <c r="B1499" s="55" t="n">
        <v>4888</v>
      </c>
      <c r="C1499" s="56" t="s">
        <v>3</v>
      </c>
      <c r="D1499" s="57" t="n">
        <f aca="false">B1499+E1499-1</f>
        <v>4888</v>
      </c>
      <c r="E1499" s="58" t="n">
        <v>1</v>
      </c>
      <c r="F1499" s="59" t="s">
        <v>2901</v>
      </c>
      <c r="G1499" s="60" t="s">
        <v>863</v>
      </c>
      <c r="H1499" s="61" t="s">
        <v>2902</v>
      </c>
      <c r="I1499" s="62" t="s">
        <v>14</v>
      </c>
      <c r="J1499" s="63" t="s">
        <v>16</v>
      </c>
      <c r="K1499" s="191" t="s">
        <v>2902</v>
      </c>
      <c r="L1499" s="59" t="s">
        <v>2109</v>
      </c>
    </row>
    <row r="1500" s="194" customFormat="true" ht="12.75" hidden="false" customHeight="false" outlineLevel="0" collapsed="false">
      <c r="A1500" s="65" t="s">
        <v>374</v>
      </c>
      <c r="B1500" s="66"/>
      <c r="C1500" s="67" t="s">
        <v>374</v>
      </c>
      <c r="D1500" s="68"/>
      <c r="E1500" s="8"/>
      <c r="F1500" s="69"/>
      <c r="G1500" s="70"/>
      <c r="H1500" s="71"/>
      <c r="I1500" s="72" t="n">
        <v>0</v>
      </c>
      <c r="J1500" s="73" t="s">
        <v>16</v>
      </c>
      <c r="K1500" s="192" t="s">
        <v>375</v>
      </c>
      <c r="L1500" s="69"/>
      <c r="M1500" s="193"/>
    </row>
    <row r="1501" s="194" customFormat="true" ht="12.75" hidden="false" customHeight="false" outlineLevel="0" collapsed="false">
      <c r="A1501" s="65"/>
      <c r="B1501" s="66"/>
      <c r="C1501" s="67"/>
      <c r="D1501" s="68"/>
      <c r="E1501" s="8"/>
      <c r="F1501" s="69"/>
      <c r="G1501" s="70"/>
      <c r="H1501" s="71"/>
      <c r="I1501" s="72" t="n">
        <v>1</v>
      </c>
      <c r="J1501" s="73" t="s">
        <v>16</v>
      </c>
      <c r="K1501" s="192" t="s">
        <v>376</v>
      </c>
      <c r="L1501" s="69"/>
    </row>
    <row r="1502" s="5" customFormat="true" ht="12.75" hidden="false" customHeight="true" outlineLevel="0" collapsed="false">
      <c r="A1502" s="54" t="s">
        <v>11</v>
      </c>
      <c r="B1502" s="55" t="n">
        <v>4889</v>
      </c>
      <c r="C1502" s="56" t="s">
        <v>3</v>
      </c>
      <c r="D1502" s="57" t="n">
        <f aca="false">B1502+E1502-1</f>
        <v>4889</v>
      </c>
      <c r="E1502" s="58" t="n">
        <v>1</v>
      </c>
      <c r="F1502" s="59" t="s">
        <v>2903</v>
      </c>
      <c r="G1502" s="60" t="s">
        <v>866</v>
      </c>
      <c r="H1502" s="61" t="s">
        <v>2904</v>
      </c>
      <c r="I1502" s="62" t="s">
        <v>14</v>
      </c>
      <c r="J1502" s="63" t="s">
        <v>16</v>
      </c>
      <c r="K1502" s="191" t="s">
        <v>2904</v>
      </c>
      <c r="L1502" s="59" t="s">
        <v>2109</v>
      </c>
    </row>
    <row r="1503" s="194" customFormat="true" ht="12.75" hidden="false" customHeight="false" outlineLevel="0" collapsed="false">
      <c r="A1503" s="65" t="s">
        <v>374</v>
      </c>
      <c r="B1503" s="66"/>
      <c r="C1503" s="67" t="s">
        <v>374</v>
      </c>
      <c r="D1503" s="68"/>
      <c r="E1503" s="8"/>
      <c r="F1503" s="69"/>
      <c r="G1503" s="70"/>
      <c r="H1503" s="71"/>
      <c r="I1503" s="72" t="n">
        <v>0</v>
      </c>
      <c r="J1503" s="73" t="s">
        <v>16</v>
      </c>
      <c r="K1503" s="192" t="s">
        <v>375</v>
      </c>
      <c r="L1503" s="69"/>
      <c r="M1503" s="193"/>
    </row>
    <row r="1504" s="194" customFormat="true" ht="12.75" hidden="false" customHeight="false" outlineLevel="0" collapsed="false">
      <c r="A1504" s="65"/>
      <c r="B1504" s="66"/>
      <c r="C1504" s="67"/>
      <c r="D1504" s="68"/>
      <c r="E1504" s="8"/>
      <c r="F1504" s="69"/>
      <c r="G1504" s="70"/>
      <c r="H1504" s="71"/>
      <c r="I1504" s="72" t="n">
        <v>1</v>
      </c>
      <c r="J1504" s="73" t="s">
        <v>16</v>
      </c>
      <c r="K1504" s="192" t="s">
        <v>376</v>
      </c>
      <c r="L1504" s="69"/>
    </row>
    <row r="1505" s="5" customFormat="true" ht="22.5" hidden="false" customHeight="true" outlineLevel="0" collapsed="false">
      <c r="A1505" s="153"/>
      <c r="B1505" s="154"/>
      <c r="C1505" s="155"/>
      <c r="D1505" s="156"/>
      <c r="E1505" s="157"/>
      <c r="F1505" s="158" t="s">
        <v>2350</v>
      </c>
      <c r="G1505" s="158" t="s">
        <v>2351</v>
      </c>
      <c r="H1505" s="158"/>
      <c r="I1505" s="158"/>
      <c r="J1505" s="158"/>
      <c r="K1505" s="158"/>
      <c r="L1505" s="158"/>
    </row>
    <row r="1506" s="5" customFormat="true" ht="12.75" hidden="false" customHeight="true" outlineLevel="0" collapsed="false">
      <c r="A1506" s="54" t="s">
        <v>11</v>
      </c>
      <c r="B1506" s="55" t="n">
        <v>4895</v>
      </c>
      <c r="C1506" s="56" t="s">
        <v>3</v>
      </c>
      <c r="D1506" s="57" t="n">
        <f aca="false">B1506+E1506-1</f>
        <v>4895</v>
      </c>
      <c r="E1506" s="58" t="n">
        <v>1</v>
      </c>
      <c r="F1506" s="59" t="s">
        <v>2905</v>
      </c>
      <c r="G1506" s="60" t="s">
        <v>870</v>
      </c>
      <c r="H1506" s="61" t="s">
        <v>2906</v>
      </c>
      <c r="I1506" s="62" t="s">
        <v>14</v>
      </c>
      <c r="J1506" s="63" t="s">
        <v>16</v>
      </c>
      <c r="K1506" s="191" t="s">
        <v>2906</v>
      </c>
      <c r="L1506" s="59" t="s">
        <v>2109</v>
      </c>
    </row>
    <row r="1507" s="194" customFormat="true" ht="12.75" hidden="false" customHeight="false" outlineLevel="0" collapsed="false">
      <c r="A1507" s="65" t="s">
        <v>374</v>
      </c>
      <c r="B1507" s="66"/>
      <c r="C1507" s="67" t="s">
        <v>374</v>
      </c>
      <c r="D1507" s="68"/>
      <c r="E1507" s="8"/>
      <c r="F1507" s="69"/>
      <c r="G1507" s="70"/>
      <c r="H1507" s="71"/>
      <c r="I1507" s="72" t="n">
        <v>0</v>
      </c>
      <c r="J1507" s="73" t="s">
        <v>16</v>
      </c>
      <c r="K1507" s="192" t="s">
        <v>375</v>
      </c>
      <c r="L1507" s="69"/>
      <c r="M1507" s="193"/>
    </row>
    <row r="1508" s="194" customFormat="true" ht="12.75" hidden="false" customHeight="false" outlineLevel="0" collapsed="false">
      <c r="A1508" s="65"/>
      <c r="B1508" s="66"/>
      <c r="C1508" s="67"/>
      <c r="D1508" s="68"/>
      <c r="E1508" s="8"/>
      <c r="F1508" s="69"/>
      <c r="G1508" s="70"/>
      <c r="H1508" s="71"/>
      <c r="I1508" s="72" t="n">
        <v>1</v>
      </c>
      <c r="J1508" s="73" t="s">
        <v>16</v>
      </c>
      <c r="K1508" s="192" t="s">
        <v>376</v>
      </c>
      <c r="L1508" s="69"/>
    </row>
    <row r="1509" s="5" customFormat="true" ht="12.75" hidden="false" customHeight="true" outlineLevel="0" collapsed="false">
      <c r="A1509" s="54" t="s">
        <v>11</v>
      </c>
      <c r="B1509" s="55" t="n">
        <v>4896</v>
      </c>
      <c r="C1509" s="56" t="s">
        <v>3</v>
      </c>
      <c r="D1509" s="57" t="n">
        <f aca="false">B1509+E1509-1</f>
        <v>4896</v>
      </c>
      <c r="E1509" s="58" t="n">
        <v>1</v>
      </c>
      <c r="F1509" s="59" t="s">
        <v>2907</v>
      </c>
      <c r="G1509" s="60" t="s">
        <v>2355</v>
      </c>
      <c r="H1509" s="61" t="s">
        <v>2908</v>
      </c>
      <c r="I1509" s="62" t="s">
        <v>14</v>
      </c>
      <c r="J1509" s="63" t="s">
        <v>16</v>
      </c>
      <c r="K1509" s="191" t="s">
        <v>2908</v>
      </c>
      <c r="L1509" s="59" t="s">
        <v>2109</v>
      </c>
    </row>
    <row r="1510" s="194" customFormat="true" ht="12.75" hidden="false" customHeight="false" outlineLevel="0" collapsed="false">
      <c r="A1510" s="65" t="s">
        <v>374</v>
      </c>
      <c r="B1510" s="66"/>
      <c r="C1510" s="67" t="s">
        <v>374</v>
      </c>
      <c r="D1510" s="68"/>
      <c r="E1510" s="8"/>
      <c r="F1510" s="69"/>
      <c r="G1510" s="70"/>
      <c r="H1510" s="71"/>
      <c r="I1510" s="72" t="n">
        <v>0</v>
      </c>
      <c r="J1510" s="73" t="s">
        <v>16</v>
      </c>
      <c r="K1510" s="192" t="s">
        <v>375</v>
      </c>
      <c r="L1510" s="69"/>
      <c r="M1510" s="193"/>
    </row>
    <row r="1511" s="194" customFormat="true" ht="12.75" hidden="false" customHeight="false" outlineLevel="0" collapsed="false">
      <c r="A1511" s="65"/>
      <c r="B1511" s="66"/>
      <c r="C1511" s="67"/>
      <c r="D1511" s="68"/>
      <c r="E1511" s="8"/>
      <c r="F1511" s="69"/>
      <c r="G1511" s="70"/>
      <c r="H1511" s="71"/>
      <c r="I1511" s="72" t="n">
        <v>1</v>
      </c>
      <c r="J1511" s="73" t="s">
        <v>16</v>
      </c>
      <c r="K1511" s="192" t="s">
        <v>376</v>
      </c>
      <c r="L1511" s="69"/>
    </row>
    <row r="1512" s="5" customFormat="true" ht="12.75" hidden="false" customHeight="true" outlineLevel="0" collapsed="false">
      <c r="A1512" s="54" t="s">
        <v>11</v>
      </c>
      <c r="B1512" s="55" t="n">
        <v>4897</v>
      </c>
      <c r="C1512" s="56" t="s">
        <v>3</v>
      </c>
      <c r="D1512" s="57" t="n">
        <f aca="false">B1512+E1512-1</f>
        <v>4897</v>
      </c>
      <c r="E1512" s="58" t="n">
        <v>1</v>
      </c>
      <c r="F1512" s="59" t="s">
        <v>2909</v>
      </c>
      <c r="G1512" s="60" t="s">
        <v>876</v>
      </c>
      <c r="H1512" s="61" t="s">
        <v>2910</v>
      </c>
      <c r="I1512" s="62" t="s">
        <v>14</v>
      </c>
      <c r="J1512" s="63" t="s">
        <v>16</v>
      </c>
      <c r="K1512" s="191" t="s">
        <v>2910</v>
      </c>
      <c r="L1512" s="59" t="s">
        <v>2109</v>
      </c>
    </row>
    <row r="1513" s="5" customFormat="true" ht="12.75" hidden="false" customHeight="false" outlineLevel="0" collapsed="false">
      <c r="A1513" s="65" t="s">
        <v>374</v>
      </c>
      <c r="B1513" s="66"/>
      <c r="C1513" s="67" t="s">
        <v>374</v>
      </c>
      <c r="D1513" s="68"/>
      <c r="E1513" s="8"/>
      <c r="F1513" s="69"/>
      <c r="G1513" s="70"/>
      <c r="H1513" s="71"/>
      <c r="I1513" s="72" t="n">
        <v>0</v>
      </c>
      <c r="J1513" s="73" t="s">
        <v>16</v>
      </c>
      <c r="K1513" s="192" t="s">
        <v>375</v>
      </c>
      <c r="L1513" s="69"/>
    </row>
    <row r="1514" s="5" customFormat="true" ht="12.75" hidden="false" customHeight="false" outlineLevel="0" collapsed="false">
      <c r="A1514" s="65"/>
      <c r="B1514" s="66"/>
      <c r="C1514" s="67"/>
      <c r="D1514" s="68"/>
      <c r="E1514" s="8"/>
      <c r="F1514" s="69"/>
      <c r="G1514" s="70"/>
      <c r="H1514" s="71"/>
      <c r="I1514" s="72" t="n">
        <v>1</v>
      </c>
      <c r="J1514" s="73" t="s">
        <v>16</v>
      </c>
      <c r="K1514" s="192" t="s">
        <v>376</v>
      </c>
      <c r="L1514" s="69"/>
    </row>
    <row r="1515" s="5" customFormat="true" ht="12.75" hidden="false" customHeight="true" outlineLevel="0" collapsed="false">
      <c r="A1515" s="54" t="s">
        <v>11</v>
      </c>
      <c r="B1515" s="55" t="n">
        <v>4898</v>
      </c>
      <c r="C1515" s="56" t="s">
        <v>3</v>
      </c>
      <c r="D1515" s="57" t="n">
        <f aca="false">B1515+E1515-1</f>
        <v>4898</v>
      </c>
      <c r="E1515" s="58" t="n">
        <v>1</v>
      </c>
      <c r="F1515" s="59" t="s">
        <v>2911</v>
      </c>
      <c r="G1515" s="60" t="s">
        <v>866</v>
      </c>
      <c r="H1515" s="61" t="s">
        <v>2912</v>
      </c>
      <c r="I1515" s="62" t="s">
        <v>14</v>
      </c>
      <c r="J1515" s="63" t="s">
        <v>16</v>
      </c>
      <c r="K1515" s="191" t="s">
        <v>2912</v>
      </c>
      <c r="L1515" s="59" t="s">
        <v>2109</v>
      </c>
    </row>
    <row r="1516" s="5" customFormat="true" ht="12.75" hidden="false" customHeight="false" outlineLevel="0" collapsed="false">
      <c r="A1516" s="65" t="s">
        <v>374</v>
      </c>
      <c r="B1516" s="66"/>
      <c r="C1516" s="67" t="s">
        <v>374</v>
      </c>
      <c r="D1516" s="68"/>
      <c r="E1516" s="8"/>
      <c r="F1516" s="69"/>
      <c r="G1516" s="70"/>
      <c r="H1516" s="71"/>
      <c r="I1516" s="72" t="n">
        <v>0</v>
      </c>
      <c r="J1516" s="73" t="s">
        <v>16</v>
      </c>
      <c r="K1516" s="192" t="s">
        <v>375</v>
      </c>
      <c r="L1516" s="69"/>
    </row>
    <row r="1517" s="194" customFormat="true" ht="12.75" hidden="false" customHeight="false" outlineLevel="0" collapsed="false">
      <c r="A1517" s="65"/>
      <c r="B1517" s="66"/>
      <c r="C1517" s="67"/>
      <c r="D1517" s="68"/>
      <c r="E1517" s="8"/>
      <c r="F1517" s="69"/>
      <c r="G1517" s="70"/>
      <c r="H1517" s="71"/>
      <c r="I1517" s="72" t="n">
        <v>1</v>
      </c>
      <c r="J1517" s="73" t="s">
        <v>16</v>
      </c>
      <c r="K1517" s="192" t="s">
        <v>376</v>
      </c>
      <c r="L1517" s="69"/>
      <c r="M1517" s="193"/>
    </row>
    <row r="1518" s="194" customFormat="true" ht="22.5" hidden="false" customHeight="true" outlineLevel="0" collapsed="false">
      <c r="A1518" s="54" t="s">
        <v>11</v>
      </c>
      <c r="B1518" s="55" t="n">
        <v>4904</v>
      </c>
      <c r="C1518" s="56" t="s">
        <v>3</v>
      </c>
      <c r="D1518" s="57" t="n">
        <f aca="false">B1518+E1518-1</f>
        <v>4904</v>
      </c>
      <c r="E1518" s="58" t="n">
        <v>1</v>
      </c>
      <c r="F1518" s="59" t="s">
        <v>2913</v>
      </c>
      <c r="G1518" s="60" t="s">
        <v>2362</v>
      </c>
      <c r="H1518" s="61" t="s">
        <v>2914</v>
      </c>
      <c r="I1518" s="62" t="s">
        <v>14</v>
      </c>
      <c r="J1518" s="63" t="s">
        <v>16</v>
      </c>
      <c r="K1518" s="191" t="s">
        <v>2914</v>
      </c>
      <c r="L1518" s="59" t="s">
        <v>2109</v>
      </c>
    </row>
    <row r="1519" s="5" customFormat="true" ht="12.75" hidden="false" customHeight="false" outlineLevel="0" collapsed="false">
      <c r="A1519" s="65"/>
      <c r="B1519" s="66"/>
      <c r="C1519" s="67"/>
      <c r="D1519" s="68"/>
      <c r="E1519" s="8"/>
      <c r="F1519" s="69"/>
      <c r="G1519" s="70"/>
      <c r="H1519" s="71"/>
      <c r="I1519" s="72" t="n">
        <v>1</v>
      </c>
      <c r="J1519" s="73" t="s">
        <v>16</v>
      </c>
      <c r="K1519" s="192" t="s">
        <v>111</v>
      </c>
      <c r="L1519" s="69"/>
    </row>
    <row r="1520" s="194" customFormat="true" ht="12.75" hidden="false" customHeight="false" outlineLevel="0" collapsed="false">
      <c r="A1520" s="65"/>
      <c r="B1520" s="66"/>
      <c r="C1520" s="67"/>
      <c r="D1520" s="68"/>
      <c r="E1520" s="8"/>
      <c r="F1520" s="69"/>
      <c r="G1520" s="70"/>
      <c r="H1520" s="71"/>
      <c r="I1520" s="72" t="n">
        <v>2</v>
      </c>
      <c r="J1520" s="73" t="s">
        <v>16</v>
      </c>
      <c r="K1520" s="192" t="s">
        <v>112</v>
      </c>
      <c r="L1520" s="69"/>
      <c r="M1520" s="193"/>
    </row>
    <row r="1521" s="194" customFormat="true" ht="12.75" hidden="false" customHeight="false" outlineLevel="0" collapsed="false">
      <c r="A1521" s="65"/>
      <c r="B1521" s="66"/>
      <c r="C1521" s="67"/>
      <c r="D1521" s="68"/>
      <c r="E1521" s="8"/>
      <c r="F1521" s="69"/>
      <c r="G1521" s="70"/>
      <c r="H1521" s="71"/>
      <c r="I1521" s="72" t="n">
        <v>3</v>
      </c>
      <c r="J1521" s="73" t="s">
        <v>16</v>
      </c>
      <c r="K1521" s="192" t="s">
        <v>516</v>
      </c>
      <c r="L1521" s="69"/>
    </row>
    <row r="1522" s="5" customFormat="true" ht="22.5" hidden="false" customHeight="true" outlineLevel="0" collapsed="false">
      <c r="A1522" s="153"/>
      <c r="B1522" s="154"/>
      <c r="C1522" s="155"/>
      <c r="D1522" s="156"/>
      <c r="E1522" s="157"/>
      <c r="F1522" s="158" t="s">
        <v>2364</v>
      </c>
      <c r="G1522" s="158" t="s">
        <v>2365</v>
      </c>
      <c r="H1522" s="158"/>
      <c r="I1522" s="158"/>
      <c r="J1522" s="158"/>
      <c r="K1522" s="158"/>
      <c r="L1522" s="158"/>
    </row>
    <row r="1523" s="5" customFormat="true" ht="12.75" hidden="false" customHeight="true" outlineLevel="0" collapsed="false">
      <c r="A1523" s="54" t="s">
        <v>11</v>
      </c>
      <c r="B1523" s="55" t="n">
        <v>4905</v>
      </c>
      <c r="C1523" s="56" t="s">
        <v>3</v>
      </c>
      <c r="D1523" s="57" t="n">
        <f aca="false">B1523+E1523-1</f>
        <v>4905</v>
      </c>
      <c r="E1523" s="58" t="n">
        <v>1</v>
      </c>
      <c r="F1523" s="59" t="s">
        <v>2915</v>
      </c>
      <c r="G1523" s="60" t="s">
        <v>2367</v>
      </c>
      <c r="H1523" s="61" t="s">
        <v>2916</v>
      </c>
      <c r="I1523" s="62" t="s">
        <v>14</v>
      </c>
      <c r="J1523" s="63" t="s">
        <v>16</v>
      </c>
      <c r="K1523" s="191" t="s">
        <v>2916</v>
      </c>
      <c r="L1523" s="59" t="s">
        <v>2109</v>
      </c>
    </row>
    <row r="1524" s="194" customFormat="true" ht="12.75" hidden="false" customHeight="false" outlineLevel="0" collapsed="false">
      <c r="A1524" s="65" t="s">
        <v>374</v>
      </c>
      <c r="B1524" s="66"/>
      <c r="C1524" s="67" t="s">
        <v>374</v>
      </c>
      <c r="D1524" s="68"/>
      <c r="E1524" s="8"/>
      <c r="F1524" s="69"/>
      <c r="G1524" s="70"/>
      <c r="H1524" s="71"/>
      <c r="I1524" s="72" t="n">
        <v>0</v>
      </c>
      <c r="J1524" s="73" t="s">
        <v>16</v>
      </c>
      <c r="K1524" s="192" t="s">
        <v>375</v>
      </c>
      <c r="L1524" s="69"/>
      <c r="M1524" s="193"/>
    </row>
    <row r="1525" s="194" customFormat="true" ht="12.75" hidden="false" customHeight="false" outlineLevel="0" collapsed="false">
      <c r="A1525" s="65"/>
      <c r="B1525" s="66"/>
      <c r="C1525" s="67"/>
      <c r="D1525" s="68"/>
      <c r="E1525" s="8"/>
      <c r="F1525" s="69"/>
      <c r="G1525" s="70"/>
      <c r="H1525" s="71"/>
      <c r="I1525" s="72" t="n">
        <v>1</v>
      </c>
      <c r="J1525" s="73" t="s">
        <v>16</v>
      </c>
      <c r="K1525" s="192" t="s">
        <v>376</v>
      </c>
      <c r="L1525" s="69"/>
    </row>
    <row r="1526" s="5" customFormat="true" ht="12.75" hidden="false" customHeight="true" outlineLevel="0" collapsed="false">
      <c r="A1526" s="54" t="s">
        <v>11</v>
      </c>
      <c r="B1526" s="55" t="n">
        <v>4906</v>
      </c>
      <c r="C1526" s="56" t="s">
        <v>3</v>
      </c>
      <c r="D1526" s="57" t="n">
        <f aca="false">B1526+E1526-1</f>
        <v>4906</v>
      </c>
      <c r="E1526" s="58" t="n">
        <v>1</v>
      </c>
      <c r="F1526" s="59" t="s">
        <v>2917</v>
      </c>
      <c r="G1526" s="60" t="s">
        <v>2370</v>
      </c>
      <c r="H1526" s="61" t="s">
        <v>2918</v>
      </c>
      <c r="I1526" s="62" t="s">
        <v>14</v>
      </c>
      <c r="J1526" s="63" t="s">
        <v>16</v>
      </c>
      <c r="K1526" s="191" t="s">
        <v>2918</v>
      </c>
      <c r="L1526" s="59" t="s">
        <v>2109</v>
      </c>
    </row>
    <row r="1527" s="194" customFormat="true" ht="12.75" hidden="false" customHeight="false" outlineLevel="0" collapsed="false">
      <c r="A1527" s="65" t="s">
        <v>374</v>
      </c>
      <c r="B1527" s="66"/>
      <c r="C1527" s="67" t="s">
        <v>374</v>
      </c>
      <c r="D1527" s="68"/>
      <c r="E1527" s="8"/>
      <c r="F1527" s="69"/>
      <c r="G1527" s="70"/>
      <c r="H1527" s="71"/>
      <c r="I1527" s="72" t="n">
        <v>0</v>
      </c>
      <c r="J1527" s="73" t="s">
        <v>16</v>
      </c>
      <c r="K1527" s="192" t="s">
        <v>375</v>
      </c>
      <c r="L1527" s="69"/>
      <c r="M1527" s="193"/>
    </row>
    <row r="1528" s="194" customFormat="true" ht="12.75" hidden="false" customHeight="false" outlineLevel="0" collapsed="false">
      <c r="A1528" s="65"/>
      <c r="B1528" s="66"/>
      <c r="C1528" s="67"/>
      <c r="D1528" s="68"/>
      <c r="E1528" s="8"/>
      <c r="F1528" s="69"/>
      <c r="G1528" s="70"/>
      <c r="H1528" s="71"/>
      <c r="I1528" s="72" t="n">
        <v>1</v>
      </c>
      <c r="J1528" s="73" t="s">
        <v>16</v>
      </c>
      <c r="K1528" s="192" t="s">
        <v>376</v>
      </c>
      <c r="L1528" s="69"/>
    </row>
    <row r="1529" s="5" customFormat="true" ht="12.75" hidden="false" customHeight="true" outlineLevel="0" collapsed="false">
      <c r="A1529" s="54" t="s">
        <v>11</v>
      </c>
      <c r="B1529" s="55" t="n">
        <v>4907</v>
      </c>
      <c r="C1529" s="56" t="s">
        <v>3</v>
      </c>
      <c r="D1529" s="57" t="n">
        <f aca="false">B1529+E1529-1</f>
        <v>4907</v>
      </c>
      <c r="E1529" s="58" t="n">
        <v>1</v>
      </c>
      <c r="F1529" s="59" t="s">
        <v>2919</v>
      </c>
      <c r="G1529" s="60" t="s">
        <v>2373</v>
      </c>
      <c r="H1529" s="61" t="s">
        <v>2920</v>
      </c>
      <c r="I1529" s="62" t="s">
        <v>14</v>
      </c>
      <c r="J1529" s="63" t="s">
        <v>16</v>
      </c>
      <c r="K1529" s="191" t="s">
        <v>2920</v>
      </c>
      <c r="L1529" s="59" t="s">
        <v>2109</v>
      </c>
    </row>
    <row r="1530" s="194" customFormat="true" ht="12.75" hidden="false" customHeight="false" outlineLevel="0" collapsed="false">
      <c r="A1530" s="65" t="s">
        <v>374</v>
      </c>
      <c r="B1530" s="66"/>
      <c r="C1530" s="67" t="s">
        <v>374</v>
      </c>
      <c r="D1530" s="68"/>
      <c r="E1530" s="8"/>
      <c r="F1530" s="69"/>
      <c r="G1530" s="70"/>
      <c r="H1530" s="71"/>
      <c r="I1530" s="72" t="n">
        <v>0</v>
      </c>
      <c r="J1530" s="73" t="s">
        <v>16</v>
      </c>
      <c r="K1530" s="192" t="s">
        <v>375</v>
      </c>
      <c r="L1530" s="69"/>
      <c r="M1530" s="193"/>
    </row>
    <row r="1531" s="194" customFormat="true" ht="12.75" hidden="false" customHeight="false" outlineLevel="0" collapsed="false">
      <c r="A1531" s="65"/>
      <c r="B1531" s="66"/>
      <c r="C1531" s="67"/>
      <c r="D1531" s="68"/>
      <c r="E1531" s="8"/>
      <c r="F1531" s="69"/>
      <c r="G1531" s="70"/>
      <c r="H1531" s="71"/>
      <c r="I1531" s="72" t="n">
        <v>1</v>
      </c>
      <c r="J1531" s="73" t="s">
        <v>16</v>
      </c>
      <c r="K1531" s="192" t="s">
        <v>376</v>
      </c>
      <c r="L1531" s="69"/>
    </row>
    <row r="1532" s="5" customFormat="true" ht="22.5" hidden="false" customHeight="true" outlineLevel="0" collapsed="false">
      <c r="A1532" s="54" t="s">
        <v>11</v>
      </c>
      <c r="B1532" s="55" t="n">
        <v>4908</v>
      </c>
      <c r="C1532" s="56" t="s">
        <v>3</v>
      </c>
      <c r="D1532" s="57" t="n">
        <f aca="false">B1532+E1532-1</f>
        <v>4908</v>
      </c>
      <c r="E1532" s="58" t="n">
        <v>1</v>
      </c>
      <c r="F1532" s="59" t="s">
        <v>2921</v>
      </c>
      <c r="G1532" s="60" t="s">
        <v>2376</v>
      </c>
      <c r="H1532" s="61" t="s">
        <v>2922</v>
      </c>
      <c r="I1532" s="62" t="s">
        <v>14</v>
      </c>
      <c r="J1532" s="63" t="s">
        <v>16</v>
      </c>
      <c r="K1532" s="191" t="s">
        <v>2922</v>
      </c>
      <c r="L1532" s="59" t="s">
        <v>2109</v>
      </c>
    </row>
    <row r="1533" s="194" customFormat="true" ht="12.75" hidden="false" customHeight="false" outlineLevel="0" collapsed="false">
      <c r="A1533" s="65" t="s">
        <v>374</v>
      </c>
      <c r="B1533" s="66"/>
      <c r="C1533" s="67" t="s">
        <v>374</v>
      </c>
      <c r="D1533" s="68"/>
      <c r="E1533" s="8"/>
      <c r="F1533" s="69"/>
      <c r="G1533" s="70"/>
      <c r="H1533" s="71"/>
      <c r="I1533" s="72" t="n">
        <v>0</v>
      </c>
      <c r="J1533" s="73" t="s">
        <v>16</v>
      </c>
      <c r="K1533" s="192" t="s">
        <v>375</v>
      </c>
      <c r="L1533" s="69"/>
      <c r="M1533" s="193"/>
    </row>
    <row r="1534" s="194" customFormat="true" ht="12.75" hidden="false" customHeight="false" outlineLevel="0" collapsed="false">
      <c r="A1534" s="65"/>
      <c r="B1534" s="66"/>
      <c r="C1534" s="67"/>
      <c r="D1534" s="68"/>
      <c r="E1534" s="8"/>
      <c r="F1534" s="69"/>
      <c r="G1534" s="70"/>
      <c r="H1534" s="71"/>
      <c r="I1534" s="72" t="n">
        <v>1</v>
      </c>
      <c r="J1534" s="73" t="s">
        <v>16</v>
      </c>
      <c r="K1534" s="192" t="s">
        <v>376</v>
      </c>
      <c r="L1534" s="69"/>
    </row>
    <row r="1535" s="5" customFormat="true" ht="12.75" hidden="false" customHeight="true" outlineLevel="0" collapsed="false">
      <c r="A1535" s="54" t="s">
        <v>11</v>
      </c>
      <c r="B1535" s="55" t="n">
        <v>4909</v>
      </c>
      <c r="C1535" s="56" t="s">
        <v>3</v>
      </c>
      <c r="D1535" s="57" t="n">
        <f aca="false">B1535+E1535-1</f>
        <v>4909</v>
      </c>
      <c r="E1535" s="58" t="n">
        <v>1</v>
      </c>
      <c r="F1535" s="59" t="s">
        <v>2923</v>
      </c>
      <c r="G1535" s="60" t="s">
        <v>2379</v>
      </c>
      <c r="H1535" s="61" t="s">
        <v>2924</v>
      </c>
      <c r="I1535" s="62" t="s">
        <v>14</v>
      </c>
      <c r="J1535" s="63" t="s">
        <v>16</v>
      </c>
      <c r="K1535" s="191" t="s">
        <v>2924</v>
      </c>
      <c r="L1535" s="59" t="s">
        <v>2109</v>
      </c>
    </row>
    <row r="1536" s="194" customFormat="true" ht="12.75" hidden="false" customHeight="false" outlineLevel="0" collapsed="false">
      <c r="A1536" s="65" t="s">
        <v>374</v>
      </c>
      <c r="B1536" s="66"/>
      <c r="C1536" s="67" t="s">
        <v>374</v>
      </c>
      <c r="D1536" s="68"/>
      <c r="E1536" s="8"/>
      <c r="F1536" s="69"/>
      <c r="G1536" s="70"/>
      <c r="H1536" s="71"/>
      <c r="I1536" s="72" t="n">
        <v>0</v>
      </c>
      <c r="J1536" s="73" t="s">
        <v>16</v>
      </c>
      <c r="K1536" s="192" t="s">
        <v>375</v>
      </c>
      <c r="L1536" s="69"/>
      <c r="M1536" s="193"/>
    </row>
    <row r="1537" s="194" customFormat="true" ht="12.75" hidden="false" customHeight="false" outlineLevel="0" collapsed="false">
      <c r="A1537" s="65"/>
      <c r="B1537" s="66"/>
      <c r="C1537" s="67"/>
      <c r="D1537" s="68"/>
      <c r="E1537" s="8"/>
      <c r="F1537" s="69"/>
      <c r="G1537" s="70"/>
      <c r="H1537" s="71"/>
      <c r="I1537" s="72" t="n">
        <v>1</v>
      </c>
      <c r="J1537" s="73" t="s">
        <v>16</v>
      </c>
      <c r="K1537" s="192" t="s">
        <v>376</v>
      </c>
      <c r="L1537" s="69"/>
    </row>
    <row r="1538" s="5" customFormat="true" ht="22.5" hidden="false" customHeight="true" outlineLevel="0" collapsed="false">
      <c r="A1538" s="153"/>
      <c r="B1538" s="154"/>
      <c r="C1538" s="155"/>
      <c r="D1538" s="156"/>
      <c r="E1538" s="157"/>
      <c r="F1538" s="158" t="s">
        <v>2381</v>
      </c>
      <c r="G1538" s="158" t="s">
        <v>2382</v>
      </c>
      <c r="H1538" s="158"/>
      <c r="I1538" s="158"/>
      <c r="J1538" s="158"/>
      <c r="K1538" s="158"/>
      <c r="L1538" s="158"/>
    </row>
    <row r="1539" s="5" customFormat="true" ht="12.75" hidden="false" customHeight="true" outlineLevel="0" collapsed="false">
      <c r="A1539" s="54" t="s">
        <v>11</v>
      </c>
      <c r="B1539" s="55" t="n">
        <v>4965</v>
      </c>
      <c r="C1539" s="56" t="s">
        <v>3</v>
      </c>
      <c r="D1539" s="57" t="n">
        <f aca="false">B1539+E1539-1</f>
        <v>4965</v>
      </c>
      <c r="E1539" s="58" t="n">
        <v>1</v>
      </c>
      <c r="F1539" s="59" t="s">
        <v>2925</v>
      </c>
      <c r="G1539" s="60" t="s">
        <v>885</v>
      </c>
      <c r="H1539" s="61" t="s">
        <v>2926</v>
      </c>
      <c r="I1539" s="62" t="s">
        <v>14</v>
      </c>
      <c r="J1539" s="63" t="s">
        <v>16</v>
      </c>
      <c r="K1539" s="191" t="s">
        <v>2926</v>
      </c>
      <c r="L1539" s="59" t="s">
        <v>2109</v>
      </c>
    </row>
    <row r="1540" s="194" customFormat="true" ht="12.75" hidden="false" customHeight="false" outlineLevel="0" collapsed="false">
      <c r="A1540" s="65" t="s">
        <v>374</v>
      </c>
      <c r="B1540" s="66"/>
      <c r="C1540" s="67" t="s">
        <v>374</v>
      </c>
      <c r="D1540" s="68"/>
      <c r="E1540" s="8"/>
      <c r="F1540" s="69"/>
      <c r="G1540" s="70"/>
      <c r="H1540" s="71"/>
      <c r="I1540" s="72" t="n">
        <v>0</v>
      </c>
      <c r="J1540" s="73" t="s">
        <v>16</v>
      </c>
      <c r="K1540" s="192" t="s">
        <v>375</v>
      </c>
      <c r="L1540" s="69"/>
      <c r="M1540" s="193"/>
    </row>
    <row r="1541" s="194" customFormat="true" ht="12.75" hidden="false" customHeight="false" outlineLevel="0" collapsed="false">
      <c r="A1541" s="65"/>
      <c r="B1541" s="66"/>
      <c r="C1541" s="67"/>
      <c r="D1541" s="68"/>
      <c r="E1541" s="8"/>
      <c r="F1541" s="69"/>
      <c r="G1541" s="70"/>
      <c r="H1541" s="71"/>
      <c r="I1541" s="72" t="n">
        <v>1</v>
      </c>
      <c r="J1541" s="73" t="s">
        <v>16</v>
      </c>
      <c r="K1541" s="192" t="s">
        <v>376</v>
      </c>
      <c r="L1541" s="69"/>
    </row>
    <row r="1542" s="5" customFormat="true" ht="12.75" hidden="false" customHeight="true" outlineLevel="0" collapsed="false">
      <c r="A1542" s="54" t="s">
        <v>11</v>
      </c>
      <c r="B1542" s="55" t="n">
        <v>4966</v>
      </c>
      <c r="C1542" s="56" t="s">
        <v>3</v>
      </c>
      <c r="D1542" s="57" t="n">
        <f aca="false">B1542+E1542-1</f>
        <v>4966</v>
      </c>
      <c r="E1542" s="58" t="n">
        <v>1</v>
      </c>
      <c r="F1542" s="59" t="s">
        <v>2927</v>
      </c>
      <c r="G1542" s="60" t="s">
        <v>888</v>
      </c>
      <c r="H1542" s="61" t="s">
        <v>2928</v>
      </c>
      <c r="I1542" s="62" t="s">
        <v>14</v>
      </c>
      <c r="J1542" s="63" t="s">
        <v>16</v>
      </c>
      <c r="K1542" s="191" t="s">
        <v>2928</v>
      </c>
      <c r="L1542" s="59" t="s">
        <v>2109</v>
      </c>
    </row>
    <row r="1543" s="194" customFormat="true" ht="12.75" hidden="false" customHeight="false" outlineLevel="0" collapsed="false">
      <c r="A1543" s="65" t="s">
        <v>374</v>
      </c>
      <c r="B1543" s="66"/>
      <c r="C1543" s="67" t="s">
        <v>374</v>
      </c>
      <c r="D1543" s="68"/>
      <c r="E1543" s="8"/>
      <c r="F1543" s="69"/>
      <c r="G1543" s="70"/>
      <c r="H1543" s="71"/>
      <c r="I1543" s="72" t="n">
        <v>0</v>
      </c>
      <c r="J1543" s="73" t="s">
        <v>16</v>
      </c>
      <c r="K1543" s="192" t="s">
        <v>375</v>
      </c>
      <c r="L1543" s="69"/>
      <c r="M1543" s="193"/>
    </row>
    <row r="1544" s="194" customFormat="true" ht="12.75" hidden="false" customHeight="false" outlineLevel="0" collapsed="false">
      <c r="A1544" s="65"/>
      <c r="B1544" s="66"/>
      <c r="C1544" s="67"/>
      <c r="D1544" s="68"/>
      <c r="E1544" s="8"/>
      <c r="F1544" s="69"/>
      <c r="G1544" s="70"/>
      <c r="H1544" s="71"/>
      <c r="I1544" s="72" t="n">
        <v>1</v>
      </c>
      <c r="J1544" s="73" t="s">
        <v>16</v>
      </c>
      <c r="K1544" s="192" t="s">
        <v>376</v>
      </c>
      <c r="L1544" s="69"/>
    </row>
    <row r="1545" s="5" customFormat="true" ht="22.5" hidden="false" customHeight="true" outlineLevel="0" collapsed="false">
      <c r="A1545" s="54" t="s">
        <v>11</v>
      </c>
      <c r="B1545" s="55" t="n">
        <v>4967</v>
      </c>
      <c r="C1545" s="56" t="s">
        <v>3</v>
      </c>
      <c r="D1545" s="57" t="n">
        <f aca="false">B1545+E1545-1</f>
        <v>4967</v>
      </c>
      <c r="E1545" s="58" t="n">
        <v>1</v>
      </c>
      <c r="F1545" s="59" t="s">
        <v>2929</v>
      </c>
      <c r="G1545" s="60" t="s">
        <v>891</v>
      </c>
      <c r="H1545" s="61" t="s">
        <v>2930</v>
      </c>
      <c r="I1545" s="62" t="s">
        <v>14</v>
      </c>
      <c r="J1545" s="63" t="s">
        <v>16</v>
      </c>
      <c r="K1545" s="191" t="s">
        <v>2930</v>
      </c>
      <c r="L1545" s="59" t="s">
        <v>2109</v>
      </c>
    </row>
    <row r="1546" s="194" customFormat="true" ht="12.75" hidden="false" customHeight="false" outlineLevel="0" collapsed="false">
      <c r="A1546" s="65" t="s">
        <v>374</v>
      </c>
      <c r="B1546" s="66"/>
      <c r="C1546" s="67" t="s">
        <v>374</v>
      </c>
      <c r="D1546" s="68"/>
      <c r="E1546" s="8"/>
      <c r="F1546" s="69"/>
      <c r="G1546" s="70"/>
      <c r="H1546" s="71"/>
      <c r="I1546" s="72" t="n">
        <v>0</v>
      </c>
      <c r="J1546" s="73" t="s">
        <v>16</v>
      </c>
      <c r="K1546" s="192" t="s">
        <v>375</v>
      </c>
      <c r="L1546" s="69"/>
      <c r="M1546" s="193"/>
    </row>
    <row r="1547" s="194" customFormat="true" ht="12.75" hidden="false" customHeight="false" outlineLevel="0" collapsed="false">
      <c r="A1547" s="65"/>
      <c r="B1547" s="66"/>
      <c r="C1547" s="67"/>
      <c r="D1547" s="68"/>
      <c r="E1547" s="8"/>
      <c r="F1547" s="69"/>
      <c r="G1547" s="70"/>
      <c r="H1547" s="71"/>
      <c r="I1547" s="72" t="n">
        <v>1</v>
      </c>
      <c r="J1547" s="73" t="s">
        <v>16</v>
      </c>
      <c r="K1547" s="192" t="s">
        <v>376</v>
      </c>
      <c r="L1547" s="69"/>
    </row>
    <row r="1548" s="5" customFormat="true" ht="12.75" hidden="false" customHeight="true" outlineLevel="0" collapsed="false">
      <c r="A1548" s="54" t="s">
        <v>11</v>
      </c>
      <c r="B1548" s="55" t="n">
        <v>4968</v>
      </c>
      <c r="C1548" s="56" t="s">
        <v>3</v>
      </c>
      <c r="D1548" s="57" t="n">
        <f aca="false">B1548+E1548-1</f>
        <v>4968</v>
      </c>
      <c r="E1548" s="58" t="n">
        <v>1</v>
      </c>
      <c r="F1548" s="59" t="s">
        <v>2931</v>
      </c>
      <c r="G1548" s="60" t="s">
        <v>894</v>
      </c>
      <c r="H1548" s="61" t="s">
        <v>2932</v>
      </c>
      <c r="I1548" s="62" t="s">
        <v>14</v>
      </c>
      <c r="J1548" s="63" t="s">
        <v>16</v>
      </c>
      <c r="K1548" s="191" t="s">
        <v>2932</v>
      </c>
      <c r="L1548" s="59" t="s">
        <v>2109</v>
      </c>
    </row>
    <row r="1549" s="5" customFormat="true" ht="12.75" hidden="false" customHeight="false" outlineLevel="0" collapsed="false">
      <c r="A1549" s="65" t="s">
        <v>374</v>
      </c>
      <c r="B1549" s="66"/>
      <c r="C1549" s="67" t="s">
        <v>374</v>
      </c>
      <c r="D1549" s="68"/>
      <c r="E1549" s="8"/>
      <c r="F1549" s="69"/>
      <c r="G1549" s="70"/>
      <c r="H1549" s="71"/>
      <c r="I1549" s="72" t="n">
        <v>0</v>
      </c>
      <c r="J1549" s="73" t="s">
        <v>16</v>
      </c>
      <c r="K1549" s="192" t="s">
        <v>375</v>
      </c>
      <c r="L1549" s="69"/>
    </row>
    <row r="1550" s="5" customFormat="true" ht="12.75" hidden="false" customHeight="false" outlineLevel="0" collapsed="false">
      <c r="A1550" s="65"/>
      <c r="B1550" s="66"/>
      <c r="C1550" s="67"/>
      <c r="D1550" s="68"/>
      <c r="E1550" s="8"/>
      <c r="F1550" s="69"/>
      <c r="G1550" s="70"/>
      <c r="H1550" s="71"/>
      <c r="I1550" s="72" t="n">
        <v>1</v>
      </c>
      <c r="J1550" s="73" t="s">
        <v>16</v>
      </c>
      <c r="K1550" s="192" t="s">
        <v>376</v>
      </c>
      <c r="L1550" s="69"/>
    </row>
    <row r="1551" s="5" customFormat="true" ht="12.75" hidden="false" customHeight="true" outlineLevel="0" collapsed="false">
      <c r="A1551" s="54" t="s">
        <v>11</v>
      </c>
      <c r="B1551" s="55" t="n">
        <v>4969</v>
      </c>
      <c r="C1551" s="56" t="s">
        <v>3</v>
      </c>
      <c r="D1551" s="57" t="n">
        <f aca="false">B1551+E1551-1</f>
        <v>4969</v>
      </c>
      <c r="E1551" s="58" t="n">
        <v>1</v>
      </c>
      <c r="F1551" s="59" t="s">
        <v>2933</v>
      </c>
      <c r="G1551" s="60" t="s">
        <v>866</v>
      </c>
      <c r="H1551" s="61" t="s">
        <v>2934</v>
      </c>
      <c r="I1551" s="62" t="s">
        <v>14</v>
      </c>
      <c r="J1551" s="63" t="s">
        <v>16</v>
      </c>
      <c r="K1551" s="191" t="s">
        <v>2934</v>
      </c>
      <c r="L1551" s="59" t="s">
        <v>2109</v>
      </c>
    </row>
    <row r="1552" s="5" customFormat="true" ht="12.75" hidden="false" customHeight="false" outlineLevel="0" collapsed="false">
      <c r="A1552" s="65" t="s">
        <v>374</v>
      </c>
      <c r="B1552" s="66"/>
      <c r="C1552" s="67" t="s">
        <v>374</v>
      </c>
      <c r="D1552" s="68"/>
      <c r="E1552" s="8"/>
      <c r="F1552" s="69"/>
      <c r="G1552" s="70"/>
      <c r="H1552" s="71"/>
      <c r="I1552" s="72" t="n">
        <v>0</v>
      </c>
      <c r="J1552" s="73" t="s">
        <v>16</v>
      </c>
      <c r="K1552" s="192" t="s">
        <v>375</v>
      </c>
      <c r="L1552" s="69"/>
    </row>
    <row r="1553" s="5" customFormat="true" ht="12.75" hidden="false" customHeight="false" outlineLevel="0" collapsed="false">
      <c r="A1553" s="65"/>
      <c r="B1553" s="66"/>
      <c r="C1553" s="67"/>
      <c r="D1553" s="68"/>
      <c r="E1553" s="8"/>
      <c r="F1553" s="69"/>
      <c r="G1553" s="70"/>
      <c r="H1553" s="71"/>
      <c r="I1553" s="72" t="n">
        <v>1</v>
      </c>
      <c r="J1553" s="73" t="s">
        <v>16</v>
      </c>
      <c r="K1553" s="192" t="s">
        <v>376</v>
      </c>
      <c r="L1553" s="69"/>
    </row>
    <row r="1554" s="5" customFormat="true" ht="22.5" hidden="false" customHeight="true" outlineLevel="0" collapsed="false">
      <c r="A1554" s="54" t="s">
        <v>11</v>
      </c>
      <c r="B1554" s="55" t="n">
        <v>4970</v>
      </c>
      <c r="C1554" s="56" t="s">
        <v>3</v>
      </c>
      <c r="D1554" s="57" t="n">
        <f aca="false">B1554+E1554-1</f>
        <v>4970</v>
      </c>
      <c r="E1554" s="58" t="n">
        <v>1</v>
      </c>
      <c r="F1554" s="59" t="s">
        <v>2935</v>
      </c>
      <c r="G1554" s="60" t="s">
        <v>901</v>
      </c>
      <c r="H1554" s="61" t="s">
        <v>2936</v>
      </c>
      <c r="I1554" s="62" t="s">
        <v>14</v>
      </c>
      <c r="J1554" s="63" t="s">
        <v>16</v>
      </c>
      <c r="K1554" s="191" t="s">
        <v>2936</v>
      </c>
      <c r="L1554" s="59" t="s">
        <v>2109</v>
      </c>
    </row>
    <row r="1555" s="5" customFormat="true" ht="12.75" hidden="false" customHeight="false" outlineLevel="0" collapsed="false">
      <c r="A1555" s="65"/>
      <c r="B1555" s="66"/>
      <c r="C1555" s="67"/>
      <c r="D1555" s="68"/>
      <c r="E1555" s="8"/>
      <c r="F1555" s="69"/>
      <c r="G1555" s="70"/>
      <c r="H1555" s="71"/>
      <c r="I1555" s="72" t="n">
        <v>1</v>
      </c>
      <c r="J1555" s="73" t="s">
        <v>16</v>
      </c>
      <c r="K1555" s="192" t="s">
        <v>903</v>
      </c>
      <c r="L1555" s="69"/>
    </row>
    <row r="1556" s="5" customFormat="true" ht="12.75" hidden="false" customHeight="false" outlineLevel="0" collapsed="false">
      <c r="A1556" s="65"/>
      <c r="B1556" s="66"/>
      <c r="C1556" s="67"/>
      <c r="D1556" s="68"/>
      <c r="E1556" s="8"/>
      <c r="F1556" s="69"/>
      <c r="G1556" s="70"/>
      <c r="H1556" s="71"/>
      <c r="I1556" s="72" t="n">
        <v>2</v>
      </c>
      <c r="J1556" s="73" t="s">
        <v>16</v>
      </c>
      <c r="K1556" s="192" t="s">
        <v>904</v>
      </c>
      <c r="L1556" s="69"/>
    </row>
    <row r="1557" s="5" customFormat="true" ht="12.75" hidden="false" customHeight="false" outlineLevel="0" collapsed="false">
      <c r="A1557" s="65"/>
      <c r="B1557" s="66"/>
      <c r="C1557" s="67"/>
      <c r="D1557" s="68"/>
      <c r="E1557" s="8"/>
      <c r="F1557" s="69"/>
      <c r="G1557" s="70"/>
      <c r="H1557" s="71"/>
      <c r="I1557" s="72" t="n">
        <v>3</v>
      </c>
      <c r="J1557" s="73" t="s">
        <v>16</v>
      </c>
      <c r="K1557" s="192" t="s">
        <v>905</v>
      </c>
      <c r="L1557" s="69"/>
    </row>
    <row r="1558" s="5" customFormat="true" ht="12.75" hidden="false" customHeight="false" outlineLevel="0" collapsed="false">
      <c r="A1558" s="65"/>
      <c r="B1558" s="66"/>
      <c r="C1558" s="67"/>
      <c r="D1558" s="68"/>
      <c r="E1558" s="8"/>
      <c r="F1558" s="69"/>
      <c r="G1558" s="70"/>
      <c r="H1558" s="71"/>
      <c r="I1558" s="72" t="n">
        <v>4</v>
      </c>
      <c r="J1558" s="73" t="s">
        <v>16</v>
      </c>
      <c r="K1558" s="192" t="s">
        <v>516</v>
      </c>
      <c r="L1558" s="69"/>
    </row>
    <row r="1559" s="194" customFormat="true" ht="33.75" hidden="false" customHeight="true" outlineLevel="0" collapsed="false">
      <c r="A1559" s="54" t="s">
        <v>11</v>
      </c>
      <c r="B1559" s="55" t="n">
        <v>4971</v>
      </c>
      <c r="C1559" s="56" t="s">
        <v>3</v>
      </c>
      <c r="D1559" s="57" t="n">
        <f aca="false">B1559+E1559-1</f>
        <v>4971</v>
      </c>
      <c r="E1559" s="58" t="n">
        <v>1</v>
      </c>
      <c r="F1559" s="59" t="s">
        <v>2937</v>
      </c>
      <c r="G1559" s="60" t="s">
        <v>2396</v>
      </c>
      <c r="H1559" s="61" t="s">
        <v>2938</v>
      </c>
      <c r="I1559" s="62" t="s">
        <v>14</v>
      </c>
      <c r="J1559" s="63" t="s">
        <v>16</v>
      </c>
      <c r="K1559" s="191" t="s">
        <v>2938</v>
      </c>
      <c r="L1559" s="59" t="s">
        <v>2109</v>
      </c>
      <c r="M1559" s="193"/>
    </row>
    <row r="1560" s="194" customFormat="true" ht="12.75" hidden="false" customHeight="false" outlineLevel="0" collapsed="false">
      <c r="A1560" s="65"/>
      <c r="B1560" s="66"/>
      <c r="C1560" s="67"/>
      <c r="D1560" s="68"/>
      <c r="E1560" s="8"/>
      <c r="F1560" s="69"/>
      <c r="G1560" s="70"/>
      <c r="H1560" s="71"/>
      <c r="I1560" s="72" t="n">
        <v>1</v>
      </c>
      <c r="J1560" s="73" t="s">
        <v>16</v>
      </c>
      <c r="K1560" s="192" t="s">
        <v>909</v>
      </c>
      <c r="L1560" s="69"/>
    </row>
    <row r="1561" s="5" customFormat="true" ht="12.75" hidden="false" customHeight="false" outlineLevel="0" collapsed="false">
      <c r="A1561" s="65"/>
      <c r="B1561" s="66"/>
      <c r="C1561" s="67"/>
      <c r="D1561" s="68"/>
      <c r="E1561" s="8"/>
      <c r="F1561" s="69"/>
      <c r="G1561" s="70"/>
      <c r="H1561" s="71"/>
      <c r="I1561" s="72" t="n">
        <v>2</v>
      </c>
      <c r="J1561" s="73" t="s">
        <v>16</v>
      </c>
      <c r="K1561" s="192" t="s">
        <v>910</v>
      </c>
      <c r="L1561" s="69"/>
    </row>
    <row r="1562" s="194" customFormat="true" ht="12.75" hidden="false" customHeight="false" outlineLevel="0" collapsed="false">
      <c r="A1562" s="65"/>
      <c r="B1562" s="66"/>
      <c r="C1562" s="67"/>
      <c r="D1562" s="68"/>
      <c r="E1562" s="8"/>
      <c r="F1562" s="69"/>
      <c r="G1562" s="70"/>
      <c r="H1562" s="71"/>
      <c r="I1562" s="72" t="n">
        <v>3</v>
      </c>
      <c r="J1562" s="73" t="s">
        <v>16</v>
      </c>
      <c r="K1562" s="192" t="s">
        <v>911</v>
      </c>
      <c r="L1562" s="69"/>
      <c r="M1562" s="193"/>
    </row>
    <row r="1563" s="194" customFormat="true" ht="12.75" hidden="false" customHeight="false" outlineLevel="0" collapsed="false">
      <c r="A1563" s="65"/>
      <c r="B1563" s="66"/>
      <c r="C1563" s="67"/>
      <c r="D1563" s="68"/>
      <c r="E1563" s="8"/>
      <c r="F1563" s="69"/>
      <c r="G1563" s="70"/>
      <c r="H1563" s="71"/>
      <c r="I1563" s="72" t="n">
        <v>4</v>
      </c>
      <c r="J1563" s="73" t="s">
        <v>16</v>
      </c>
      <c r="K1563" s="192" t="s">
        <v>912</v>
      </c>
      <c r="L1563" s="69"/>
    </row>
    <row r="1564" s="5" customFormat="true" ht="12.75" hidden="false" customHeight="false" outlineLevel="0" collapsed="false">
      <c r="A1564" s="65"/>
      <c r="B1564" s="66"/>
      <c r="C1564" s="67"/>
      <c r="D1564" s="68"/>
      <c r="E1564" s="8"/>
      <c r="F1564" s="69"/>
      <c r="G1564" s="70"/>
      <c r="H1564" s="71"/>
      <c r="I1564" s="72" t="n">
        <v>5</v>
      </c>
      <c r="J1564" s="73" t="s">
        <v>16</v>
      </c>
      <c r="K1564" s="192" t="s">
        <v>516</v>
      </c>
      <c r="L1564" s="69"/>
    </row>
    <row r="1565" s="194" customFormat="true" ht="22.5" hidden="false" customHeight="true" outlineLevel="0" collapsed="false">
      <c r="A1565" s="54" t="s">
        <v>11</v>
      </c>
      <c r="B1565" s="55" t="n">
        <v>4972</v>
      </c>
      <c r="C1565" s="56" t="s">
        <v>3</v>
      </c>
      <c r="D1565" s="57" t="n">
        <f aca="false">B1565+E1565-1</f>
        <v>4972</v>
      </c>
      <c r="E1565" s="58" t="n">
        <v>1</v>
      </c>
      <c r="F1565" s="59" t="s">
        <v>2939</v>
      </c>
      <c r="G1565" s="60" t="s">
        <v>1077</v>
      </c>
      <c r="H1565" s="61" t="s">
        <v>2940</v>
      </c>
      <c r="I1565" s="62" t="s">
        <v>14</v>
      </c>
      <c r="J1565" s="63" t="s">
        <v>16</v>
      </c>
      <c r="K1565" s="191" t="s">
        <v>2940</v>
      </c>
      <c r="L1565" s="59" t="s">
        <v>2109</v>
      </c>
      <c r="M1565" s="193"/>
    </row>
    <row r="1566" s="194" customFormat="true" ht="12.75" hidden="false" customHeight="false" outlineLevel="0" collapsed="false">
      <c r="A1566" s="65"/>
      <c r="B1566" s="66"/>
      <c r="C1566" s="67"/>
      <c r="D1566" s="68"/>
      <c r="E1566" s="8"/>
      <c r="F1566" s="69"/>
      <c r="G1566" s="70"/>
      <c r="H1566" s="71"/>
      <c r="I1566" s="72" t="n">
        <v>1</v>
      </c>
      <c r="J1566" s="73" t="s">
        <v>16</v>
      </c>
      <c r="K1566" s="192" t="s">
        <v>111</v>
      </c>
      <c r="L1566" s="69"/>
    </row>
    <row r="1567" s="5" customFormat="true" ht="24" hidden="false" customHeight="false" outlineLevel="0" collapsed="false">
      <c r="A1567" s="65"/>
      <c r="B1567" s="66"/>
      <c r="C1567" s="67"/>
      <c r="D1567" s="68"/>
      <c r="E1567" s="8"/>
      <c r="F1567" s="69"/>
      <c r="G1567" s="70"/>
      <c r="H1567" s="71"/>
      <c r="I1567" s="72" t="n">
        <v>2</v>
      </c>
      <c r="J1567" s="73" t="s">
        <v>16</v>
      </c>
      <c r="K1567" s="192" t="s">
        <v>916</v>
      </c>
      <c r="L1567" s="69"/>
    </row>
    <row r="1568" s="194" customFormat="true" ht="24" hidden="false" customHeight="false" outlineLevel="0" collapsed="false">
      <c r="A1568" s="65"/>
      <c r="B1568" s="66"/>
      <c r="C1568" s="67"/>
      <c r="D1568" s="68"/>
      <c r="E1568" s="8"/>
      <c r="F1568" s="69"/>
      <c r="G1568" s="70"/>
      <c r="H1568" s="71"/>
      <c r="I1568" s="72" t="n">
        <v>3</v>
      </c>
      <c r="J1568" s="73" t="s">
        <v>16</v>
      </c>
      <c r="K1568" s="192" t="s">
        <v>917</v>
      </c>
      <c r="L1568" s="69"/>
      <c r="M1568" s="193"/>
    </row>
    <row r="1569" s="194" customFormat="true" ht="12.75" hidden="false" customHeight="false" outlineLevel="0" collapsed="false">
      <c r="A1569" s="65"/>
      <c r="B1569" s="66"/>
      <c r="C1569" s="67"/>
      <c r="D1569" s="68"/>
      <c r="E1569" s="8"/>
      <c r="F1569" s="69"/>
      <c r="G1569" s="70"/>
      <c r="H1569" s="71"/>
      <c r="I1569" s="72" t="n">
        <v>4</v>
      </c>
      <c r="J1569" s="73" t="s">
        <v>16</v>
      </c>
      <c r="K1569" s="192" t="s">
        <v>918</v>
      </c>
      <c r="L1569" s="69"/>
    </row>
    <row r="1570" customFormat="false" ht="12.75" hidden="false" customHeight="false" outlineLevel="0" collapsed="false">
      <c r="A1570" s="2"/>
      <c r="B1570" s="2"/>
      <c r="C1570" s="2"/>
      <c r="D1570" s="2"/>
      <c r="E1570" s="2"/>
      <c r="F1570" s="2"/>
      <c r="G1570" s="2"/>
      <c r="H1570" s="2"/>
      <c r="I1570" s="2"/>
      <c r="J1570" s="2"/>
      <c r="K1570" s="201"/>
      <c r="L1570" s="2"/>
    </row>
    <row r="1571" customFormat="false" ht="12.75" hidden="false" customHeight="false" outlineLevel="0" collapsed="false">
      <c r="A1571" s="2"/>
      <c r="B1571" s="2"/>
      <c r="C1571" s="2"/>
      <c r="D1571" s="2"/>
      <c r="E1571" s="2"/>
      <c r="F1571" s="2"/>
      <c r="G1571" s="2"/>
      <c r="H1571" s="2"/>
      <c r="I1571" s="2"/>
      <c r="J1571" s="2"/>
      <c r="K1571" s="201"/>
      <c r="L1571" s="2"/>
    </row>
    <row r="1572" customFormat="false" ht="12.75" hidden="false" customHeight="false" outlineLevel="0" collapsed="false">
      <c r="A1572" s="2"/>
      <c r="B1572" s="2"/>
      <c r="C1572" s="2"/>
      <c r="D1572" s="2"/>
      <c r="E1572" s="2"/>
      <c r="F1572" s="2"/>
      <c r="G1572" s="2"/>
      <c r="H1572" s="2"/>
      <c r="I1572" s="2"/>
      <c r="J1572" s="2"/>
      <c r="K1572" s="201"/>
      <c r="L1572" s="2"/>
    </row>
    <row r="1573" customFormat="false" ht="12.75" hidden="false" customHeight="false" outlineLevel="0" collapsed="false">
      <c r="A1573" s="2"/>
      <c r="B1573" s="2"/>
      <c r="C1573" s="2"/>
      <c r="D1573" s="2"/>
      <c r="E1573" s="2"/>
      <c r="F1573" s="2"/>
      <c r="G1573" s="2"/>
      <c r="H1573" s="2"/>
      <c r="I1573" s="2"/>
      <c r="J1573" s="2"/>
      <c r="K1573" s="201"/>
      <c r="L1573" s="2"/>
    </row>
    <row r="1574" customFormat="false" ht="12.75" hidden="false" customHeight="false" outlineLevel="0" collapsed="false">
      <c r="A1574" s="2"/>
      <c r="B1574" s="2"/>
      <c r="C1574" s="2"/>
      <c r="D1574" s="2"/>
      <c r="E1574" s="2"/>
      <c r="F1574" s="2"/>
      <c r="G1574" s="2"/>
      <c r="H1574" s="2"/>
      <c r="I1574" s="2"/>
      <c r="J1574" s="2"/>
      <c r="K1574" s="201"/>
      <c r="L1574" s="2"/>
    </row>
    <row r="1575" customFormat="false" ht="12.75" hidden="false" customHeight="false" outlineLevel="0" collapsed="false">
      <c r="A1575" s="2"/>
      <c r="B1575" s="2"/>
      <c r="C1575" s="2"/>
      <c r="D1575" s="2"/>
      <c r="E1575" s="2"/>
      <c r="F1575" s="2"/>
      <c r="G1575" s="2"/>
      <c r="H1575" s="2"/>
      <c r="I1575" s="2"/>
      <c r="J1575" s="2"/>
      <c r="K1575" s="201"/>
      <c r="L1575" s="2"/>
    </row>
    <row r="1576" customFormat="false" ht="12.75" hidden="false" customHeight="false" outlineLevel="0" collapsed="false">
      <c r="A1576" s="2"/>
      <c r="B1576" s="2"/>
      <c r="C1576" s="2"/>
      <c r="D1576" s="2"/>
      <c r="E1576" s="2"/>
      <c r="F1576" s="2"/>
      <c r="G1576" s="2"/>
      <c r="H1576" s="2"/>
      <c r="I1576" s="2"/>
      <c r="J1576" s="2"/>
      <c r="K1576" s="201"/>
      <c r="L1576" s="2"/>
    </row>
    <row r="1577" customFormat="false" ht="12.75" hidden="false" customHeight="false" outlineLevel="0" collapsed="false">
      <c r="A1577" s="2"/>
      <c r="B1577" s="2"/>
      <c r="C1577" s="2"/>
      <c r="D1577" s="2"/>
      <c r="E1577" s="2"/>
      <c r="F1577" s="2"/>
      <c r="G1577" s="2"/>
      <c r="H1577" s="2"/>
      <c r="I1577" s="2"/>
      <c r="J1577" s="2"/>
      <c r="K1577" s="201"/>
      <c r="L1577" s="2"/>
    </row>
    <row r="1578" customFormat="false" ht="12.75" hidden="false" customHeight="false" outlineLevel="0" collapsed="false">
      <c r="A1578" s="2"/>
      <c r="B1578" s="2"/>
      <c r="C1578" s="2"/>
      <c r="D1578" s="2"/>
      <c r="E1578" s="2"/>
      <c r="F1578" s="2"/>
      <c r="G1578" s="2"/>
      <c r="H1578" s="2"/>
      <c r="I1578" s="2"/>
      <c r="J1578" s="2"/>
      <c r="K1578" s="201"/>
      <c r="L1578" s="2"/>
    </row>
    <row r="1579" customFormat="false" ht="12.75" hidden="false" customHeight="false" outlineLevel="0" collapsed="false">
      <c r="A1579" s="2"/>
      <c r="B1579" s="2"/>
      <c r="C1579" s="2"/>
      <c r="D1579" s="2"/>
      <c r="E1579" s="2"/>
      <c r="F1579" s="2"/>
      <c r="G1579" s="2"/>
      <c r="H1579" s="2"/>
      <c r="I1579" s="2"/>
      <c r="J1579" s="2"/>
      <c r="K1579" s="201"/>
      <c r="L1579" s="2"/>
    </row>
  </sheetData>
  <mergeCells count="37">
    <mergeCell ref="A1:L1"/>
    <mergeCell ref="G158:L158"/>
    <mergeCell ref="G233:L233"/>
    <mergeCell ref="G320:L320"/>
    <mergeCell ref="G359:L359"/>
    <mergeCell ref="G393:L393"/>
    <mergeCell ref="G427:L427"/>
    <mergeCell ref="G446:L446"/>
    <mergeCell ref="G463:L463"/>
    <mergeCell ref="G479:L479"/>
    <mergeCell ref="G511:L511"/>
    <mergeCell ref="G586:L586"/>
    <mergeCell ref="G673:L673"/>
    <mergeCell ref="G712:L712"/>
    <mergeCell ref="G746:L746"/>
    <mergeCell ref="G780:L780"/>
    <mergeCell ref="G799:L799"/>
    <mergeCell ref="G816:L816"/>
    <mergeCell ref="G832:L832"/>
    <mergeCell ref="G864:L864"/>
    <mergeCell ref="G939:L939"/>
    <mergeCell ref="G1026:L1026"/>
    <mergeCell ref="G1065:L1065"/>
    <mergeCell ref="G1099:L1099"/>
    <mergeCell ref="G1133:L1133"/>
    <mergeCell ref="G1152:L1152"/>
    <mergeCell ref="G1169:L1169"/>
    <mergeCell ref="G1185:L1185"/>
    <mergeCell ref="G1217:L1217"/>
    <mergeCell ref="G1292:L1292"/>
    <mergeCell ref="G1379:L1379"/>
    <mergeCell ref="G1418:L1418"/>
    <mergeCell ref="G1452:L1452"/>
    <mergeCell ref="G1486:L1486"/>
    <mergeCell ref="G1505:L1505"/>
    <mergeCell ref="G1522:L1522"/>
    <mergeCell ref="G1538:L15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78" width="9.14"/>
    <col collapsed="false" customWidth="true" hidden="false" outlineLevel="0" max="6" min="6" style="178" width="13.99"/>
    <col collapsed="false" customWidth="true" hidden="false" outlineLevel="0" max="7" min="7" style="178" width="36.42"/>
    <col collapsed="false" customWidth="true" hidden="false" outlineLevel="0" max="8" min="8" style="178" width="20.99"/>
    <col collapsed="false" customWidth="false" hidden="false" outlineLevel="0" max="10" min="9" style="125" width="9.14"/>
    <col collapsed="false" customWidth="true" hidden="false" outlineLevel="0" max="11" min="11" style="125" width="22.56"/>
    <col collapsed="false" customWidth="false" hidden="false" outlineLevel="0" max="12" min="12" style="178" width="9.14"/>
    <col collapsed="false" customWidth="false" hidden="false" outlineLevel="0" max="257" min="13" style="2" width="9.14"/>
  </cols>
  <sheetData>
    <row r="1" s="5" customFormat="true" ht="38.25" hidden="false" customHeight="true" outlineLevel="0" collapsed="false">
      <c r="A1" s="4" t="s">
        <v>29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113" customFormat="true" ht="13.5" hidden="false" customHeight="false" outlineLevel="0" collapsed="false">
      <c r="A2" s="125"/>
      <c r="B2" s="169"/>
      <c r="C2" s="169"/>
      <c r="D2" s="169"/>
      <c r="E2" s="125"/>
      <c r="F2" s="125"/>
      <c r="G2" s="125"/>
      <c r="H2" s="125"/>
      <c r="I2" s="125"/>
      <c r="J2" s="169"/>
      <c r="K2" s="202"/>
      <c r="L2" s="125"/>
    </row>
    <row r="3" s="20" customFormat="true" ht="13.5" hidden="false" customHeight="false" outlineLevel="0" collapsed="false">
      <c r="A3" s="41" t="s">
        <v>1</v>
      </c>
      <c r="B3" s="42" t="s">
        <v>2</v>
      </c>
      <c r="C3" s="43" t="s">
        <v>3</v>
      </c>
      <c r="D3" s="44" t="s">
        <v>4</v>
      </c>
      <c r="E3" s="41" t="s">
        <v>5</v>
      </c>
      <c r="F3" s="45" t="s">
        <v>246</v>
      </c>
      <c r="G3" s="45" t="s">
        <v>6</v>
      </c>
      <c r="H3" s="41" t="s">
        <v>7</v>
      </c>
      <c r="I3" s="203" t="s">
        <v>8</v>
      </c>
      <c r="J3" s="204"/>
      <c r="K3" s="205" t="s">
        <v>9</v>
      </c>
      <c r="L3" s="45" t="s">
        <v>10</v>
      </c>
      <c r="M3" s="118"/>
    </row>
    <row r="4" s="99" customFormat="true" ht="12.75" hidden="false" customHeight="false" outlineLevel="0" collapsed="false">
      <c r="A4" s="100"/>
      <c r="B4" s="101"/>
      <c r="C4" s="67"/>
      <c r="D4" s="68"/>
      <c r="E4" s="141"/>
      <c r="F4" s="102"/>
      <c r="G4" s="152"/>
      <c r="H4" s="104"/>
      <c r="I4" s="184"/>
      <c r="J4" s="73"/>
      <c r="K4" s="186"/>
      <c r="L4" s="102"/>
    </row>
    <row r="5" s="5" customFormat="true" ht="22.5" hidden="false" customHeight="true" outlineLevel="0" collapsed="false">
      <c r="A5" s="54" t="s">
        <v>11</v>
      </c>
      <c r="B5" s="55" t="n">
        <v>4979</v>
      </c>
      <c r="C5" s="56" t="s">
        <v>3</v>
      </c>
      <c r="D5" s="57" t="n">
        <f aca="false">B5+E5-1</f>
        <v>4979</v>
      </c>
      <c r="E5" s="58" t="n">
        <v>1</v>
      </c>
      <c r="F5" s="59" t="s">
        <v>2942</v>
      </c>
      <c r="G5" s="60" t="s">
        <v>2943</v>
      </c>
      <c r="H5" s="61" t="s">
        <v>2944</v>
      </c>
      <c r="I5" s="206" t="s">
        <v>14</v>
      </c>
      <c r="J5" s="63" t="s">
        <v>16</v>
      </c>
      <c r="K5" s="207" t="s">
        <v>2944</v>
      </c>
      <c r="L5" s="59" t="s">
        <v>2945</v>
      </c>
    </row>
    <row r="6" s="5" customFormat="true" ht="12.75" hidden="false" customHeight="false" outlineLevel="0" collapsed="false">
      <c r="A6" s="65"/>
      <c r="B6" s="66"/>
      <c r="C6" s="67"/>
      <c r="D6" s="68"/>
      <c r="E6" s="8"/>
      <c r="F6" s="69"/>
      <c r="G6" s="70"/>
      <c r="H6" s="71"/>
      <c r="I6" s="184" t="n">
        <v>1</v>
      </c>
      <c r="J6" s="73" t="s">
        <v>16</v>
      </c>
      <c r="K6" s="208" t="s">
        <v>111</v>
      </c>
      <c r="L6" s="69"/>
    </row>
    <row r="7" s="5" customFormat="true" ht="12.75" hidden="false" customHeight="false" outlineLevel="0" collapsed="false">
      <c r="A7" s="65"/>
      <c r="B7" s="66"/>
      <c r="C7" s="67"/>
      <c r="D7" s="68"/>
      <c r="E7" s="8"/>
      <c r="F7" s="69"/>
      <c r="G7" s="70"/>
      <c r="H7" s="71"/>
      <c r="I7" s="184" t="n">
        <v>2</v>
      </c>
      <c r="J7" s="73" t="s">
        <v>16</v>
      </c>
      <c r="K7" s="208" t="s">
        <v>112</v>
      </c>
      <c r="L7" s="69"/>
    </row>
    <row r="8" s="5" customFormat="true" ht="45" hidden="false" customHeight="true" outlineLevel="0" collapsed="false">
      <c r="A8" s="54" t="s">
        <v>11</v>
      </c>
      <c r="B8" s="55" t="n">
        <v>4980</v>
      </c>
      <c r="C8" s="56" t="s">
        <v>3</v>
      </c>
      <c r="D8" s="57" t="n">
        <f aca="false">B8+E8-1</f>
        <v>4980</v>
      </c>
      <c r="E8" s="58" t="n">
        <v>1</v>
      </c>
      <c r="F8" s="59" t="s">
        <v>2946</v>
      </c>
      <c r="G8" s="60" t="s">
        <v>2947</v>
      </c>
      <c r="H8" s="61" t="s">
        <v>2948</v>
      </c>
      <c r="I8" s="206" t="s">
        <v>14</v>
      </c>
      <c r="J8" s="63" t="s">
        <v>16</v>
      </c>
      <c r="K8" s="207" t="s">
        <v>2948</v>
      </c>
      <c r="L8" s="59" t="s">
        <v>2945</v>
      </c>
    </row>
    <row r="9" s="5" customFormat="true" ht="12.75" hidden="false" customHeight="false" outlineLevel="0" collapsed="false">
      <c r="A9" s="65"/>
      <c r="B9" s="66"/>
      <c r="C9" s="67"/>
      <c r="D9" s="68"/>
      <c r="E9" s="8"/>
      <c r="F9" s="69"/>
      <c r="G9" s="70"/>
      <c r="H9" s="71"/>
      <c r="I9" s="184" t="n">
        <v>1</v>
      </c>
      <c r="J9" s="73" t="s">
        <v>16</v>
      </c>
      <c r="K9" s="208" t="s">
        <v>111</v>
      </c>
      <c r="L9" s="69"/>
      <c r="M9" s="99"/>
      <c r="N9" s="99"/>
      <c r="O9" s="99"/>
      <c r="P9" s="99"/>
      <c r="Q9" s="99"/>
      <c r="R9" s="99"/>
    </row>
    <row r="10" s="5" customFormat="true" ht="12.75" hidden="false" customHeight="false" outlineLevel="0" collapsed="false">
      <c r="A10" s="65"/>
      <c r="B10" s="66"/>
      <c r="C10" s="67"/>
      <c r="D10" s="68"/>
      <c r="E10" s="8"/>
      <c r="F10" s="69"/>
      <c r="G10" s="70"/>
      <c r="H10" s="71"/>
      <c r="I10" s="184" t="n">
        <v>2</v>
      </c>
      <c r="J10" s="73" t="s">
        <v>16</v>
      </c>
      <c r="K10" s="208" t="s">
        <v>112</v>
      </c>
      <c r="L10" s="69"/>
      <c r="M10" s="99"/>
      <c r="N10" s="99"/>
      <c r="O10" s="99"/>
      <c r="P10" s="99"/>
      <c r="Q10" s="99"/>
      <c r="R10" s="99"/>
    </row>
    <row r="11" s="5" customFormat="true" ht="12.75" hidden="false" customHeight="true" outlineLevel="0" collapsed="false">
      <c r="A11" s="54" t="s">
        <v>11</v>
      </c>
      <c r="B11" s="55" t="n">
        <v>4981</v>
      </c>
      <c r="C11" s="56" t="s">
        <v>3</v>
      </c>
      <c r="D11" s="57" t="n">
        <f aca="false">B11+E11-1</f>
        <v>4981</v>
      </c>
      <c r="E11" s="58" t="n">
        <v>1</v>
      </c>
      <c r="F11" s="59" t="s">
        <v>2949</v>
      </c>
      <c r="G11" s="60" t="s">
        <v>2950</v>
      </c>
      <c r="H11" s="61" t="s">
        <v>2951</v>
      </c>
      <c r="I11" s="206" t="s">
        <v>14</v>
      </c>
      <c r="J11" s="63" t="s">
        <v>16</v>
      </c>
      <c r="K11" s="207" t="s">
        <v>2951</v>
      </c>
      <c r="L11" s="59" t="s">
        <v>2945</v>
      </c>
      <c r="M11" s="99"/>
      <c r="N11" s="99"/>
      <c r="O11" s="99"/>
      <c r="P11" s="99"/>
      <c r="Q11" s="99"/>
      <c r="R11" s="99"/>
    </row>
    <row r="12" s="5" customFormat="true" ht="12.75" hidden="false" customHeight="false" outlineLevel="0" collapsed="false">
      <c r="A12" s="65"/>
      <c r="B12" s="66"/>
      <c r="C12" s="67"/>
      <c r="D12" s="68"/>
      <c r="E12" s="8"/>
      <c r="F12" s="69"/>
      <c r="G12" s="70"/>
      <c r="H12" s="71"/>
      <c r="I12" s="184" t="n">
        <v>1</v>
      </c>
      <c r="J12" s="73" t="s">
        <v>16</v>
      </c>
      <c r="K12" s="208" t="s">
        <v>111</v>
      </c>
      <c r="L12" s="69"/>
      <c r="M12" s="99"/>
      <c r="N12" s="99"/>
      <c r="O12" s="99"/>
      <c r="P12" s="99"/>
      <c r="Q12" s="99"/>
      <c r="R12" s="99"/>
    </row>
    <row r="13" s="195" customFormat="true" ht="12.75" hidden="false" customHeight="false" outlineLevel="0" collapsed="false">
      <c r="A13" s="65"/>
      <c r="B13" s="66"/>
      <c r="C13" s="67"/>
      <c r="D13" s="68"/>
      <c r="E13" s="8"/>
      <c r="F13" s="69"/>
      <c r="G13" s="70"/>
      <c r="H13" s="71"/>
      <c r="I13" s="184" t="n">
        <v>2</v>
      </c>
      <c r="J13" s="73" t="s">
        <v>16</v>
      </c>
      <c r="K13" s="208" t="s">
        <v>112</v>
      </c>
      <c r="L13" s="69"/>
      <c r="M13" s="99"/>
      <c r="N13" s="99"/>
      <c r="O13" s="99"/>
      <c r="P13" s="99"/>
      <c r="Q13" s="99"/>
      <c r="R13" s="99"/>
    </row>
    <row r="14" s="195" customFormat="true" ht="12.75" hidden="false" customHeight="false" outlineLevel="0" collapsed="false">
      <c r="A14" s="65"/>
      <c r="B14" s="66"/>
      <c r="C14" s="67"/>
      <c r="D14" s="68"/>
      <c r="E14" s="8"/>
      <c r="F14" s="69"/>
      <c r="G14" s="70"/>
      <c r="H14" s="71"/>
      <c r="I14" s="184" t="n">
        <v>3</v>
      </c>
      <c r="J14" s="73" t="s">
        <v>16</v>
      </c>
      <c r="K14" s="208" t="s">
        <v>516</v>
      </c>
      <c r="L14" s="69"/>
      <c r="M14" s="99"/>
      <c r="N14" s="99"/>
      <c r="O14" s="99"/>
      <c r="P14" s="99"/>
      <c r="Q14" s="99"/>
      <c r="R14" s="99"/>
    </row>
    <row r="15" s="195" customFormat="true" ht="22.5" hidden="false" customHeight="true" outlineLevel="0" collapsed="false">
      <c r="A15" s="54" t="s">
        <v>11</v>
      </c>
      <c r="B15" s="55" t="n">
        <v>4982</v>
      </c>
      <c r="C15" s="56" t="s">
        <v>3</v>
      </c>
      <c r="D15" s="57" t="n">
        <f aca="false">B15+E15-1</f>
        <v>4983</v>
      </c>
      <c r="E15" s="58" t="n">
        <v>2</v>
      </c>
      <c r="F15" s="59" t="s">
        <v>2952</v>
      </c>
      <c r="G15" s="60" t="s">
        <v>2953</v>
      </c>
      <c r="H15" s="61" t="s">
        <v>2954</v>
      </c>
      <c r="I15" s="206" t="s">
        <v>14</v>
      </c>
      <c r="J15" s="63" t="s">
        <v>16</v>
      </c>
      <c r="K15" s="207" t="s">
        <v>2954</v>
      </c>
      <c r="L15" s="59" t="s">
        <v>2945</v>
      </c>
      <c r="M15" s="99"/>
      <c r="N15" s="99"/>
      <c r="O15" s="99"/>
      <c r="P15" s="99"/>
      <c r="Q15" s="99"/>
      <c r="R15" s="99"/>
    </row>
    <row r="16" s="99" customFormat="true" ht="12.75" hidden="false" customHeight="false" outlineLevel="0" collapsed="false">
      <c r="A16" s="65"/>
      <c r="B16" s="66"/>
      <c r="C16" s="67"/>
      <c r="D16" s="68"/>
      <c r="E16" s="8"/>
      <c r="F16" s="69"/>
      <c r="G16" s="70"/>
      <c r="H16" s="71"/>
      <c r="I16" s="184"/>
      <c r="J16" s="73"/>
      <c r="K16" s="208" t="s">
        <v>346</v>
      </c>
      <c r="L16" s="69"/>
    </row>
    <row r="17" s="5" customFormat="true" ht="22.5" hidden="false" customHeight="true" outlineLevel="0" collapsed="false">
      <c r="A17" s="153"/>
      <c r="B17" s="154"/>
      <c r="C17" s="155"/>
      <c r="D17" s="156"/>
      <c r="E17" s="157"/>
      <c r="F17" s="158" t="s">
        <v>2955</v>
      </c>
      <c r="G17" s="158" t="s">
        <v>2956</v>
      </c>
      <c r="H17" s="158"/>
      <c r="I17" s="158"/>
      <c r="J17" s="158"/>
      <c r="K17" s="158"/>
      <c r="L17" s="158"/>
    </row>
    <row r="18" s="5" customFormat="true" ht="22.5" hidden="false" customHeight="true" outlineLevel="0" collapsed="false">
      <c r="A18" s="54" t="s">
        <v>11</v>
      </c>
      <c r="B18" s="55" t="n">
        <v>4984</v>
      </c>
      <c r="C18" s="56" t="s">
        <v>3</v>
      </c>
      <c r="D18" s="57" t="n">
        <f aca="false">B18+E18-1</f>
        <v>4984</v>
      </c>
      <c r="E18" s="58" t="n">
        <v>1</v>
      </c>
      <c r="F18" s="59" t="s">
        <v>2957</v>
      </c>
      <c r="G18" s="60" t="s">
        <v>2958</v>
      </c>
      <c r="H18" s="61" t="s">
        <v>2959</v>
      </c>
      <c r="I18" s="206" t="s">
        <v>14</v>
      </c>
      <c r="J18" s="63" t="s">
        <v>16</v>
      </c>
      <c r="K18" s="207" t="s">
        <v>2959</v>
      </c>
      <c r="L18" s="59" t="s">
        <v>2945</v>
      </c>
    </row>
    <row r="19" s="194" customFormat="true" ht="12.75" hidden="false" customHeight="false" outlineLevel="0" collapsed="false">
      <c r="A19" s="65" t="s">
        <v>374</v>
      </c>
      <c r="B19" s="66"/>
      <c r="C19" s="67" t="s">
        <v>374</v>
      </c>
      <c r="D19" s="68"/>
      <c r="E19" s="8"/>
      <c r="F19" s="69"/>
      <c r="G19" s="70"/>
      <c r="H19" s="71"/>
      <c r="I19" s="184" t="n">
        <v>0</v>
      </c>
      <c r="J19" s="73" t="s">
        <v>16</v>
      </c>
      <c r="K19" s="208" t="s">
        <v>375</v>
      </c>
      <c r="L19" s="69"/>
      <c r="M19" s="193"/>
    </row>
    <row r="20" s="194" customFormat="true" ht="12.75" hidden="false" customHeight="false" outlineLevel="0" collapsed="false">
      <c r="A20" s="65"/>
      <c r="B20" s="66"/>
      <c r="C20" s="67"/>
      <c r="D20" s="68"/>
      <c r="E20" s="8"/>
      <c r="F20" s="69"/>
      <c r="G20" s="70"/>
      <c r="H20" s="71"/>
      <c r="I20" s="184" t="n">
        <v>1</v>
      </c>
      <c r="J20" s="73" t="s">
        <v>16</v>
      </c>
      <c r="K20" s="208" t="s">
        <v>376</v>
      </c>
      <c r="L20" s="69"/>
    </row>
    <row r="21" s="5" customFormat="true" ht="22.5" hidden="false" customHeight="true" outlineLevel="0" collapsed="false">
      <c r="A21" s="54" t="s">
        <v>11</v>
      </c>
      <c r="B21" s="55" t="n">
        <v>4985</v>
      </c>
      <c r="C21" s="56" t="s">
        <v>3</v>
      </c>
      <c r="D21" s="57" t="n">
        <f aca="false">B21+E21-1</f>
        <v>4985</v>
      </c>
      <c r="E21" s="58" t="n">
        <v>1</v>
      </c>
      <c r="F21" s="59" t="s">
        <v>2960</v>
      </c>
      <c r="G21" s="60" t="s">
        <v>2961</v>
      </c>
      <c r="H21" s="61" t="s">
        <v>2962</v>
      </c>
      <c r="I21" s="206" t="s">
        <v>14</v>
      </c>
      <c r="J21" s="63" t="s">
        <v>16</v>
      </c>
      <c r="K21" s="207" t="s">
        <v>2962</v>
      </c>
      <c r="L21" s="59" t="s">
        <v>2945</v>
      </c>
    </row>
    <row r="22" s="194" customFormat="true" ht="12.75" hidden="false" customHeight="false" outlineLevel="0" collapsed="false">
      <c r="A22" s="65" t="s">
        <v>374</v>
      </c>
      <c r="B22" s="66"/>
      <c r="C22" s="67" t="s">
        <v>374</v>
      </c>
      <c r="D22" s="68"/>
      <c r="E22" s="8"/>
      <c r="F22" s="69"/>
      <c r="G22" s="70"/>
      <c r="H22" s="71"/>
      <c r="I22" s="184" t="n">
        <v>0</v>
      </c>
      <c r="J22" s="73" t="s">
        <v>16</v>
      </c>
      <c r="K22" s="208" t="s">
        <v>375</v>
      </c>
      <c r="L22" s="69"/>
      <c r="M22" s="193"/>
    </row>
    <row r="23" s="194" customFormat="true" ht="12.75" hidden="false" customHeight="false" outlineLevel="0" collapsed="false">
      <c r="A23" s="65"/>
      <c r="B23" s="66"/>
      <c r="C23" s="67"/>
      <c r="D23" s="68"/>
      <c r="E23" s="8"/>
      <c r="F23" s="69"/>
      <c r="G23" s="70"/>
      <c r="H23" s="71"/>
      <c r="I23" s="184" t="n">
        <v>1</v>
      </c>
      <c r="J23" s="73" t="s">
        <v>16</v>
      </c>
      <c r="K23" s="208" t="s">
        <v>376</v>
      </c>
      <c r="L23" s="69"/>
    </row>
    <row r="24" s="5" customFormat="true" ht="12.75" hidden="false" customHeight="true" outlineLevel="0" collapsed="false">
      <c r="A24" s="54" t="s">
        <v>11</v>
      </c>
      <c r="B24" s="55" t="n">
        <v>4986</v>
      </c>
      <c r="C24" s="56" t="s">
        <v>3</v>
      </c>
      <c r="D24" s="57" t="n">
        <f aca="false">B24+E24-1</f>
        <v>4986</v>
      </c>
      <c r="E24" s="58" t="n">
        <v>1</v>
      </c>
      <c r="F24" s="59" t="s">
        <v>2963</v>
      </c>
      <c r="G24" s="60" t="s">
        <v>2964</v>
      </c>
      <c r="H24" s="61" t="s">
        <v>2965</v>
      </c>
      <c r="I24" s="206" t="s">
        <v>14</v>
      </c>
      <c r="J24" s="63" t="s">
        <v>16</v>
      </c>
      <c r="K24" s="207" t="s">
        <v>2965</v>
      </c>
      <c r="L24" s="59" t="s">
        <v>2945</v>
      </c>
    </row>
    <row r="25" s="194" customFormat="true" ht="12.75" hidden="false" customHeight="false" outlineLevel="0" collapsed="false">
      <c r="A25" s="65" t="s">
        <v>374</v>
      </c>
      <c r="B25" s="66"/>
      <c r="C25" s="67" t="s">
        <v>374</v>
      </c>
      <c r="D25" s="68"/>
      <c r="E25" s="8"/>
      <c r="F25" s="69"/>
      <c r="G25" s="70"/>
      <c r="H25" s="71"/>
      <c r="I25" s="184" t="n">
        <v>0</v>
      </c>
      <c r="J25" s="73" t="s">
        <v>16</v>
      </c>
      <c r="K25" s="208" t="s">
        <v>375</v>
      </c>
      <c r="L25" s="69"/>
      <c r="M25" s="193"/>
    </row>
    <row r="26" s="194" customFormat="true" ht="12.75" hidden="false" customHeight="false" outlineLevel="0" collapsed="false">
      <c r="A26" s="65"/>
      <c r="B26" s="66"/>
      <c r="C26" s="67"/>
      <c r="D26" s="68"/>
      <c r="E26" s="8"/>
      <c r="F26" s="69"/>
      <c r="G26" s="70"/>
      <c r="H26" s="71"/>
      <c r="I26" s="184" t="n">
        <v>1</v>
      </c>
      <c r="J26" s="73" t="s">
        <v>16</v>
      </c>
      <c r="K26" s="208" t="s">
        <v>376</v>
      </c>
      <c r="L26" s="69"/>
    </row>
    <row r="27" s="5" customFormat="true" ht="22.5" hidden="false" customHeight="true" outlineLevel="0" collapsed="false">
      <c r="A27" s="54" t="s">
        <v>11</v>
      </c>
      <c r="B27" s="55" t="n">
        <v>4987</v>
      </c>
      <c r="C27" s="56" t="s">
        <v>3</v>
      </c>
      <c r="D27" s="57" t="n">
        <f aca="false">B27+E27-1</f>
        <v>4987</v>
      </c>
      <c r="E27" s="58" t="n">
        <v>1</v>
      </c>
      <c r="F27" s="59" t="s">
        <v>2966</v>
      </c>
      <c r="G27" s="60" t="s">
        <v>2967</v>
      </c>
      <c r="H27" s="61" t="s">
        <v>2968</v>
      </c>
      <c r="I27" s="206" t="s">
        <v>14</v>
      </c>
      <c r="J27" s="63" t="s">
        <v>16</v>
      </c>
      <c r="K27" s="207" t="s">
        <v>2968</v>
      </c>
      <c r="L27" s="59" t="s">
        <v>2945</v>
      </c>
    </row>
    <row r="28" s="194" customFormat="true" ht="12.75" hidden="false" customHeight="false" outlineLevel="0" collapsed="false">
      <c r="A28" s="65" t="s">
        <v>374</v>
      </c>
      <c r="B28" s="66"/>
      <c r="C28" s="67" t="s">
        <v>374</v>
      </c>
      <c r="D28" s="68"/>
      <c r="E28" s="8"/>
      <c r="F28" s="69"/>
      <c r="G28" s="70"/>
      <c r="H28" s="71"/>
      <c r="I28" s="184" t="n">
        <v>0</v>
      </c>
      <c r="J28" s="73" t="s">
        <v>16</v>
      </c>
      <c r="K28" s="208" t="s">
        <v>375</v>
      </c>
      <c r="L28" s="69"/>
      <c r="M28" s="193"/>
    </row>
    <row r="29" s="194" customFormat="true" ht="12.75" hidden="false" customHeight="false" outlineLevel="0" collapsed="false">
      <c r="A29" s="65"/>
      <c r="B29" s="66"/>
      <c r="C29" s="67"/>
      <c r="D29" s="68"/>
      <c r="E29" s="8"/>
      <c r="F29" s="69"/>
      <c r="G29" s="70"/>
      <c r="H29" s="71"/>
      <c r="I29" s="184" t="n">
        <v>1</v>
      </c>
      <c r="J29" s="73" t="s">
        <v>16</v>
      </c>
      <c r="K29" s="208" t="s">
        <v>376</v>
      </c>
      <c r="L29" s="69"/>
    </row>
    <row r="30" s="5" customFormat="true" ht="12.75" hidden="false" customHeight="true" outlineLevel="0" collapsed="false">
      <c r="A30" s="54" t="s">
        <v>11</v>
      </c>
      <c r="B30" s="55" t="n">
        <v>4988</v>
      </c>
      <c r="C30" s="56" t="s">
        <v>3</v>
      </c>
      <c r="D30" s="57" t="n">
        <f aca="false">B30+E30-1</f>
        <v>4988</v>
      </c>
      <c r="E30" s="58" t="n">
        <v>1</v>
      </c>
      <c r="F30" s="59" t="s">
        <v>2969</v>
      </c>
      <c r="G30" s="60" t="s">
        <v>2970</v>
      </c>
      <c r="H30" s="61" t="s">
        <v>2971</v>
      </c>
      <c r="I30" s="206" t="s">
        <v>14</v>
      </c>
      <c r="J30" s="63" t="s">
        <v>16</v>
      </c>
      <c r="K30" s="207" t="s">
        <v>2971</v>
      </c>
      <c r="L30" s="59" t="s">
        <v>2945</v>
      </c>
    </row>
    <row r="31" s="194" customFormat="true" ht="12.75" hidden="false" customHeight="false" outlineLevel="0" collapsed="false">
      <c r="A31" s="65" t="s">
        <v>374</v>
      </c>
      <c r="B31" s="66"/>
      <c r="C31" s="67" t="s">
        <v>374</v>
      </c>
      <c r="D31" s="68"/>
      <c r="E31" s="8"/>
      <c r="F31" s="69"/>
      <c r="G31" s="70"/>
      <c r="H31" s="71"/>
      <c r="I31" s="184" t="n">
        <v>0</v>
      </c>
      <c r="J31" s="73" t="s">
        <v>16</v>
      </c>
      <c r="K31" s="208" t="s">
        <v>375</v>
      </c>
      <c r="L31" s="69"/>
      <c r="M31" s="193"/>
    </row>
    <row r="32" s="194" customFormat="true" ht="12.75" hidden="false" customHeight="false" outlineLevel="0" collapsed="false">
      <c r="A32" s="65"/>
      <c r="B32" s="66"/>
      <c r="C32" s="67"/>
      <c r="D32" s="68"/>
      <c r="E32" s="8"/>
      <c r="F32" s="69"/>
      <c r="G32" s="70"/>
      <c r="H32" s="71"/>
      <c r="I32" s="184" t="n">
        <v>1</v>
      </c>
      <c r="J32" s="73" t="s">
        <v>16</v>
      </c>
      <c r="K32" s="208" t="s">
        <v>376</v>
      </c>
      <c r="L32" s="69"/>
    </row>
    <row r="33" s="5" customFormat="true" ht="12.75" hidden="false" customHeight="true" outlineLevel="0" collapsed="false">
      <c r="A33" s="54" t="s">
        <v>11</v>
      </c>
      <c r="B33" s="55" t="n">
        <v>4989</v>
      </c>
      <c r="C33" s="56" t="s">
        <v>3</v>
      </c>
      <c r="D33" s="57" t="n">
        <f aca="false">B33+E33-1</f>
        <v>4989</v>
      </c>
      <c r="E33" s="58" t="n">
        <v>1</v>
      </c>
      <c r="F33" s="59" t="s">
        <v>2972</v>
      </c>
      <c r="G33" s="60" t="s">
        <v>516</v>
      </c>
      <c r="H33" s="61" t="s">
        <v>2973</v>
      </c>
      <c r="I33" s="206" t="s">
        <v>14</v>
      </c>
      <c r="J33" s="63" t="s">
        <v>16</v>
      </c>
      <c r="K33" s="207" t="s">
        <v>2973</v>
      </c>
      <c r="L33" s="59" t="s">
        <v>2945</v>
      </c>
    </row>
    <row r="34" s="194" customFormat="true" ht="12.75" hidden="false" customHeight="false" outlineLevel="0" collapsed="false">
      <c r="A34" s="65" t="s">
        <v>374</v>
      </c>
      <c r="B34" s="66"/>
      <c r="C34" s="67" t="s">
        <v>374</v>
      </c>
      <c r="D34" s="68"/>
      <c r="E34" s="8"/>
      <c r="F34" s="69"/>
      <c r="G34" s="70"/>
      <c r="H34" s="71"/>
      <c r="I34" s="184" t="n">
        <v>0</v>
      </c>
      <c r="J34" s="73" t="s">
        <v>16</v>
      </c>
      <c r="K34" s="208" t="s">
        <v>375</v>
      </c>
      <c r="L34" s="69"/>
      <c r="M34" s="193"/>
    </row>
    <row r="35" s="194" customFormat="true" ht="12.75" hidden="false" customHeight="false" outlineLevel="0" collapsed="false">
      <c r="A35" s="65"/>
      <c r="B35" s="66"/>
      <c r="C35" s="67"/>
      <c r="D35" s="68"/>
      <c r="E35" s="8"/>
      <c r="F35" s="69"/>
      <c r="G35" s="70"/>
      <c r="H35" s="71"/>
      <c r="I35" s="184" t="n">
        <v>1</v>
      </c>
      <c r="J35" s="73" t="s">
        <v>16</v>
      </c>
      <c r="K35" s="208" t="s">
        <v>376</v>
      </c>
      <c r="L35" s="69"/>
    </row>
    <row r="36" s="5" customFormat="true" ht="12.75" hidden="false" customHeight="true" outlineLevel="0" collapsed="false">
      <c r="A36" s="54" t="s">
        <v>11</v>
      </c>
      <c r="B36" s="55" t="n">
        <v>5045</v>
      </c>
      <c r="C36" s="56" t="s">
        <v>3</v>
      </c>
      <c r="D36" s="57" t="n">
        <f aca="false">B36+E36-1</f>
        <v>5045</v>
      </c>
      <c r="E36" s="58" t="n">
        <v>1</v>
      </c>
      <c r="F36" s="59" t="s">
        <v>2974</v>
      </c>
      <c r="G36" s="60" t="s">
        <v>2975</v>
      </c>
      <c r="H36" s="61" t="s">
        <v>2976</v>
      </c>
      <c r="I36" s="206" t="s">
        <v>14</v>
      </c>
      <c r="J36" s="63" t="s">
        <v>16</v>
      </c>
      <c r="K36" s="207" t="s">
        <v>2976</v>
      </c>
      <c r="L36" s="59" t="s">
        <v>2945</v>
      </c>
    </row>
    <row r="37" s="5" customFormat="true" ht="24" hidden="false" customHeight="false" outlineLevel="0" collapsed="false">
      <c r="A37" s="65"/>
      <c r="B37" s="66"/>
      <c r="C37" s="67"/>
      <c r="D37" s="68"/>
      <c r="E37" s="8"/>
      <c r="F37" s="69"/>
      <c r="G37" s="70"/>
      <c r="H37" s="71"/>
      <c r="I37" s="184" t="n">
        <v>1</v>
      </c>
      <c r="J37" s="73" t="s">
        <v>16</v>
      </c>
      <c r="K37" s="208" t="s">
        <v>2977</v>
      </c>
      <c r="L37" s="69"/>
    </row>
    <row r="38" s="5" customFormat="true" ht="12.75" hidden="false" customHeight="false" outlineLevel="0" collapsed="false">
      <c r="A38" s="65"/>
      <c r="B38" s="66"/>
      <c r="C38" s="67"/>
      <c r="D38" s="68"/>
      <c r="E38" s="8"/>
      <c r="F38" s="69"/>
      <c r="G38" s="70"/>
      <c r="H38" s="71"/>
      <c r="I38" s="184" t="n">
        <v>2</v>
      </c>
      <c r="J38" s="73" t="s">
        <v>16</v>
      </c>
      <c r="K38" s="208" t="s">
        <v>2978</v>
      </c>
      <c r="L38" s="69"/>
    </row>
    <row r="39" s="5" customFormat="true" ht="24" hidden="false" customHeight="false" outlineLevel="0" collapsed="false">
      <c r="A39" s="65"/>
      <c r="B39" s="66"/>
      <c r="C39" s="67"/>
      <c r="D39" s="68"/>
      <c r="E39" s="8"/>
      <c r="F39" s="69"/>
      <c r="G39" s="70"/>
      <c r="H39" s="71"/>
      <c r="I39" s="184" t="n">
        <v>3</v>
      </c>
      <c r="J39" s="73" t="s">
        <v>16</v>
      </c>
      <c r="K39" s="208" t="s">
        <v>2979</v>
      </c>
      <c r="L39" s="69"/>
    </row>
    <row r="40" s="5" customFormat="true" ht="36" hidden="false" customHeight="false" outlineLevel="0" collapsed="false">
      <c r="A40" s="65"/>
      <c r="B40" s="66"/>
      <c r="C40" s="67"/>
      <c r="D40" s="68"/>
      <c r="E40" s="8"/>
      <c r="F40" s="69"/>
      <c r="G40" s="70"/>
      <c r="H40" s="71"/>
      <c r="I40" s="184" t="n">
        <v>4</v>
      </c>
      <c r="J40" s="73" t="s">
        <v>16</v>
      </c>
      <c r="K40" s="208" t="s">
        <v>2980</v>
      </c>
      <c r="L40" s="69"/>
    </row>
    <row r="41" s="5" customFormat="true" ht="24" hidden="false" customHeight="false" outlineLevel="0" collapsed="false">
      <c r="A41" s="65"/>
      <c r="B41" s="66"/>
      <c r="C41" s="67"/>
      <c r="D41" s="68"/>
      <c r="E41" s="8"/>
      <c r="F41" s="69"/>
      <c r="G41" s="70"/>
      <c r="H41" s="71"/>
      <c r="I41" s="184" t="n">
        <v>5</v>
      </c>
      <c r="J41" s="73" t="s">
        <v>16</v>
      </c>
      <c r="K41" s="208" t="s">
        <v>2981</v>
      </c>
      <c r="L41" s="69"/>
    </row>
    <row r="42" s="5" customFormat="true" ht="12.75" hidden="false" customHeight="false" outlineLevel="0" collapsed="false">
      <c r="A42" s="65"/>
      <c r="B42" s="66"/>
      <c r="C42" s="67"/>
      <c r="D42" s="68"/>
      <c r="E42" s="8"/>
      <c r="F42" s="69"/>
      <c r="G42" s="70"/>
      <c r="H42" s="71"/>
      <c r="I42" s="184" t="n">
        <v>6</v>
      </c>
      <c r="J42" s="73" t="s">
        <v>16</v>
      </c>
      <c r="K42" s="208" t="s">
        <v>291</v>
      </c>
      <c r="L42" s="69"/>
    </row>
    <row r="43" s="5" customFormat="true" ht="24" hidden="false" customHeight="false" outlineLevel="0" collapsed="false">
      <c r="A43" s="65"/>
      <c r="B43" s="66"/>
      <c r="C43" s="67"/>
      <c r="D43" s="68"/>
      <c r="E43" s="8"/>
      <c r="F43" s="69"/>
      <c r="G43" s="70"/>
      <c r="H43" s="71"/>
      <c r="I43" s="184" t="n">
        <v>7</v>
      </c>
      <c r="J43" s="73" t="s">
        <v>16</v>
      </c>
      <c r="K43" s="208" t="s">
        <v>2982</v>
      </c>
      <c r="L43" s="69"/>
    </row>
    <row r="44" s="5" customFormat="true" ht="22.5" hidden="false" customHeight="false" outlineLevel="0" collapsed="false">
      <c r="A44" s="54" t="s">
        <v>11</v>
      </c>
      <c r="B44" s="55" t="n">
        <v>5096</v>
      </c>
      <c r="C44" s="56" t="s">
        <v>3</v>
      </c>
      <c r="D44" s="57" t="n">
        <f aca="false">B44+E44-1</f>
        <v>5097</v>
      </c>
      <c r="E44" s="58" t="n">
        <v>2</v>
      </c>
      <c r="F44" s="59" t="s">
        <v>2983</v>
      </c>
      <c r="G44" s="60" t="s">
        <v>2984</v>
      </c>
      <c r="H44" s="61" t="s">
        <v>2985</v>
      </c>
      <c r="I44" s="206" t="s">
        <v>14</v>
      </c>
      <c r="J44" s="63" t="s">
        <v>16</v>
      </c>
      <c r="K44" s="207" t="s">
        <v>2985</v>
      </c>
      <c r="L44" s="59" t="s">
        <v>2945</v>
      </c>
    </row>
    <row r="45" s="5" customFormat="true" ht="12.75" hidden="false" customHeight="false" outlineLevel="0" collapsed="false">
      <c r="A45" s="65"/>
      <c r="B45" s="66"/>
      <c r="C45" s="67"/>
      <c r="D45" s="68"/>
      <c r="E45" s="8"/>
      <c r="F45" s="69"/>
      <c r="G45" s="70"/>
      <c r="H45" s="71"/>
      <c r="I45" s="184" t="n">
        <v>1</v>
      </c>
      <c r="J45" s="73" t="s">
        <v>16</v>
      </c>
      <c r="K45" s="208" t="s">
        <v>648</v>
      </c>
      <c r="L45" s="69"/>
    </row>
    <row r="46" s="5" customFormat="true" ht="12.75" hidden="false" customHeight="false" outlineLevel="0" collapsed="false">
      <c r="A46" s="65"/>
      <c r="B46" s="66"/>
      <c r="C46" s="67"/>
      <c r="D46" s="68"/>
      <c r="E46" s="8"/>
      <c r="F46" s="69"/>
      <c r="G46" s="70"/>
      <c r="H46" s="71"/>
      <c r="I46" s="184" t="n">
        <v>2</v>
      </c>
      <c r="J46" s="73" t="s">
        <v>16</v>
      </c>
      <c r="K46" s="208" t="s">
        <v>649</v>
      </c>
      <c r="L46" s="69"/>
    </row>
    <row r="47" s="5" customFormat="true" ht="12.75" hidden="false" customHeight="false" outlineLevel="0" collapsed="false">
      <c r="A47" s="65"/>
      <c r="B47" s="66"/>
      <c r="C47" s="67"/>
      <c r="D47" s="68"/>
      <c r="E47" s="8"/>
      <c r="F47" s="69"/>
      <c r="G47" s="70"/>
      <c r="H47" s="71"/>
      <c r="I47" s="184" t="n">
        <v>3</v>
      </c>
      <c r="J47" s="73" t="s">
        <v>16</v>
      </c>
      <c r="K47" s="208" t="s">
        <v>650</v>
      </c>
      <c r="L47" s="69"/>
    </row>
    <row r="48" s="5" customFormat="true" ht="12.75" hidden="false" customHeight="false" outlineLevel="0" collapsed="false">
      <c r="A48" s="65"/>
      <c r="B48" s="66"/>
      <c r="C48" s="67"/>
      <c r="D48" s="68"/>
      <c r="E48" s="8"/>
      <c r="F48" s="69"/>
      <c r="G48" s="70"/>
      <c r="H48" s="71"/>
      <c r="I48" s="184" t="n">
        <v>4</v>
      </c>
      <c r="J48" s="73" t="s">
        <v>16</v>
      </c>
      <c r="K48" s="208" t="s">
        <v>651</v>
      </c>
      <c r="L48" s="69"/>
    </row>
    <row r="49" s="5" customFormat="true" ht="12.75" hidden="false" customHeight="false" outlineLevel="0" collapsed="false">
      <c r="A49" s="65"/>
      <c r="B49" s="66"/>
      <c r="C49" s="67"/>
      <c r="D49" s="68"/>
      <c r="E49" s="8"/>
      <c r="F49" s="69"/>
      <c r="G49" s="70"/>
      <c r="H49" s="71"/>
      <c r="I49" s="184" t="n">
        <v>5</v>
      </c>
      <c r="J49" s="73" t="s">
        <v>16</v>
      </c>
      <c r="K49" s="208" t="s">
        <v>652</v>
      </c>
      <c r="L49" s="69"/>
    </row>
    <row r="50" s="5" customFormat="true" ht="12.75" hidden="false" customHeight="false" outlineLevel="0" collapsed="false">
      <c r="A50" s="65"/>
      <c r="B50" s="66"/>
      <c r="C50" s="67"/>
      <c r="D50" s="68"/>
      <c r="E50" s="8"/>
      <c r="F50" s="69"/>
      <c r="G50" s="70"/>
      <c r="H50" s="71"/>
      <c r="I50" s="184" t="n">
        <v>6</v>
      </c>
      <c r="J50" s="73" t="s">
        <v>16</v>
      </c>
      <c r="K50" s="208" t="s">
        <v>653</v>
      </c>
      <c r="L50" s="69"/>
    </row>
    <row r="51" s="5" customFormat="true" ht="12.75" hidden="false" customHeight="false" outlineLevel="0" collapsed="false">
      <c r="A51" s="65"/>
      <c r="B51" s="66"/>
      <c r="C51" s="67"/>
      <c r="D51" s="68"/>
      <c r="E51" s="8"/>
      <c r="F51" s="69"/>
      <c r="G51" s="70"/>
      <c r="H51" s="71"/>
      <c r="I51" s="184" t="n">
        <v>7</v>
      </c>
      <c r="J51" s="73" t="s">
        <v>16</v>
      </c>
      <c r="K51" s="208" t="s">
        <v>654</v>
      </c>
      <c r="L51" s="69"/>
    </row>
    <row r="52" s="5" customFormat="true" ht="12.75" hidden="false" customHeight="false" outlineLevel="0" collapsed="false">
      <c r="A52" s="65"/>
      <c r="B52" s="66"/>
      <c r="C52" s="67"/>
      <c r="D52" s="68"/>
      <c r="E52" s="8"/>
      <c r="F52" s="69"/>
      <c r="G52" s="70"/>
      <c r="H52" s="71"/>
      <c r="I52" s="184" t="n">
        <v>8</v>
      </c>
      <c r="J52" s="73" t="s">
        <v>16</v>
      </c>
      <c r="K52" s="208" t="s">
        <v>655</v>
      </c>
      <c r="L52" s="69"/>
    </row>
    <row r="53" s="5" customFormat="true" ht="12.75" hidden="false" customHeight="false" outlineLevel="0" collapsed="false">
      <c r="A53" s="65"/>
      <c r="B53" s="66"/>
      <c r="C53" s="67"/>
      <c r="D53" s="68"/>
      <c r="E53" s="8"/>
      <c r="F53" s="69"/>
      <c r="G53" s="70"/>
      <c r="H53" s="71"/>
      <c r="I53" s="184" t="n">
        <v>9</v>
      </c>
      <c r="J53" s="73" t="s">
        <v>16</v>
      </c>
      <c r="K53" s="208" t="s">
        <v>656</v>
      </c>
      <c r="L53" s="69"/>
    </row>
    <row r="54" s="5" customFormat="true" ht="12.75" hidden="false" customHeight="false" outlineLevel="0" collapsed="false">
      <c r="A54" s="65"/>
      <c r="B54" s="66"/>
      <c r="C54" s="67"/>
      <c r="D54" s="68"/>
      <c r="E54" s="8"/>
      <c r="F54" s="69"/>
      <c r="G54" s="70"/>
      <c r="H54" s="71"/>
      <c r="I54" s="184" t="n">
        <v>10</v>
      </c>
      <c r="J54" s="73" t="s">
        <v>16</v>
      </c>
      <c r="K54" s="208" t="s">
        <v>657</v>
      </c>
      <c r="L54" s="69"/>
    </row>
    <row r="55" s="5" customFormat="true" ht="12.75" hidden="false" customHeight="false" outlineLevel="0" collapsed="false">
      <c r="A55" s="65"/>
      <c r="B55" s="66"/>
      <c r="C55" s="67"/>
      <c r="D55" s="68"/>
      <c r="E55" s="8"/>
      <c r="F55" s="69"/>
      <c r="G55" s="70"/>
      <c r="H55" s="71"/>
      <c r="I55" s="184" t="n">
        <v>11</v>
      </c>
      <c r="J55" s="73" t="s">
        <v>16</v>
      </c>
      <c r="K55" s="208" t="s">
        <v>658</v>
      </c>
      <c r="L55" s="69"/>
    </row>
    <row r="56" s="5" customFormat="true" ht="12.75" hidden="false" customHeight="false" outlineLevel="0" collapsed="false">
      <c r="A56" s="65"/>
      <c r="B56" s="66"/>
      <c r="C56" s="67"/>
      <c r="D56" s="68"/>
      <c r="E56" s="8"/>
      <c r="F56" s="69"/>
      <c r="G56" s="70"/>
      <c r="H56" s="71"/>
      <c r="I56" s="184" t="n">
        <v>12</v>
      </c>
      <c r="J56" s="73" t="s">
        <v>16</v>
      </c>
      <c r="K56" s="208" t="s">
        <v>659</v>
      </c>
      <c r="L56" s="69"/>
    </row>
    <row r="57" s="5" customFormat="true" ht="12.75" hidden="false" customHeight="false" outlineLevel="0" collapsed="false">
      <c r="A57" s="65"/>
      <c r="B57" s="66"/>
      <c r="C57" s="67"/>
      <c r="D57" s="68"/>
      <c r="E57" s="8"/>
      <c r="F57" s="69"/>
      <c r="G57" s="70"/>
      <c r="H57" s="71"/>
      <c r="I57" s="184" t="n">
        <v>13</v>
      </c>
      <c r="J57" s="73" t="s">
        <v>16</v>
      </c>
      <c r="K57" s="208" t="s">
        <v>660</v>
      </c>
      <c r="L57" s="69"/>
    </row>
    <row r="58" s="5" customFormat="true" ht="12.75" hidden="false" customHeight="false" outlineLevel="0" collapsed="false">
      <c r="A58" s="65"/>
      <c r="B58" s="66"/>
      <c r="C58" s="67"/>
      <c r="D58" s="68"/>
      <c r="E58" s="8"/>
      <c r="F58" s="69"/>
      <c r="G58" s="70"/>
      <c r="H58" s="71"/>
      <c r="I58" s="184" t="n">
        <v>14</v>
      </c>
      <c r="J58" s="73" t="s">
        <v>16</v>
      </c>
      <c r="K58" s="208" t="s">
        <v>661</v>
      </c>
      <c r="L58" s="69"/>
    </row>
    <row r="59" s="5" customFormat="true" ht="12.75" hidden="false" customHeight="false" outlineLevel="0" collapsed="false">
      <c r="A59" s="65"/>
      <c r="B59" s="66"/>
      <c r="C59" s="67"/>
      <c r="D59" s="68"/>
      <c r="E59" s="8"/>
      <c r="F59" s="69"/>
      <c r="G59" s="70"/>
      <c r="H59" s="71"/>
      <c r="I59" s="184" t="n">
        <v>15</v>
      </c>
      <c r="J59" s="73" t="s">
        <v>16</v>
      </c>
      <c r="K59" s="208" t="s">
        <v>516</v>
      </c>
      <c r="L59" s="69"/>
    </row>
    <row r="60" s="5" customFormat="true" ht="22.5" hidden="false" customHeight="true" outlineLevel="0" collapsed="false">
      <c r="A60" s="54" t="s">
        <v>11</v>
      </c>
      <c r="B60" s="55" t="n">
        <v>5098</v>
      </c>
      <c r="C60" s="56" t="s">
        <v>3</v>
      </c>
      <c r="D60" s="57" t="n">
        <f aca="false">B60+E60-1</f>
        <v>5098</v>
      </c>
      <c r="E60" s="58" t="n">
        <v>1</v>
      </c>
      <c r="F60" s="59" t="s">
        <v>2986</v>
      </c>
      <c r="G60" s="60" t="s">
        <v>2987</v>
      </c>
      <c r="H60" s="61" t="s">
        <v>2988</v>
      </c>
      <c r="I60" s="206" t="s">
        <v>14</v>
      </c>
      <c r="J60" s="63" t="s">
        <v>16</v>
      </c>
      <c r="K60" s="207" t="s">
        <v>2988</v>
      </c>
      <c r="L60" s="59" t="s">
        <v>2945</v>
      </c>
    </row>
    <row r="61" s="5" customFormat="true" ht="12.75" hidden="false" customHeight="false" outlineLevel="0" collapsed="false">
      <c r="A61" s="65"/>
      <c r="B61" s="66"/>
      <c r="C61" s="67"/>
      <c r="D61" s="68"/>
      <c r="E61" s="8"/>
      <c r="F61" s="69"/>
      <c r="G61" s="70"/>
      <c r="H61" s="71"/>
      <c r="I61" s="184" t="n">
        <v>1</v>
      </c>
      <c r="J61" s="73" t="s">
        <v>16</v>
      </c>
      <c r="K61" s="208" t="s">
        <v>111</v>
      </c>
      <c r="L61" s="69"/>
    </row>
    <row r="62" s="5" customFormat="true" ht="12.75" hidden="false" customHeight="false" outlineLevel="0" collapsed="false">
      <c r="A62" s="65"/>
      <c r="B62" s="66"/>
      <c r="C62" s="67"/>
      <c r="D62" s="68"/>
      <c r="E62" s="8"/>
      <c r="F62" s="69"/>
      <c r="G62" s="70"/>
      <c r="H62" s="71"/>
      <c r="I62" s="184" t="n">
        <v>2</v>
      </c>
      <c r="J62" s="73" t="s">
        <v>16</v>
      </c>
      <c r="K62" s="208" t="s">
        <v>112</v>
      </c>
      <c r="L62" s="69"/>
    </row>
    <row r="63" s="99" customFormat="true" ht="12.75" hidden="false" customHeight="true" outlineLevel="0" collapsed="false">
      <c r="A63" s="54" t="s">
        <v>11</v>
      </c>
      <c r="B63" s="55" t="n">
        <v>5101</v>
      </c>
      <c r="C63" s="56" t="s">
        <v>3</v>
      </c>
      <c r="D63" s="57" t="n">
        <f aca="false">B63+E63-1</f>
        <v>5102</v>
      </c>
      <c r="E63" s="58" t="n">
        <v>2</v>
      </c>
      <c r="F63" s="59" t="s">
        <v>2989</v>
      </c>
      <c r="G63" s="60" t="s">
        <v>2990</v>
      </c>
      <c r="H63" s="61" t="s">
        <v>2991</v>
      </c>
      <c r="I63" s="206" t="s">
        <v>14</v>
      </c>
      <c r="J63" s="63" t="s">
        <v>16</v>
      </c>
      <c r="K63" s="207" t="s">
        <v>2991</v>
      </c>
      <c r="L63" s="59" t="s">
        <v>2945</v>
      </c>
    </row>
    <row r="64" s="99" customFormat="true" ht="12.75" hidden="false" customHeight="false" outlineLevel="0" collapsed="false">
      <c r="A64" s="65"/>
      <c r="B64" s="66"/>
      <c r="C64" s="67"/>
      <c r="D64" s="68"/>
      <c r="E64" s="8"/>
      <c r="F64" s="69"/>
      <c r="G64" s="70"/>
      <c r="H64" s="71"/>
      <c r="I64" s="184"/>
      <c r="J64" s="73"/>
      <c r="K64" s="208" t="s">
        <v>2095</v>
      </c>
      <c r="L64" s="69"/>
    </row>
    <row r="65" s="99" customFormat="true" ht="12.75" hidden="false" customHeight="true" outlineLevel="0" collapsed="false">
      <c r="A65" s="54" t="s">
        <v>11</v>
      </c>
      <c r="B65" s="55" t="n">
        <v>5103</v>
      </c>
      <c r="C65" s="56" t="s">
        <v>3</v>
      </c>
      <c r="D65" s="57" t="n">
        <f aca="false">B65+E65-1</f>
        <v>5104</v>
      </c>
      <c r="E65" s="58" t="n">
        <v>2</v>
      </c>
      <c r="F65" s="59" t="s">
        <v>2989</v>
      </c>
      <c r="G65" s="60" t="s">
        <v>2992</v>
      </c>
      <c r="H65" s="61" t="s">
        <v>2993</v>
      </c>
      <c r="I65" s="206" t="s">
        <v>14</v>
      </c>
      <c r="J65" s="63" t="s">
        <v>16</v>
      </c>
      <c r="K65" s="207" t="s">
        <v>2993</v>
      </c>
      <c r="L65" s="59" t="s">
        <v>2945</v>
      </c>
    </row>
    <row r="66" s="99" customFormat="true" ht="12.75" hidden="false" customHeight="false" outlineLevel="0" collapsed="false">
      <c r="A66" s="65"/>
      <c r="B66" s="66"/>
      <c r="C66" s="67"/>
      <c r="D66" s="68"/>
      <c r="E66" s="8"/>
      <c r="F66" s="69"/>
      <c r="G66" s="70"/>
      <c r="H66" s="71"/>
      <c r="I66" s="184"/>
      <c r="J66" s="73"/>
      <c r="K66" s="208" t="s">
        <v>2095</v>
      </c>
      <c r="L66" s="69"/>
    </row>
    <row r="67" s="99" customFormat="true" ht="12.75" hidden="false" customHeight="true" outlineLevel="0" collapsed="false">
      <c r="A67" s="54" t="s">
        <v>11</v>
      </c>
      <c r="B67" s="55" t="n">
        <v>5105</v>
      </c>
      <c r="C67" s="56" t="s">
        <v>3</v>
      </c>
      <c r="D67" s="57" t="n">
        <f aca="false">B67+E67-1</f>
        <v>5106</v>
      </c>
      <c r="E67" s="58" t="n">
        <v>2</v>
      </c>
      <c r="F67" s="59" t="s">
        <v>2989</v>
      </c>
      <c r="G67" s="60" t="s">
        <v>2994</v>
      </c>
      <c r="H67" s="61" t="s">
        <v>2995</v>
      </c>
      <c r="I67" s="206" t="s">
        <v>14</v>
      </c>
      <c r="J67" s="63" t="s">
        <v>16</v>
      </c>
      <c r="K67" s="207" t="s">
        <v>2995</v>
      </c>
      <c r="L67" s="59" t="s">
        <v>2945</v>
      </c>
    </row>
    <row r="68" s="99" customFormat="true" ht="12.75" hidden="false" customHeight="false" outlineLevel="0" collapsed="false">
      <c r="A68" s="65"/>
      <c r="B68" s="66"/>
      <c r="C68" s="67"/>
      <c r="D68" s="68"/>
      <c r="E68" s="8"/>
      <c r="F68" s="69"/>
      <c r="G68" s="70"/>
      <c r="H68" s="71"/>
      <c r="I68" s="184"/>
      <c r="J68" s="73"/>
      <c r="K68" s="208" t="s">
        <v>2095</v>
      </c>
      <c r="L68" s="69"/>
    </row>
    <row r="69" s="99" customFormat="true" ht="12.75" hidden="false" customHeight="false" outlineLevel="0" collapsed="false">
      <c r="A69" s="76"/>
      <c r="B69" s="77"/>
      <c r="C69" s="78"/>
      <c r="D69" s="79"/>
      <c r="E69" s="80"/>
      <c r="F69" s="81"/>
      <c r="G69" s="82"/>
      <c r="H69" s="83"/>
      <c r="I69" s="209"/>
      <c r="J69" s="85"/>
      <c r="K69" s="210"/>
      <c r="L69" s="81"/>
    </row>
    <row r="70" s="5" customFormat="true" ht="12.75" hidden="false" customHeight="true" outlineLevel="0" collapsed="false">
      <c r="A70" s="54" t="s">
        <v>11</v>
      </c>
      <c r="B70" s="55" t="n">
        <v>5114</v>
      </c>
      <c r="C70" s="56" t="s">
        <v>3</v>
      </c>
      <c r="D70" s="57" t="n">
        <f aca="false">B70+E70-1</f>
        <v>5114</v>
      </c>
      <c r="E70" s="58" t="n">
        <v>1</v>
      </c>
      <c r="F70" s="59" t="s">
        <v>2996</v>
      </c>
      <c r="G70" s="60" t="s">
        <v>2997</v>
      </c>
      <c r="H70" s="61" t="s">
        <v>2998</v>
      </c>
      <c r="I70" s="206" t="s">
        <v>14</v>
      </c>
      <c r="J70" s="63" t="s">
        <v>16</v>
      </c>
      <c r="K70" s="207" t="s">
        <v>2998</v>
      </c>
      <c r="L70" s="59" t="s">
        <v>2999</v>
      </c>
    </row>
    <row r="71" s="5" customFormat="true" ht="12.75" hidden="false" customHeight="false" outlineLevel="0" collapsed="false">
      <c r="A71" s="65"/>
      <c r="B71" s="66"/>
      <c r="C71" s="67"/>
      <c r="D71" s="68"/>
      <c r="E71" s="8"/>
      <c r="F71" s="69"/>
      <c r="G71" s="70"/>
      <c r="H71" s="71"/>
      <c r="I71" s="184" t="n">
        <v>1</v>
      </c>
      <c r="J71" s="73" t="s">
        <v>16</v>
      </c>
      <c r="K71" s="208" t="s">
        <v>111</v>
      </c>
      <c r="L71" s="69"/>
    </row>
    <row r="72" s="5" customFormat="true" ht="12.75" hidden="false" customHeight="false" outlineLevel="0" collapsed="false">
      <c r="A72" s="65"/>
      <c r="B72" s="66"/>
      <c r="C72" s="67"/>
      <c r="D72" s="68"/>
      <c r="E72" s="8"/>
      <c r="F72" s="69"/>
      <c r="G72" s="70"/>
      <c r="H72" s="71"/>
      <c r="I72" s="184" t="n">
        <v>2</v>
      </c>
      <c r="J72" s="73" t="s">
        <v>16</v>
      </c>
      <c r="K72" s="208" t="s">
        <v>112</v>
      </c>
      <c r="L72" s="69"/>
    </row>
    <row r="73" s="5" customFormat="true" ht="33.75" hidden="false" customHeight="true" outlineLevel="0" collapsed="false">
      <c r="A73" s="54" t="s">
        <v>11</v>
      </c>
      <c r="B73" s="55" t="n">
        <v>5115</v>
      </c>
      <c r="C73" s="56" t="s">
        <v>3</v>
      </c>
      <c r="D73" s="57" t="n">
        <f aca="false">B73+E73-1</f>
        <v>5115</v>
      </c>
      <c r="E73" s="58" t="n">
        <v>1</v>
      </c>
      <c r="F73" s="59" t="s">
        <v>3000</v>
      </c>
      <c r="G73" s="60" t="s">
        <v>3001</v>
      </c>
      <c r="H73" s="61" t="s">
        <v>3002</v>
      </c>
      <c r="I73" s="206" t="s">
        <v>14</v>
      </c>
      <c r="J73" s="63" t="s">
        <v>16</v>
      </c>
      <c r="K73" s="207" t="s">
        <v>3002</v>
      </c>
      <c r="L73" s="59" t="s">
        <v>2999</v>
      </c>
    </row>
    <row r="74" s="5" customFormat="true" ht="12.75" hidden="false" customHeight="false" outlineLevel="0" collapsed="false">
      <c r="A74" s="65"/>
      <c r="B74" s="66"/>
      <c r="C74" s="67"/>
      <c r="D74" s="68"/>
      <c r="E74" s="8"/>
      <c r="F74" s="69"/>
      <c r="G74" s="70"/>
      <c r="H74" s="71"/>
      <c r="I74" s="184" t="n">
        <v>1</v>
      </c>
      <c r="J74" s="73" t="s">
        <v>16</v>
      </c>
      <c r="K74" s="208" t="s">
        <v>111</v>
      </c>
      <c r="L74" s="69"/>
    </row>
    <row r="75" s="5" customFormat="true" ht="12.75" hidden="false" customHeight="false" outlineLevel="0" collapsed="false">
      <c r="A75" s="65"/>
      <c r="B75" s="66"/>
      <c r="C75" s="67"/>
      <c r="D75" s="68"/>
      <c r="E75" s="8"/>
      <c r="F75" s="69"/>
      <c r="G75" s="70"/>
      <c r="H75" s="71"/>
      <c r="I75" s="184" t="n">
        <v>2</v>
      </c>
      <c r="J75" s="73" t="s">
        <v>16</v>
      </c>
      <c r="K75" s="208" t="s">
        <v>112</v>
      </c>
      <c r="L75" s="69"/>
    </row>
    <row r="76" s="5" customFormat="true" ht="22.5" hidden="false" customHeight="true" outlineLevel="0" collapsed="false">
      <c r="A76" s="54" t="s">
        <v>11</v>
      </c>
      <c r="B76" s="55" t="n">
        <v>5116</v>
      </c>
      <c r="C76" s="56" t="s">
        <v>3</v>
      </c>
      <c r="D76" s="57" t="n">
        <f aca="false">B76+E76-1</f>
        <v>5116</v>
      </c>
      <c r="E76" s="58" t="n">
        <v>1</v>
      </c>
      <c r="F76" s="59" t="s">
        <v>3003</v>
      </c>
      <c r="G76" s="60" t="s">
        <v>3004</v>
      </c>
      <c r="H76" s="61" t="s">
        <v>3005</v>
      </c>
      <c r="I76" s="206" t="s">
        <v>14</v>
      </c>
      <c r="J76" s="63" t="s">
        <v>16</v>
      </c>
      <c r="K76" s="207" t="s">
        <v>3005</v>
      </c>
      <c r="L76" s="59" t="s">
        <v>2999</v>
      </c>
    </row>
    <row r="77" s="5" customFormat="true" ht="12.75" hidden="false" customHeight="false" outlineLevel="0" collapsed="false">
      <c r="A77" s="65"/>
      <c r="B77" s="66"/>
      <c r="C77" s="67"/>
      <c r="D77" s="68"/>
      <c r="E77" s="8"/>
      <c r="F77" s="69"/>
      <c r="G77" s="70"/>
      <c r="H77" s="71"/>
      <c r="I77" s="184" t="n">
        <v>1</v>
      </c>
      <c r="J77" s="73" t="s">
        <v>16</v>
      </c>
      <c r="K77" s="208" t="s">
        <v>111</v>
      </c>
      <c r="L77" s="69"/>
    </row>
    <row r="78" s="5" customFormat="true" ht="12.75" hidden="false" customHeight="false" outlineLevel="0" collapsed="false">
      <c r="A78" s="65"/>
      <c r="B78" s="66"/>
      <c r="C78" s="67"/>
      <c r="D78" s="68"/>
      <c r="E78" s="8"/>
      <c r="F78" s="69"/>
      <c r="G78" s="70"/>
      <c r="H78" s="71"/>
      <c r="I78" s="184" t="n">
        <v>2</v>
      </c>
      <c r="J78" s="73" t="s">
        <v>16</v>
      </c>
      <c r="K78" s="208" t="s">
        <v>112</v>
      </c>
      <c r="L78" s="69"/>
    </row>
    <row r="79" s="5" customFormat="true" ht="12.75" hidden="false" customHeight="true" outlineLevel="0" collapsed="false">
      <c r="A79" s="54" t="s">
        <v>11</v>
      </c>
      <c r="B79" s="55" t="n">
        <v>5117</v>
      </c>
      <c r="C79" s="56" t="s">
        <v>3</v>
      </c>
      <c r="D79" s="57" t="n">
        <f aca="false">B79+E79-1</f>
        <v>5117</v>
      </c>
      <c r="E79" s="58" t="n">
        <v>1</v>
      </c>
      <c r="F79" s="59" t="s">
        <v>3006</v>
      </c>
      <c r="G79" s="60" t="s">
        <v>2950</v>
      </c>
      <c r="H79" s="61" t="s">
        <v>3007</v>
      </c>
      <c r="I79" s="206" t="s">
        <v>14</v>
      </c>
      <c r="J79" s="63" t="s">
        <v>16</v>
      </c>
      <c r="K79" s="207" t="s">
        <v>3007</v>
      </c>
      <c r="L79" s="59" t="s">
        <v>2999</v>
      </c>
    </row>
    <row r="80" s="5" customFormat="true" ht="12.75" hidden="false" customHeight="false" outlineLevel="0" collapsed="false">
      <c r="A80" s="65"/>
      <c r="B80" s="66"/>
      <c r="C80" s="67"/>
      <c r="D80" s="68"/>
      <c r="E80" s="8"/>
      <c r="F80" s="69"/>
      <c r="G80" s="70"/>
      <c r="H80" s="71"/>
      <c r="I80" s="184" t="n">
        <v>1</v>
      </c>
      <c r="J80" s="73" t="s">
        <v>16</v>
      </c>
      <c r="K80" s="208" t="s">
        <v>111</v>
      </c>
      <c r="L80" s="69"/>
    </row>
    <row r="81" s="99" customFormat="true" ht="12.75" hidden="false" customHeight="false" outlineLevel="0" collapsed="false">
      <c r="A81" s="65"/>
      <c r="B81" s="66"/>
      <c r="C81" s="67"/>
      <c r="D81" s="68"/>
      <c r="E81" s="8"/>
      <c r="F81" s="69"/>
      <c r="G81" s="70"/>
      <c r="H81" s="71"/>
      <c r="I81" s="184" t="n">
        <v>2</v>
      </c>
      <c r="J81" s="73" t="s">
        <v>16</v>
      </c>
      <c r="K81" s="208" t="s">
        <v>112</v>
      </c>
      <c r="L81" s="69"/>
    </row>
    <row r="82" s="99" customFormat="true" ht="12.75" hidden="false" customHeight="false" outlineLevel="0" collapsed="false">
      <c r="A82" s="65"/>
      <c r="B82" s="66"/>
      <c r="C82" s="67"/>
      <c r="D82" s="68"/>
      <c r="E82" s="8"/>
      <c r="F82" s="69"/>
      <c r="G82" s="70"/>
      <c r="H82" s="71"/>
      <c r="I82" s="184" t="n">
        <v>3</v>
      </c>
      <c r="J82" s="73" t="s">
        <v>16</v>
      </c>
      <c r="K82" s="208" t="s">
        <v>3008</v>
      </c>
      <c r="L82" s="69"/>
    </row>
    <row r="83" s="99" customFormat="true" ht="22.5" hidden="false" customHeight="true" outlineLevel="0" collapsed="false">
      <c r="A83" s="54" t="s">
        <v>11</v>
      </c>
      <c r="B83" s="55" t="n">
        <v>5118</v>
      </c>
      <c r="C83" s="56" t="s">
        <v>3</v>
      </c>
      <c r="D83" s="57" t="n">
        <f aca="false">B83+E83-1</f>
        <v>5119</v>
      </c>
      <c r="E83" s="58" t="n">
        <v>2</v>
      </c>
      <c r="F83" s="59" t="s">
        <v>3009</v>
      </c>
      <c r="G83" s="60" t="s">
        <v>2953</v>
      </c>
      <c r="H83" s="61" t="s">
        <v>3010</v>
      </c>
      <c r="I83" s="206" t="s">
        <v>14</v>
      </c>
      <c r="J83" s="63" t="s">
        <v>16</v>
      </c>
      <c r="K83" s="207" t="s">
        <v>3010</v>
      </c>
      <c r="L83" s="59" t="s">
        <v>2999</v>
      </c>
    </row>
    <row r="84" s="99" customFormat="true" ht="12.75" hidden="false" customHeight="false" outlineLevel="0" collapsed="false">
      <c r="A84" s="65"/>
      <c r="B84" s="66"/>
      <c r="C84" s="67"/>
      <c r="D84" s="68"/>
      <c r="E84" s="8"/>
      <c r="F84" s="69"/>
      <c r="G84" s="70"/>
      <c r="H84" s="71"/>
      <c r="I84" s="184"/>
      <c r="J84" s="73"/>
      <c r="K84" s="208" t="s">
        <v>346</v>
      </c>
      <c r="L84" s="69"/>
    </row>
    <row r="85" s="99" customFormat="true" ht="33.75" hidden="false" customHeight="true" outlineLevel="0" collapsed="false">
      <c r="A85" s="54" t="s">
        <v>11</v>
      </c>
      <c r="B85" s="55" t="n">
        <v>5120</v>
      </c>
      <c r="C85" s="56" t="s">
        <v>3</v>
      </c>
      <c r="D85" s="57" t="n">
        <f aca="false">B85+E85-1</f>
        <v>5120</v>
      </c>
      <c r="E85" s="58" t="n">
        <v>1</v>
      </c>
      <c r="F85" s="59" t="s">
        <v>3011</v>
      </c>
      <c r="G85" s="60" t="s">
        <v>3012</v>
      </c>
      <c r="H85" s="61" t="s">
        <v>3013</v>
      </c>
      <c r="I85" s="206" t="s">
        <v>14</v>
      </c>
      <c r="J85" s="63" t="s">
        <v>16</v>
      </c>
      <c r="K85" s="207" t="s">
        <v>3013</v>
      </c>
      <c r="L85" s="59" t="s">
        <v>2999</v>
      </c>
    </row>
    <row r="86" s="5" customFormat="true" ht="12.75" hidden="false" customHeight="false" outlineLevel="0" collapsed="false">
      <c r="A86" s="65"/>
      <c r="B86" s="66"/>
      <c r="C86" s="67"/>
      <c r="D86" s="68"/>
      <c r="E86" s="8"/>
      <c r="F86" s="69"/>
      <c r="G86" s="70"/>
      <c r="H86" s="71"/>
      <c r="I86" s="184" t="n">
        <v>1</v>
      </c>
      <c r="J86" s="73" t="s">
        <v>16</v>
      </c>
      <c r="K86" s="208" t="s">
        <v>111</v>
      </c>
      <c r="L86" s="69"/>
    </row>
    <row r="87" s="5" customFormat="true" ht="12.75" hidden="false" customHeight="false" outlineLevel="0" collapsed="false">
      <c r="A87" s="65"/>
      <c r="B87" s="66"/>
      <c r="C87" s="67"/>
      <c r="D87" s="68"/>
      <c r="E87" s="8"/>
      <c r="F87" s="69"/>
      <c r="G87" s="70"/>
      <c r="H87" s="71"/>
      <c r="I87" s="184" t="n">
        <v>2</v>
      </c>
      <c r="J87" s="73" t="s">
        <v>16</v>
      </c>
      <c r="K87" s="208" t="s">
        <v>112</v>
      </c>
      <c r="L87" s="69"/>
    </row>
    <row r="88" s="5" customFormat="true" ht="12.75" hidden="false" customHeight="true" outlineLevel="0" collapsed="false">
      <c r="A88" s="54" t="s">
        <v>11</v>
      </c>
      <c r="B88" s="55" t="n">
        <v>5121</v>
      </c>
      <c r="C88" s="56" t="s">
        <v>3</v>
      </c>
      <c r="D88" s="57" t="n">
        <f aca="false">B88+E88-1</f>
        <v>5121</v>
      </c>
      <c r="E88" s="58" t="n">
        <v>1</v>
      </c>
      <c r="F88" s="59" t="s">
        <v>3014</v>
      </c>
      <c r="G88" s="60" t="s">
        <v>2950</v>
      </c>
      <c r="H88" s="61" t="s">
        <v>3015</v>
      </c>
      <c r="I88" s="206" t="s">
        <v>14</v>
      </c>
      <c r="J88" s="63" t="s">
        <v>16</v>
      </c>
      <c r="K88" s="207" t="s">
        <v>3015</v>
      </c>
      <c r="L88" s="59" t="s">
        <v>2999</v>
      </c>
    </row>
    <row r="89" s="99" customFormat="true" ht="12.75" hidden="false" customHeight="false" outlineLevel="0" collapsed="false">
      <c r="A89" s="65"/>
      <c r="B89" s="66"/>
      <c r="C89" s="67"/>
      <c r="D89" s="68"/>
      <c r="E89" s="8"/>
      <c r="F89" s="69"/>
      <c r="G89" s="70"/>
      <c r="H89" s="71"/>
      <c r="I89" s="184" t="n">
        <v>1</v>
      </c>
      <c r="J89" s="73" t="s">
        <v>16</v>
      </c>
      <c r="K89" s="208" t="s">
        <v>111</v>
      </c>
      <c r="L89" s="69"/>
    </row>
    <row r="90" s="99" customFormat="true" ht="12.75" hidden="false" customHeight="false" outlineLevel="0" collapsed="false">
      <c r="A90" s="65"/>
      <c r="B90" s="66"/>
      <c r="C90" s="67"/>
      <c r="D90" s="68"/>
      <c r="E90" s="8"/>
      <c r="F90" s="69"/>
      <c r="G90" s="70"/>
      <c r="H90" s="71"/>
      <c r="I90" s="184" t="n">
        <v>2</v>
      </c>
      <c r="J90" s="73" t="s">
        <v>16</v>
      </c>
      <c r="K90" s="208" t="s">
        <v>112</v>
      </c>
      <c r="L90" s="69"/>
    </row>
    <row r="91" s="99" customFormat="true" ht="12.75" hidden="false" customHeight="false" outlineLevel="0" collapsed="false">
      <c r="A91" s="65"/>
      <c r="B91" s="66"/>
      <c r="C91" s="67"/>
      <c r="D91" s="68"/>
      <c r="E91" s="8"/>
      <c r="F91" s="69"/>
      <c r="G91" s="70"/>
      <c r="H91" s="71"/>
      <c r="I91" s="184" t="n">
        <v>3</v>
      </c>
      <c r="J91" s="73" t="s">
        <v>16</v>
      </c>
      <c r="K91" s="208" t="s">
        <v>3016</v>
      </c>
      <c r="L91" s="69"/>
    </row>
    <row r="92" s="99" customFormat="true" ht="22.5" hidden="false" customHeight="true" outlineLevel="0" collapsed="false">
      <c r="A92" s="54" t="s">
        <v>11</v>
      </c>
      <c r="B92" s="55" t="n">
        <v>5122</v>
      </c>
      <c r="C92" s="56" t="s">
        <v>3</v>
      </c>
      <c r="D92" s="57" t="n">
        <f aca="false">B92+E92-1</f>
        <v>5123</v>
      </c>
      <c r="E92" s="58" t="n">
        <v>2</v>
      </c>
      <c r="F92" s="59" t="s">
        <v>3017</v>
      </c>
      <c r="G92" s="60" t="s">
        <v>2953</v>
      </c>
      <c r="H92" s="61" t="s">
        <v>3018</v>
      </c>
      <c r="I92" s="206" t="s">
        <v>14</v>
      </c>
      <c r="J92" s="63" t="s">
        <v>16</v>
      </c>
      <c r="K92" s="207" t="s">
        <v>3018</v>
      </c>
      <c r="L92" s="59" t="s">
        <v>2999</v>
      </c>
    </row>
    <row r="93" s="99" customFormat="true" ht="12.75" hidden="false" customHeight="false" outlineLevel="0" collapsed="false">
      <c r="A93" s="65"/>
      <c r="B93" s="66"/>
      <c r="C93" s="67"/>
      <c r="D93" s="68"/>
      <c r="E93" s="8"/>
      <c r="F93" s="69"/>
      <c r="G93" s="70"/>
      <c r="H93" s="71"/>
      <c r="I93" s="184"/>
      <c r="J93" s="73"/>
      <c r="K93" s="208" t="s">
        <v>346</v>
      </c>
      <c r="L93" s="69"/>
    </row>
    <row r="94" s="99" customFormat="true" ht="33.75" hidden="false" customHeight="true" outlineLevel="0" collapsed="false">
      <c r="A94" s="54" t="s">
        <v>11</v>
      </c>
      <c r="B94" s="55" t="n">
        <v>5124</v>
      </c>
      <c r="C94" s="56" t="s">
        <v>3</v>
      </c>
      <c r="D94" s="57" t="n">
        <f aca="false">B94+E94-1</f>
        <v>5124</v>
      </c>
      <c r="E94" s="58" t="n">
        <v>1</v>
      </c>
      <c r="F94" s="59" t="s">
        <v>3019</v>
      </c>
      <c r="G94" s="60" t="s">
        <v>3020</v>
      </c>
      <c r="H94" s="61" t="s">
        <v>3021</v>
      </c>
      <c r="I94" s="206" t="s">
        <v>14</v>
      </c>
      <c r="J94" s="63" t="s">
        <v>16</v>
      </c>
      <c r="K94" s="207" t="s">
        <v>3021</v>
      </c>
      <c r="L94" s="59" t="s">
        <v>2999</v>
      </c>
    </row>
    <row r="95" s="99" customFormat="true" ht="12.75" hidden="false" customHeight="false" outlineLevel="0" collapsed="false">
      <c r="A95" s="65"/>
      <c r="B95" s="66"/>
      <c r="C95" s="67"/>
      <c r="D95" s="68"/>
      <c r="E95" s="8"/>
      <c r="F95" s="69"/>
      <c r="G95" s="70"/>
      <c r="H95" s="71"/>
      <c r="I95" s="184" t="n">
        <v>1</v>
      </c>
      <c r="J95" s="73" t="s">
        <v>16</v>
      </c>
      <c r="K95" s="208" t="s">
        <v>111</v>
      </c>
      <c r="L95" s="69"/>
    </row>
    <row r="96" s="99" customFormat="true" ht="12.75" hidden="false" customHeight="false" outlineLevel="0" collapsed="false">
      <c r="A96" s="65"/>
      <c r="B96" s="66"/>
      <c r="C96" s="67"/>
      <c r="D96" s="68"/>
      <c r="E96" s="8"/>
      <c r="F96" s="69"/>
      <c r="G96" s="70"/>
      <c r="H96" s="71"/>
      <c r="I96" s="184" t="n">
        <v>2</v>
      </c>
      <c r="J96" s="73" t="s">
        <v>16</v>
      </c>
      <c r="K96" s="208" t="s">
        <v>112</v>
      </c>
      <c r="L96" s="69"/>
    </row>
    <row r="97" s="99" customFormat="true" ht="12.75" hidden="false" customHeight="true" outlineLevel="0" collapsed="false">
      <c r="A97" s="54" t="s">
        <v>11</v>
      </c>
      <c r="B97" s="55" t="n">
        <v>5125</v>
      </c>
      <c r="C97" s="56" t="s">
        <v>3</v>
      </c>
      <c r="D97" s="57" t="n">
        <f aca="false">B97+E97-1</f>
        <v>5125</v>
      </c>
      <c r="E97" s="58" t="n">
        <v>1</v>
      </c>
      <c r="F97" s="59" t="s">
        <v>3022</v>
      </c>
      <c r="G97" s="60" t="s">
        <v>2950</v>
      </c>
      <c r="H97" s="61" t="s">
        <v>3023</v>
      </c>
      <c r="I97" s="206" t="s">
        <v>14</v>
      </c>
      <c r="J97" s="63" t="s">
        <v>16</v>
      </c>
      <c r="K97" s="207" t="s">
        <v>3023</v>
      </c>
      <c r="L97" s="59" t="s">
        <v>2999</v>
      </c>
    </row>
    <row r="98" s="99" customFormat="true" ht="12.75" hidden="false" customHeight="false" outlineLevel="0" collapsed="false">
      <c r="A98" s="65"/>
      <c r="B98" s="66"/>
      <c r="C98" s="67"/>
      <c r="D98" s="68"/>
      <c r="E98" s="8"/>
      <c r="F98" s="69"/>
      <c r="G98" s="70"/>
      <c r="H98" s="71"/>
      <c r="I98" s="184" t="n">
        <v>1</v>
      </c>
      <c r="J98" s="73" t="s">
        <v>16</v>
      </c>
      <c r="K98" s="208" t="s">
        <v>111</v>
      </c>
      <c r="L98" s="69"/>
    </row>
    <row r="99" s="99" customFormat="true" ht="12.75" hidden="false" customHeight="false" outlineLevel="0" collapsed="false">
      <c r="A99" s="65"/>
      <c r="B99" s="66"/>
      <c r="C99" s="67"/>
      <c r="D99" s="68"/>
      <c r="E99" s="8"/>
      <c r="F99" s="69"/>
      <c r="G99" s="70"/>
      <c r="H99" s="71"/>
      <c r="I99" s="184" t="n">
        <v>2</v>
      </c>
      <c r="J99" s="73" t="s">
        <v>16</v>
      </c>
      <c r="K99" s="208" t="s">
        <v>112</v>
      </c>
      <c r="L99" s="69"/>
    </row>
    <row r="100" s="99" customFormat="true" ht="22.5" hidden="false" customHeight="true" outlineLevel="0" collapsed="false">
      <c r="A100" s="54" t="s">
        <v>11</v>
      </c>
      <c r="B100" s="55" t="n">
        <v>5126</v>
      </c>
      <c r="C100" s="56" t="s">
        <v>3</v>
      </c>
      <c r="D100" s="57" t="n">
        <f aca="false">B100+E100-1</f>
        <v>5127</v>
      </c>
      <c r="E100" s="58" t="n">
        <v>2</v>
      </c>
      <c r="F100" s="59" t="s">
        <v>3024</v>
      </c>
      <c r="G100" s="60" t="s">
        <v>2953</v>
      </c>
      <c r="H100" s="61" t="s">
        <v>3025</v>
      </c>
      <c r="I100" s="206" t="s">
        <v>14</v>
      </c>
      <c r="J100" s="63" t="s">
        <v>16</v>
      </c>
      <c r="K100" s="207" t="s">
        <v>3025</v>
      </c>
      <c r="L100" s="59" t="s">
        <v>2999</v>
      </c>
    </row>
    <row r="101" s="99" customFormat="true" ht="12.75" hidden="false" customHeight="false" outlineLevel="0" collapsed="false">
      <c r="A101" s="65"/>
      <c r="B101" s="66"/>
      <c r="C101" s="67"/>
      <c r="D101" s="68"/>
      <c r="E101" s="8"/>
      <c r="F101" s="69"/>
      <c r="G101" s="70"/>
      <c r="H101" s="71"/>
      <c r="I101" s="184"/>
      <c r="J101" s="73"/>
      <c r="K101" s="208" t="s">
        <v>346</v>
      </c>
      <c r="L101" s="69"/>
    </row>
    <row r="102" s="99" customFormat="true" ht="22.5" hidden="false" customHeight="true" outlineLevel="0" collapsed="false">
      <c r="A102" s="54" t="s">
        <v>11</v>
      </c>
      <c r="B102" s="55" t="n">
        <v>5128</v>
      </c>
      <c r="C102" s="56" t="s">
        <v>3</v>
      </c>
      <c r="D102" s="57" t="n">
        <f aca="false">B102+E102-1</f>
        <v>5128</v>
      </c>
      <c r="E102" s="58" t="n">
        <v>1</v>
      </c>
      <c r="F102" s="59" t="s">
        <v>3026</v>
      </c>
      <c r="G102" s="60" t="s">
        <v>2987</v>
      </c>
      <c r="H102" s="61" t="s">
        <v>3027</v>
      </c>
      <c r="I102" s="206" t="s">
        <v>14</v>
      </c>
      <c r="J102" s="63" t="s">
        <v>16</v>
      </c>
      <c r="K102" s="207" t="s">
        <v>3027</v>
      </c>
      <c r="L102" s="59" t="s">
        <v>2999</v>
      </c>
    </row>
    <row r="103" s="99" customFormat="true" ht="12.75" hidden="false" customHeight="false" outlineLevel="0" collapsed="false">
      <c r="A103" s="65"/>
      <c r="B103" s="66"/>
      <c r="C103" s="67"/>
      <c r="D103" s="68"/>
      <c r="E103" s="8"/>
      <c r="F103" s="69"/>
      <c r="G103" s="70"/>
      <c r="H103" s="71"/>
      <c r="I103" s="184" t="n">
        <v>1</v>
      </c>
      <c r="J103" s="73" t="s">
        <v>16</v>
      </c>
      <c r="K103" s="208" t="s">
        <v>111</v>
      </c>
      <c r="L103" s="69"/>
    </row>
    <row r="104" s="99" customFormat="true" ht="12.75" hidden="false" customHeight="false" outlineLevel="0" collapsed="false">
      <c r="A104" s="65"/>
      <c r="B104" s="66"/>
      <c r="C104" s="67"/>
      <c r="D104" s="68"/>
      <c r="E104" s="8"/>
      <c r="F104" s="69"/>
      <c r="G104" s="70"/>
      <c r="H104" s="71"/>
      <c r="I104" s="184" t="n">
        <v>2</v>
      </c>
      <c r="J104" s="73" t="s">
        <v>16</v>
      </c>
      <c r="K104" s="208" t="s">
        <v>112</v>
      </c>
      <c r="L104" s="69"/>
    </row>
    <row r="105" s="5" customFormat="true" ht="45" hidden="false" customHeight="true" outlineLevel="0" collapsed="false">
      <c r="A105" s="54" t="s">
        <v>11</v>
      </c>
      <c r="B105" s="55" t="n">
        <v>5129</v>
      </c>
      <c r="C105" s="56" t="s">
        <v>3</v>
      </c>
      <c r="D105" s="57" t="n">
        <f aca="false">B105+E105-1</f>
        <v>5129</v>
      </c>
      <c r="E105" s="58" t="n">
        <v>1</v>
      </c>
      <c r="F105" s="59" t="s">
        <v>3028</v>
      </c>
      <c r="G105" s="60" t="s">
        <v>3029</v>
      </c>
      <c r="H105" s="61" t="s">
        <v>3030</v>
      </c>
      <c r="I105" s="206" t="s">
        <v>14</v>
      </c>
      <c r="J105" s="63" t="s">
        <v>16</v>
      </c>
      <c r="K105" s="207" t="s">
        <v>3030</v>
      </c>
      <c r="L105" s="59" t="s">
        <v>2999</v>
      </c>
    </row>
    <row r="106" s="5" customFormat="true" ht="12.75" hidden="false" customHeight="false" outlineLevel="0" collapsed="false">
      <c r="A106" s="65"/>
      <c r="B106" s="66"/>
      <c r="C106" s="67"/>
      <c r="D106" s="68"/>
      <c r="E106" s="8"/>
      <c r="F106" s="69"/>
      <c r="G106" s="70"/>
      <c r="H106" s="71"/>
      <c r="I106" s="184" t="n">
        <v>1</v>
      </c>
      <c r="J106" s="73" t="s">
        <v>16</v>
      </c>
      <c r="K106" s="208" t="s">
        <v>111</v>
      </c>
      <c r="L106" s="69"/>
    </row>
    <row r="107" s="5" customFormat="true" ht="12.75" hidden="false" customHeight="false" outlineLevel="0" collapsed="false">
      <c r="A107" s="65"/>
      <c r="B107" s="66"/>
      <c r="C107" s="67"/>
      <c r="D107" s="68"/>
      <c r="E107" s="8"/>
      <c r="F107" s="69"/>
      <c r="G107" s="70"/>
      <c r="H107" s="71"/>
      <c r="I107" s="184" t="n">
        <v>2</v>
      </c>
      <c r="J107" s="73" t="s">
        <v>16</v>
      </c>
      <c r="K107" s="208" t="s">
        <v>112</v>
      </c>
      <c r="L107" s="69"/>
    </row>
    <row r="108" s="5" customFormat="true" ht="33.75" hidden="false" customHeight="true" outlineLevel="0" collapsed="false">
      <c r="A108" s="54" t="s">
        <v>11</v>
      </c>
      <c r="B108" s="55" t="n">
        <v>5130</v>
      </c>
      <c r="C108" s="56" t="s">
        <v>3</v>
      </c>
      <c r="D108" s="57" t="n">
        <f aca="false">B108+E108-1</f>
        <v>5130</v>
      </c>
      <c r="E108" s="58" t="n">
        <v>1</v>
      </c>
      <c r="F108" s="59" t="s">
        <v>3031</v>
      </c>
      <c r="G108" s="60" t="s">
        <v>3032</v>
      </c>
      <c r="H108" s="61" t="s">
        <v>3033</v>
      </c>
      <c r="I108" s="206" t="s">
        <v>14</v>
      </c>
      <c r="J108" s="63" t="s">
        <v>16</v>
      </c>
      <c r="K108" s="207" t="s">
        <v>3033</v>
      </c>
      <c r="L108" s="59" t="s">
        <v>2999</v>
      </c>
    </row>
    <row r="109" s="5" customFormat="true" ht="12.75" hidden="false" customHeight="false" outlineLevel="0" collapsed="false">
      <c r="A109" s="65"/>
      <c r="B109" s="66"/>
      <c r="C109" s="67"/>
      <c r="D109" s="68"/>
      <c r="E109" s="8"/>
      <c r="F109" s="69"/>
      <c r="G109" s="70"/>
      <c r="H109" s="71"/>
      <c r="I109" s="184" t="n">
        <v>1</v>
      </c>
      <c r="J109" s="73" t="s">
        <v>16</v>
      </c>
      <c r="K109" s="208" t="s">
        <v>111</v>
      </c>
      <c r="L109" s="69"/>
    </row>
    <row r="110" s="5" customFormat="true" ht="12.75" hidden="false" customHeight="false" outlineLevel="0" collapsed="false">
      <c r="A110" s="65"/>
      <c r="B110" s="66"/>
      <c r="C110" s="67"/>
      <c r="D110" s="68"/>
      <c r="E110" s="8"/>
      <c r="F110" s="69"/>
      <c r="G110" s="70"/>
      <c r="H110" s="71"/>
      <c r="I110" s="184" t="n">
        <v>2</v>
      </c>
      <c r="J110" s="73" t="s">
        <v>16</v>
      </c>
      <c r="K110" s="208" t="s">
        <v>112</v>
      </c>
      <c r="L110" s="69"/>
    </row>
    <row r="111" s="5" customFormat="true" ht="12.75" hidden="false" customHeight="true" outlineLevel="0" collapsed="false">
      <c r="A111" s="54" t="s">
        <v>11</v>
      </c>
      <c r="B111" s="55" t="n">
        <v>5131</v>
      </c>
      <c r="C111" s="56" t="s">
        <v>3</v>
      </c>
      <c r="D111" s="57" t="n">
        <f aca="false">B111+E111-1</f>
        <v>5131</v>
      </c>
      <c r="E111" s="58" t="n">
        <v>1</v>
      </c>
      <c r="F111" s="59" t="s">
        <v>3034</v>
      </c>
      <c r="G111" s="60" t="s">
        <v>2950</v>
      </c>
      <c r="H111" s="61" t="s">
        <v>3035</v>
      </c>
      <c r="I111" s="206" t="s">
        <v>14</v>
      </c>
      <c r="J111" s="63" t="s">
        <v>16</v>
      </c>
      <c r="K111" s="207" t="s">
        <v>3035</v>
      </c>
      <c r="L111" s="59" t="s">
        <v>2999</v>
      </c>
    </row>
    <row r="112" s="5" customFormat="true" ht="12.75" hidden="false" customHeight="false" outlineLevel="0" collapsed="false">
      <c r="A112" s="65"/>
      <c r="B112" s="66"/>
      <c r="C112" s="67"/>
      <c r="D112" s="68"/>
      <c r="E112" s="8"/>
      <c r="F112" s="69"/>
      <c r="G112" s="70"/>
      <c r="H112" s="71"/>
      <c r="I112" s="184" t="n">
        <v>1</v>
      </c>
      <c r="J112" s="73" t="s">
        <v>16</v>
      </c>
      <c r="K112" s="208" t="s">
        <v>111</v>
      </c>
      <c r="L112" s="69"/>
    </row>
    <row r="113" s="99" customFormat="true" ht="12.75" hidden="false" customHeight="false" outlineLevel="0" collapsed="false">
      <c r="A113" s="65"/>
      <c r="B113" s="66"/>
      <c r="C113" s="67"/>
      <c r="D113" s="68"/>
      <c r="E113" s="8"/>
      <c r="F113" s="69"/>
      <c r="G113" s="70"/>
      <c r="H113" s="71"/>
      <c r="I113" s="184" t="n">
        <v>2</v>
      </c>
      <c r="J113" s="73" t="s">
        <v>16</v>
      </c>
      <c r="K113" s="208" t="s">
        <v>112</v>
      </c>
      <c r="L113" s="69"/>
    </row>
    <row r="114" s="99" customFormat="true" ht="12.75" hidden="false" customHeight="false" outlineLevel="0" collapsed="false">
      <c r="A114" s="65"/>
      <c r="B114" s="66"/>
      <c r="C114" s="67"/>
      <c r="D114" s="68"/>
      <c r="E114" s="8"/>
      <c r="F114" s="69"/>
      <c r="G114" s="70"/>
      <c r="H114" s="71"/>
      <c r="I114" s="184" t="n">
        <v>3</v>
      </c>
      <c r="J114" s="73" t="s">
        <v>16</v>
      </c>
      <c r="K114" s="208" t="s">
        <v>3016</v>
      </c>
      <c r="L114" s="69"/>
    </row>
    <row r="115" s="99" customFormat="true" ht="22.5" hidden="false" customHeight="true" outlineLevel="0" collapsed="false">
      <c r="A115" s="54" t="s">
        <v>11</v>
      </c>
      <c r="B115" s="55" t="n">
        <v>5132</v>
      </c>
      <c r="C115" s="56" t="s">
        <v>3</v>
      </c>
      <c r="D115" s="57" t="n">
        <f aca="false">B115+E115-1</f>
        <v>5133</v>
      </c>
      <c r="E115" s="58" t="n">
        <v>2</v>
      </c>
      <c r="F115" s="59" t="s">
        <v>3036</v>
      </c>
      <c r="G115" s="60" t="s">
        <v>2953</v>
      </c>
      <c r="H115" s="61" t="s">
        <v>3037</v>
      </c>
      <c r="I115" s="206" t="s">
        <v>14</v>
      </c>
      <c r="J115" s="63" t="s">
        <v>16</v>
      </c>
      <c r="K115" s="207" t="s">
        <v>3037</v>
      </c>
      <c r="L115" s="59" t="s">
        <v>2999</v>
      </c>
    </row>
    <row r="116" s="99" customFormat="true" ht="12.75" hidden="false" customHeight="false" outlineLevel="0" collapsed="false">
      <c r="A116" s="65"/>
      <c r="B116" s="66"/>
      <c r="C116" s="67"/>
      <c r="D116" s="68"/>
      <c r="E116" s="8"/>
      <c r="F116" s="69"/>
      <c r="G116" s="70"/>
      <c r="H116" s="71"/>
      <c r="I116" s="184"/>
      <c r="J116" s="73"/>
      <c r="K116" s="208" t="s">
        <v>346</v>
      </c>
      <c r="L116" s="69"/>
    </row>
    <row r="117" s="99" customFormat="true" ht="22.5" hidden="false" customHeight="true" outlineLevel="0" collapsed="false">
      <c r="A117" s="54" t="s">
        <v>11</v>
      </c>
      <c r="B117" s="55" t="n">
        <v>5134</v>
      </c>
      <c r="C117" s="56" t="s">
        <v>3</v>
      </c>
      <c r="D117" s="57" t="n">
        <f aca="false">B117+E117-1</f>
        <v>5135</v>
      </c>
      <c r="E117" s="58" t="n">
        <v>2</v>
      </c>
      <c r="F117" s="59" t="s">
        <v>3038</v>
      </c>
      <c r="G117" s="60" t="s">
        <v>2984</v>
      </c>
      <c r="H117" s="61" t="s">
        <v>3039</v>
      </c>
      <c r="I117" s="206" t="s">
        <v>14</v>
      </c>
      <c r="J117" s="63" t="s">
        <v>16</v>
      </c>
      <c r="K117" s="207" t="s">
        <v>3039</v>
      </c>
      <c r="L117" s="59" t="s">
        <v>2999</v>
      </c>
    </row>
    <row r="118" s="99" customFormat="true" ht="12.75" hidden="false" customHeight="false" outlineLevel="0" collapsed="false">
      <c r="A118" s="65"/>
      <c r="B118" s="66"/>
      <c r="C118" s="67"/>
      <c r="D118" s="68"/>
      <c r="E118" s="8"/>
      <c r="F118" s="69"/>
      <c r="G118" s="70"/>
      <c r="H118" s="71"/>
      <c r="I118" s="184" t="n">
        <v>1</v>
      </c>
      <c r="J118" s="73" t="s">
        <v>16</v>
      </c>
      <c r="K118" s="208" t="s">
        <v>648</v>
      </c>
      <c r="L118" s="69"/>
    </row>
    <row r="119" s="5" customFormat="true" ht="12.75" hidden="false" customHeight="false" outlineLevel="0" collapsed="false">
      <c r="A119" s="65"/>
      <c r="B119" s="66"/>
      <c r="C119" s="67"/>
      <c r="D119" s="68"/>
      <c r="E119" s="8"/>
      <c r="F119" s="69"/>
      <c r="G119" s="70"/>
      <c r="H119" s="71"/>
      <c r="I119" s="184" t="n">
        <v>2</v>
      </c>
      <c r="J119" s="73" t="s">
        <v>16</v>
      </c>
      <c r="K119" s="208" t="s">
        <v>649</v>
      </c>
      <c r="L119" s="69"/>
    </row>
    <row r="120" s="5" customFormat="true" ht="12.75" hidden="false" customHeight="false" outlineLevel="0" collapsed="false">
      <c r="A120" s="65"/>
      <c r="B120" s="66"/>
      <c r="C120" s="67"/>
      <c r="D120" s="68"/>
      <c r="E120" s="8"/>
      <c r="F120" s="69"/>
      <c r="G120" s="70"/>
      <c r="H120" s="71"/>
      <c r="I120" s="184" t="n">
        <v>3</v>
      </c>
      <c r="J120" s="73" t="s">
        <v>16</v>
      </c>
      <c r="K120" s="208" t="s">
        <v>650</v>
      </c>
      <c r="L120" s="69"/>
    </row>
    <row r="121" s="5" customFormat="true" ht="12.75" hidden="false" customHeight="false" outlineLevel="0" collapsed="false">
      <c r="A121" s="65"/>
      <c r="B121" s="66"/>
      <c r="C121" s="67"/>
      <c r="D121" s="68"/>
      <c r="E121" s="8"/>
      <c r="F121" s="69"/>
      <c r="G121" s="70"/>
      <c r="H121" s="71"/>
      <c r="I121" s="184" t="n">
        <v>4</v>
      </c>
      <c r="J121" s="73" t="s">
        <v>16</v>
      </c>
      <c r="K121" s="208" t="s">
        <v>651</v>
      </c>
      <c r="L121" s="69"/>
    </row>
    <row r="122" s="5" customFormat="true" ht="12.75" hidden="false" customHeight="false" outlineLevel="0" collapsed="false">
      <c r="A122" s="65"/>
      <c r="B122" s="66"/>
      <c r="C122" s="67"/>
      <c r="D122" s="68"/>
      <c r="E122" s="8"/>
      <c r="F122" s="69"/>
      <c r="G122" s="70"/>
      <c r="H122" s="71"/>
      <c r="I122" s="184" t="n">
        <v>5</v>
      </c>
      <c r="J122" s="73" t="s">
        <v>16</v>
      </c>
      <c r="K122" s="208" t="s">
        <v>652</v>
      </c>
      <c r="L122" s="69"/>
    </row>
    <row r="123" s="5" customFormat="true" ht="12.75" hidden="false" customHeight="false" outlineLevel="0" collapsed="false">
      <c r="A123" s="65"/>
      <c r="B123" s="66"/>
      <c r="C123" s="67"/>
      <c r="D123" s="68"/>
      <c r="E123" s="8"/>
      <c r="F123" s="69"/>
      <c r="G123" s="70"/>
      <c r="H123" s="71"/>
      <c r="I123" s="184" t="n">
        <v>6</v>
      </c>
      <c r="J123" s="73" t="s">
        <v>16</v>
      </c>
      <c r="K123" s="208" t="s">
        <v>653</v>
      </c>
      <c r="L123" s="69"/>
    </row>
    <row r="124" s="5" customFormat="true" ht="12.75" hidden="false" customHeight="false" outlineLevel="0" collapsed="false">
      <c r="A124" s="65"/>
      <c r="B124" s="66"/>
      <c r="C124" s="67"/>
      <c r="D124" s="68"/>
      <c r="E124" s="8"/>
      <c r="F124" s="69"/>
      <c r="G124" s="70"/>
      <c r="H124" s="71"/>
      <c r="I124" s="184" t="n">
        <v>7</v>
      </c>
      <c r="J124" s="73" t="s">
        <v>16</v>
      </c>
      <c r="K124" s="208" t="s">
        <v>654</v>
      </c>
      <c r="L124" s="69"/>
    </row>
    <row r="125" s="5" customFormat="true" ht="12.75" hidden="false" customHeight="false" outlineLevel="0" collapsed="false">
      <c r="A125" s="65"/>
      <c r="B125" s="66"/>
      <c r="C125" s="67"/>
      <c r="D125" s="68"/>
      <c r="E125" s="8"/>
      <c r="F125" s="69"/>
      <c r="G125" s="70"/>
      <c r="H125" s="71"/>
      <c r="I125" s="184" t="n">
        <v>8</v>
      </c>
      <c r="J125" s="73" t="s">
        <v>16</v>
      </c>
      <c r="K125" s="208" t="s">
        <v>655</v>
      </c>
      <c r="L125" s="69"/>
    </row>
    <row r="126" s="5" customFormat="true" ht="12.75" hidden="false" customHeight="false" outlineLevel="0" collapsed="false">
      <c r="A126" s="65"/>
      <c r="B126" s="66"/>
      <c r="C126" s="67"/>
      <c r="D126" s="68"/>
      <c r="E126" s="8"/>
      <c r="F126" s="69"/>
      <c r="G126" s="70"/>
      <c r="H126" s="71"/>
      <c r="I126" s="184" t="n">
        <v>9</v>
      </c>
      <c r="J126" s="73" t="s">
        <v>16</v>
      </c>
      <c r="K126" s="208" t="s">
        <v>656</v>
      </c>
      <c r="L126" s="69"/>
    </row>
    <row r="127" s="5" customFormat="true" ht="12.75" hidden="false" customHeight="false" outlineLevel="0" collapsed="false">
      <c r="A127" s="65"/>
      <c r="B127" s="66"/>
      <c r="C127" s="67"/>
      <c r="D127" s="68"/>
      <c r="E127" s="8"/>
      <c r="F127" s="69"/>
      <c r="G127" s="70"/>
      <c r="H127" s="71"/>
      <c r="I127" s="184" t="n">
        <v>10</v>
      </c>
      <c r="J127" s="73" t="s">
        <v>16</v>
      </c>
      <c r="K127" s="208" t="s">
        <v>657</v>
      </c>
      <c r="L127" s="69"/>
    </row>
    <row r="128" s="5" customFormat="true" ht="12.75" hidden="false" customHeight="false" outlineLevel="0" collapsed="false">
      <c r="A128" s="65"/>
      <c r="B128" s="66"/>
      <c r="C128" s="67"/>
      <c r="D128" s="68"/>
      <c r="E128" s="8"/>
      <c r="F128" s="69"/>
      <c r="G128" s="70"/>
      <c r="H128" s="71"/>
      <c r="I128" s="184" t="n">
        <v>11</v>
      </c>
      <c r="J128" s="73" t="s">
        <v>16</v>
      </c>
      <c r="K128" s="208" t="s">
        <v>658</v>
      </c>
      <c r="L128" s="69"/>
    </row>
    <row r="129" s="5" customFormat="true" ht="12.75" hidden="false" customHeight="false" outlineLevel="0" collapsed="false">
      <c r="A129" s="65"/>
      <c r="B129" s="66"/>
      <c r="C129" s="67"/>
      <c r="D129" s="68"/>
      <c r="E129" s="8"/>
      <c r="F129" s="69"/>
      <c r="G129" s="70"/>
      <c r="H129" s="71"/>
      <c r="I129" s="184" t="n">
        <v>12</v>
      </c>
      <c r="J129" s="73" t="s">
        <v>16</v>
      </c>
      <c r="K129" s="208" t="s">
        <v>659</v>
      </c>
      <c r="L129" s="69"/>
    </row>
    <row r="130" s="5" customFormat="true" ht="12.75" hidden="false" customHeight="false" outlineLevel="0" collapsed="false">
      <c r="A130" s="65"/>
      <c r="B130" s="66"/>
      <c r="C130" s="67"/>
      <c r="D130" s="68"/>
      <c r="E130" s="8"/>
      <c r="F130" s="69"/>
      <c r="G130" s="70"/>
      <c r="H130" s="71"/>
      <c r="I130" s="184" t="n">
        <v>13</v>
      </c>
      <c r="J130" s="73" t="s">
        <v>16</v>
      </c>
      <c r="K130" s="208" t="s">
        <v>660</v>
      </c>
      <c r="L130" s="69"/>
    </row>
    <row r="131" s="5" customFormat="true" ht="12.75" hidden="false" customHeight="false" outlineLevel="0" collapsed="false">
      <c r="A131" s="65"/>
      <c r="B131" s="66"/>
      <c r="C131" s="67"/>
      <c r="D131" s="68"/>
      <c r="E131" s="8"/>
      <c r="F131" s="69"/>
      <c r="G131" s="70"/>
      <c r="H131" s="71"/>
      <c r="I131" s="184" t="n">
        <v>14</v>
      </c>
      <c r="J131" s="73" t="s">
        <v>16</v>
      </c>
      <c r="K131" s="208" t="s">
        <v>661</v>
      </c>
      <c r="L131" s="69"/>
    </row>
    <row r="132" s="5" customFormat="true" ht="12.75" hidden="false" customHeight="false" outlineLevel="0" collapsed="false">
      <c r="A132" s="65"/>
      <c r="B132" s="66"/>
      <c r="C132" s="67"/>
      <c r="D132" s="68"/>
      <c r="E132" s="8"/>
      <c r="F132" s="69"/>
      <c r="G132" s="70"/>
      <c r="H132" s="71"/>
      <c r="I132" s="184" t="n">
        <v>15</v>
      </c>
      <c r="J132" s="73" t="s">
        <v>16</v>
      </c>
      <c r="K132" s="208" t="s">
        <v>516</v>
      </c>
      <c r="L132" s="69"/>
    </row>
    <row r="133" s="5" customFormat="true" ht="22.5" hidden="false" customHeight="true" outlineLevel="0" collapsed="false">
      <c r="A133" s="54" t="s">
        <v>11</v>
      </c>
      <c r="B133" s="55" t="n">
        <v>5136</v>
      </c>
      <c r="C133" s="56" t="s">
        <v>3</v>
      </c>
      <c r="D133" s="57" t="n">
        <f aca="false">B133+E133-1</f>
        <v>5136</v>
      </c>
      <c r="E133" s="58" t="n">
        <v>1</v>
      </c>
      <c r="F133" s="59" t="s">
        <v>3040</v>
      </c>
      <c r="G133" s="60" t="s">
        <v>2987</v>
      </c>
      <c r="H133" s="61" t="s">
        <v>3041</v>
      </c>
      <c r="I133" s="206" t="s">
        <v>14</v>
      </c>
      <c r="J133" s="63" t="s">
        <v>16</v>
      </c>
      <c r="K133" s="207" t="s">
        <v>3041</v>
      </c>
      <c r="L133" s="59" t="s">
        <v>2999</v>
      </c>
    </row>
    <row r="134" s="5" customFormat="true" ht="12.75" hidden="false" customHeight="false" outlineLevel="0" collapsed="false">
      <c r="A134" s="65"/>
      <c r="B134" s="66"/>
      <c r="C134" s="67"/>
      <c r="D134" s="68"/>
      <c r="E134" s="8"/>
      <c r="F134" s="69"/>
      <c r="G134" s="70"/>
      <c r="H134" s="71"/>
      <c r="I134" s="184" t="n">
        <v>1</v>
      </c>
      <c r="J134" s="73" t="s">
        <v>16</v>
      </c>
      <c r="K134" s="208" t="s">
        <v>111</v>
      </c>
      <c r="L134" s="69"/>
    </row>
    <row r="135" s="5" customFormat="true" ht="12.75" hidden="false" customHeight="false" outlineLevel="0" collapsed="false">
      <c r="A135" s="65"/>
      <c r="B135" s="66"/>
      <c r="C135" s="67"/>
      <c r="D135" s="68"/>
      <c r="E135" s="8"/>
      <c r="F135" s="69"/>
      <c r="G135" s="70"/>
      <c r="H135" s="71"/>
      <c r="I135" s="184" t="n">
        <v>2</v>
      </c>
      <c r="J135" s="73" t="s">
        <v>16</v>
      </c>
      <c r="K135" s="208" t="s">
        <v>112</v>
      </c>
      <c r="L135" s="69"/>
    </row>
    <row r="136" s="5" customFormat="true" ht="22.5" hidden="false" customHeight="true" outlineLevel="0" collapsed="false">
      <c r="A136" s="153"/>
      <c r="B136" s="154"/>
      <c r="C136" s="155"/>
      <c r="D136" s="156"/>
      <c r="E136" s="157"/>
      <c r="F136" s="158" t="s">
        <v>3042</v>
      </c>
      <c r="G136" s="158" t="s">
        <v>3043</v>
      </c>
      <c r="H136" s="158"/>
      <c r="I136" s="158"/>
      <c r="J136" s="158"/>
      <c r="K136" s="158"/>
      <c r="L136" s="158"/>
    </row>
    <row r="137" s="99" customFormat="true" ht="22.5" hidden="false" customHeight="true" outlineLevel="0" collapsed="false">
      <c r="A137" s="54" t="s">
        <v>11</v>
      </c>
      <c r="B137" s="55" t="n">
        <v>5137</v>
      </c>
      <c r="C137" s="56" t="s">
        <v>3</v>
      </c>
      <c r="D137" s="57" t="n">
        <f aca="false">B137+E137-1</f>
        <v>5137</v>
      </c>
      <c r="E137" s="58" t="n">
        <v>1</v>
      </c>
      <c r="F137" s="59" t="s">
        <v>3044</v>
      </c>
      <c r="G137" s="60" t="s">
        <v>3045</v>
      </c>
      <c r="H137" s="61" t="s">
        <v>3046</v>
      </c>
      <c r="I137" s="206" t="s">
        <v>14</v>
      </c>
      <c r="J137" s="63" t="s">
        <v>16</v>
      </c>
      <c r="K137" s="207" t="s">
        <v>3046</v>
      </c>
      <c r="L137" s="59" t="s">
        <v>2999</v>
      </c>
    </row>
    <row r="138" s="172" customFormat="true" ht="12.75" hidden="false" customHeight="false" outlineLevel="0" collapsed="false">
      <c r="A138" s="65" t="s">
        <v>374</v>
      </c>
      <c r="B138" s="66"/>
      <c r="C138" s="67" t="s">
        <v>374</v>
      </c>
      <c r="D138" s="68"/>
      <c r="E138" s="8"/>
      <c r="F138" s="69"/>
      <c r="G138" s="70"/>
      <c r="H138" s="71"/>
      <c r="I138" s="184" t="n">
        <v>0</v>
      </c>
      <c r="J138" s="73" t="s">
        <v>16</v>
      </c>
      <c r="K138" s="208" t="s">
        <v>375</v>
      </c>
      <c r="L138" s="69"/>
      <c r="M138" s="197"/>
    </row>
    <row r="139" s="172" customFormat="true" ht="12.75" hidden="false" customHeight="false" outlineLevel="0" collapsed="false">
      <c r="A139" s="65"/>
      <c r="B139" s="66"/>
      <c r="C139" s="67"/>
      <c r="D139" s="68"/>
      <c r="E139" s="8"/>
      <c r="F139" s="69"/>
      <c r="G139" s="70"/>
      <c r="H139" s="71"/>
      <c r="I139" s="184" t="n">
        <v>1</v>
      </c>
      <c r="J139" s="73" t="s">
        <v>16</v>
      </c>
      <c r="K139" s="208" t="s">
        <v>376</v>
      </c>
      <c r="L139" s="69"/>
    </row>
    <row r="140" s="99" customFormat="true" ht="22.5" hidden="false" customHeight="true" outlineLevel="0" collapsed="false">
      <c r="A140" s="54" t="s">
        <v>11</v>
      </c>
      <c r="B140" s="55" t="n">
        <v>5138</v>
      </c>
      <c r="C140" s="56" t="s">
        <v>3</v>
      </c>
      <c r="D140" s="57" t="n">
        <f aca="false">B140+E140-1</f>
        <v>5138</v>
      </c>
      <c r="E140" s="58" t="n">
        <v>1</v>
      </c>
      <c r="F140" s="59" t="s">
        <v>3044</v>
      </c>
      <c r="G140" s="60" t="s">
        <v>3047</v>
      </c>
      <c r="H140" s="61" t="s">
        <v>3048</v>
      </c>
      <c r="I140" s="206" t="s">
        <v>14</v>
      </c>
      <c r="J140" s="63" t="s">
        <v>16</v>
      </c>
      <c r="K140" s="207" t="s">
        <v>3048</v>
      </c>
      <c r="L140" s="59" t="s">
        <v>2999</v>
      </c>
    </row>
    <row r="141" s="172" customFormat="true" ht="12.75" hidden="false" customHeight="false" outlineLevel="0" collapsed="false">
      <c r="A141" s="65" t="s">
        <v>374</v>
      </c>
      <c r="B141" s="66"/>
      <c r="C141" s="67" t="s">
        <v>374</v>
      </c>
      <c r="D141" s="68"/>
      <c r="E141" s="8"/>
      <c r="F141" s="69"/>
      <c r="G141" s="70"/>
      <c r="H141" s="71"/>
      <c r="I141" s="184" t="n">
        <v>0</v>
      </c>
      <c r="J141" s="73" t="s">
        <v>16</v>
      </c>
      <c r="K141" s="208" t="s">
        <v>375</v>
      </c>
      <c r="L141" s="69"/>
      <c r="M141" s="197"/>
    </row>
    <row r="142" s="172" customFormat="true" ht="12.75" hidden="false" customHeight="false" outlineLevel="0" collapsed="false">
      <c r="A142" s="65"/>
      <c r="B142" s="66"/>
      <c r="C142" s="67"/>
      <c r="D142" s="68"/>
      <c r="E142" s="8"/>
      <c r="F142" s="69"/>
      <c r="G142" s="70"/>
      <c r="H142" s="71"/>
      <c r="I142" s="184" t="n">
        <v>1</v>
      </c>
      <c r="J142" s="73" t="s">
        <v>16</v>
      </c>
      <c r="K142" s="208" t="s">
        <v>376</v>
      </c>
      <c r="L142" s="69"/>
    </row>
    <row r="143" s="99" customFormat="true" ht="22.5" hidden="false" customHeight="true" outlineLevel="0" collapsed="false">
      <c r="A143" s="54" t="s">
        <v>11</v>
      </c>
      <c r="B143" s="55" t="n">
        <v>5139</v>
      </c>
      <c r="C143" s="56" t="s">
        <v>3</v>
      </c>
      <c r="D143" s="57" t="n">
        <f aca="false">B143+E143-1</f>
        <v>5139</v>
      </c>
      <c r="E143" s="58" t="n">
        <v>1</v>
      </c>
      <c r="F143" s="59" t="s">
        <v>3044</v>
      </c>
      <c r="G143" s="60" t="s">
        <v>3049</v>
      </c>
      <c r="H143" s="61" t="s">
        <v>3050</v>
      </c>
      <c r="I143" s="206" t="s">
        <v>14</v>
      </c>
      <c r="J143" s="63" t="s">
        <v>16</v>
      </c>
      <c r="K143" s="207" t="s">
        <v>3050</v>
      </c>
      <c r="L143" s="59" t="s">
        <v>2999</v>
      </c>
    </row>
    <row r="144" s="172" customFormat="true" ht="12.75" hidden="false" customHeight="false" outlineLevel="0" collapsed="false">
      <c r="A144" s="65" t="s">
        <v>374</v>
      </c>
      <c r="B144" s="66"/>
      <c r="C144" s="67" t="s">
        <v>374</v>
      </c>
      <c r="D144" s="68"/>
      <c r="E144" s="8"/>
      <c r="F144" s="69"/>
      <c r="G144" s="70"/>
      <c r="H144" s="71"/>
      <c r="I144" s="184" t="n">
        <v>0</v>
      </c>
      <c r="J144" s="73" t="s">
        <v>16</v>
      </c>
      <c r="K144" s="208" t="s">
        <v>375</v>
      </c>
      <c r="L144" s="69"/>
      <c r="M144" s="197"/>
    </row>
    <row r="145" s="172" customFormat="true" ht="12.75" hidden="false" customHeight="false" outlineLevel="0" collapsed="false">
      <c r="A145" s="65"/>
      <c r="B145" s="66"/>
      <c r="C145" s="67"/>
      <c r="D145" s="68"/>
      <c r="E145" s="8"/>
      <c r="F145" s="69"/>
      <c r="G145" s="70"/>
      <c r="H145" s="71"/>
      <c r="I145" s="184" t="n">
        <v>1</v>
      </c>
      <c r="J145" s="73" t="s">
        <v>16</v>
      </c>
      <c r="K145" s="208" t="s">
        <v>376</v>
      </c>
      <c r="L145" s="69"/>
    </row>
    <row r="146" s="99" customFormat="true" ht="22.5" hidden="false" customHeight="true" outlineLevel="0" collapsed="false">
      <c r="A146" s="54" t="s">
        <v>11</v>
      </c>
      <c r="B146" s="55" t="n">
        <v>5140</v>
      </c>
      <c r="C146" s="56" t="s">
        <v>3</v>
      </c>
      <c r="D146" s="57" t="n">
        <f aca="false">B146+E146-1</f>
        <v>5140</v>
      </c>
      <c r="E146" s="58" t="n">
        <v>1</v>
      </c>
      <c r="F146" s="59" t="s">
        <v>3044</v>
      </c>
      <c r="G146" s="60" t="s">
        <v>3051</v>
      </c>
      <c r="H146" s="61" t="s">
        <v>3052</v>
      </c>
      <c r="I146" s="206" t="s">
        <v>14</v>
      </c>
      <c r="J146" s="63" t="s">
        <v>16</v>
      </c>
      <c r="K146" s="207" t="s">
        <v>3052</v>
      </c>
      <c r="L146" s="59" t="s">
        <v>2999</v>
      </c>
    </row>
    <row r="147" s="172" customFormat="true" ht="12.75" hidden="false" customHeight="false" outlineLevel="0" collapsed="false">
      <c r="A147" s="65" t="s">
        <v>374</v>
      </c>
      <c r="B147" s="66"/>
      <c r="C147" s="67" t="s">
        <v>374</v>
      </c>
      <c r="D147" s="68"/>
      <c r="E147" s="8"/>
      <c r="F147" s="69"/>
      <c r="G147" s="70"/>
      <c r="H147" s="71"/>
      <c r="I147" s="184" t="n">
        <v>0</v>
      </c>
      <c r="J147" s="73" t="s">
        <v>16</v>
      </c>
      <c r="K147" s="208" t="s">
        <v>375</v>
      </c>
      <c r="L147" s="69"/>
      <c r="M147" s="197"/>
    </row>
    <row r="148" s="172" customFormat="true" ht="12.75" hidden="false" customHeight="false" outlineLevel="0" collapsed="false">
      <c r="A148" s="65"/>
      <c r="B148" s="66"/>
      <c r="C148" s="67"/>
      <c r="D148" s="68"/>
      <c r="E148" s="8"/>
      <c r="F148" s="69"/>
      <c r="G148" s="70"/>
      <c r="H148" s="71"/>
      <c r="I148" s="184" t="n">
        <v>1</v>
      </c>
      <c r="J148" s="73" t="s">
        <v>16</v>
      </c>
      <c r="K148" s="208" t="s">
        <v>376</v>
      </c>
      <c r="L148" s="69"/>
    </row>
    <row r="149" s="99" customFormat="true" ht="22.5" hidden="false" customHeight="true" outlineLevel="0" collapsed="false">
      <c r="A149" s="54" t="s">
        <v>11</v>
      </c>
      <c r="B149" s="55" t="n">
        <v>5141</v>
      </c>
      <c r="C149" s="56" t="s">
        <v>3</v>
      </c>
      <c r="D149" s="57" t="n">
        <f aca="false">B149+E149-1</f>
        <v>5141</v>
      </c>
      <c r="E149" s="58" t="n">
        <v>1</v>
      </c>
      <c r="F149" s="59" t="s">
        <v>3044</v>
      </c>
      <c r="G149" s="60" t="s">
        <v>3053</v>
      </c>
      <c r="H149" s="61" t="s">
        <v>3054</v>
      </c>
      <c r="I149" s="206" t="s">
        <v>14</v>
      </c>
      <c r="J149" s="63" t="s">
        <v>16</v>
      </c>
      <c r="K149" s="207" t="s">
        <v>3054</v>
      </c>
      <c r="L149" s="59" t="s">
        <v>2999</v>
      </c>
    </row>
    <row r="150" s="172" customFormat="true" ht="12.75" hidden="false" customHeight="false" outlineLevel="0" collapsed="false">
      <c r="A150" s="65" t="s">
        <v>374</v>
      </c>
      <c r="B150" s="66"/>
      <c r="C150" s="67" t="s">
        <v>374</v>
      </c>
      <c r="D150" s="68"/>
      <c r="E150" s="8"/>
      <c r="F150" s="69"/>
      <c r="G150" s="70"/>
      <c r="H150" s="71"/>
      <c r="I150" s="184" t="n">
        <v>0</v>
      </c>
      <c r="J150" s="73" t="s">
        <v>16</v>
      </c>
      <c r="K150" s="208" t="s">
        <v>375</v>
      </c>
      <c r="L150" s="69"/>
      <c r="M150" s="197"/>
    </row>
    <row r="151" s="172" customFormat="true" ht="12.75" hidden="false" customHeight="false" outlineLevel="0" collapsed="false">
      <c r="A151" s="65"/>
      <c r="B151" s="66"/>
      <c r="C151" s="67"/>
      <c r="D151" s="68"/>
      <c r="E151" s="8"/>
      <c r="F151" s="69"/>
      <c r="G151" s="70"/>
      <c r="H151" s="71"/>
      <c r="I151" s="184" t="n">
        <v>1</v>
      </c>
      <c r="J151" s="73" t="s">
        <v>16</v>
      </c>
      <c r="K151" s="208" t="s">
        <v>376</v>
      </c>
      <c r="L151" s="69"/>
    </row>
    <row r="152" s="99" customFormat="true" ht="22.5" hidden="false" customHeight="true" outlineLevel="0" collapsed="false">
      <c r="A152" s="54" t="s">
        <v>11</v>
      </c>
      <c r="B152" s="55" t="n">
        <v>5142</v>
      </c>
      <c r="C152" s="56" t="s">
        <v>3</v>
      </c>
      <c r="D152" s="57" t="n">
        <f aca="false">B152+E152-1</f>
        <v>5142</v>
      </c>
      <c r="E152" s="58" t="n">
        <v>1</v>
      </c>
      <c r="F152" s="59" t="s">
        <v>3044</v>
      </c>
      <c r="G152" s="60" t="s">
        <v>3055</v>
      </c>
      <c r="H152" s="61" t="s">
        <v>3056</v>
      </c>
      <c r="I152" s="206" t="s">
        <v>14</v>
      </c>
      <c r="J152" s="63" t="s">
        <v>16</v>
      </c>
      <c r="K152" s="207" t="s">
        <v>3056</v>
      </c>
      <c r="L152" s="59" t="s">
        <v>2999</v>
      </c>
    </row>
    <row r="153" s="172" customFormat="true" ht="12.75" hidden="false" customHeight="false" outlineLevel="0" collapsed="false">
      <c r="A153" s="65" t="s">
        <v>374</v>
      </c>
      <c r="B153" s="66"/>
      <c r="C153" s="67" t="s">
        <v>374</v>
      </c>
      <c r="D153" s="68"/>
      <c r="E153" s="8"/>
      <c r="F153" s="69"/>
      <c r="G153" s="70"/>
      <c r="H153" s="71"/>
      <c r="I153" s="184" t="n">
        <v>0</v>
      </c>
      <c r="J153" s="73" t="s">
        <v>16</v>
      </c>
      <c r="K153" s="208" t="s">
        <v>375</v>
      </c>
      <c r="L153" s="69"/>
      <c r="M153" s="197"/>
    </row>
    <row r="154" s="172" customFormat="true" ht="12.75" hidden="false" customHeight="false" outlineLevel="0" collapsed="false">
      <c r="A154" s="65"/>
      <c r="B154" s="66"/>
      <c r="C154" s="67"/>
      <c r="D154" s="68"/>
      <c r="E154" s="8"/>
      <c r="F154" s="69"/>
      <c r="G154" s="70"/>
      <c r="H154" s="71"/>
      <c r="I154" s="184" t="n">
        <v>1</v>
      </c>
      <c r="J154" s="73" t="s">
        <v>16</v>
      </c>
      <c r="K154" s="208" t="s">
        <v>376</v>
      </c>
      <c r="L154" s="69"/>
    </row>
    <row r="155" s="99" customFormat="true" ht="45" hidden="false" customHeight="true" outlineLevel="0" collapsed="false">
      <c r="A155" s="54" t="s">
        <v>11</v>
      </c>
      <c r="B155" s="55" t="n">
        <v>5198</v>
      </c>
      <c r="C155" s="56" t="s">
        <v>3</v>
      </c>
      <c r="D155" s="57" t="n">
        <f aca="false">B155+E155-1</f>
        <v>5198</v>
      </c>
      <c r="E155" s="58" t="n">
        <v>1</v>
      </c>
      <c r="F155" s="59" t="s">
        <v>3057</v>
      </c>
      <c r="G155" s="60" t="s">
        <v>3058</v>
      </c>
      <c r="H155" s="61" t="s">
        <v>3059</v>
      </c>
      <c r="I155" s="206" t="s">
        <v>14</v>
      </c>
      <c r="J155" s="63" t="s">
        <v>16</v>
      </c>
      <c r="K155" s="207" t="s">
        <v>3059</v>
      </c>
      <c r="L155" s="59" t="s">
        <v>2999</v>
      </c>
    </row>
    <row r="156" s="99" customFormat="true" ht="12.75" hidden="false" customHeight="false" outlineLevel="0" collapsed="false">
      <c r="A156" s="65"/>
      <c r="B156" s="66"/>
      <c r="C156" s="67"/>
      <c r="D156" s="68"/>
      <c r="E156" s="8"/>
      <c r="F156" s="69"/>
      <c r="G156" s="70"/>
      <c r="H156" s="71"/>
      <c r="I156" s="184" t="n">
        <v>1</v>
      </c>
      <c r="J156" s="73" t="s">
        <v>16</v>
      </c>
      <c r="K156" s="208" t="s">
        <v>111</v>
      </c>
      <c r="L156" s="69"/>
    </row>
    <row r="157" s="99" customFormat="true" ht="12.75" hidden="false" customHeight="false" outlineLevel="0" collapsed="false">
      <c r="A157" s="65"/>
      <c r="B157" s="66"/>
      <c r="C157" s="67"/>
      <c r="D157" s="68"/>
      <c r="E157" s="8"/>
      <c r="F157" s="69"/>
      <c r="G157" s="70"/>
      <c r="H157" s="71"/>
      <c r="I157" s="184" t="n">
        <v>2</v>
      </c>
      <c r="J157" s="73" t="s">
        <v>16</v>
      </c>
      <c r="K157" s="208" t="s">
        <v>112</v>
      </c>
      <c r="L157" s="69"/>
    </row>
    <row r="158" s="99" customFormat="true" ht="33.75" hidden="false" customHeight="true" outlineLevel="0" collapsed="false">
      <c r="A158" s="54" t="s">
        <v>11</v>
      </c>
      <c r="B158" s="55" t="n">
        <v>5199</v>
      </c>
      <c r="C158" s="56" t="s">
        <v>3</v>
      </c>
      <c r="D158" s="57" t="n">
        <f aca="false">B158+E158-1</f>
        <v>5199</v>
      </c>
      <c r="E158" s="58" t="n">
        <v>1</v>
      </c>
      <c r="F158" s="59" t="s">
        <v>3060</v>
      </c>
      <c r="G158" s="60" t="s">
        <v>3061</v>
      </c>
      <c r="H158" s="61" t="s">
        <v>3062</v>
      </c>
      <c r="I158" s="206" t="s">
        <v>14</v>
      </c>
      <c r="J158" s="63" t="s">
        <v>16</v>
      </c>
      <c r="K158" s="207" t="s">
        <v>3062</v>
      </c>
      <c r="L158" s="59" t="s">
        <v>2999</v>
      </c>
    </row>
    <row r="159" s="99" customFormat="true" ht="12.75" hidden="false" customHeight="false" outlineLevel="0" collapsed="false">
      <c r="A159" s="65"/>
      <c r="B159" s="66"/>
      <c r="C159" s="67"/>
      <c r="D159" s="68"/>
      <c r="E159" s="8"/>
      <c r="F159" s="69"/>
      <c r="G159" s="70"/>
      <c r="H159" s="71"/>
      <c r="I159" s="184" t="n">
        <v>1</v>
      </c>
      <c r="J159" s="73" t="s">
        <v>16</v>
      </c>
      <c r="K159" s="208" t="s">
        <v>111</v>
      </c>
      <c r="L159" s="69"/>
    </row>
    <row r="160" s="99" customFormat="true" ht="12.75" hidden="false" customHeight="false" outlineLevel="0" collapsed="false">
      <c r="A160" s="65"/>
      <c r="B160" s="66"/>
      <c r="C160" s="67"/>
      <c r="D160" s="68"/>
      <c r="E160" s="8"/>
      <c r="F160" s="69"/>
      <c r="G160" s="70"/>
      <c r="H160" s="71"/>
      <c r="I160" s="184" t="n">
        <v>2</v>
      </c>
      <c r="J160" s="73" t="s">
        <v>16</v>
      </c>
      <c r="K160" s="208" t="s">
        <v>112</v>
      </c>
      <c r="L160" s="69"/>
    </row>
    <row r="161" s="99" customFormat="true" ht="12.75" hidden="false" customHeight="true" outlineLevel="0" collapsed="false">
      <c r="A161" s="54" t="s">
        <v>11</v>
      </c>
      <c r="B161" s="55" t="n">
        <v>5200</v>
      </c>
      <c r="C161" s="56" t="s">
        <v>3</v>
      </c>
      <c r="D161" s="57" t="n">
        <f aca="false">B161+E161-1</f>
        <v>5200</v>
      </c>
      <c r="E161" s="58" t="n">
        <v>1</v>
      </c>
      <c r="F161" s="59" t="s">
        <v>3063</v>
      </c>
      <c r="G161" s="60" t="s">
        <v>2950</v>
      </c>
      <c r="H161" s="61" t="s">
        <v>3064</v>
      </c>
      <c r="I161" s="206" t="s">
        <v>14</v>
      </c>
      <c r="J161" s="63" t="s">
        <v>16</v>
      </c>
      <c r="K161" s="207" t="s">
        <v>3064</v>
      </c>
      <c r="L161" s="59" t="s">
        <v>2999</v>
      </c>
    </row>
    <row r="162" s="99" customFormat="true" ht="12.75" hidden="false" customHeight="false" outlineLevel="0" collapsed="false">
      <c r="A162" s="65"/>
      <c r="B162" s="66"/>
      <c r="C162" s="67"/>
      <c r="D162" s="68"/>
      <c r="E162" s="8"/>
      <c r="F162" s="69"/>
      <c r="G162" s="70"/>
      <c r="H162" s="71"/>
      <c r="I162" s="184" t="n">
        <v>1</v>
      </c>
      <c r="J162" s="73" t="s">
        <v>16</v>
      </c>
      <c r="K162" s="208" t="s">
        <v>111</v>
      </c>
      <c r="L162" s="69"/>
    </row>
    <row r="163" s="99" customFormat="true" ht="12.75" hidden="false" customHeight="false" outlineLevel="0" collapsed="false">
      <c r="A163" s="65"/>
      <c r="B163" s="66"/>
      <c r="C163" s="67"/>
      <c r="D163" s="68"/>
      <c r="E163" s="8"/>
      <c r="F163" s="69"/>
      <c r="G163" s="70"/>
      <c r="H163" s="71"/>
      <c r="I163" s="184" t="n">
        <v>2</v>
      </c>
      <c r="J163" s="73" t="s">
        <v>16</v>
      </c>
      <c r="K163" s="208" t="s">
        <v>112</v>
      </c>
      <c r="L163" s="69"/>
    </row>
    <row r="164" s="99" customFormat="true" ht="12.75" hidden="false" customHeight="false" outlineLevel="0" collapsed="false">
      <c r="A164" s="65"/>
      <c r="B164" s="66"/>
      <c r="C164" s="67"/>
      <c r="D164" s="68"/>
      <c r="E164" s="8"/>
      <c r="F164" s="69"/>
      <c r="G164" s="70"/>
      <c r="H164" s="71"/>
      <c r="I164" s="184" t="n">
        <v>3</v>
      </c>
      <c r="J164" s="73" t="s">
        <v>16</v>
      </c>
      <c r="K164" s="208" t="s">
        <v>3016</v>
      </c>
      <c r="L164" s="69"/>
    </row>
    <row r="165" s="99" customFormat="true" ht="22.5" hidden="false" customHeight="true" outlineLevel="0" collapsed="false">
      <c r="A165" s="54" t="s">
        <v>11</v>
      </c>
      <c r="B165" s="55" t="n">
        <v>5201</v>
      </c>
      <c r="C165" s="56" t="s">
        <v>3</v>
      </c>
      <c r="D165" s="57" t="n">
        <f aca="false">B165+E165-1</f>
        <v>5202</v>
      </c>
      <c r="E165" s="58" t="n">
        <v>2</v>
      </c>
      <c r="F165" s="59" t="s">
        <v>3065</v>
      </c>
      <c r="G165" s="60" t="s">
        <v>2953</v>
      </c>
      <c r="H165" s="61" t="s">
        <v>3066</v>
      </c>
      <c r="I165" s="206" t="s">
        <v>14</v>
      </c>
      <c r="J165" s="63" t="s">
        <v>16</v>
      </c>
      <c r="K165" s="207" t="s">
        <v>3066</v>
      </c>
      <c r="L165" s="59" t="s">
        <v>2999</v>
      </c>
    </row>
    <row r="166" s="99" customFormat="true" ht="12.75" hidden="false" customHeight="false" outlineLevel="0" collapsed="false">
      <c r="A166" s="65"/>
      <c r="B166" s="66"/>
      <c r="C166" s="67"/>
      <c r="D166" s="68"/>
      <c r="E166" s="8"/>
      <c r="F166" s="69"/>
      <c r="G166" s="70"/>
      <c r="H166" s="71"/>
      <c r="I166" s="184"/>
      <c r="J166" s="73"/>
      <c r="K166" s="208" t="s">
        <v>346</v>
      </c>
      <c r="L166" s="69"/>
    </row>
    <row r="167" s="5" customFormat="true" ht="22.5" hidden="false" customHeight="true" outlineLevel="0" collapsed="false">
      <c r="A167" s="54" t="s">
        <v>11</v>
      </c>
      <c r="B167" s="55" t="n">
        <v>5203</v>
      </c>
      <c r="C167" s="56" t="s">
        <v>3</v>
      </c>
      <c r="D167" s="57" t="n">
        <f aca="false">B167+E167-1</f>
        <v>5204</v>
      </c>
      <c r="E167" s="58" t="n">
        <v>2</v>
      </c>
      <c r="F167" s="59" t="s">
        <v>3067</v>
      </c>
      <c r="G167" s="60" t="s">
        <v>2984</v>
      </c>
      <c r="H167" s="61" t="s">
        <v>3068</v>
      </c>
      <c r="I167" s="206" t="s">
        <v>14</v>
      </c>
      <c r="J167" s="63" t="s">
        <v>16</v>
      </c>
      <c r="K167" s="207" t="s">
        <v>3068</v>
      </c>
      <c r="L167" s="59" t="s">
        <v>2999</v>
      </c>
    </row>
    <row r="168" s="5" customFormat="true" ht="12.75" hidden="false" customHeight="false" outlineLevel="0" collapsed="false">
      <c r="A168" s="65"/>
      <c r="B168" s="66"/>
      <c r="C168" s="67"/>
      <c r="D168" s="68"/>
      <c r="E168" s="8"/>
      <c r="F168" s="69"/>
      <c r="G168" s="70"/>
      <c r="H168" s="71"/>
      <c r="I168" s="184" t="n">
        <v>1</v>
      </c>
      <c r="J168" s="73" t="s">
        <v>16</v>
      </c>
      <c r="K168" s="208" t="s">
        <v>648</v>
      </c>
      <c r="L168" s="69"/>
    </row>
    <row r="169" s="5" customFormat="true" ht="12.75" hidden="false" customHeight="false" outlineLevel="0" collapsed="false">
      <c r="A169" s="65"/>
      <c r="B169" s="66"/>
      <c r="C169" s="67"/>
      <c r="D169" s="68"/>
      <c r="E169" s="8"/>
      <c r="F169" s="69"/>
      <c r="G169" s="70"/>
      <c r="H169" s="71"/>
      <c r="I169" s="184" t="n">
        <v>2</v>
      </c>
      <c r="J169" s="73" t="s">
        <v>16</v>
      </c>
      <c r="K169" s="208" t="s">
        <v>649</v>
      </c>
      <c r="L169" s="69"/>
    </row>
    <row r="170" s="5" customFormat="true" ht="12.75" hidden="false" customHeight="false" outlineLevel="0" collapsed="false">
      <c r="A170" s="65"/>
      <c r="B170" s="66"/>
      <c r="C170" s="67"/>
      <c r="D170" s="68"/>
      <c r="E170" s="8"/>
      <c r="F170" s="69"/>
      <c r="G170" s="70"/>
      <c r="H170" s="71"/>
      <c r="I170" s="184" t="n">
        <v>3</v>
      </c>
      <c r="J170" s="73" t="s">
        <v>16</v>
      </c>
      <c r="K170" s="208" t="s">
        <v>650</v>
      </c>
      <c r="L170" s="69"/>
    </row>
    <row r="171" s="5" customFormat="true" ht="12.75" hidden="false" customHeight="false" outlineLevel="0" collapsed="false">
      <c r="A171" s="65"/>
      <c r="B171" s="66"/>
      <c r="C171" s="67"/>
      <c r="D171" s="68"/>
      <c r="E171" s="8"/>
      <c r="F171" s="69"/>
      <c r="G171" s="70"/>
      <c r="H171" s="71"/>
      <c r="I171" s="184" t="n">
        <v>4</v>
      </c>
      <c r="J171" s="73" t="s">
        <v>16</v>
      </c>
      <c r="K171" s="208" t="s">
        <v>651</v>
      </c>
      <c r="L171" s="69"/>
    </row>
    <row r="172" s="5" customFormat="true" ht="12.75" hidden="false" customHeight="false" outlineLevel="0" collapsed="false">
      <c r="A172" s="65"/>
      <c r="B172" s="66"/>
      <c r="C172" s="67"/>
      <c r="D172" s="68"/>
      <c r="E172" s="8"/>
      <c r="F172" s="69"/>
      <c r="G172" s="70"/>
      <c r="H172" s="71"/>
      <c r="I172" s="184" t="n">
        <v>5</v>
      </c>
      <c r="J172" s="73" t="s">
        <v>16</v>
      </c>
      <c r="K172" s="208" t="s">
        <v>652</v>
      </c>
      <c r="L172" s="69"/>
    </row>
    <row r="173" s="5" customFormat="true" ht="12.75" hidden="false" customHeight="false" outlineLevel="0" collapsed="false">
      <c r="A173" s="65"/>
      <c r="B173" s="66"/>
      <c r="C173" s="67"/>
      <c r="D173" s="68"/>
      <c r="E173" s="8"/>
      <c r="F173" s="69"/>
      <c r="G173" s="70"/>
      <c r="H173" s="71"/>
      <c r="I173" s="184" t="n">
        <v>6</v>
      </c>
      <c r="J173" s="73" t="s">
        <v>16</v>
      </c>
      <c r="K173" s="208" t="s">
        <v>653</v>
      </c>
      <c r="L173" s="69"/>
    </row>
    <row r="174" s="5" customFormat="true" ht="12.75" hidden="false" customHeight="false" outlineLevel="0" collapsed="false">
      <c r="A174" s="65"/>
      <c r="B174" s="66"/>
      <c r="C174" s="67"/>
      <c r="D174" s="68"/>
      <c r="E174" s="8"/>
      <c r="F174" s="69"/>
      <c r="G174" s="70"/>
      <c r="H174" s="71"/>
      <c r="I174" s="184" t="n">
        <v>7</v>
      </c>
      <c r="J174" s="73" t="s">
        <v>16</v>
      </c>
      <c r="K174" s="208" t="s">
        <v>654</v>
      </c>
      <c r="L174" s="69"/>
    </row>
    <row r="175" s="5" customFormat="true" ht="12.75" hidden="false" customHeight="false" outlineLevel="0" collapsed="false">
      <c r="A175" s="65"/>
      <c r="B175" s="66"/>
      <c r="C175" s="67"/>
      <c r="D175" s="68"/>
      <c r="E175" s="8"/>
      <c r="F175" s="69"/>
      <c r="G175" s="70"/>
      <c r="H175" s="71"/>
      <c r="I175" s="184" t="n">
        <v>8</v>
      </c>
      <c r="J175" s="73" t="s">
        <v>16</v>
      </c>
      <c r="K175" s="208" t="s">
        <v>655</v>
      </c>
      <c r="L175" s="69"/>
    </row>
    <row r="176" s="5" customFormat="true" ht="12.75" hidden="false" customHeight="false" outlineLevel="0" collapsed="false">
      <c r="A176" s="65"/>
      <c r="B176" s="66"/>
      <c r="C176" s="67"/>
      <c r="D176" s="68"/>
      <c r="E176" s="8"/>
      <c r="F176" s="69"/>
      <c r="G176" s="70"/>
      <c r="H176" s="71"/>
      <c r="I176" s="184" t="n">
        <v>9</v>
      </c>
      <c r="J176" s="73" t="s">
        <v>16</v>
      </c>
      <c r="K176" s="208" t="s">
        <v>656</v>
      </c>
      <c r="L176" s="69"/>
    </row>
    <row r="177" s="5" customFormat="true" ht="12.75" hidden="false" customHeight="false" outlineLevel="0" collapsed="false">
      <c r="A177" s="65"/>
      <c r="B177" s="66"/>
      <c r="C177" s="67"/>
      <c r="D177" s="68"/>
      <c r="E177" s="8"/>
      <c r="F177" s="69"/>
      <c r="G177" s="70"/>
      <c r="H177" s="71"/>
      <c r="I177" s="184" t="n">
        <v>10</v>
      </c>
      <c r="J177" s="73" t="s">
        <v>16</v>
      </c>
      <c r="K177" s="208" t="s">
        <v>657</v>
      </c>
      <c r="L177" s="69"/>
      <c r="Q177" s="195"/>
    </row>
    <row r="178" s="5" customFormat="true" ht="12.75" hidden="false" customHeight="false" outlineLevel="0" collapsed="false">
      <c r="A178" s="65"/>
      <c r="B178" s="66"/>
      <c r="C178" s="67"/>
      <c r="D178" s="68"/>
      <c r="E178" s="8"/>
      <c r="F178" s="69"/>
      <c r="G178" s="70"/>
      <c r="H178" s="71"/>
      <c r="I178" s="184" t="n">
        <v>11</v>
      </c>
      <c r="J178" s="73" t="s">
        <v>16</v>
      </c>
      <c r="K178" s="208" t="s">
        <v>658</v>
      </c>
      <c r="L178" s="69"/>
    </row>
    <row r="179" s="5" customFormat="true" ht="12.75" hidden="false" customHeight="false" outlineLevel="0" collapsed="false">
      <c r="A179" s="65"/>
      <c r="B179" s="66"/>
      <c r="C179" s="67"/>
      <c r="D179" s="68"/>
      <c r="E179" s="8"/>
      <c r="F179" s="69"/>
      <c r="G179" s="70"/>
      <c r="H179" s="71"/>
      <c r="I179" s="184" t="n">
        <v>12</v>
      </c>
      <c r="J179" s="73" t="s">
        <v>16</v>
      </c>
      <c r="K179" s="208" t="s">
        <v>659</v>
      </c>
      <c r="L179" s="69"/>
    </row>
    <row r="180" s="5" customFormat="true" ht="12.75" hidden="false" customHeight="false" outlineLevel="0" collapsed="false">
      <c r="A180" s="65"/>
      <c r="B180" s="66"/>
      <c r="C180" s="67"/>
      <c r="D180" s="68"/>
      <c r="E180" s="8"/>
      <c r="F180" s="69"/>
      <c r="G180" s="70"/>
      <c r="H180" s="71"/>
      <c r="I180" s="184" t="n">
        <v>13</v>
      </c>
      <c r="J180" s="73" t="s">
        <v>16</v>
      </c>
      <c r="K180" s="208" t="s">
        <v>660</v>
      </c>
      <c r="L180" s="69"/>
    </row>
    <row r="181" s="5" customFormat="true" ht="12.75" hidden="false" customHeight="false" outlineLevel="0" collapsed="false">
      <c r="A181" s="65"/>
      <c r="B181" s="66"/>
      <c r="C181" s="67"/>
      <c r="D181" s="68"/>
      <c r="E181" s="8"/>
      <c r="F181" s="69"/>
      <c r="G181" s="70"/>
      <c r="H181" s="71"/>
      <c r="I181" s="184" t="n">
        <v>14</v>
      </c>
      <c r="J181" s="73" t="s">
        <v>16</v>
      </c>
      <c r="K181" s="208" t="s">
        <v>661</v>
      </c>
      <c r="L181" s="69"/>
    </row>
    <row r="182" s="5" customFormat="true" ht="12.75" hidden="false" customHeight="false" outlineLevel="0" collapsed="false">
      <c r="A182" s="65"/>
      <c r="B182" s="66"/>
      <c r="C182" s="67"/>
      <c r="D182" s="68"/>
      <c r="E182" s="8"/>
      <c r="F182" s="69"/>
      <c r="G182" s="70"/>
      <c r="H182" s="71"/>
      <c r="I182" s="184" t="n">
        <v>15</v>
      </c>
      <c r="J182" s="73" t="s">
        <v>16</v>
      </c>
      <c r="K182" s="208" t="s">
        <v>516</v>
      </c>
      <c r="L182" s="69"/>
    </row>
    <row r="183" s="5" customFormat="true" ht="12.75" hidden="false" customHeight="false" outlineLevel="0" collapsed="false">
      <c r="A183" s="65"/>
      <c r="B183" s="66"/>
      <c r="C183" s="67"/>
      <c r="D183" s="68"/>
      <c r="E183" s="8"/>
      <c r="F183" s="69"/>
      <c r="G183" s="70"/>
      <c r="H183" s="71"/>
      <c r="I183" s="184" t="n">
        <v>16</v>
      </c>
      <c r="J183" s="73" t="s">
        <v>16</v>
      </c>
      <c r="K183" s="208" t="s">
        <v>3069</v>
      </c>
      <c r="L183" s="69"/>
    </row>
    <row r="184" s="5" customFormat="true" ht="22.5" hidden="false" customHeight="true" outlineLevel="0" collapsed="false">
      <c r="A184" s="54" t="s">
        <v>11</v>
      </c>
      <c r="B184" s="55" t="n">
        <v>5205</v>
      </c>
      <c r="C184" s="56" t="s">
        <v>3</v>
      </c>
      <c r="D184" s="57" t="n">
        <f aca="false">B184+E184-1</f>
        <v>5205</v>
      </c>
      <c r="E184" s="58" t="n">
        <v>1</v>
      </c>
      <c r="F184" s="59" t="s">
        <v>3070</v>
      </c>
      <c r="G184" s="60" t="s">
        <v>2987</v>
      </c>
      <c r="H184" s="61" t="s">
        <v>3071</v>
      </c>
      <c r="I184" s="206" t="s">
        <v>14</v>
      </c>
      <c r="J184" s="63" t="s">
        <v>16</v>
      </c>
      <c r="K184" s="207" t="s">
        <v>3071</v>
      </c>
      <c r="L184" s="59" t="s">
        <v>2999</v>
      </c>
    </row>
    <row r="185" s="99" customFormat="true" ht="12.75" hidden="false" customHeight="false" outlineLevel="0" collapsed="false">
      <c r="A185" s="65"/>
      <c r="B185" s="66"/>
      <c r="C185" s="67"/>
      <c r="D185" s="68"/>
      <c r="E185" s="8"/>
      <c r="F185" s="69"/>
      <c r="G185" s="70"/>
      <c r="H185" s="71"/>
      <c r="I185" s="184" t="n">
        <v>1</v>
      </c>
      <c r="J185" s="73" t="s">
        <v>16</v>
      </c>
      <c r="K185" s="208" t="s">
        <v>111</v>
      </c>
      <c r="L185" s="69"/>
    </row>
    <row r="186" s="99" customFormat="true" ht="12.75" hidden="false" customHeight="false" outlineLevel="0" collapsed="false">
      <c r="A186" s="65"/>
      <c r="B186" s="66"/>
      <c r="C186" s="67"/>
      <c r="D186" s="68"/>
      <c r="E186" s="8"/>
      <c r="F186" s="69"/>
      <c r="G186" s="70"/>
      <c r="H186" s="71"/>
      <c r="I186" s="184" t="n">
        <v>2</v>
      </c>
      <c r="J186" s="73" t="s">
        <v>16</v>
      </c>
      <c r="K186" s="208" t="s">
        <v>112</v>
      </c>
      <c r="L186" s="69"/>
    </row>
    <row r="187" s="5" customFormat="true" ht="22.5" hidden="false" customHeight="true" outlineLevel="0" collapsed="false">
      <c r="A187" s="153"/>
      <c r="B187" s="154"/>
      <c r="C187" s="155"/>
      <c r="D187" s="156"/>
      <c r="E187" s="157"/>
      <c r="F187" s="158" t="s">
        <v>3072</v>
      </c>
      <c r="G187" s="158" t="s">
        <v>3073</v>
      </c>
      <c r="H187" s="158"/>
      <c r="I187" s="158"/>
      <c r="J187" s="158"/>
      <c r="K187" s="158"/>
      <c r="L187" s="158"/>
    </row>
    <row r="188" s="99" customFormat="true" ht="22.5" hidden="false" customHeight="true" outlineLevel="0" collapsed="false">
      <c r="A188" s="54" t="s">
        <v>11</v>
      </c>
      <c r="B188" s="55" t="n">
        <v>5206</v>
      </c>
      <c r="C188" s="56" t="s">
        <v>3</v>
      </c>
      <c r="D188" s="57" t="n">
        <f aca="false">B188+E188-1</f>
        <v>5206</v>
      </c>
      <c r="E188" s="58" t="n">
        <v>1</v>
      </c>
      <c r="F188" s="59" t="s">
        <v>3074</v>
      </c>
      <c r="G188" s="60" t="s">
        <v>3045</v>
      </c>
      <c r="H188" s="61" t="s">
        <v>3075</v>
      </c>
      <c r="I188" s="206" t="s">
        <v>14</v>
      </c>
      <c r="J188" s="63" t="s">
        <v>16</v>
      </c>
      <c r="K188" s="207" t="s">
        <v>3075</v>
      </c>
      <c r="L188" s="59" t="s">
        <v>2999</v>
      </c>
    </row>
    <row r="189" s="172" customFormat="true" ht="12.75" hidden="false" customHeight="false" outlineLevel="0" collapsed="false">
      <c r="A189" s="65" t="s">
        <v>374</v>
      </c>
      <c r="B189" s="66"/>
      <c r="C189" s="67" t="s">
        <v>374</v>
      </c>
      <c r="D189" s="68"/>
      <c r="E189" s="8"/>
      <c r="F189" s="69"/>
      <c r="G189" s="70"/>
      <c r="H189" s="71"/>
      <c r="I189" s="184" t="n">
        <v>0</v>
      </c>
      <c r="J189" s="73" t="s">
        <v>16</v>
      </c>
      <c r="K189" s="208" t="s">
        <v>375</v>
      </c>
      <c r="L189" s="69"/>
      <c r="M189" s="197"/>
    </row>
    <row r="190" s="172" customFormat="true" ht="12.75" hidden="false" customHeight="false" outlineLevel="0" collapsed="false">
      <c r="A190" s="65"/>
      <c r="B190" s="66"/>
      <c r="C190" s="67"/>
      <c r="D190" s="68"/>
      <c r="E190" s="8"/>
      <c r="F190" s="69"/>
      <c r="G190" s="70"/>
      <c r="H190" s="71"/>
      <c r="I190" s="184" t="n">
        <v>1</v>
      </c>
      <c r="J190" s="73" t="s">
        <v>16</v>
      </c>
      <c r="K190" s="208" t="s">
        <v>376</v>
      </c>
      <c r="L190" s="69"/>
    </row>
    <row r="191" s="99" customFormat="true" ht="22.5" hidden="false" customHeight="true" outlineLevel="0" collapsed="false">
      <c r="A191" s="54" t="s">
        <v>11</v>
      </c>
      <c r="B191" s="55" t="n">
        <v>5207</v>
      </c>
      <c r="C191" s="56" t="s">
        <v>3</v>
      </c>
      <c r="D191" s="57" t="n">
        <f aca="false">B191+E191-1</f>
        <v>5207</v>
      </c>
      <c r="E191" s="58" t="n">
        <v>1</v>
      </c>
      <c r="F191" s="59" t="s">
        <v>3074</v>
      </c>
      <c r="G191" s="60" t="s">
        <v>3047</v>
      </c>
      <c r="H191" s="61" t="s">
        <v>3076</v>
      </c>
      <c r="I191" s="206" t="s">
        <v>14</v>
      </c>
      <c r="J191" s="63" t="s">
        <v>16</v>
      </c>
      <c r="K191" s="207" t="s">
        <v>3076</v>
      </c>
      <c r="L191" s="59" t="s">
        <v>2999</v>
      </c>
    </row>
    <row r="192" s="172" customFormat="true" ht="12.75" hidden="false" customHeight="false" outlineLevel="0" collapsed="false">
      <c r="A192" s="65" t="s">
        <v>374</v>
      </c>
      <c r="B192" s="66"/>
      <c r="C192" s="67" t="s">
        <v>374</v>
      </c>
      <c r="D192" s="68"/>
      <c r="E192" s="8"/>
      <c r="F192" s="69"/>
      <c r="G192" s="70"/>
      <c r="H192" s="71"/>
      <c r="I192" s="184" t="n">
        <v>0</v>
      </c>
      <c r="J192" s="73" t="s">
        <v>16</v>
      </c>
      <c r="K192" s="208" t="s">
        <v>375</v>
      </c>
      <c r="L192" s="69"/>
      <c r="M192" s="197"/>
    </row>
    <row r="193" s="172" customFormat="true" ht="12.75" hidden="false" customHeight="false" outlineLevel="0" collapsed="false">
      <c r="A193" s="65"/>
      <c r="B193" s="66"/>
      <c r="C193" s="67"/>
      <c r="D193" s="68"/>
      <c r="E193" s="8"/>
      <c r="F193" s="69"/>
      <c r="G193" s="70"/>
      <c r="H193" s="71"/>
      <c r="I193" s="184" t="n">
        <v>1</v>
      </c>
      <c r="J193" s="73" t="s">
        <v>16</v>
      </c>
      <c r="K193" s="208" t="s">
        <v>376</v>
      </c>
      <c r="L193" s="69"/>
    </row>
    <row r="194" s="99" customFormat="true" ht="22.5" hidden="false" customHeight="true" outlineLevel="0" collapsed="false">
      <c r="A194" s="54" t="s">
        <v>11</v>
      </c>
      <c r="B194" s="55" t="n">
        <v>5208</v>
      </c>
      <c r="C194" s="56" t="s">
        <v>3</v>
      </c>
      <c r="D194" s="57" t="n">
        <f aca="false">B194+E194-1</f>
        <v>5208</v>
      </c>
      <c r="E194" s="58" t="n">
        <v>1</v>
      </c>
      <c r="F194" s="59" t="s">
        <v>3074</v>
      </c>
      <c r="G194" s="60" t="s">
        <v>3049</v>
      </c>
      <c r="H194" s="61" t="s">
        <v>3077</v>
      </c>
      <c r="I194" s="206" t="s">
        <v>14</v>
      </c>
      <c r="J194" s="63" t="s">
        <v>16</v>
      </c>
      <c r="K194" s="207" t="s">
        <v>3077</v>
      </c>
      <c r="L194" s="59" t="s">
        <v>2999</v>
      </c>
    </row>
    <row r="195" s="172" customFormat="true" ht="12.75" hidden="false" customHeight="false" outlineLevel="0" collapsed="false">
      <c r="A195" s="65" t="s">
        <v>374</v>
      </c>
      <c r="B195" s="66"/>
      <c r="C195" s="67" t="s">
        <v>374</v>
      </c>
      <c r="D195" s="68"/>
      <c r="E195" s="8"/>
      <c r="F195" s="69"/>
      <c r="G195" s="70"/>
      <c r="H195" s="71"/>
      <c r="I195" s="184" t="n">
        <v>0</v>
      </c>
      <c r="J195" s="73" t="s">
        <v>16</v>
      </c>
      <c r="K195" s="208" t="s">
        <v>375</v>
      </c>
      <c r="L195" s="69"/>
      <c r="M195" s="197"/>
    </row>
    <row r="196" s="172" customFormat="true" ht="12.75" hidden="false" customHeight="false" outlineLevel="0" collapsed="false">
      <c r="A196" s="65"/>
      <c r="B196" s="66"/>
      <c r="C196" s="67"/>
      <c r="D196" s="68"/>
      <c r="E196" s="8"/>
      <c r="F196" s="69"/>
      <c r="G196" s="70"/>
      <c r="H196" s="71"/>
      <c r="I196" s="184" t="n">
        <v>1</v>
      </c>
      <c r="J196" s="73" t="s">
        <v>16</v>
      </c>
      <c r="K196" s="208" t="s">
        <v>376</v>
      </c>
      <c r="L196" s="69"/>
    </row>
    <row r="197" s="99" customFormat="true" ht="22.5" hidden="false" customHeight="true" outlineLevel="0" collapsed="false">
      <c r="A197" s="54" t="s">
        <v>11</v>
      </c>
      <c r="B197" s="55" t="n">
        <v>5209</v>
      </c>
      <c r="C197" s="56" t="s">
        <v>3</v>
      </c>
      <c r="D197" s="57" t="n">
        <f aca="false">B197+E197-1</f>
        <v>5209</v>
      </c>
      <c r="E197" s="58" t="n">
        <v>1</v>
      </c>
      <c r="F197" s="59" t="s">
        <v>3074</v>
      </c>
      <c r="G197" s="60" t="s">
        <v>3051</v>
      </c>
      <c r="H197" s="61" t="s">
        <v>3078</v>
      </c>
      <c r="I197" s="206" t="s">
        <v>14</v>
      </c>
      <c r="J197" s="63" t="s">
        <v>16</v>
      </c>
      <c r="K197" s="207" t="s">
        <v>3078</v>
      </c>
      <c r="L197" s="59" t="s">
        <v>2999</v>
      </c>
    </row>
    <row r="198" s="172" customFormat="true" ht="12.75" hidden="false" customHeight="false" outlineLevel="0" collapsed="false">
      <c r="A198" s="65" t="s">
        <v>374</v>
      </c>
      <c r="B198" s="66"/>
      <c r="C198" s="67" t="s">
        <v>374</v>
      </c>
      <c r="D198" s="68"/>
      <c r="E198" s="8"/>
      <c r="F198" s="69"/>
      <c r="G198" s="70"/>
      <c r="H198" s="71"/>
      <c r="I198" s="184" t="n">
        <v>0</v>
      </c>
      <c r="J198" s="73" t="s">
        <v>16</v>
      </c>
      <c r="K198" s="208" t="s">
        <v>375</v>
      </c>
      <c r="L198" s="69"/>
      <c r="M198" s="197"/>
    </row>
    <row r="199" s="172" customFormat="true" ht="12.75" hidden="false" customHeight="false" outlineLevel="0" collapsed="false">
      <c r="A199" s="65"/>
      <c r="B199" s="66"/>
      <c r="C199" s="67"/>
      <c r="D199" s="68"/>
      <c r="E199" s="8"/>
      <c r="F199" s="69"/>
      <c r="G199" s="70"/>
      <c r="H199" s="71"/>
      <c r="I199" s="184" t="n">
        <v>1</v>
      </c>
      <c r="J199" s="73" t="s">
        <v>16</v>
      </c>
      <c r="K199" s="208" t="s">
        <v>376</v>
      </c>
      <c r="L199" s="69"/>
    </row>
    <row r="200" s="99" customFormat="true" ht="22.5" hidden="false" customHeight="true" outlineLevel="0" collapsed="false">
      <c r="A200" s="54" t="s">
        <v>11</v>
      </c>
      <c r="B200" s="55" t="n">
        <v>5210</v>
      </c>
      <c r="C200" s="56" t="s">
        <v>3</v>
      </c>
      <c r="D200" s="57" t="n">
        <f aca="false">B200+E200-1</f>
        <v>5210</v>
      </c>
      <c r="E200" s="58" t="n">
        <v>1</v>
      </c>
      <c r="F200" s="59" t="s">
        <v>3074</v>
      </c>
      <c r="G200" s="60" t="s">
        <v>3053</v>
      </c>
      <c r="H200" s="61" t="s">
        <v>3079</v>
      </c>
      <c r="I200" s="206" t="s">
        <v>14</v>
      </c>
      <c r="J200" s="63" t="s">
        <v>16</v>
      </c>
      <c r="K200" s="207" t="s">
        <v>3079</v>
      </c>
      <c r="L200" s="59" t="s">
        <v>2999</v>
      </c>
    </row>
    <row r="201" s="172" customFormat="true" ht="12.75" hidden="false" customHeight="false" outlineLevel="0" collapsed="false">
      <c r="A201" s="65" t="s">
        <v>374</v>
      </c>
      <c r="B201" s="66"/>
      <c r="C201" s="67" t="s">
        <v>374</v>
      </c>
      <c r="D201" s="68"/>
      <c r="E201" s="8"/>
      <c r="F201" s="69"/>
      <c r="G201" s="70"/>
      <c r="H201" s="71"/>
      <c r="I201" s="184" t="n">
        <v>0</v>
      </c>
      <c r="J201" s="73" t="s">
        <v>16</v>
      </c>
      <c r="K201" s="208" t="s">
        <v>375</v>
      </c>
      <c r="L201" s="69"/>
      <c r="M201" s="197"/>
    </row>
    <row r="202" s="172" customFormat="true" ht="12.75" hidden="false" customHeight="false" outlineLevel="0" collapsed="false">
      <c r="A202" s="65"/>
      <c r="B202" s="66"/>
      <c r="C202" s="67"/>
      <c r="D202" s="68"/>
      <c r="E202" s="8"/>
      <c r="F202" s="69"/>
      <c r="G202" s="70"/>
      <c r="H202" s="71"/>
      <c r="I202" s="184" t="n">
        <v>1</v>
      </c>
      <c r="J202" s="73" t="s">
        <v>16</v>
      </c>
      <c r="K202" s="208" t="s">
        <v>376</v>
      </c>
      <c r="L202" s="69"/>
    </row>
    <row r="203" s="99" customFormat="true" ht="22.5" hidden="false" customHeight="true" outlineLevel="0" collapsed="false">
      <c r="A203" s="54" t="s">
        <v>11</v>
      </c>
      <c r="B203" s="55" t="n">
        <v>5211</v>
      </c>
      <c r="C203" s="56" t="s">
        <v>3</v>
      </c>
      <c r="D203" s="57" t="n">
        <f aca="false">B203+E203-1</f>
        <v>5211</v>
      </c>
      <c r="E203" s="58" t="n">
        <v>1</v>
      </c>
      <c r="F203" s="59" t="s">
        <v>3074</v>
      </c>
      <c r="G203" s="60" t="s">
        <v>3055</v>
      </c>
      <c r="H203" s="61" t="s">
        <v>3080</v>
      </c>
      <c r="I203" s="206" t="s">
        <v>14</v>
      </c>
      <c r="J203" s="63" t="s">
        <v>16</v>
      </c>
      <c r="K203" s="207" t="s">
        <v>3080</v>
      </c>
      <c r="L203" s="59" t="s">
        <v>2999</v>
      </c>
    </row>
    <row r="204" s="172" customFormat="true" ht="12.75" hidden="false" customHeight="false" outlineLevel="0" collapsed="false">
      <c r="A204" s="65" t="s">
        <v>374</v>
      </c>
      <c r="B204" s="66"/>
      <c r="C204" s="67" t="s">
        <v>374</v>
      </c>
      <c r="D204" s="68"/>
      <c r="E204" s="8"/>
      <c r="F204" s="69"/>
      <c r="G204" s="70"/>
      <c r="H204" s="71"/>
      <c r="I204" s="184" t="n">
        <v>0</v>
      </c>
      <c r="J204" s="73" t="s">
        <v>16</v>
      </c>
      <c r="K204" s="208" t="s">
        <v>375</v>
      </c>
      <c r="L204" s="69"/>
      <c r="M204" s="197"/>
    </row>
    <row r="205" s="172" customFormat="true" ht="12.75" hidden="false" customHeight="false" outlineLevel="0" collapsed="false">
      <c r="A205" s="65"/>
      <c r="B205" s="66"/>
      <c r="C205" s="67"/>
      <c r="D205" s="68"/>
      <c r="E205" s="8"/>
      <c r="F205" s="69"/>
      <c r="G205" s="70"/>
      <c r="H205" s="71"/>
      <c r="I205" s="184" t="n">
        <v>1</v>
      </c>
      <c r="J205" s="73" t="s">
        <v>16</v>
      </c>
      <c r="K205" s="208" t="s">
        <v>376</v>
      </c>
      <c r="L205" s="69"/>
    </row>
    <row r="206" s="99" customFormat="true" ht="22.5" hidden="false" customHeight="true" outlineLevel="0" collapsed="false">
      <c r="A206" s="54" t="s">
        <v>11</v>
      </c>
      <c r="B206" s="55" t="n">
        <v>1994</v>
      </c>
      <c r="C206" s="56" t="s">
        <v>3</v>
      </c>
      <c r="D206" s="57" t="n">
        <v>1994</v>
      </c>
      <c r="E206" s="58" t="n">
        <v>1</v>
      </c>
      <c r="F206" s="59" t="s">
        <v>3074</v>
      </c>
      <c r="G206" s="60" t="s">
        <v>3081</v>
      </c>
      <c r="H206" s="61" t="s">
        <v>3082</v>
      </c>
      <c r="I206" s="206" t="s">
        <v>14</v>
      </c>
      <c r="J206" s="63" t="s">
        <v>16</v>
      </c>
      <c r="K206" s="207" t="s">
        <v>3082</v>
      </c>
      <c r="L206" s="59" t="s">
        <v>2999</v>
      </c>
    </row>
    <row r="207" s="172" customFormat="true" ht="12.75" hidden="false" customHeight="false" outlineLevel="0" collapsed="false">
      <c r="A207" s="65" t="s">
        <v>374</v>
      </c>
      <c r="B207" s="66"/>
      <c r="C207" s="67" t="s">
        <v>374</v>
      </c>
      <c r="D207" s="68"/>
      <c r="E207" s="8"/>
      <c r="F207" s="69"/>
      <c r="G207" s="70"/>
      <c r="H207" s="71"/>
      <c r="I207" s="184" t="n">
        <v>0</v>
      </c>
      <c r="J207" s="73" t="s">
        <v>16</v>
      </c>
      <c r="K207" s="208" t="s">
        <v>375</v>
      </c>
      <c r="L207" s="69"/>
      <c r="M207" s="197"/>
    </row>
    <row r="208" s="172" customFormat="true" ht="12.75" hidden="false" customHeight="false" outlineLevel="0" collapsed="false">
      <c r="A208" s="65"/>
      <c r="B208" s="66"/>
      <c r="C208" s="67"/>
      <c r="D208" s="68"/>
      <c r="E208" s="8"/>
      <c r="F208" s="69"/>
      <c r="G208" s="70"/>
      <c r="H208" s="71"/>
      <c r="I208" s="184" t="n">
        <v>1</v>
      </c>
      <c r="J208" s="73" t="s">
        <v>16</v>
      </c>
      <c r="K208" s="208" t="s">
        <v>376</v>
      </c>
      <c r="L208" s="69"/>
    </row>
    <row r="209" s="99" customFormat="true" ht="22.5" hidden="false" customHeight="true" outlineLevel="0" collapsed="false">
      <c r="A209" s="54" t="s">
        <v>11</v>
      </c>
      <c r="B209" s="55" t="n">
        <v>1995</v>
      </c>
      <c r="C209" s="56" t="s">
        <v>3</v>
      </c>
      <c r="D209" s="57" t="n">
        <v>1995</v>
      </c>
      <c r="E209" s="58" t="n">
        <v>1</v>
      </c>
      <c r="F209" s="59" t="s">
        <v>3074</v>
      </c>
      <c r="G209" s="60" t="s">
        <v>3083</v>
      </c>
      <c r="H209" s="61" t="s">
        <v>3084</v>
      </c>
      <c r="I209" s="206" t="s">
        <v>14</v>
      </c>
      <c r="J209" s="63" t="s">
        <v>16</v>
      </c>
      <c r="K209" s="207" t="s">
        <v>3084</v>
      </c>
      <c r="L209" s="59" t="s">
        <v>2999</v>
      </c>
    </row>
    <row r="210" s="172" customFormat="true" ht="12.75" hidden="false" customHeight="false" outlineLevel="0" collapsed="false">
      <c r="A210" s="65" t="s">
        <v>374</v>
      </c>
      <c r="B210" s="66"/>
      <c r="C210" s="67" t="s">
        <v>374</v>
      </c>
      <c r="D210" s="68"/>
      <c r="E210" s="8"/>
      <c r="F210" s="69"/>
      <c r="G210" s="70"/>
      <c r="H210" s="71"/>
      <c r="I210" s="184" t="n">
        <v>0</v>
      </c>
      <c r="J210" s="73" t="s">
        <v>16</v>
      </c>
      <c r="K210" s="208" t="s">
        <v>375</v>
      </c>
      <c r="L210" s="69"/>
      <c r="M210" s="197"/>
    </row>
    <row r="211" s="172" customFormat="true" ht="12.75" hidden="false" customHeight="false" outlineLevel="0" collapsed="false">
      <c r="A211" s="65"/>
      <c r="B211" s="66"/>
      <c r="C211" s="67"/>
      <c r="D211" s="68"/>
      <c r="E211" s="8"/>
      <c r="F211" s="69"/>
      <c r="G211" s="70"/>
      <c r="H211" s="71"/>
      <c r="I211" s="184" t="n">
        <v>1</v>
      </c>
      <c r="J211" s="73" t="s">
        <v>16</v>
      </c>
      <c r="K211" s="208" t="s">
        <v>376</v>
      </c>
      <c r="L211" s="69"/>
    </row>
    <row r="212" s="99" customFormat="true" ht="33.75" hidden="false" customHeight="true" outlineLevel="0" collapsed="false">
      <c r="A212" s="54" t="s">
        <v>11</v>
      </c>
      <c r="B212" s="55" t="n">
        <v>5267</v>
      </c>
      <c r="C212" s="56" t="s">
        <v>3</v>
      </c>
      <c r="D212" s="57" t="n">
        <f aca="false">B212+E212-1</f>
        <v>5267</v>
      </c>
      <c r="E212" s="58" t="n">
        <v>1</v>
      </c>
      <c r="F212" s="59" t="s">
        <v>3085</v>
      </c>
      <c r="G212" s="60" t="s">
        <v>3086</v>
      </c>
      <c r="H212" s="61" t="s">
        <v>3087</v>
      </c>
      <c r="I212" s="206" t="s">
        <v>14</v>
      </c>
      <c r="J212" s="63" t="s">
        <v>16</v>
      </c>
      <c r="K212" s="207" t="s">
        <v>3087</v>
      </c>
      <c r="L212" s="59" t="s">
        <v>2999</v>
      </c>
    </row>
    <row r="213" s="99" customFormat="true" ht="12.75" hidden="false" customHeight="false" outlineLevel="0" collapsed="false">
      <c r="A213" s="65"/>
      <c r="B213" s="66"/>
      <c r="C213" s="67"/>
      <c r="D213" s="68"/>
      <c r="E213" s="8"/>
      <c r="F213" s="69"/>
      <c r="G213" s="70"/>
      <c r="H213" s="71"/>
      <c r="I213" s="184" t="n">
        <v>1</v>
      </c>
      <c r="J213" s="73" t="s">
        <v>16</v>
      </c>
      <c r="K213" s="208" t="s">
        <v>111</v>
      </c>
      <c r="L213" s="69"/>
    </row>
    <row r="214" s="99" customFormat="true" ht="12.75" hidden="false" customHeight="false" outlineLevel="0" collapsed="false">
      <c r="A214" s="65"/>
      <c r="B214" s="66"/>
      <c r="C214" s="67"/>
      <c r="D214" s="68"/>
      <c r="E214" s="8"/>
      <c r="F214" s="69"/>
      <c r="G214" s="70"/>
      <c r="H214" s="71"/>
      <c r="I214" s="184" t="n">
        <v>2</v>
      </c>
      <c r="J214" s="73" t="s">
        <v>16</v>
      </c>
      <c r="K214" s="208" t="s">
        <v>112</v>
      </c>
      <c r="L214" s="69"/>
    </row>
    <row r="215" s="99" customFormat="true" ht="45" hidden="false" customHeight="true" outlineLevel="0" collapsed="false">
      <c r="A215" s="54" t="s">
        <v>11</v>
      </c>
      <c r="B215" s="55" t="n">
        <v>5268</v>
      </c>
      <c r="C215" s="56" t="s">
        <v>3</v>
      </c>
      <c r="D215" s="57" t="n">
        <f aca="false">B215+E215-1</f>
        <v>5268</v>
      </c>
      <c r="E215" s="58" t="n">
        <v>1</v>
      </c>
      <c r="F215" s="59" t="s">
        <v>3088</v>
      </c>
      <c r="G215" s="60" t="s">
        <v>3089</v>
      </c>
      <c r="H215" s="61" t="s">
        <v>3090</v>
      </c>
      <c r="I215" s="206" t="s">
        <v>14</v>
      </c>
      <c r="J215" s="63" t="s">
        <v>16</v>
      </c>
      <c r="K215" s="207" t="s">
        <v>3090</v>
      </c>
      <c r="L215" s="59" t="s">
        <v>2999</v>
      </c>
    </row>
    <row r="216" s="99" customFormat="true" ht="12.75" hidden="false" customHeight="false" outlineLevel="0" collapsed="false">
      <c r="A216" s="65"/>
      <c r="B216" s="66"/>
      <c r="C216" s="67"/>
      <c r="D216" s="68"/>
      <c r="E216" s="8"/>
      <c r="F216" s="69"/>
      <c r="G216" s="70"/>
      <c r="H216" s="71"/>
      <c r="I216" s="184" t="n">
        <v>1</v>
      </c>
      <c r="J216" s="73" t="s">
        <v>16</v>
      </c>
      <c r="K216" s="208" t="s">
        <v>111</v>
      </c>
      <c r="L216" s="69"/>
    </row>
    <row r="217" s="99" customFormat="true" ht="12.75" hidden="false" customHeight="false" outlineLevel="0" collapsed="false">
      <c r="A217" s="65"/>
      <c r="B217" s="66"/>
      <c r="C217" s="67"/>
      <c r="D217" s="68"/>
      <c r="E217" s="8"/>
      <c r="F217" s="69"/>
      <c r="G217" s="70"/>
      <c r="H217" s="71"/>
      <c r="I217" s="184" t="n">
        <v>2</v>
      </c>
      <c r="J217" s="73" t="s">
        <v>16</v>
      </c>
      <c r="K217" s="208" t="s">
        <v>112</v>
      </c>
      <c r="L217" s="69"/>
    </row>
    <row r="218" s="99" customFormat="true" ht="12.75" hidden="false" customHeight="true" outlineLevel="0" collapsed="false">
      <c r="A218" s="54" t="s">
        <v>11</v>
      </c>
      <c r="B218" s="55" t="n">
        <v>5269</v>
      </c>
      <c r="C218" s="56" t="s">
        <v>3</v>
      </c>
      <c r="D218" s="57" t="n">
        <f aca="false">B218+E218-1</f>
        <v>5269</v>
      </c>
      <c r="E218" s="58" t="n">
        <v>1</v>
      </c>
      <c r="F218" s="59" t="s">
        <v>3091</v>
      </c>
      <c r="G218" s="60" t="s">
        <v>2950</v>
      </c>
      <c r="H218" s="61" t="s">
        <v>3092</v>
      </c>
      <c r="I218" s="206" t="s">
        <v>14</v>
      </c>
      <c r="J218" s="63" t="s">
        <v>16</v>
      </c>
      <c r="K218" s="207" t="s">
        <v>3092</v>
      </c>
      <c r="L218" s="59" t="s">
        <v>2999</v>
      </c>
    </row>
    <row r="219" s="99" customFormat="true" ht="12.75" hidden="false" customHeight="false" outlineLevel="0" collapsed="false">
      <c r="A219" s="65"/>
      <c r="B219" s="66"/>
      <c r="C219" s="67"/>
      <c r="D219" s="68"/>
      <c r="E219" s="8"/>
      <c r="F219" s="69"/>
      <c r="G219" s="70"/>
      <c r="H219" s="71"/>
      <c r="I219" s="184" t="n">
        <v>1</v>
      </c>
      <c r="J219" s="73" t="s">
        <v>16</v>
      </c>
      <c r="K219" s="208" t="s">
        <v>111</v>
      </c>
      <c r="L219" s="69"/>
    </row>
    <row r="220" s="99" customFormat="true" ht="12.75" hidden="false" customHeight="false" outlineLevel="0" collapsed="false">
      <c r="A220" s="65"/>
      <c r="B220" s="66"/>
      <c r="C220" s="67"/>
      <c r="D220" s="68"/>
      <c r="E220" s="8"/>
      <c r="F220" s="69"/>
      <c r="G220" s="70"/>
      <c r="H220" s="71"/>
      <c r="I220" s="184" t="n">
        <v>2</v>
      </c>
      <c r="J220" s="73" t="s">
        <v>16</v>
      </c>
      <c r="K220" s="208" t="s">
        <v>112</v>
      </c>
      <c r="L220" s="69"/>
    </row>
    <row r="221" s="99" customFormat="true" ht="12.75" hidden="false" customHeight="false" outlineLevel="0" collapsed="false">
      <c r="A221" s="65"/>
      <c r="B221" s="66"/>
      <c r="C221" s="67"/>
      <c r="D221" s="68"/>
      <c r="E221" s="8"/>
      <c r="F221" s="69"/>
      <c r="G221" s="70"/>
      <c r="H221" s="71"/>
      <c r="I221" s="184" t="n">
        <v>3</v>
      </c>
      <c r="J221" s="73" t="s">
        <v>16</v>
      </c>
      <c r="K221" s="208" t="s">
        <v>3093</v>
      </c>
      <c r="L221" s="69"/>
    </row>
    <row r="222" s="99" customFormat="true" ht="12.75" hidden="false" customHeight="true" outlineLevel="0" collapsed="false">
      <c r="A222" s="54" t="s">
        <v>11</v>
      </c>
      <c r="B222" s="55" t="n">
        <v>5270</v>
      </c>
      <c r="C222" s="56" t="s">
        <v>3</v>
      </c>
      <c r="D222" s="57" t="n">
        <f aca="false">B222+E222-1</f>
        <v>5271</v>
      </c>
      <c r="E222" s="58" t="n">
        <v>2</v>
      </c>
      <c r="F222" s="59" t="s">
        <v>3091</v>
      </c>
      <c r="G222" s="60" t="s">
        <v>3094</v>
      </c>
      <c r="H222" s="61" t="s">
        <v>3095</v>
      </c>
      <c r="I222" s="206" t="s">
        <v>14</v>
      </c>
      <c r="J222" s="63" t="s">
        <v>16</v>
      </c>
      <c r="K222" s="207" t="s">
        <v>3095</v>
      </c>
      <c r="L222" s="59" t="s">
        <v>2999</v>
      </c>
    </row>
    <row r="223" s="99" customFormat="true" ht="12.75" hidden="false" customHeight="false" outlineLevel="0" collapsed="false">
      <c r="A223" s="65"/>
      <c r="B223" s="66"/>
      <c r="C223" s="67"/>
      <c r="D223" s="68"/>
      <c r="E223" s="8"/>
      <c r="F223" s="69"/>
      <c r="G223" s="70"/>
      <c r="H223" s="71"/>
      <c r="I223" s="184"/>
      <c r="J223" s="73"/>
      <c r="K223" s="208" t="s">
        <v>346</v>
      </c>
      <c r="L223" s="69"/>
    </row>
    <row r="224" s="99" customFormat="true" ht="12.75" hidden="false" customHeight="true" outlineLevel="0" collapsed="false">
      <c r="A224" s="54" t="s">
        <v>11</v>
      </c>
      <c r="B224" s="55" t="n">
        <v>5272</v>
      </c>
      <c r="C224" s="56" t="s">
        <v>3</v>
      </c>
      <c r="D224" s="57" t="n">
        <f aca="false">B224+E224-1</f>
        <v>5272</v>
      </c>
      <c r="E224" s="58" t="n">
        <v>1</v>
      </c>
      <c r="F224" s="59" t="s">
        <v>3096</v>
      </c>
      <c r="G224" s="60" t="s">
        <v>3097</v>
      </c>
      <c r="H224" s="61" t="s">
        <v>3098</v>
      </c>
      <c r="I224" s="206" t="s">
        <v>14</v>
      </c>
      <c r="J224" s="63" t="s">
        <v>16</v>
      </c>
      <c r="K224" s="207" t="s">
        <v>3098</v>
      </c>
      <c r="L224" s="59" t="s">
        <v>2999</v>
      </c>
    </row>
    <row r="225" s="99" customFormat="true" ht="48" hidden="false" customHeight="false" outlineLevel="0" collapsed="false">
      <c r="A225" s="65"/>
      <c r="B225" s="66"/>
      <c r="C225" s="67"/>
      <c r="D225" s="68"/>
      <c r="E225" s="8"/>
      <c r="F225" s="69"/>
      <c r="G225" s="70"/>
      <c r="H225" s="71"/>
      <c r="I225" s="184" t="n">
        <v>1</v>
      </c>
      <c r="J225" s="73" t="s">
        <v>16</v>
      </c>
      <c r="K225" s="208" t="s">
        <v>3099</v>
      </c>
      <c r="L225" s="69"/>
      <c r="M225" s="211"/>
      <c r="N225" s="211"/>
      <c r="O225" s="211"/>
    </row>
    <row r="226" s="99" customFormat="true" ht="24" hidden="false" customHeight="false" outlineLevel="0" collapsed="false">
      <c r="A226" s="65"/>
      <c r="B226" s="66"/>
      <c r="C226" s="67"/>
      <c r="D226" s="68"/>
      <c r="E226" s="8"/>
      <c r="F226" s="69"/>
      <c r="G226" s="70"/>
      <c r="H226" s="71"/>
      <c r="I226" s="184" t="n">
        <v>2</v>
      </c>
      <c r="J226" s="73" t="s">
        <v>16</v>
      </c>
      <c r="K226" s="208" t="s">
        <v>3100</v>
      </c>
      <c r="L226" s="69"/>
      <c r="M226" s="211"/>
      <c r="N226" s="211"/>
      <c r="O226" s="211"/>
    </row>
    <row r="227" s="99" customFormat="true" ht="24" hidden="false" customHeight="false" outlineLevel="0" collapsed="false">
      <c r="A227" s="65"/>
      <c r="B227" s="66"/>
      <c r="C227" s="67"/>
      <c r="D227" s="68"/>
      <c r="E227" s="8"/>
      <c r="F227" s="69"/>
      <c r="G227" s="70"/>
      <c r="H227" s="71"/>
      <c r="I227" s="184" t="n">
        <v>3</v>
      </c>
      <c r="J227" s="73" t="s">
        <v>16</v>
      </c>
      <c r="K227" s="208" t="s">
        <v>3101</v>
      </c>
      <c r="L227" s="69"/>
      <c r="M227" s="211"/>
      <c r="N227" s="211"/>
      <c r="O227" s="211"/>
    </row>
    <row r="228" s="99" customFormat="true" ht="36" hidden="false" customHeight="false" outlineLevel="0" collapsed="false">
      <c r="A228" s="65"/>
      <c r="B228" s="66"/>
      <c r="C228" s="67"/>
      <c r="D228" s="68"/>
      <c r="E228" s="8"/>
      <c r="F228" s="69"/>
      <c r="G228" s="70"/>
      <c r="H228" s="71"/>
      <c r="I228" s="184" t="n">
        <v>4</v>
      </c>
      <c r="J228" s="73" t="s">
        <v>16</v>
      </c>
      <c r="K228" s="208" t="s">
        <v>3102</v>
      </c>
      <c r="L228" s="69"/>
      <c r="M228" s="211"/>
      <c r="N228" s="211"/>
      <c r="O228" s="211"/>
    </row>
    <row r="229" s="99" customFormat="true" ht="12.75" hidden="false" customHeight="false" outlineLevel="0" collapsed="false">
      <c r="A229" s="65"/>
      <c r="B229" s="66"/>
      <c r="C229" s="67"/>
      <c r="D229" s="68"/>
      <c r="E229" s="8"/>
      <c r="F229" s="69"/>
      <c r="G229" s="70"/>
      <c r="H229" s="71"/>
      <c r="I229" s="184" t="n">
        <v>5</v>
      </c>
      <c r="J229" s="73" t="s">
        <v>16</v>
      </c>
      <c r="K229" s="208" t="s">
        <v>3103</v>
      </c>
      <c r="L229" s="69"/>
      <c r="M229" s="211"/>
      <c r="N229" s="211"/>
      <c r="O229" s="211"/>
    </row>
    <row r="230" s="99" customFormat="true" ht="24" hidden="false" customHeight="false" outlineLevel="0" collapsed="false">
      <c r="A230" s="65"/>
      <c r="B230" s="66"/>
      <c r="C230" s="67"/>
      <c r="D230" s="68"/>
      <c r="E230" s="8"/>
      <c r="F230" s="69"/>
      <c r="G230" s="70"/>
      <c r="H230" s="71"/>
      <c r="I230" s="184" t="n">
        <v>6</v>
      </c>
      <c r="J230" s="73" t="s">
        <v>16</v>
      </c>
      <c r="K230" s="208" t="s">
        <v>3104</v>
      </c>
      <c r="L230" s="69"/>
      <c r="M230" s="211"/>
      <c r="N230" s="211"/>
      <c r="O230" s="211"/>
    </row>
    <row r="231" s="99" customFormat="true" ht="12.75" hidden="false" customHeight="false" outlineLevel="0" collapsed="false">
      <c r="A231" s="65"/>
      <c r="B231" s="66"/>
      <c r="C231" s="67"/>
      <c r="D231" s="68"/>
      <c r="E231" s="8"/>
      <c r="F231" s="69"/>
      <c r="G231" s="70"/>
      <c r="H231" s="71"/>
      <c r="I231" s="184" t="n">
        <v>7</v>
      </c>
      <c r="J231" s="73" t="s">
        <v>16</v>
      </c>
      <c r="K231" s="208" t="s">
        <v>291</v>
      </c>
      <c r="L231" s="69"/>
      <c r="M231" s="211"/>
      <c r="N231" s="211"/>
      <c r="O231" s="211"/>
    </row>
    <row r="232" s="99" customFormat="true" ht="22.5" hidden="false" customHeight="true" outlineLevel="0" collapsed="false">
      <c r="A232" s="54" t="s">
        <v>11</v>
      </c>
      <c r="B232" s="55" t="n">
        <v>5323</v>
      </c>
      <c r="C232" s="56" t="s">
        <v>3</v>
      </c>
      <c r="D232" s="57" t="n">
        <f aca="false">B232+E232-1</f>
        <v>5323</v>
      </c>
      <c r="E232" s="58" t="n">
        <v>1</v>
      </c>
      <c r="F232" s="59" t="s">
        <v>3105</v>
      </c>
      <c r="G232" s="60" t="s">
        <v>2987</v>
      </c>
      <c r="H232" s="61" t="s">
        <v>3106</v>
      </c>
      <c r="I232" s="206" t="s">
        <v>14</v>
      </c>
      <c r="J232" s="63" t="s">
        <v>16</v>
      </c>
      <c r="K232" s="207" t="s">
        <v>3106</v>
      </c>
      <c r="L232" s="59" t="s">
        <v>2999</v>
      </c>
    </row>
    <row r="233" s="99" customFormat="true" ht="12.75" hidden="false" customHeight="false" outlineLevel="0" collapsed="false">
      <c r="A233" s="65"/>
      <c r="B233" s="66"/>
      <c r="C233" s="67"/>
      <c r="D233" s="68"/>
      <c r="E233" s="8"/>
      <c r="F233" s="69"/>
      <c r="G233" s="70"/>
      <c r="H233" s="71"/>
      <c r="I233" s="184" t="n">
        <v>1</v>
      </c>
      <c r="J233" s="73" t="s">
        <v>16</v>
      </c>
      <c r="K233" s="208" t="s">
        <v>111</v>
      </c>
      <c r="L233" s="69"/>
    </row>
    <row r="234" s="99" customFormat="true" ht="12.75" hidden="false" customHeight="false" outlineLevel="0" collapsed="false">
      <c r="A234" s="65"/>
      <c r="B234" s="66"/>
      <c r="C234" s="67"/>
      <c r="D234" s="68"/>
      <c r="E234" s="8"/>
      <c r="F234" s="69"/>
      <c r="G234" s="70"/>
      <c r="H234" s="71"/>
      <c r="I234" s="184" t="n">
        <v>2</v>
      </c>
      <c r="J234" s="73" t="s">
        <v>16</v>
      </c>
      <c r="K234" s="208" t="s">
        <v>112</v>
      </c>
      <c r="L234" s="69"/>
    </row>
    <row r="235" s="5" customFormat="true" ht="22.5" hidden="false" customHeight="true" outlineLevel="0" collapsed="false">
      <c r="A235" s="153"/>
      <c r="B235" s="154"/>
      <c r="C235" s="155"/>
      <c r="D235" s="156"/>
      <c r="E235" s="157"/>
      <c r="F235" s="158" t="s">
        <v>3107</v>
      </c>
      <c r="G235" s="158" t="s">
        <v>3108</v>
      </c>
      <c r="H235" s="158"/>
      <c r="I235" s="158"/>
      <c r="J235" s="158"/>
      <c r="K235" s="158"/>
      <c r="L235" s="158"/>
    </row>
    <row r="236" s="99" customFormat="true" ht="22.5" hidden="false" customHeight="true" outlineLevel="0" collapsed="false">
      <c r="A236" s="54" t="s">
        <v>11</v>
      </c>
      <c r="B236" s="55" t="n">
        <v>5324</v>
      </c>
      <c r="C236" s="56" t="s">
        <v>3</v>
      </c>
      <c r="D236" s="57" t="n">
        <f aca="false">B236+E236-1</f>
        <v>5324</v>
      </c>
      <c r="E236" s="58" t="n">
        <v>1</v>
      </c>
      <c r="F236" s="59" t="s">
        <v>3107</v>
      </c>
      <c r="G236" s="60" t="s">
        <v>3045</v>
      </c>
      <c r="H236" s="61" t="s">
        <v>3109</v>
      </c>
      <c r="I236" s="206" t="s">
        <v>14</v>
      </c>
      <c r="J236" s="63" t="s">
        <v>16</v>
      </c>
      <c r="K236" s="207" t="s">
        <v>3109</v>
      </c>
      <c r="L236" s="59" t="s">
        <v>2999</v>
      </c>
    </row>
    <row r="237" s="172" customFormat="true" ht="12.75" hidden="false" customHeight="false" outlineLevel="0" collapsed="false">
      <c r="A237" s="65" t="s">
        <v>374</v>
      </c>
      <c r="B237" s="66"/>
      <c r="C237" s="67" t="s">
        <v>374</v>
      </c>
      <c r="D237" s="68"/>
      <c r="E237" s="8"/>
      <c r="F237" s="69"/>
      <c r="G237" s="70"/>
      <c r="H237" s="71"/>
      <c r="I237" s="184" t="n">
        <v>0</v>
      </c>
      <c r="J237" s="73" t="s">
        <v>16</v>
      </c>
      <c r="K237" s="208" t="s">
        <v>375</v>
      </c>
      <c r="L237" s="69"/>
      <c r="M237" s="197"/>
    </row>
    <row r="238" s="172" customFormat="true" ht="12.75" hidden="false" customHeight="false" outlineLevel="0" collapsed="false">
      <c r="A238" s="65"/>
      <c r="B238" s="66"/>
      <c r="C238" s="67"/>
      <c r="D238" s="68"/>
      <c r="E238" s="8"/>
      <c r="F238" s="69"/>
      <c r="G238" s="70"/>
      <c r="H238" s="71"/>
      <c r="I238" s="184" t="n">
        <v>1</v>
      </c>
      <c r="J238" s="73" t="s">
        <v>16</v>
      </c>
      <c r="K238" s="208" t="s">
        <v>376</v>
      </c>
      <c r="L238" s="69"/>
    </row>
    <row r="239" s="99" customFormat="true" ht="22.5" hidden="false" customHeight="true" outlineLevel="0" collapsed="false">
      <c r="A239" s="54" t="s">
        <v>11</v>
      </c>
      <c r="B239" s="55" t="n">
        <v>5325</v>
      </c>
      <c r="C239" s="56" t="s">
        <v>3</v>
      </c>
      <c r="D239" s="57" t="n">
        <f aca="false">B239+E239-1</f>
        <v>5325</v>
      </c>
      <c r="E239" s="58" t="n">
        <v>1</v>
      </c>
      <c r="F239" s="59" t="s">
        <v>3107</v>
      </c>
      <c r="G239" s="60" t="s">
        <v>3047</v>
      </c>
      <c r="H239" s="61" t="s">
        <v>3110</v>
      </c>
      <c r="I239" s="206" t="s">
        <v>14</v>
      </c>
      <c r="J239" s="63" t="s">
        <v>16</v>
      </c>
      <c r="K239" s="207" t="s">
        <v>3110</v>
      </c>
      <c r="L239" s="59" t="s">
        <v>2999</v>
      </c>
    </row>
    <row r="240" s="172" customFormat="true" ht="12.75" hidden="false" customHeight="false" outlineLevel="0" collapsed="false">
      <c r="A240" s="65" t="s">
        <v>374</v>
      </c>
      <c r="B240" s="66"/>
      <c r="C240" s="67" t="s">
        <v>374</v>
      </c>
      <c r="D240" s="68"/>
      <c r="E240" s="8"/>
      <c r="F240" s="69"/>
      <c r="G240" s="70"/>
      <c r="H240" s="71"/>
      <c r="I240" s="184" t="n">
        <v>0</v>
      </c>
      <c r="J240" s="73" t="s">
        <v>16</v>
      </c>
      <c r="K240" s="208" t="s">
        <v>375</v>
      </c>
      <c r="L240" s="69"/>
      <c r="M240" s="197"/>
    </row>
    <row r="241" s="172" customFormat="true" ht="12.75" hidden="false" customHeight="false" outlineLevel="0" collapsed="false">
      <c r="A241" s="65"/>
      <c r="B241" s="66"/>
      <c r="C241" s="67"/>
      <c r="D241" s="68"/>
      <c r="E241" s="8"/>
      <c r="F241" s="69"/>
      <c r="G241" s="70"/>
      <c r="H241" s="71"/>
      <c r="I241" s="184" t="n">
        <v>1</v>
      </c>
      <c r="J241" s="73" t="s">
        <v>16</v>
      </c>
      <c r="K241" s="208" t="s">
        <v>376</v>
      </c>
      <c r="L241" s="69"/>
    </row>
    <row r="242" s="99" customFormat="true" ht="22.5" hidden="false" customHeight="true" outlineLevel="0" collapsed="false">
      <c r="A242" s="54" t="s">
        <v>11</v>
      </c>
      <c r="B242" s="55" t="n">
        <v>5326</v>
      </c>
      <c r="C242" s="56" t="s">
        <v>3</v>
      </c>
      <c r="D242" s="57" t="n">
        <f aca="false">B242+E242-1</f>
        <v>5326</v>
      </c>
      <c r="E242" s="58" t="n">
        <v>1</v>
      </c>
      <c r="F242" s="59" t="s">
        <v>3107</v>
      </c>
      <c r="G242" s="60" t="s">
        <v>3049</v>
      </c>
      <c r="H242" s="61" t="s">
        <v>3111</v>
      </c>
      <c r="I242" s="206" t="s">
        <v>14</v>
      </c>
      <c r="J242" s="63" t="s">
        <v>16</v>
      </c>
      <c r="K242" s="207" t="s">
        <v>3111</v>
      </c>
      <c r="L242" s="59" t="s">
        <v>2999</v>
      </c>
    </row>
    <row r="243" s="172" customFormat="true" ht="12.75" hidden="false" customHeight="false" outlineLevel="0" collapsed="false">
      <c r="A243" s="65" t="s">
        <v>374</v>
      </c>
      <c r="B243" s="66"/>
      <c r="C243" s="67" t="s">
        <v>374</v>
      </c>
      <c r="D243" s="68"/>
      <c r="E243" s="8"/>
      <c r="F243" s="69"/>
      <c r="G243" s="70"/>
      <c r="H243" s="71"/>
      <c r="I243" s="184" t="n">
        <v>0</v>
      </c>
      <c r="J243" s="73" t="s">
        <v>16</v>
      </c>
      <c r="K243" s="208" t="s">
        <v>375</v>
      </c>
      <c r="L243" s="69"/>
      <c r="M243" s="197"/>
    </row>
    <row r="244" s="172" customFormat="true" ht="12.75" hidden="false" customHeight="false" outlineLevel="0" collapsed="false">
      <c r="A244" s="65"/>
      <c r="B244" s="66"/>
      <c r="C244" s="67"/>
      <c r="D244" s="68"/>
      <c r="E244" s="8"/>
      <c r="F244" s="69"/>
      <c r="G244" s="70"/>
      <c r="H244" s="71"/>
      <c r="I244" s="184" t="n">
        <v>1</v>
      </c>
      <c r="J244" s="73" t="s">
        <v>16</v>
      </c>
      <c r="K244" s="208" t="s">
        <v>376</v>
      </c>
      <c r="L244" s="69"/>
    </row>
    <row r="245" s="99" customFormat="true" ht="22.5" hidden="false" customHeight="true" outlineLevel="0" collapsed="false">
      <c r="A245" s="54" t="s">
        <v>11</v>
      </c>
      <c r="B245" s="55" t="n">
        <v>5327</v>
      </c>
      <c r="C245" s="56" t="s">
        <v>3</v>
      </c>
      <c r="D245" s="57" t="n">
        <f aca="false">B245+E245-1</f>
        <v>5327</v>
      </c>
      <c r="E245" s="58" t="n">
        <v>1</v>
      </c>
      <c r="F245" s="59" t="s">
        <v>3107</v>
      </c>
      <c r="G245" s="60" t="s">
        <v>3051</v>
      </c>
      <c r="H245" s="61" t="s">
        <v>3112</v>
      </c>
      <c r="I245" s="206" t="s">
        <v>14</v>
      </c>
      <c r="J245" s="63" t="s">
        <v>16</v>
      </c>
      <c r="K245" s="207" t="s">
        <v>3112</v>
      </c>
      <c r="L245" s="59" t="s">
        <v>2999</v>
      </c>
    </row>
    <row r="246" s="172" customFormat="true" ht="12.75" hidden="false" customHeight="false" outlineLevel="0" collapsed="false">
      <c r="A246" s="65" t="s">
        <v>374</v>
      </c>
      <c r="B246" s="66"/>
      <c r="C246" s="67" t="s">
        <v>374</v>
      </c>
      <c r="D246" s="68"/>
      <c r="E246" s="8"/>
      <c r="F246" s="69"/>
      <c r="G246" s="70"/>
      <c r="H246" s="71"/>
      <c r="I246" s="184" t="n">
        <v>0</v>
      </c>
      <c r="J246" s="73" t="s">
        <v>16</v>
      </c>
      <c r="K246" s="208" t="s">
        <v>375</v>
      </c>
      <c r="L246" s="69"/>
      <c r="M246" s="197"/>
    </row>
    <row r="247" s="172" customFormat="true" ht="12.75" hidden="false" customHeight="false" outlineLevel="0" collapsed="false">
      <c r="A247" s="65"/>
      <c r="B247" s="66"/>
      <c r="C247" s="67"/>
      <c r="D247" s="68"/>
      <c r="E247" s="8"/>
      <c r="F247" s="69"/>
      <c r="G247" s="70"/>
      <c r="H247" s="71"/>
      <c r="I247" s="184" t="n">
        <v>1</v>
      </c>
      <c r="J247" s="73" t="s">
        <v>16</v>
      </c>
      <c r="K247" s="208" t="s">
        <v>376</v>
      </c>
      <c r="L247" s="69"/>
    </row>
    <row r="248" s="99" customFormat="true" ht="22.5" hidden="false" customHeight="true" outlineLevel="0" collapsed="false">
      <c r="A248" s="54" t="s">
        <v>11</v>
      </c>
      <c r="B248" s="55" t="n">
        <v>5328</v>
      </c>
      <c r="C248" s="56" t="s">
        <v>3</v>
      </c>
      <c r="D248" s="57" t="n">
        <f aca="false">B248+E248-1</f>
        <v>5328</v>
      </c>
      <c r="E248" s="58" t="n">
        <v>1</v>
      </c>
      <c r="F248" s="59" t="s">
        <v>3107</v>
      </c>
      <c r="G248" s="60" t="s">
        <v>3113</v>
      </c>
      <c r="H248" s="61" t="s">
        <v>3114</v>
      </c>
      <c r="I248" s="206" t="s">
        <v>14</v>
      </c>
      <c r="J248" s="63" t="s">
        <v>16</v>
      </c>
      <c r="K248" s="207" t="s">
        <v>3114</v>
      </c>
      <c r="L248" s="59" t="s">
        <v>2999</v>
      </c>
    </row>
    <row r="249" s="172" customFormat="true" ht="12.75" hidden="false" customHeight="false" outlineLevel="0" collapsed="false">
      <c r="A249" s="65" t="s">
        <v>374</v>
      </c>
      <c r="B249" s="66"/>
      <c r="C249" s="67" t="s">
        <v>374</v>
      </c>
      <c r="D249" s="68"/>
      <c r="E249" s="8"/>
      <c r="F249" s="69"/>
      <c r="G249" s="70"/>
      <c r="H249" s="71"/>
      <c r="I249" s="184" t="n">
        <v>0</v>
      </c>
      <c r="J249" s="73" t="s">
        <v>16</v>
      </c>
      <c r="K249" s="208" t="s">
        <v>375</v>
      </c>
      <c r="L249" s="69"/>
      <c r="M249" s="197"/>
    </row>
    <row r="250" s="172" customFormat="true" ht="12.75" hidden="false" customHeight="false" outlineLevel="0" collapsed="false">
      <c r="A250" s="65"/>
      <c r="B250" s="66"/>
      <c r="C250" s="67"/>
      <c r="D250" s="68"/>
      <c r="E250" s="8"/>
      <c r="F250" s="69"/>
      <c r="G250" s="70"/>
      <c r="H250" s="71"/>
      <c r="I250" s="184" t="n">
        <v>1</v>
      </c>
      <c r="J250" s="73" t="s">
        <v>16</v>
      </c>
      <c r="K250" s="208" t="s">
        <v>376</v>
      </c>
      <c r="L250" s="69"/>
    </row>
    <row r="251" s="99" customFormat="true" ht="22.5" hidden="false" customHeight="true" outlineLevel="0" collapsed="false">
      <c r="A251" s="54" t="s">
        <v>11</v>
      </c>
      <c r="B251" s="55" t="n">
        <v>5329</v>
      </c>
      <c r="C251" s="56" t="s">
        <v>3</v>
      </c>
      <c r="D251" s="57" t="n">
        <f aca="false">B251+E251-1</f>
        <v>5329</v>
      </c>
      <c r="E251" s="58" t="n">
        <v>1</v>
      </c>
      <c r="F251" s="59" t="s">
        <v>3107</v>
      </c>
      <c r="G251" s="60" t="s">
        <v>3055</v>
      </c>
      <c r="H251" s="61" t="s">
        <v>3115</v>
      </c>
      <c r="I251" s="206" t="s">
        <v>14</v>
      </c>
      <c r="J251" s="63" t="s">
        <v>16</v>
      </c>
      <c r="K251" s="207" t="s">
        <v>3115</v>
      </c>
      <c r="L251" s="59" t="s">
        <v>2999</v>
      </c>
    </row>
    <row r="252" s="172" customFormat="true" ht="12.75" hidden="false" customHeight="false" outlineLevel="0" collapsed="false">
      <c r="A252" s="65" t="s">
        <v>374</v>
      </c>
      <c r="B252" s="66"/>
      <c r="C252" s="67" t="s">
        <v>374</v>
      </c>
      <c r="D252" s="68"/>
      <c r="E252" s="8"/>
      <c r="F252" s="69"/>
      <c r="G252" s="70"/>
      <c r="H252" s="71"/>
      <c r="I252" s="184" t="n">
        <v>0</v>
      </c>
      <c r="J252" s="73" t="s">
        <v>16</v>
      </c>
      <c r="K252" s="208" t="s">
        <v>375</v>
      </c>
      <c r="L252" s="69"/>
      <c r="M252" s="197"/>
    </row>
    <row r="253" s="172" customFormat="true" ht="12.75" hidden="false" customHeight="false" outlineLevel="0" collapsed="false">
      <c r="A253" s="65"/>
      <c r="B253" s="66"/>
      <c r="C253" s="67"/>
      <c r="D253" s="68"/>
      <c r="E253" s="8"/>
      <c r="F253" s="69"/>
      <c r="G253" s="70"/>
      <c r="H253" s="71"/>
      <c r="I253" s="184" t="n">
        <v>1</v>
      </c>
      <c r="J253" s="73" t="s">
        <v>16</v>
      </c>
      <c r="K253" s="208" t="s">
        <v>376</v>
      </c>
      <c r="L253" s="69"/>
    </row>
    <row r="254" s="99" customFormat="true" ht="22.5" hidden="false" customHeight="true" outlineLevel="0" collapsed="false">
      <c r="A254" s="54" t="s">
        <v>11</v>
      </c>
      <c r="B254" s="55" t="n">
        <v>1996</v>
      </c>
      <c r="C254" s="56" t="s">
        <v>3</v>
      </c>
      <c r="D254" s="57" t="n">
        <f aca="false">B254+E254-1</f>
        <v>1996</v>
      </c>
      <c r="E254" s="58" t="n">
        <v>1</v>
      </c>
      <c r="F254" s="59" t="s">
        <v>3107</v>
      </c>
      <c r="G254" s="60" t="s">
        <v>3081</v>
      </c>
      <c r="H254" s="61" t="s">
        <v>3116</v>
      </c>
      <c r="I254" s="206" t="s">
        <v>14</v>
      </c>
      <c r="J254" s="63" t="s">
        <v>16</v>
      </c>
      <c r="K254" s="207" t="s">
        <v>3116</v>
      </c>
      <c r="L254" s="59" t="s">
        <v>2999</v>
      </c>
    </row>
    <row r="255" s="172" customFormat="true" ht="12.75" hidden="false" customHeight="false" outlineLevel="0" collapsed="false">
      <c r="A255" s="65" t="s">
        <v>374</v>
      </c>
      <c r="B255" s="66"/>
      <c r="C255" s="67" t="s">
        <v>374</v>
      </c>
      <c r="D255" s="68"/>
      <c r="E255" s="8"/>
      <c r="F255" s="69"/>
      <c r="G255" s="70"/>
      <c r="H255" s="71"/>
      <c r="I255" s="184" t="n">
        <v>0</v>
      </c>
      <c r="J255" s="73" t="s">
        <v>16</v>
      </c>
      <c r="K255" s="208" t="s">
        <v>375</v>
      </c>
      <c r="L255" s="69"/>
      <c r="M255" s="197"/>
    </row>
    <row r="256" s="172" customFormat="true" ht="12.75" hidden="false" customHeight="false" outlineLevel="0" collapsed="false">
      <c r="A256" s="65"/>
      <c r="B256" s="66"/>
      <c r="C256" s="67"/>
      <c r="D256" s="68"/>
      <c r="E256" s="8"/>
      <c r="F256" s="69"/>
      <c r="G256" s="70"/>
      <c r="H256" s="71"/>
      <c r="I256" s="184" t="n">
        <v>1</v>
      </c>
      <c r="J256" s="73" t="s">
        <v>16</v>
      </c>
      <c r="K256" s="208" t="s">
        <v>376</v>
      </c>
      <c r="L256" s="69"/>
    </row>
    <row r="257" s="99" customFormat="true" ht="22.5" hidden="false" customHeight="true" outlineLevel="0" collapsed="false">
      <c r="A257" s="54" t="s">
        <v>11</v>
      </c>
      <c r="B257" s="55" t="n">
        <v>2053</v>
      </c>
      <c r="C257" s="56" t="s">
        <v>3</v>
      </c>
      <c r="D257" s="57" t="n">
        <f aca="false">B257+E257-1</f>
        <v>2053</v>
      </c>
      <c r="E257" s="58" t="n">
        <v>1</v>
      </c>
      <c r="F257" s="59" t="s">
        <v>3107</v>
      </c>
      <c r="G257" s="60" t="s">
        <v>3083</v>
      </c>
      <c r="H257" s="61" t="s">
        <v>3117</v>
      </c>
      <c r="I257" s="206" t="s">
        <v>14</v>
      </c>
      <c r="J257" s="63" t="s">
        <v>16</v>
      </c>
      <c r="K257" s="207" t="s">
        <v>3117</v>
      </c>
      <c r="L257" s="59" t="s">
        <v>2999</v>
      </c>
    </row>
    <row r="258" s="172" customFormat="true" ht="12.75" hidden="false" customHeight="false" outlineLevel="0" collapsed="false">
      <c r="A258" s="65" t="s">
        <v>374</v>
      </c>
      <c r="B258" s="66"/>
      <c r="C258" s="67" t="s">
        <v>374</v>
      </c>
      <c r="D258" s="68"/>
      <c r="E258" s="8"/>
      <c r="F258" s="69"/>
      <c r="G258" s="70"/>
      <c r="H258" s="71"/>
      <c r="I258" s="184" t="n">
        <v>0</v>
      </c>
      <c r="J258" s="73" t="s">
        <v>16</v>
      </c>
      <c r="K258" s="208" t="s">
        <v>375</v>
      </c>
      <c r="L258" s="69"/>
      <c r="M258" s="197"/>
    </row>
    <row r="259" s="172" customFormat="true" ht="12.75" hidden="false" customHeight="false" outlineLevel="0" collapsed="false">
      <c r="A259" s="65"/>
      <c r="B259" s="66"/>
      <c r="C259" s="67"/>
      <c r="D259" s="68"/>
      <c r="E259" s="8"/>
      <c r="F259" s="69"/>
      <c r="G259" s="70"/>
      <c r="H259" s="71"/>
      <c r="I259" s="184" t="n">
        <v>1</v>
      </c>
      <c r="J259" s="73" t="s">
        <v>16</v>
      </c>
      <c r="K259" s="208" t="s">
        <v>376</v>
      </c>
      <c r="L259" s="69"/>
    </row>
    <row r="260" s="99" customFormat="true" ht="22.5" hidden="false" customHeight="true" outlineLevel="0" collapsed="false">
      <c r="A260" s="54" t="s">
        <v>11</v>
      </c>
      <c r="B260" s="55" t="n">
        <v>2054</v>
      </c>
      <c r="C260" s="56" t="s">
        <v>3</v>
      </c>
      <c r="D260" s="57" t="n">
        <f aca="false">B260+E260-1</f>
        <v>2054</v>
      </c>
      <c r="E260" s="58" t="n">
        <v>1</v>
      </c>
      <c r="F260" s="59" t="s">
        <v>3107</v>
      </c>
      <c r="G260" s="60" t="s">
        <v>3118</v>
      </c>
      <c r="H260" s="61" t="s">
        <v>3119</v>
      </c>
      <c r="I260" s="206" t="s">
        <v>14</v>
      </c>
      <c r="J260" s="63" t="s">
        <v>16</v>
      </c>
      <c r="K260" s="207" t="s">
        <v>3119</v>
      </c>
      <c r="L260" s="59" t="s">
        <v>2999</v>
      </c>
    </row>
    <row r="261" s="172" customFormat="true" ht="12.75" hidden="false" customHeight="false" outlineLevel="0" collapsed="false">
      <c r="A261" s="65" t="s">
        <v>374</v>
      </c>
      <c r="B261" s="66"/>
      <c r="C261" s="67" t="s">
        <v>374</v>
      </c>
      <c r="D261" s="68"/>
      <c r="E261" s="8"/>
      <c r="F261" s="69"/>
      <c r="G261" s="70"/>
      <c r="H261" s="71"/>
      <c r="I261" s="184" t="n">
        <v>0</v>
      </c>
      <c r="J261" s="73" t="s">
        <v>16</v>
      </c>
      <c r="K261" s="208" t="s">
        <v>375</v>
      </c>
      <c r="L261" s="69"/>
      <c r="M261" s="197"/>
    </row>
    <row r="262" s="172" customFormat="true" ht="12.75" hidden="false" customHeight="false" outlineLevel="0" collapsed="false">
      <c r="A262" s="65"/>
      <c r="B262" s="66"/>
      <c r="C262" s="67"/>
      <c r="D262" s="68"/>
      <c r="E262" s="8"/>
      <c r="F262" s="69"/>
      <c r="G262" s="70"/>
      <c r="H262" s="71"/>
      <c r="I262" s="184" t="n">
        <v>1</v>
      </c>
      <c r="J262" s="73" t="s">
        <v>16</v>
      </c>
      <c r="K262" s="208" t="s">
        <v>376</v>
      </c>
      <c r="L262" s="69"/>
    </row>
    <row r="263" s="172" customFormat="true" ht="12.75" hidden="false" customHeight="false" outlineLevel="0" collapsed="false">
      <c r="A263" s="65"/>
      <c r="B263" s="66"/>
      <c r="C263" s="67"/>
      <c r="D263" s="68"/>
      <c r="E263" s="8"/>
      <c r="F263" s="69"/>
      <c r="G263" s="70"/>
      <c r="H263" s="71"/>
      <c r="I263" s="184"/>
      <c r="J263" s="73"/>
      <c r="K263" s="208"/>
      <c r="L263" s="69"/>
    </row>
    <row r="264" s="99" customFormat="true" ht="22.5" hidden="false" customHeight="true" outlineLevel="0" collapsed="false">
      <c r="A264" s="54" t="s">
        <v>11</v>
      </c>
      <c r="B264" s="55" t="n">
        <v>2055</v>
      </c>
      <c r="C264" s="56" t="s">
        <v>3</v>
      </c>
      <c r="D264" s="57" t="n">
        <f aca="false">B264+E264-1</f>
        <v>2055</v>
      </c>
      <c r="E264" s="58" t="n">
        <v>1</v>
      </c>
      <c r="F264" s="59" t="s">
        <v>3107</v>
      </c>
      <c r="G264" s="60" t="s">
        <v>3120</v>
      </c>
      <c r="H264" s="61" t="s">
        <v>3121</v>
      </c>
      <c r="I264" s="206" t="s">
        <v>14</v>
      </c>
      <c r="J264" s="63" t="s">
        <v>16</v>
      </c>
      <c r="K264" s="207" t="s">
        <v>3121</v>
      </c>
      <c r="L264" s="59" t="s">
        <v>2999</v>
      </c>
    </row>
    <row r="265" s="172" customFormat="true" ht="12.75" hidden="false" customHeight="false" outlineLevel="0" collapsed="false">
      <c r="A265" s="65" t="s">
        <v>374</v>
      </c>
      <c r="B265" s="66"/>
      <c r="C265" s="67" t="s">
        <v>374</v>
      </c>
      <c r="D265" s="68"/>
      <c r="E265" s="8"/>
      <c r="F265" s="69"/>
      <c r="G265" s="70"/>
      <c r="H265" s="71"/>
      <c r="I265" s="184" t="n">
        <v>0</v>
      </c>
      <c r="J265" s="73" t="s">
        <v>16</v>
      </c>
      <c r="K265" s="208" t="s">
        <v>375</v>
      </c>
      <c r="L265" s="69"/>
      <c r="M265" s="197"/>
    </row>
    <row r="266" s="172" customFormat="true" ht="12.75" hidden="false" customHeight="false" outlineLevel="0" collapsed="false">
      <c r="A266" s="65"/>
      <c r="B266" s="66"/>
      <c r="C266" s="67"/>
      <c r="D266" s="68"/>
      <c r="E266" s="8"/>
      <c r="F266" s="69"/>
      <c r="G266" s="70"/>
      <c r="H266" s="71"/>
      <c r="I266" s="184" t="n">
        <v>1</v>
      </c>
      <c r="J266" s="73" t="s">
        <v>16</v>
      </c>
      <c r="K266" s="208" t="s">
        <v>376</v>
      </c>
      <c r="L266" s="69"/>
    </row>
    <row r="267" s="99" customFormat="true" ht="22.5" hidden="false" customHeight="true" outlineLevel="0" collapsed="false">
      <c r="A267" s="54" t="s">
        <v>11</v>
      </c>
      <c r="B267" s="55" t="n">
        <v>5385</v>
      </c>
      <c r="C267" s="56" t="s">
        <v>3</v>
      </c>
      <c r="D267" s="57" t="n">
        <f aca="false">B267+E267-1</f>
        <v>5385</v>
      </c>
      <c r="E267" s="58" t="n">
        <v>1</v>
      </c>
      <c r="F267" s="59" t="s">
        <v>3122</v>
      </c>
      <c r="G267" s="60" t="s">
        <v>3123</v>
      </c>
      <c r="H267" s="61" t="s">
        <v>3124</v>
      </c>
      <c r="I267" s="206" t="s">
        <v>14</v>
      </c>
      <c r="J267" s="63" t="s">
        <v>16</v>
      </c>
      <c r="K267" s="207" t="s">
        <v>3124</v>
      </c>
      <c r="L267" s="59" t="s">
        <v>2999</v>
      </c>
    </row>
    <row r="268" s="99" customFormat="true" ht="12.75" hidden="false" customHeight="false" outlineLevel="0" collapsed="false">
      <c r="A268" s="65"/>
      <c r="B268" s="66"/>
      <c r="C268" s="67"/>
      <c r="D268" s="68"/>
      <c r="E268" s="8"/>
      <c r="F268" s="69"/>
      <c r="G268" s="70"/>
      <c r="H268" s="71"/>
      <c r="I268" s="184" t="n">
        <v>1</v>
      </c>
      <c r="J268" s="73" t="s">
        <v>16</v>
      </c>
      <c r="K268" s="208" t="s">
        <v>111</v>
      </c>
      <c r="L268" s="69"/>
    </row>
    <row r="269" s="99" customFormat="true" ht="12.75" hidden="false" customHeight="false" outlineLevel="0" collapsed="false">
      <c r="A269" s="65"/>
      <c r="B269" s="66"/>
      <c r="C269" s="67"/>
      <c r="D269" s="68"/>
      <c r="E269" s="8"/>
      <c r="F269" s="69"/>
      <c r="G269" s="70"/>
      <c r="H269" s="71"/>
      <c r="I269" s="184" t="n">
        <v>2</v>
      </c>
      <c r="J269" s="73" t="s">
        <v>16</v>
      </c>
      <c r="K269" s="208" t="s">
        <v>112</v>
      </c>
      <c r="L269" s="69"/>
    </row>
    <row r="270" s="99" customFormat="true" ht="12.75" hidden="false" customHeight="false" outlineLevel="0" collapsed="false">
      <c r="A270" s="65"/>
      <c r="B270" s="66"/>
      <c r="C270" s="67"/>
      <c r="D270" s="68"/>
      <c r="E270" s="8"/>
      <c r="F270" s="69"/>
      <c r="G270" s="70"/>
      <c r="H270" s="71"/>
      <c r="I270" s="184" t="n">
        <v>3</v>
      </c>
      <c r="J270" s="73" t="s">
        <v>16</v>
      </c>
      <c r="K270" s="208" t="s">
        <v>3016</v>
      </c>
      <c r="L270" s="69"/>
    </row>
    <row r="271" s="113" customFormat="true" ht="12.75" hidden="false" customHeight="false" outlineLevel="0" collapsed="false">
      <c r="A271" s="125"/>
      <c r="B271" s="125"/>
      <c r="C271" s="125"/>
      <c r="D271" s="125"/>
      <c r="E271" s="125"/>
      <c r="F271" s="125"/>
      <c r="G271" s="125"/>
      <c r="H271" s="125"/>
      <c r="I271" s="125"/>
      <c r="J271" s="125"/>
      <c r="K271" s="125"/>
      <c r="L271" s="125"/>
    </row>
    <row r="272" s="113" customFormat="true" ht="12.75" hidden="false" customHeight="false" outlineLevel="0" collapsed="false">
      <c r="A272" s="125"/>
      <c r="B272" s="125"/>
      <c r="C272" s="125"/>
      <c r="D272" s="125"/>
      <c r="E272" s="125"/>
      <c r="F272" s="125"/>
      <c r="G272" s="125"/>
      <c r="H272" s="125"/>
      <c r="I272" s="125"/>
      <c r="J272" s="125"/>
      <c r="K272" s="125"/>
      <c r="L272" s="125"/>
    </row>
    <row r="273" s="113" customFormat="true" ht="12.75" hidden="false" customHeight="false" outlineLevel="0" collapsed="false">
      <c r="A273" s="125"/>
      <c r="B273" s="125"/>
      <c r="C273" s="125"/>
      <c r="D273" s="125"/>
      <c r="E273" s="125"/>
      <c r="F273" s="125"/>
      <c r="G273" s="125"/>
      <c r="H273" s="125"/>
      <c r="I273" s="125"/>
      <c r="J273" s="125"/>
      <c r="K273" s="125"/>
      <c r="L273" s="125"/>
    </row>
    <row r="274" s="113" customFormat="true" ht="12.75" hidden="false" customHeight="false" outlineLevel="0" collapsed="false">
      <c r="A274" s="125"/>
      <c r="B274" s="125"/>
      <c r="C274" s="125"/>
      <c r="D274" s="125"/>
      <c r="E274" s="125"/>
      <c r="F274" s="125"/>
      <c r="G274" s="125"/>
      <c r="H274" s="125"/>
      <c r="I274" s="125"/>
      <c r="J274" s="125"/>
      <c r="K274" s="125"/>
      <c r="L274" s="125"/>
    </row>
    <row r="275" s="113" customFormat="true" ht="12.75" hidden="false" customHeight="false" outlineLevel="0" collapsed="false">
      <c r="A275" s="125"/>
      <c r="B275" s="125"/>
      <c r="C275" s="125"/>
      <c r="D275" s="125"/>
      <c r="E275" s="125"/>
      <c r="F275" s="125"/>
      <c r="G275" s="125"/>
      <c r="H275" s="125"/>
      <c r="I275" s="125"/>
      <c r="J275" s="125"/>
      <c r="K275" s="125"/>
      <c r="L275" s="125"/>
    </row>
    <row r="276" s="113" customFormat="true" ht="12.75" hidden="false" customHeight="false" outlineLevel="0" collapsed="false">
      <c r="A276" s="125"/>
      <c r="B276" s="125"/>
      <c r="C276" s="125"/>
      <c r="D276" s="125"/>
      <c r="E276" s="125"/>
      <c r="F276" s="125"/>
      <c r="G276" s="125"/>
      <c r="H276" s="125"/>
      <c r="I276" s="125"/>
      <c r="J276" s="125"/>
      <c r="K276" s="125"/>
      <c r="L276" s="125"/>
    </row>
    <row r="277" s="113" customFormat="true" ht="12.75" hidden="false" customHeight="false" outlineLevel="0" collapsed="false">
      <c r="A277" s="125"/>
      <c r="B277" s="125"/>
      <c r="C277" s="125"/>
      <c r="D277" s="125"/>
      <c r="E277" s="125"/>
      <c r="F277" s="125"/>
      <c r="G277" s="125"/>
      <c r="H277" s="125"/>
      <c r="I277" s="125"/>
      <c r="J277" s="125"/>
      <c r="K277" s="125"/>
      <c r="L277" s="125"/>
    </row>
    <row r="278" s="113" customFormat="true" ht="12.75" hidden="false" customHeight="false" outlineLevel="0" collapsed="false">
      <c r="A278" s="125"/>
      <c r="B278" s="125"/>
      <c r="C278" s="125"/>
      <c r="D278" s="125"/>
      <c r="E278" s="125"/>
      <c r="F278" s="125"/>
      <c r="G278" s="125"/>
      <c r="H278" s="125"/>
      <c r="I278" s="125"/>
      <c r="J278" s="125"/>
      <c r="K278" s="125"/>
      <c r="L278" s="125"/>
    </row>
    <row r="279" s="113" customFormat="true" ht="12.75" hidden="false" customHeight="false" outlineLevel="0" collapsed="false">
      <c r="A279" s="125"/>
      <c r="B279" s="125"/>
      <c r="C279" s="125"/>
      <c r="D279" s="125"/>
      <c r="E279" s="125"/>
      <c r="F279" s="125"/>
      <c r="G279" s="125"/>
      <c r="H279" s="125"/>
      <c r="I279" s="125"/>
      <c r="J279" s="125"/>
      <c r="K279" s="125"/>
      <c r="L279" s="125"/>
    </row>
    <row r="280" s="113" customFormat="true" ht="12.75" hidden="false" customHeight="false" outlineLevel="0" collapsed="false">
      <c r="A280" s="125"/>
      <c r="B280" s="125"/>
      <c r="C280" s="125"/>
      <c r="D280" s="125"/>
      <c r="E280" s="125"/>
      <c r="F280" s="125"/>
      <c r="G280" s="125"/>
      <c r="H280" s="125"/>
      <c r="I280" s="125"/>
      <c r="J280" s="125"/>
      <c r="K280" s="125"/>
      <c r="L280" s="125"/>
    </row>
    <row r="281" s="113" customFormat="true" ht="12.75" hidden="false" customHeight="false" outlineLevel="0" collapsed="false">
      <c r="A281" s="125"/>
      <c r="B281" s="125"/>
      <c r="C281" s="125"/>
      <c r="D281" s="125"/>
      <c r="E281" s="125"/>
      <c r="F281" s="125"/>
      <c r="G281" s="125"/>
      <c r="H281" s="125"/>
      <c r="I281" s="125"/>
      <c r="J281" s="125"/>
      <c r="K281" s="125"/>
      <c r="L281" s="125"/>
    </row>
    <row r="282" s="113" customFormat="true" ht="12.75" hidden="false" customHeight="false" outlineLevel="0" collapsed="false">
      <c r="A282" s="125"/>
      <c r="B282" s="125"/>
      <c r="C282" s="125"/>
      <c r="D282" s="125"/>
      <c r="E282" s="125"/>
      <c r="F282" s="125"/>
      <c r="G282" s="125"/>
      <c r="H282" s="125"/>
      <c r="I282" s="125"/>
      <c r="J282" s="125"/>
      <c r="K282" s="125"/>
      <c r="L282" s="125"/>
    </row>
    <row r="283" s="113" customFormat="true" ht="12.75" hidden="false" customHeight="false" outlineLevel="0" collapsed="false">
      <c r="A283" s="125"/>
      <c r="B283" s="125"/>
      <c r="C283" s="125"/>
      <c r="D283" s="125"/>
      <c r="E283" s="125"/>
      <c r="F283" s="125"/>
      <c r="G283" s="125"/>
      <c r="H283" s="125"/>
      <c r="I283" s="125"/>
      <c r="J283" s="125"/>
      <c r="K283" s="125"/>
      <c r="L283" s="125"/>
    </row>
    <row r="284" s="113" customFormat="true" ht="12.75" hidden="false" customHeight="false" outlineLevel="0" collapsed="false">
      <c r="A284" s="125"/>
      <c r="B284" s="125"/>
      <c r="C284" s="125"/>
      <c r="D284" s="125"/>
      <c r="E284" s="125"/>
      <c r="F284" s="125"/>
      <c r="G284" s="125"/>
      <c r="H284" s="125"/>
      <c r="I284" s="125"/>
      <c r="J284" s="125"/>
      <c r="K284" s="125"/>
      <c r="L284" s="125"/>
    </row>
    <row r="285" s="113" customFormat="true" ht="12.75" hidden="false" customHeight="false" outlineLevel="0" collapsed="false">
      <c r="A285" s="125"/>
      <c r="B285" s="125"/>
      <c r="C285" s="125"/>
      <c r="D285" s="125"/>
      <c r="E285" s="125"/>
      <c r="F285" s="125"/>
      <c r="G285" s="125"/>
      <c r="H285" s="125"/>
      <c r="I285" s="125"/>
      <c r="J285" s="125"/>
      <c r="K285" s="125"/>
      <c r="L285" s="125"/>
    </row>
    <row r="286" s="113" customFormat="true" ht="12.75" hidden="false" customHeight="false" outlineLevel="0" collapsed="false">
      <c r="A286" s="125"/>
      <c r="B286" s="125"/>
      <c r="C286" s="125"/>
      <c r="D286" s="125"/>
      <c r="E286" s="125"/>
      <c r="F286" s="125"/>
      <c r="G286" s="125"/>
      <c r="H286" s="125"/>
      <c r="I286" s="125"/>
      <c r="J286" s="125"/>
      <c r="K286" s="125"/>
      <c r="L286" s="125"/>
    </row>
    <row r="287" s="113" customFormat="true" ht="12.75" hidden="false" customHeight="false" outlineLevel="0" collapsed="false">
      <c r="A287" s="125"/>
      <c r="B287" s="125"/>
      <c r="C287" s="125"/>
      <c r="D287" s="125"/>
      <c r="E287" s="125"/>
      <c r="F287" s="125"/>
      <c r="G287" s="125"/>
      <c r="H287" s="125"/>
      <c r="I287" s="125"/>
      <c r="J287" s="125"/>
      <c r="K287" s="125"/>
      <c r="L287" s="125"/>
    </row>
    <row r="288" s="113" customFormat="true" ht="12.75" hidden="false" customHeight="false" outlineLevel="0" collapsed="false">
      <c r="A288" s="125"/>
      <c r="B288" s="125"/>
      <c r="C288" s="125"/>
      <c r="D288" s="125"/>
      <c r="E288" s="125"/>
      <c r="F288" s="125"/>
      <c r="G288" s="125"/>
      <c r="H288" s="125"/>
      <c r="I288" s="125"/>
      <c r="J288" s="125"/>
      <c r="K288" s="125"/>
      <c r="L288" s="125"/>
    </row>
    <row r="289" s="113" customFormat="true" ht="12.75" hidden="false" customHeight="false" outlineLevel="0" collapsed="false">
      <c r="A289" s="125"/>
      <c r="B289" s="125"/>
      <c r="C289" s="125"/>
      <c r="D289" s="125"/>
      <c r="E289" s="125"/>
      <c r="F289" s="125"/>
      <c r="G289" s="125"/>
      <c r="H289" s="125"/>
      <c r="I289" s="125"/>
      <c r="J289" s="125"/>
      <c r="K289" s="125"/>
      <c r="L289" s="125"/>
    </row>
    <row r="290" s="113" customFormat="true" ht="12.75" hidden="false" customHeight="false" outlineLevel="0" collapsed="false">
      <c r="A290" s="125"/>
      <c r="B290" s="125"/>
      <c r="C290" s="125"/>
      <c r="D290" s="125"/>
      <c r="E290" s="125"/>
      <c r="F290" s="125"/>
      <c r="G290" s="125"/>
      <c r="H290" s="125"/>
      <c r="I290" s="125"/>
      <c r="J290" s="125"/>
      <c r="K290" s="125"/>
      <c r="L290" s="125"/>
    </row>
    <row r="291" s="113" customFormat="true" ht="12.75" hidden="false" customHeight="false" outlineLevel="0" collapsed="false">
      <c r="A291" s="125"/>
      <c r="B291" s="125"/>
      <c r="C291" s="125"/>
      <c r="D291" s="125"/>
      <c r="E291" s="125"/>
      <c r="F291" s="125"/>
      <c r="G291" s="125"/>
      <c r="H291" s="125"/>
      <c r="I291" s="125"/>
      <c r="J291" s="125"/>
      <c r="K291" s="125"/>
      <c r="L291" s="125"/>
    </row>
    <row r="292" s="113" customFormat="true" ht="12.75" hidden="false" customHeight="false" outlineLevel="0" collapsed="false">
      <c r="A292" s="125"/>
      <c r="B292" s="125"/>
      <c r="C292" s="125"/>
      <c r="D292" s="125"/>
      <c r="E292" s="125"/>
      <c r="F292" s="125"/>
      <c r="G292" s="125"/>
      <c r="H292" s="125"/>
      <c r="I292" s="125"/>
      <c r="J292" s="125"/>
      <c r="K292" s="125"/>
      <c r="L292" s="125"/>
    </row>
    <row r="293" s="113" customFormat="true" ht="12.75" hidden="false" customHeight="false" outlineLevel="0" collapsed="false">
      <c r="A293" s="125"/>
      <c r="B293" s="125"/>
      <c r="C293" s="125"/>
      <c r="D293" s="125"/>
      <c r="E293" s="125"/>
      <c r="F293" s="125"/>
      <c r="G293" s="125"/>
      <c r="H293" s="125"/>
      <c r="I293" s="125"/>
      <c r="J293" s="125"/>
      <c r="K293" s="125"/>
      <c r="L293" s="125"/>
    </row>
    <row r="294" s="113" customFormat="true" ht="12.75" hidden="false" customHeight="false" outlineLevel="0" collapsed="false">
      <c r="A294" s="125"/>
      <c r="B294" s="125"/>
      <c r="C294" s="125"/>
      <c r="D294" s="125"/>
      <c r="E294" s="125"/>
      <c r="F294" s="125"/>
      <c r="G294" s="125"/>
      <c r="H294" s="125"/>
      <c r="I294" s="125"/>
      <c r="J294" s="125"/>
      <c r="K294" s="125"/>
      <c r="L294" s="125"/>
    </row>
    <row r="295" s="113" customFormat="true" ht="12.75" hidden="false" customHeight="false" outlineLevel="0" collapsed="false">
      <c r="A295" s="125"/>
      <c r="B295" s="125"/>
      <c r="C295" s="125"/>
      <c r="D295" s="125"/>
      <c r="E295" s="125"/>
      <c r="F295" s="125"/>
      <c r="G295" s="125"/>
      <c r="H295" s="125"/>
      <c r="I295" s="125"/>
      <c r="J295" s="125"/>
      <c r="K295" s="125"/>
      <c r="L295" s="125"/>
    </row>
    <row r="296" s="113" customFormat="true" ht="12.75" hidden="false" customHeight="false" outlineLevel="0" collapsed="false">
      <c r="A296" s="125"/>
      <c r="B296" s="125"/>
      <c r="C296" s="125"/>
      <c r="D296" s="125"/>
      <c r="E296" s="125"/>
      <c r="F296" s="125"/>
      <c r="G296" s="125"/>
      <c r="H296" s="125"/>
      <c r="I296" s="125"/>
      <c r="J296" s="125"/>
      <c r="K296" s="125"/>
      <c r="L296" s="125"/>
    </row>
    <row r="297" s="113" customFormat="true" ht="12.75" hidden="false" customHeight="false" outlineLevel="0" collapsed="false">
      <c r="A297" s="125"/>
      <c r="B297" s="125"/>
      <c r="C297" s="125"/>
      <c r="D297" s="125"/>
      <c r="E297" s="125"/>
      <c r="F297" s="125"/>
      <c r="G297" s="125"/>
      <c r="H297" s="125"/>
      <c r="I297" s="125"/>
      <c r="J297" s="125"/>
      <c r="K297" s="125"/>
      <c r="L297" s="125"/>
    </row>
    <row r="298" s="113" customFormat="true" ht="12.75" hidden="false" customHeight="false" outlineLevel="0" collapsed="false">
      <c r="A298" s="125"/>
      <c r="B298" s="125"/>
      <c r="C298" s="125"/>
      <c r="D298" s="125"/>
      <c r="E298" s="125"/>
      <c r="F298" s="125"/>
      <c r="G298" s="125"/>
      <c r="H298" s="125"/>
      <c r="I298" s="125"/>
      <c r="J298" s="125"/>
      <c r="K298" s="125"/>
      <c r="L298" s="125"/>
    </row>
    <row r="299" s="113" customFormat="true" ht="12.75" hidden="false" customHeight="false" outlineLevel="0" collapsed="false">
      <c r="A299" s="125"/>
      <c r="B299" s="125"/>
      <c r="C299" s="125"/>
      <c r="D299" s="125"/>
      <c r="E299" s="125"/>
      <c r="F299" s="125"/>
      <c r="G299" s="125"/>
      <c r="H299" s="125"/>
      <c r="I299" s="125"/>
      <c r="J299" s="125"/>
      <c r="K299" s="125"/>
      <c r="L299" s="125"/>
    </row>
    <row r="300" s="113" customFormat="true" ht="12.75" hidden="false" customHeight="false" outlineLevel="0" collapsed="false">
      <c r="A300" s="125"/>
      <c r="B300" s="125"/>
      <c r="C300" s="125"/>
      <c r="D300" s="125"/>
      <c r="E300" s="125"/>
      <c r="F300" s="125"/>
      <c r="G300" s="125"/>
      <c r="H300" s="125"/>
      <c r="I300" s="125"/>
      <c r="J300" s="125"/>
      <c r="K300" s="125"/>
      <c r="L300" s="125"/>
    </row>
    <row r="301" s="113" customFormat="true" ht="12.75" hidden="false" customHeight="false" outlineLevel="0" collapsed="false">
      <c r="A301" s="125"/>
      <c r="B301" s="125"/>
      <c r="C301" s="125"/>
      <c r="D301" s="125"/>
      <c r="E301" s="125"/>
      <c r="F301" s="125"/>
      <c r="G301" s="125"/>
      <c r="H301" s="125"/>
      <c r="I301" s="125"/>
      <c r="J301" s="125"/>
      <c r="K301" s="125"/>
      <c r="L301" s="125"/>
    </row>
    <row r="302" s="113" customFormat="true" ht="12.75" hidden="false" customHeight="false" outlineLevel="0" collapsed="false">
      <c r="A302" s="125"/>
      <c r="B302" s="125"/>
      <c r="C302" s="125"/>
      <c r="D302" s="125"/>
      <c r="E302" s="125"/>
      <c r="F302" s="125"/>
      <c r="G302" s="125"/>
      <c r="H302" s="125"/>
      <c r="I302" s="125"/>
      <c r="J302" s="125"/>
      <c r="K302" s="125"/>
      <c r="L302" s="125"/>
    </row>
    <row r="303" s="113" customFormat="true" ht="12.75" hidden="false" customHeight="false" outlineLevel="0" collapsed="false">
      <c r="A303" s="125"/>
      <c r="B303" s="125"/>
      <c r="C303" s="125"/>
      <c r="D303" s="125"/>
      <c r="E303" s="125"/>
      <c r="F303" s="125"/>
      <c r="G303" s="125"/>
      <c r="H303" s="125"/>
      <c r="I303" s="125"/>
      <c r="J303" s="125"/>
      <c r="K303" s="125"/>
      <c r="L303" s="125"/>
    </row>
  </sheetData>
  <mergeCells count="5">
    <mergeCell ref="A1:L1"/>
    <mergeCell ref="G17:L17"/>
    <mergeCell ref="G136:L136"/>
    <mergeCell ref="G187:L187"/>
    <mergeCell ref="G235:L2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2"/>
  <sheetViews>
    <sheetView showFormulas="false" showGridLines="true" showRowColHeaders="true" showZeros="true" rightToLeft="false" tabSelected="false" showOutlineSymbols="true" defaultGridColor="true" view="normal" topLeftCell="C329" colorId="64" zoomScale="100" zoomScaleNormal="100" zoomScalePageLayoutView="100" workbookViewId="0">
      <selection pane="topLeft" activeCell="H334" activeCellId="0" sqref="H3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8" width="4.56"/>
    <col collapsed="false" customWidth="true" hidden="false" outlineLevel="0" max="2" min="2" style="178" width="5.99"/>
    <col collapsed="false" customWidth="true" hidden="false" outlineLevel="0" max="3" min="3" style="178" width="1.56"/>
    <col collapsed="false" customWidth="true" hidden="false" outlineLevel="0" max="4" min="4" style="178" width="5.99"/>
    <col collapsed="false" customWidth="true" hidden="false" outlineLevel="0" max="5" min="5" style="178" width="9.28"/>
    <col collapsed="false" customWidth="false" hidden="false" outlineLevel="0" max="6" min="6" style="178" width="9.14"/>
    <col collapsed="false" customWidth="true" hidden="false" outlineLevel="0" max="7" min="7" style="178" width="28.85"/>
    <col collapsed="false" customWidth="true" hidden="false" outlineLevel="0" max="8" min="8" style="178" width="6.56"/>
    <col collapsed="false" customWidth="true" hidden="false" outlineLevel="0" max="9" min="9" style="125" width="9.28"/>
    <col collapsed="false" customWidth="false" hidden="false" outlineLevel="0" max="10" min="10" style="125" width="9.14"/>
    <col collapsed="false" customWidth="true" hidden="false" outlineLevel="0" max="11" min="11" style="202" width="15.13"/>
    <col collapsed="false" customWidth="false" hidden="false" outlineLevel="0" max="12" min="12" style="178" width="9.14"/>
    <col collapsed="false" customWidth="false" hidden="false" outlineLevel="0" max="257" min="13" style="2" width="9.14"/>
  </cols>
  <sheetData>
    <row r="1" s="5" customFormat="true" ht="15.75" hidden="false" customHeight="true" outlineLevel="0" collapsed="false">
      <c r="A1" s="4" t="s">
        <v>312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113" customFormat="true" ht="13.5" hidden="false" customHeight="false" outlineLevel="0" collapsed="false">
      <c r="A2" s="125"/>
      <c r="B2" s="169"/>
      <c r="C2" s="169"/>
      <c r="D2" s="169"/>
      <c r="E2" s="125"/>
      <c r="F2" s="125"/>
      <c r="G2" s="125"/>
      <c r="H2" s="125"/>
      <c r="I2" s="125"/>
      <c r="J2" s="169"/>
      <c r="K2" s="202"/>
      <c r="L2" s="125"/>
    </row>
    <row r="3" s="20" customFormat="true" ht="39" hidden="false" customHeight="false" outlineLevel="0" collapsed="false">
      <c r="A3" s="41" t="s">
        <v>1</v>
      </c>
      <c r="B3" s="42" t="s">
        <v>2</v>
      </c>
      <c r="C3" s="43" t="s">
        <v>3</v>
      </c>
      <c r="D3" s="44" t="s">
        <v>4</v>
      </c>
      <c r="E3" s="41" t="s">
        <v>5</v>
      </c>
      <c r="F3" s="45" t="s">
        <v>246</v>
      </c>
      <c r="G3" s="45" t="s">
        <v>6</v>
      </c>
      <c r="H3" s="41" t="s">
        <v>7</v>
      </c>
      <c r="I3" s="203" t="s">
        <v>8</v>
      </c>
      <c r="J3" s="204"/>
      <c r="K3" s="205" t="s">
        <v>9</v>
      </c>
      <c r="L3" s="45" t="s">
        <v>10</v>
      </c>
      <c r="M3" s="118"/>
    </row>
    <row r="4" s="99" customFormat="true" ht="12.75" hidden="false" customHeight="false" outlineLevel="0" collapsed="false">
      <c r="A4" s="100"/>
      <c r="B4" s="101"/>
      <c r="C4" s="67"/>
      <c r="D4" s="68"/>
      <c r="E4" s="141"/>
      <c r="F4" s="102"/>
      <c r="G4" s="152"/>
      <c r="H4" s="104"/>
      <c r="I4" s="184"/>
      <c r="J4" s="73"/>
      <c r="K4" s="186"/>
      <c r="L4" s="102"/>
    </row>
    <row r="5" s="5" customFormat="true" ht="56.25" hidden="false" customHeight="true" outlineLevel="0" collapsed="false">
      <c r="A5" s="88" t="s">
        <v>11</v>
      </c>
      <c r="B5" s="89" t="n">
        <v>5391</v>
      </c>
      <c r="C5" s="56" t="s">
        <v>3</v>
      </c>
      <c r="D5" s="57" t="n">
        <f aca="false">B5+E5-1</f>
        <v>5391</v>
      </c>
      <c r="E5" s="137" t="n">
        <v>1</v>
      </c>
      <c r="F5" s="91" t="s">
        <v>3126</v>
      </c>
      <c r="G5" s="212" t="s">
        <v>3127</v>
      </c>
      <c r="H5" s="93" t="s">
        <v>3128</v>
      </c>
      <c r="I5" s="206" t="s">
        <v>14</v>
      </c>
      <c r="J5" s="63" t="s">
        <v>16</v>
      </c>
      <c r="K5" s="213" t="s">
        <v>3128</v>
      </c>
      <c r="L5" s="91" t="s">
        <v>3129</v>
      </c>
    </row>
    <row r="6" s="5" customFormat="true" ht="12.75" hidden="false" customHeight="false" outlineLevel="0" collapsed="false">
      <c r="A6" s="100"/>
      <c r="B6" s="101"/>
      <c r="C6" s="67"/>
      <c r="D6" s="68"/>
      <c r="E6" s="141"/>
      <c r="F6" s="102"/>
      <c r="G6" s="152"/>
      <c r="H6" s="104"/>
      <c r="I6" s="184" t="n">
        <v>1</v>
      </c>
      <c r="J6" s="73" t="s">
        <v>16</v>
      </c>
      <c r="K6" s="186" t="s">
        <v>111</v>
      </c>
      <c r="L6" s="102"/>
    </row>
    <row r="7" s="5" customFormat="true" ht="12.75" hidden="false" customHeight="false" outlineLevel="0" collapsed="false">
      <c r="A7" s="100"/>
      <c r="B7" s="101"/>
      <c r="C7" s="67"/>
      <c r="D7" s="68"/>
      <c r="E7" s="141"/>
      <c r="F7" s="102"/>
      <c r="G7" s="152"/>
      <c r="H7" s="104"/>
      <c r="I7" s="184" t="n">
        <v>2</v>
      </c>
      <c r="J7" s="73" t="s">
        <v>16</v>
      </c>
      <c r="K7" s="186" t="s">
        <v>112</v>
      </c>
      <c r="L7" s="102"/>
    </row>
    <row r="8" s="5" customFormat="true" ht="12.75" hidden="false" customHeight="true" outlineLevel="0" collapsed="false">
      <c r="A8" s="88" t="s">
        <v>11</v>
      </c>
      <c r="B8" s="89" t="n">
        <v>5392</v>
      </c>
      <c r="C8" s="56" t="s">
        <v>3</v>
      </c>
      <c r="D8" s="57" t="n">
        <f aca="false">B8+E8-1</f>
        <v>5392</v>
      </c>
      <c r="E8" s="137" t="n">
        <v>1</v>
      </c>
      <c r="F8" s="91" t="s">
        <v>3130</v>
      </c>
      <c r="G8" s="212" t="s">
        <v>2950</v>
      </c>
      <c r="H8" s="93" t="s">
        <v>3131</v>
      </c>
      <c r="I8" s="206" t="s">
        <v>14</v>
      </c>
      <c r="J8" s="63" t="s">
        <v>16</v>
      </c>
      <c r="K8" s="213" t="s">
        <v>3131</v>
      </c>
      <c r="L8" s="91" t="s">
        <v>3129</v>
      </c>
    </row>
    <row r="9" s="5" customFormat="true" ht="12.75" hidden="false" customHeight="false" outlineLevel="0" collapsed="false">
      <c r="A9" s="100"/>
      <c r="B9" s="101"/>
      <c r="C9" s="67"/>
      <c r="D9" s="68"/>
      <c r="E9" s="141"/>
      <c r="F9" s="102"/>
      <c r="G9" s="152"/>
      <c r="H9" s="104"/>
      <c r="I9" s="184" t="n">
        <v>1</v>
      </c>
      <c r="J9" s="73" t="s">
        <v>16</v>
      </c>
      <c r="K9" s="186" t="s">
        <v>111</v>
      </c>
      <c r="L9" s="102"/>
    </row>
    <row r="10" s="5" customFormat="true" ht="12.75" hidden="false" customHeight="false" outlineLevel="0" collapsed="false">
      <c r="A10" s="100"/>
      <c r="B10" s="101"/>
      <c r="C10" s="67"/>
      <c r="D10" s="68"/>
      <c r="E10" s="141"/>
      <c r="F10" s="102"/>
      <c r="G10" s="152"/>
      <c r="H10" s="104"/>
      <c r="I10" s="184" t="n">
        <v>2</v>
      </c>
      <c r="J10" s="73" t="s">
        <v>16</v>
      </c>
      <c r="K10" s="186" t="s">
        <v>112</v>
      </c>
      <c r="L10" s="102"/>
    </row>
    <row r="11" s="5" customFormat="true" ht="12.75" hidden="false" customHeight="false" outlineLevel="0" collapsed="false">
      <c r="A11" s="100"/>
      <c r="B11" s="101"/>
      <c r="C11" s="67"/>
      <c r="D11" s="68"/>
      <c r="E11" s="141"/>
      <c r="F11" s="102"/>
      <c r="G11" s="152"/>
      <c r="H11" s="104"/>
      <c r="I11" s="184" t="n">
        <v>3</v>
      </c>
      <c r="J11" s="73" t="s">
        <v>16</v>
      </c>
      <c r="K11" s="186" t="s">
        <v>3093</v>
      </c>
      <c r="L11" s="102"/>
    </row>
    <row r="12" s="99" customFormat="true" ht="12.75" hidden="false" customHeight="true" outlineLevel="0" collapsed="false">
      <c r="A12" s="88" t="s">
        <v>11</v>
      </c>
      <c r="B12" s="89" t="n">
        <v>5393</v>
      </c>
      <c r="C12" s="56" t="s">
        <v>3</v>
      </c>
      <c r="D12" s="57" t="n">
        <f aca="false">B12+E12-1</f>
        <v>5394</v>
      </c>
      <c r="E12" s="137" t="n">
        <v>2</v>
      </c>
      <c r="F12" s="91" t="s">
        <v>3132</v>
      </c>
      <c r="G12" s="212" t="s">
        <v>3133</v>
      </c>
      <c r="H12" s="93" t="s">
        <v>3134</v>
      </c>
      <c r="I12" s="206" t="s">
        <v>14</v>
      </c>
      <c r="J12" s="63" t="s">
        <v>16</v>
      </c>
      <c r="K12" s="213" t="s">
        <v>3134</v>
      </c>
      <c r="L12" s="91" t="s">
        <v>3129</v>
      </c>
    </row>
    <row r="13" s="99" customFormat="true" ht="12.75" hidden="false" customHeight="false" outlineLevel="0" collapsed="false">
      <c r="A13" s="100"/>
      <c r="B13" s="101"/>
      <c r="C13" s="67"/>
      <c r="D13" s="68"/>
      <c r="E13" s="141"/>
      <c r="F13" s="102"/>
      <c r="G13" s="152"/>
      <c r="H13" s="104"/>
      <c r="I13" s="184"/>
      <c r="J13" s="73"/>
      <c r="K13" s="186" t="s">
        <v>346</v>
      </c>
      <c r="L13" s="102"/>
    </row>
    <row r="14" s="99" customFormat="true" ht="12.75" hidden="false" customHeight="false" outlineLevel="0" collapsed="false">
      <c r="A14" s="100"/>
      <c r="B14" s="101"/>
      <c r="C14" s="67"/>
      <c r="D14" s="68"/>
      <c r="E14" s="141"/>
      <c r="F14" s="102"/>
      <c r="G14" s="152"/>
      <c r="H14" s="104"/>
      <c r="I14" s="184"/>
      <c r="J14" s="73"/>
      <c r="K14" s="186" t="s">
        <v>3135</v>
      </c>
      <c r="L14" s="102"/>
    </row>
    <row r="15" s="99" customFormat="true" ht="24" hidden="false" customHeight="true" outlineLevel="0" collapsed="false">
      <c r="A15" s="88" t="s">
        <v>11</v>
      </c>
      <c r="B15" s="89" t="n">
        <v>5395</v>
      </c>
      <c r="C15" s="56" t="s">
        <v>3</v>
      </c>
      <c r="D15" s="57" t="n">
        <f aca="false">B15+E15-1</f>
        <v>5395</v>
      </c>
      <c r="E15" s="137" t="n">
        <v>1</v>
      </c>
      <c r="F15" s="91" t="s">
        <v>3136</v>
      </c>
      <c r="G15" s="212" t="s">
        <v>3137</v>
      </c>
      <c r="H15" s="93" t="s">
        <v>3138</v>
      </c>
      <c r="I15" s="206" t="s">
        <v>14</v>
      </c>
      <c r="J15" s="63" t="s">
        <v>16</v>
      </c>
      <c r="K15" s="213" t="s">
        <v>3138</v>
      </c>
      <c r="L15" s="91" t="s">
        <v>3129</v>
      </c>
    </row>
    <row r="16" s="99" customFormat="true" ht="12.75" hidden="false" customHeight="false" outlineLevel="0" collapsed="false">
      <c r="A16" s="100"/>
      <c r="B16" s="101"/>
      <c r="C16" s="67"/>
      <c r="D16" s="68"/>
      <c r="E16" s="141"/>
      <c r="F16" s="102"/>
      <c r="G16" s="152"/>
      <c r="H16" s="104"/>
      <c r="I16" s="184" t="n">
        <v>1</v>
      </c>
      <c r="J16" s="73" t="s">
        <v>16</v>
      </c>
      <c r="K16" s="186" t="s">
        <v>3139</v>
      </c>
      <c r="L16" s="102"/>
    </row>
    <row r="17" s="99" customFormat="true" ht="12.75" hidden="false" customHeight="false" outlineLevel="0" collapsed="false">
      <c r="A17" s="100"/>
      <c r="B17" s="101"/>
      <c r="C17" s="67"/>
      <c r="D17" s="68"/>
      <c r="E17" s="141"/>
      <c r="F17" s="102"/>
      <c r="G17" s="152"/>
      <c r="H17" s="104"/>
      <c r="I17" s="184" t="n">
        <v>2</v>
      </c>
      <c r="J17" s="73" t="s">
        <v>16</v>
      </c>
      <c r="K17" s="186" t="s">
        <v>3140</v>
      </c>
      <c r="L17" s="102"/>
    </row>
    <row r="18" s="99" customFormat="true" ht="12.75" hidden="false" customHeight="false" outlineLevel="0" collapsed="false">
      <c r="A18" s="100"/>
      <c r="B18" s="101"/>
      <c r="C18" s="67"/>
      <c r="D18" s="68"/>
      <c r="E18" s="141"/>
      <c r="F18" s="102"/>
      <c r="G18" s="152"/>
      <c r="H18" s="104"/>
      <c r="I18" s="184" t="n">
        <v>3</v>
      </c>
      <c r="J18" s="73" t="s">
        <v>16</v>
      </c>
      <c r="K18" s="186" t="s">
        <v>3141</v>
      </c>
      <c r="L18" s="102"/>
    </row>
    <row r="19" s="99" customFormat="true" ht="12.75" hidden="false" customHeight="false" outlineLevel="0" collapsed="false">
      <c r="A19" s="100"/>
      <c r="B19" s="101"/>
      <c r="C19" s="67"/>
      <c r="D19" s="68"/>
      <c r="E19" s="141"/>
      <c r="F19" s="102"/>
      <c r="G19" s="152"/>
      <c r="H19" s="104"/>
      <c r="I19" s="184" t="n">
        <v>4</v>
      </c>
      <c r="J19" s="73" t="s">
        <v>16</v>
      </c>
      <c r="K19" s="186" t="s">
        <v>3142</v>
      </c>
      <c r="L19" s="102"/>
    </row>
    <row r="20" s="99" customFormat="true" ht="12.75" hidden="false" customHeight="false" outlineLevel="0" collapsed="false">
      <c r="A20" s="100"/>
      <c r="B20" s="101"/>
      <c r="C20" s="67"/>
      <c r="D20" s="68"/>
      <c r="E20" s="141"/>
      <c r="F20" s="102"/>
      <c r="G20" s="152"/>
      <c r="H20" s="104"/>
      <c r="I20" s="184" t="n">
        <v>5</v>
      </c>
      <c r="J20" s="73" t="s">
        <v>16</v>
      </c>
      <c r="K20" s="186" t="s">
        <v>3143</v>
      </c>
      <c r="L20" s="102"/>
    </row>
    <row r="21" s="99" customFormat="true" ht="12.75" hidden="false" customHeight="false" outlineLevel="0" collapsed="false">
      <c r="A21" s="100"/>
      <c r="B21" s="101"/>
      <c r="C21" s="67"/>
      <c r="D21" s="68"/>
      <c r="E21" s="141"/>
      <c r="F21" s="102"/>
      <c r="G21" s="152"/>
      <c r="H21" s="104"/>
      <c r="I21" s="184" t="n">
        <v>6</v>
      </c>
      <c r="J21" s="73" t="s">
        <v>16</v>
      </c>
      <c r="K21" s="186" t="s">
        <v>3093</v>
      </c>
      <c r="L21" s="102"/>
    </row>
    <row r="22" s="99" customFormat="true" ht="45" hidden="false" customHeight="true" outlineLevel="0" collapsed="false">
      <c r="A22" s="88" t="s">
        <v>11</v>
      </c>
      <c r="B22" s="89" t="n">
        <v>5396</v>
      </c>
      <c r="C22" s="56" t="s">
        <v>3</v>
      </c>
      <c r="D22" s="57" t="n">
        <f aca="false">B22+E22-1</f>
        <v>5396</v>
      </c>
      <c r="E22" s="137" t="n">
        <v>1</v>
      </c>
      <c r="F22" s="91" t="s">
        <v>3144</v>
      </c>
      <c r="G22" s="212" t="s">
        <v>3145</v>
      </c>
      <c r="H22" s="93" t="s">
        <v>3146</v>
      </c>
      <c r="I22" s="206" t="s">
        <v>14</v>
      </c>
      <c r="J22" s="63" t="s">
        <v>16</v>
      </c>
      <c r="K22" s="213" t="s">
        <v>3146</v>
      </c>
      <c r="L22" s="91" t="s">
        <v>3129</v>
      </c>
    </row>
    <row r="23" s="99" customFormat="true" ht="36" hidden="false" customHeight="false" outlineLevel="0" collapsed="false">
      <c r="A23" s="100"/>
      <c r="B23" s="101"/>
      <c r="C23" s="67"/>
      <c r="D23" s="68"/>
      <c r="E23" s="141"/>
      <c r="F23" s="102"/>
      <c r="G23" s="152"/>
      <c r="H23" s="104"/>
      <c r="I23" s="184" t="n">
        <v>1</v>
      </c>
      <c r="J23" s="73" t="s">
        <v>16</v>
      </c>
      <c r="K23" s="186" t="s">
        <v>3147</v>
      </c>
      <c r="L23" s="102"/>
    </row>
    <row r="24" s="99" customFormat="true" ht="36" hidden="false" customHeight="false" outlineLevel="0" collapsed="false">
      <c r="A24" s="100"/>
      <c r="B24" s="101"/>
      <c r="C24" s="67"/>
      <c r="D24" s="68"/>
      <c r="E24" s="141"/>
      <c r="F24" s="102"/>
      <c r="G24" s="152"/>
      <c r="H24" s="104"/>
      <c r="I24" s="184" t="n">
        <v>2</v>
      </c>
      <c r="J24" s="73" t="s">
        <v>16</v>
      </c>
      <c r="K24" s="186" t="s">
        <v>3148</v>
      </c>
      <c r="L24" s="102"/>
    </row>
    <row r="25" s="5" customFormat="true" ht="12.75" hidden="false" customHeight="false" outlineLevel="0" collapsed="false">
      <c r="A25" s="100"/>
      <c r="B25" s="101"/>
      <c r="C25" s="67"/>
      <c r="D25" s="68"/>
      <c r="E25" s="141"/>
      <c r="F25" s="102"/>
      <c r="G25" s="152"/>
      <c r="H25" s="104"/>
      <c r="I25" s="184" t="n">
        <v>3</v>
      </c>
      <c r="J25" s="73" t="s">
        <v>16</v>
      </c>
      <c r="K25" s="186" t="s">
        <v>516</v>
      </c>
      <c r="L25" s="102"/>
    </row>
    <row r="26" s="99" customFormat="true" ht="24" hidden="false" customHeight="true" outlineLevel="0" collapsed="false">
      <c r="A26" s="88" t="s">
        <v>11</v>
      </c>
      <c r="B26" s="89" t="n">
        <v>5397</v>
      </c>
      <c r="C26" s="56" t="s">
        <v>3</v>
      </c>
      <c r="D26" s="57" t="n">
        <f aca="false">B26+E26-1</f>
        <v>5400</v>
      </c>
      <c r="E26" s="137" t="n">
        <v>4</v>
      </c>
      <c r="F26" s="91" t="s">
        <v>3149</v>
      </c>
      <c r="G26" s="212" t="s">
        <v>3150</v>
      </c>
      <c r="H26" s="93" t="s">
        <v>3151</v>
      </c>
      <c r="I26" s="206" t="s">
        <v>14</v>
      </c>
      <c r="J26" s="63" t="s">
        <v>16</v>
      </c>
      <c r="K26" s="213" t="s">
        <v>3151</v>
      </c>
      <c r="L26" s="91" t="s">
        <v>3129</v>
      </c>
    </row>
    <row r="27" s="99" customFormat="true" ht="12.75" hidden="false" customHeight="false" outlineLevel="0" collapsed="false">
      <c r="A27" s="100"/>
      <c r="B27" s="101"/>
      <c r="C27" s="67"/>
      <c r="D27" s="68"/>
      <c r="E27" s="141"/>
      <c r="F27" s="102"/>
      <c r="G27" s="152"/>
      <c r="H27" s="104"/>
      <c r="I27" s="184"/>
      <c r="J27" s="73"/>
      <c r="K27" s="186" t="s">
        <v>3152</v>
      </c>
      <c r="L27" s="102"/>
    </row>
    <row r="28" s="99" customFormat="true" ht="12.75" hidden="false" customHeight="false" outlineLevel="0" collapsed="false">
      <c r="A28" s="100"/>
      <c r="B28" s="101"/>
      <c r="C28" s="67"/>
      <c r="D28" s="68"/>
      <c r="E28" s="141"/>
      <c r="F28" s="102"/>
      <c r="G28" s="152"/>
      <c r="H28" s="104"/>
      <c r="I28" s="184"/>
      <c r="J28" s="73"/>
      <c r="K28" s="186" t="s">
        <v>3153</v>
      </c>
      <c r="L28" s="102"/>
    </row>
    <row r="29" s="5" customFormat="true" ht="24" hidden="false" customHeight="true" outlineLevel="0" collapsed="false">
      <c r="A29" s="88" t="s">
        <v>11</v>
      </c>
      <c r="B29" s="89" t="n">
        <v>5401</v>
      </c>
      <c r="C29" s="56" t="s">
        <v>3</v>
      </c>
      <c r="D29" s="57" t="n">
        <f aca="false">B29+E29-1</f>
        <v>5402</v>
      </c>
      <c r="E29" s="137" t="n">
        <v>2</v>
      </c>
      <c r="F29" s="91" t="s">
        <v>3154</v>
      </c>
      <c r="G29" s="212" t="s">
        <v>3155</v>
      </c>
      <c r="H29" s="93" t="s">
        <v>3156</v>
      </c>
      <c r="I29" s="206" t="s">
        <v>14</v>
      </c>
      <c r="J29" s="63" t="s">
        <v>16</v>
      </c>
      <c r="K29" s="213" t="s">
        <v>3156</v>
      </c>
      <c r="L29" s="91" t="s">
        <v>3129</v>
      </c>
    </row>
    <row r="30" s="5" customFormat="true" ht="12.75" hidden="false" customHeight="false" outlineLevel="0" collapsed="false">
      <c r="A30" s="100"/>
      <c r="B30" s="101"/>
      <c r="C30" s="67"/>
      <c r="D30" s="68"/>
      <c r="E30" s="141"/>
      <c r="F30" s="102"/>
      <c r="G30" s="152"/>
      <c r="H30" s="104"/>
      <c r="I30" s="184" t="n">
        <v>1</v>
      </c>
      <c r="J30" s="73" t="s">
        <v>16</v>
      </c>
      <c r="K30" s="186" t="s">
        <v>3157</v>
      </c>
      <c r="L30" s="102"/>
    </row>
    <row r="31" s="5" customFormat="true" ht="12.75" hidden="false" customHeight="false" outlineLevel="0" collapsed="false">
      <c r="A31" s="100"/>
      <c r="B31" s="101"/>
      <c r="C31" s="67"/>
      <c r="D31" s="68"/>
      <c r="E31" s="141"/>
      <c r="F31" s="102"/>
      <c r="G31" s="152"/>
      <c r="H31" s="104"/>
      <c r="I31" s="184" t="n">
        <v>2</v>
      </c>
      <c r="J31" s="73" t="s">
        <v>16</v>
      </c>
      <c r="K31" s="186" t="s">
        <v>3158</v>
      </c>
      <c r="L31" s="102"/>
    </row>
    <row r="32" s="5" customFormat="true" ht="12.75" hidden="false" customHeight="false" outlineLevel="0" collapsed="false">
      <c r="A32" s="100"/>
      <c r="B32" s="101"/>
      <c r="C32" s="67"/>
      <c r="D32" s="68"/>
      <c r="E32" s="141"/>
      <c r="F32" s="102"/>
      <c r="G32" s="152"/>
      <c r="H32" s="104"/>
      <c r="I32" s="184" t="n">
        <v>3</v>
      </c>
      <c r="J32" s="73" t="s">
        <v>16</v>
      </c>
      <c r="K32" s="186" t="s">
        <v>3159</v>
      </c>
      <c r="L32" s="102"/>
    </row>
    <row r="33" s="5" customFormat="true" ht="12.75" hidden="false" customHeight="false" outlineLevel="0" collapsed="false">
      <c r="A33" s="100"/>
      <c r="B33" s="101"/>
      <c r="C33" s="67"/>
      <c r="D33" s="68"/>
      <c r="E33" s="141"/>
      <c r="F33" s="102"/>
      <c r="G33" s="152"/>
      <c r="H33" s="104"/>
      <c r="I33" s="184" t="n">
        <v>4</v>
      </c>
      <c r="J33" s="73" t="s">
        <v>16</v>
      </c>
      <c r="K33" s="186" t="s">
        <v>3160</v>
      </c>
      <c r="L33" s="102"/>
    </row>
    <row r="34" s="5" customFormat="true" ht="12.75" hidden="false" customHeight="false" outlineLevel="0" collapsed="false">
      <c r="A34" s="100"/>
      <c r="B34" s="101"/>
      <c r="C34" s="67"/>
      <c r="D34" s="68"/>
      <c r="E34" s="141"/>
      <c r="F34" s="102"/>
      <c r="G34" s="152"/>
      <c r="H34" s="104"/>
      <c r="I34" s="184" t="n">
        <v>5</v>
      </c>
      <c r="J34" s="73" t="s">
        <v>16</v>
      </c>
      <c r="K34" s="186" t="s">
        <v>3161</v>
      </c>
      <c r="L34" s="102"/>
    </row>
    <row r="35" s="5" customFormat="true" ht="12.75" hidden="false" customHeight="false" outlineLevel="0" collapsed="false">
      <c r="A35" s="100"/>
      <c r="B35" s="101"/>
      <c r="C35" s="67"/>
      <c r="D35" s="68"/>
      <c r="E35" s="141"/>
      <c r="F35" s="102"/>
      <c r="G35" s="152"/>
      <c r="H35" s="104"/>
      <c r="I35" s="184" t="n">
        <v>6</v>
      </c>
      <c r="J35" s="73" t="s">
        <v>16</v>
      </c>
      <c r="K35" s="186" t="s">
        <v>3162</v>
      </c>
      <c r="L35" s="102"/>
    </row>
    <row r="36" s="5" customFormat="true" ht="12.75" hidden="false" customHeight="false" outlineLevel="0" collapsed="false">
      <c r="A36" s="100"/>
      <c r="B36" s="101"/>
      <c r="C36" s="67"/>
      <c r="D36" s="68"/>
      <c r="E36" s="141"/>
      <c r="F36" s="102"/>
      <c r="G36" s="152"/>
      <c r="H36" s="104"/>
      <c r="I36" s="184" t="n">
        <v>7</v>
      </c>
      <c r="J36" s="73" t="s">
        <v>16</v>
      </c>
      <c r="K36" s="186" t="s">
        <v>3163</v>
      </c>
      <c r="L36" s="102"/>
    </row>
    <row r="37" s="5" customFormat="true" ht="12.75" hidden="false" customHeight="false" outlineLevel="0" collapsed="false">
      <c r="A37" s="100"/>
      <c r="B37" s="101"/>
      <c r="C37" s="67"/>
      <c r="D37" s="68"/>
      <c r="E37" s="141"/>
      <c r="F37" s="102"/>
      <c r="G37" s="152"/>
      <c r="H37" s="104"/>
      <c r="I37" s="184" t="n">
        <v>8</v>
      </c>
      <c r="J37" s="73" t="s">
        <v>16</v>
      </c>
      <c r="K37" s="186" t="s">
        <v>3164</v>
      </c>
      <c r="L37" s="102"/>
    </row>
    <row r="38" s="5" customFormat="true" ht="12.75" hidden="false" customHeight="false" outlineLevel="0" collapsed="false">
      <c r="A38" s="100"/>
      <c r="B38" s="101"/>
      <c r="C38" s="67"/>
      <c r="D38" s="68"/>
      <c r="E38" s="141"/>
      <c r="F38" s="102"/>
      <c r="G38" s="152"/>
      <c r="H38" s="104"/>
      <c r="I38" s="184" t="n">
        <v>9</v>
      </c>
      <c r="J38" s="73" t="s">
        <v>16</v>
      </c>
      <c r="K38" s="186" t="s">
        <v>3165</v>
      </c>
      <c r="L38" s="102"/>
    </row>
    <row r="39" s="5" customFormat="true" ht="12.75" hidden="false" customHeight="false" outlineLevel="0" collapsed="false">
      <c r="A39" s="100"/>
      <c r="B39" s="101"/>
      <c r="C39" s="67"/>
      <c r="D39" s="68"/>
      <c r="E39" s="141"/>
      <c r="F39" s="102"/>
      <c r="G39" s="152"/>
      <c r="H39" s="104"/>
      <c r="I39" s="184" t="n">
        <v>10</v>
      </c>
      <c r="J39" s="73" t="s">
        <v>16</v>
      </c>
      <c r="K39" s="186" t="s">
        <v>3166</v>
      </c>
      <c r="L39" s="102"/>
    </row>
    <row r="40" s="5" customFormat="true" ht="12.75" hidden="false" customHeight="false" outlineLevel="0" collapsed="false">
      <c r="A40" s="100"/>
      <c r="B40" s="101"/>
      <c r="C40" s="67"/>
      <c r="D40" s="68"/>
      <c r="E40" s="141"/>
      <c r="F40" s="102"/>
      <c r="G40" s="152"/>
      <c r="H40" s="104"/>
      <c r="I40" s="184" t="n">
        <v>11</v>
      </c>
      <c r="J40" s="73" t="s">
        <v>16</v>
      </c>
      <c r="K40" s="186" t="s">
        <v>3093</v>
      </c>
      <c r="L40" s="102"/>
    </row>
    <row r="41" s="5" customFormat="true" ht="24" hidden="false" customHeight="true" outlineLevel="0" collapsed="false">
      <c r="A41" s="88" t="s">
        <v>11</v>
      </c>
      <c r="B41" s="89" t="n">
        <v>5403</v>
      </c>
      <c r="C41" s="56" t="s">
        <v>3</v>
      </c>
      <c r="D41" s="57" t="n">
        <f aca="false">B41+E41-1</f>
        <v>5403</v>
      </c>
      <c r="E41" s="137" t="n">
        <v>1</v>
      </c>
      <c r="F41" s="91" t="s">
        <v>3167</v>
      </c>
      <c r="G41" s="212" t="s">
        <v>3168</v>
      </c>
      <c r="H41" s="93" t="s">
        <v>3169</v>
      </c>
      <c r="I41" s="206" t="s">
        <v>14</v>
      </c>
      <c r="J41" s="63" t="s">
        <v>16</v>
      </c>
      <c r="K41" s="213" t="s">
        <v>3169</v>
      </c>
      <c r="L41" s="91" t="s">
        <v>3129</v>
      </c>
    </row>
    <row r="42" s="5" customFormat="true" ht="24" hidden="false" customHeight="false" outlineLevel="0" collapsed="false">
      <c r="A42" s="100"/>
      <c r="B42" s="101"/>
      <c r="C42" s="67"/>
      <c r="D42" s="68"/>
      <c r="E42" s="141"/>
      <c r="F42" s="102"/>
      <c r="G42" s="152"/>
      <c r="H42" s="104"/>
      <c r="I42" s="184" t="n">
        <v>1</v>
      </c>
      <c r="J42" s="73" t="s">
        <v>16</v>
      </c>
      <c r="K42" s="186" t="s">
        <v>3170</v>
      </c>
      <c r="L42" s="102"/>
    </row>
    <row r="43" s="5" customFormat="true" ht="12.75" hidden="false" customHeight="false" outlineLevel="0" collapsed="false">
      <c r="A43" s="100"/>
      <c r="B43" s="101"/>
      <c r="C43" s="67"/>
      <c r="D43" s="68"/>
      <c r="E43" s="141"/>
      <c r="F43" s="102"/>
      <c r="G43" s="152"/>
      <c r="H43" s="104"/>
      <c r="I43" s="184" t="n">
        <v>2</v>
      </c>
      <c r="J43" s="73" t="s">
        <v>16</v>
      </c>
      <c r="K43" s="186" t="s">
        <v>3171</v>
      </c>
      <c r="L43" s="102"/>
    </row>
    <row r="44" s="5" customFormat="true" ht="12.75" hidden="false" customHeight="false" outlineLevel="0" collapsed="false">
      <c r="A44" s="100"/>
      <c r="B44" s="101"/>
      <c r="C44" s="67"/>
      <c r="D44" s="68"/>
      <c r="E44" s="141"/>
      <c r="F44" s="102"/>
      <c r="G44" s="152"/>
      <c r="H44" s="104"/>
      <c r="I44" s="184" t="n">
        <v>3</v>
      </c>
      <c r="J44" s="73" t="s">
        <v>16</v>
      </c>
      <c r="K44" s="186" t="s">
        <v>516</v>
      </c>
      <c r="L44" s="102"/>
    </row>
    <row r="45" s="5" customFormat="true" ht="24" hidden="false" customHeight="false" outlineLevel="0" collapsed="false">
      <c r="A45" s="88" t="s">
        <v>11</v>
      </c>
      <c r="B45" s="89" t="n">
        <v>5404</v>
      </c>
      <c r="C45" s="56" t="s">
        <v>3</v>
      </c>
      <c r="D45" s="57" t="n">
        <f aca="false">B45+E45-1</f>
        <v>5404</v>
      </c>
      <c r="E45" s="137" t="n">
        <v>1</v>
      </c>
      <c r="F45" s="91" t="s">
        <v>3172</v>
      </c>
      <c r="G45" s="212" t="s">
        <v>3173</v>
      </c>
      <c r="H45" s="93" t="s">
        <v>3174</v>
      </c>
      <c r="I45" s="206" t="s">
        <v>14</v>
      </c>
      <c r="J45" s="63" t="s">
        <v>16</v>
      </c>
      <c r="K45" s="213" t="s">
        <v>3174</v>
      </c>
      <c r="L45" s="91" t="s">
        <v>3129</v>
      </c>
    </row>
    <row r="46" s="5" customFormat="true" ht="12.75" hidden="false" customHeight="false" outlineLevel="0" collapsed="false">
      <c r="A46" s="100"/>
      <c r="B46" s="101"/>
      <c r="C46" s="67"/>
      <c r="D46" s="68"/>
      <c r="E46" s="141"/>
      <c r="F46" s="102"/>
      <c r="G46" s="152"/>
      <c r="H46" s="104"/>
      <c r="I46" s="184" t="n">
        <v>1</v>
      </c>
      <c r="J46" s="73" t="s">
        <v>16</v>
      </c>
      <c r="K46" s="186" t="s">
        <v>3175</v>
      </c>
      <c r="L46" s="102"/>
    </row>
    <row r="47" s="5" customFormat="true" ht="24" hidden="false" customHeight="false" outlineLevel="0" collapsed="false">
      <c r="A47" s="100"/>
      <c r="B47" s="101"/>
      <c r="C47" s="67"/>
      <c r="D47" s="68"/>
      <c r="E47" s="141"/>
      <c r="F47" s="102"/>
      <c r="G47" s="152"/>
      <c r="H47" s="104"/>
      <c r="I47" s="184" t="n">
        <v>2</v>
      </c>
      <c r="J47" s="73" t="s">
        <v>16</v>
      </c>
      <c r="K47" s="186" t="s">
        <v>3176</v>
      </c>
      <c r="L47" s="102"/>
    </row>
    <row r="48" s="5" customFormat="true" ht="24" hidden="false" customHeight="false" outlineLevel="0" collapsed="false">
      <c r="A48" s="100"/>
      <c r="B48" s="101"/>
      <c r="C48" s="67"/>
      <c r="D48" s="68"/>
      <c r="E48" s="141"/>
      <c r="F48" s="102"/>
      <c r="G48" s="152"/>
      <c r="H48" s="104"/>
      <c r="I48" s="184" t="n">
        <v>3</v>
      </c>
      <c r="J48" s="73" t="s">
        <v>16</v>
      </c>
      <c r="K48" s="186" t="s">
        <v>3177</v>
      </c>
      <c r="L48" s="102"/>
    </row>
    <row r="49" s="5" customFormat="true" ht="24" hidden="false" customHeight="false" outlineLevel="0" collapsed="false">
      <c r="A49" s="100"/>
      <c r="B49" s="101"/>
      <c r="C49" s="67"/>
      <c r="D49" s="68"/>
      <c r="E49" s="141"/>
      <c r="F49" s="102"/>
      <c r="G49" s="152"/>
      <c r="H49" s="104"/>
      <c r="I49" s="184" t="n">
        <v>4</v>
      </c>
      <c r="J49" s="73" t="s">
        <v>16</v>
      </c>
      <c r="K49" s="186" t="s">
        <v>3178</v>
      </c>
      <c r="L49" s="102"/>
    </row>
    <row r="50" s="5" customFormat="true" ht="24" hidden="false" customHeight="false" outlineLevel="0" collapsed="false">
      <c r="A50" s="100"/>
      <c r="B50" s="101"/>
      <c r="C50" s="67"/>
      <c r="D50" s="68"/>
      <c r="E50" s="141"/>
      <c r="F50" s="102"/>
      <c r="G50" s="152"/>
      <c r="H50" s="104"/>
      <c r="I50" s="184" t="n">
        <v>5</v>
      </c>
      <c r="J50" s="73" t="s">
        <v>16</v>
      </c>
      <c r="K50" s="186" t="s">
        <v>3179</v>
      </c>
      <c r="L50" s="102"/>
    </row>
    <row r="51" s="5" customFormat="true" ht="24" hidden="false" customHeight="false" outlineLevel="0" collapsed="false">
      <c r="A51" s="100"/>
      <c r="B51" s="101"/>
      <c r="C51" s="67"/>
      <c r="D51" s="68"/>
      <c r="E51" s="141"/>
      <c r="F51" s="102"/>
      <c r="G51" s="152"/>
      <c r="H51" s="104"/>
      <c r="I51" s="184" t="n">
        <v>6</v>
      </c>
      <c r="J51" s="73" t="s">
        <v>16</v>
      </c>
      <c r="K51" s="186" t="s">
        <v>3180</v>
      </c>
      <c r="L51" s="102"/>
    </row>
    <row r="52" s="5" customFormat="true" ht="24" hidden="false" customHeight="true" outlineLevel="0" collapsed="false">
      <c r="A52" s="88" t="s">
        <v>11</v>
      </c>
      <c r="B52" s="89" t="n">
        <v>5405</v>
      </c>
      <c r="C52" s="56" t="s">
        <v>3</v>
      </c>
      <c r="D52" s="57" t="n">
        <f aca="false">B52+E52-1</f>
        <v>5406</v>
      </c>
      <c r="E52" s="137" t="n">
        <v>2</v>
      </c>
      <c r="F52" s="91" t="s">
        <v>3181</v>
      </c>
      <c r="G52" s="212" t="s">
        <v>3182</v>
      </c>
      <c r="H52" s="93" t="s">
        <v>3183</v>
      </c>
      <c r="I52" s="206" t="s">
        <v>14</v>
      </c>
      <c r="J52" s="63" t="s">
        <v>16</v>
      </c>
      <c r="K52" s="213" t="s">
        <v>3183</v>
      </c>
      <c r="L52" s="91" t="s">
        <v>3129</v>
      </c>
    </row>
    <row r="53" s="5" customFormat="true" ht="12.75" hidden="false" customHeight="false" outlineLevel="0" collapsed="false">
      <c r="A53" s="100"/>
      <c r="B53" s="101"/>
      <c r="C53" s="67"/>
      <c r="D53" s="68"/>
      <c r="E53" s="141"/>
      <c r="F53" s="102"/>
      <c r="G53" s="152"/>
      <c r="H53" s="104"/>
      <c r="I53" s="184" t="n">
        <v>1</v>
      </c>
      <c r="J53" s="73" t="s">
        <v>16</v>
      </c>
      <c r="K53" s="186" t="s">
        <v>504</v>
      </c>
      <c r="L53" s="102"/>
    </row>
    <row r="54" s="5" customFormat="true" ht="12.75" hidden="false" customHeight="false" outlineLevel="0" collapsed="false">
      <c r="A54" s="100"/>
      <c r="B54" s="101"/>
      <c r="C54" s="67"/>
      <c r="D54" s="68"/>
      <c r="E54" s="141"/>
      <c r="F54" s="102"/>
      <c r="G54" s="152"/>
      <c r="H54" s="104"/>
      <c r="I54" s="184" t="n">
        <v>2</v>
      </c>
      <c r="J54" s="73" t="s">
        <v>16</v>
      </c>
      <c r="K54" s="186" t="s">
        <v>505</v>
      </c>
      <c r="L54" s="102"/>
    </row>
    <row r="55" s="5" customFormat="true" ht="12.75" hidden="false" customHeight="false" outlineLevel="0" collapsed="false">
      <c r="A55" s="100"/>
      <c r="B55" s="101"/>
      <c r="C55" s="67"/>
      <c r="D55" s="68"/>
      <c r="E55" s="141"/>
      <c r="F55" s="102"/>
      <c r="G55" s="152"/>
      <c r="H55" s="104"/>
      <c r="I55" s="184" t="n">
        <v>3</v>
      </c>
      <c r="J55" s="73" t="s">
        <v>16</v>
      </c>
      <c r="K55" s="186" t="s">
        <v>506</v>
      </c>
      <c r="L55" s="102"/>
    </row>
    <row r="56" s="5" customFormat="true" ht="12.75" hidden="false" customHeight="false" outlineLevel="0" collapsed="false">
      <c r="A56" s="100"/>
      <c r="B56" s="101"/>
      <c r="C56" s="67"/>
      <c r="D56" s="68"/>
      <c r="E56" s="141"/>
      <c r="F56" s="102"/>
      <c r="G56" s="152"/>
      <c r="H56" s="104"/>
      <c r="I56" s="184" t="n">
        <v>4</v>
      </c>
      <c r="J56" s="73" t="s">
        <v>16</v>
      </c>
      <c r="K56" s="186" t="s">
        <v>507</v>
      </c>
      <c r="L56" s="102"/>
    </row>
    <row r="57" s="5" customFormat="true" ht="12.75" hidden="false" customHeight="false" outlineLevel="0" collapsed="false">
      <c r="A57" s="100"/>
      <c r="B57" s="101"/>
      <c r="C57" s="67"/>
      <c r="D57" s="68"/>
      <c r="E57" s="141"/>
      <c r="F57" s="102"/>
      <c r="G57" s="152"/>
      <c r="H57" s="104"/>
      <c r="I57" s="184" t="n">
        <v>5</v>
      </c>
      <c r="J57" s="73" t="s">
        <v>16</v>
      </c>
      <c r="K57" s="186" t="s">
        <v>508</v>
      </c>
      <c r="L57" s="102"/>
    </row>
    <row r="58" s="5" customFormat="true" ht="12.75" hidden="false" customHeight="false" outlineLevel="0" collapsed="false">
      <c r="A58" s="100"/>
      <c r="B58" s="101"/>
      <c r="C58" s="67"/>
      <c r="D58" s="68"/>
      <c r="E58" s="141"/>
      <c r="F58" s="102"/>
      <c r="G58" s="152"/>
      <c r="H58" s="104"/>
      <c r="I58" s="184" t="n">
        <v>6</v>
      </c>
      <c r="J58" s="73" t="s">
        <v>16</v>
      </c>
      <c r="K58" s="186" t="s">
        <v>509</v>
      </c>
      <c r="L58" s="102"/>
    </row>
    <row r="59" s="5" customFormat="true" ht="12.75" hidden="false" customHeight="false" outlineLevel="0" collapsed="false">
      <c r="A59" s="100"/>
      <c r="B59" s="101"/>
      <c r="C59" s="67"/>
      <c r="D59" s="68"/>
      <c r="E59" s="141"/>
      <c r="F59" s="102"/>
      <c r="G59" s="152"/>
      <c r="H59" s="104"/>
      <c r="I59" s="184" t="n">
        <v>7</v>
      </c>
      <c r="J59" s="73" t="s">
        <v>16</v>
      </c>
      <c r="K59" s="186" t="s">
        <v>510</v>
      </c>
      <c r="L59" s="102"/>
    </row>
    <row r="60" s="5" customFormat="true" ht="12.75" hidden="false" customHeight="false" outlineLevel="0" collapsed="false">
      <c r="A60" s="100"/>
      <c r="B60" s="101"/>
      <c r="C60" s="67"/>
      <c r="D60" s="68"/>
      <c r="E60" s="141"/>
      <c r="F60" s="102"/>
      <c r="G60" s="152"/>
      <c r="H60" s="104"/>
      <c r="I60" s="184" t="n">
        <v>8</v>
      </c>
      <c r="J60" s="73" t="s">
        <v>16</v>
      </c>
      <c r="K60" s="186" t="s">
        <v>511</v>
      </c>
      <c r="L60" s="102"/>
    </row>
    <row r="61" s="5" customFormat="true" ht="12.75" hidden="false" customHeight="false" outlineLevel="0" collapsed="false">
      <c r="A61" s="100"/>
      <c r="B61" s="101"/>
      <c r="C61" s="67"/>
      <c r="D61" s="68"/>
      <c r="E61" s="141"/>
      <c r="F61" s="102"/>
      <c r="G61" s="152"/>
      <c r="H61" s="104"/>
      <c r="I61" s="184" t="n">
        <v>9</v>
      </c>
      <c r="J61" s="73" t="s">
        <v>16</v>
      </c>
      <c r="K61" s="186" t="s">
        <v>512</v>
      </c>
      <c r="L61" s="102"/>
    </row>
    <row r="62" s="5" customFormat="true" ht="12.75" hidden="false" customHeight="false" outlineLevel="0" collapsed="false">
      <c r="A62" s="100"/>
      <c r="B62" s="101"/>
      <c r="C62" s="67"/>
      <c r="D62" s="68"/>
      <c r="E62" s="141"/>
      <c r="F62" s="102"/>
      <c r="G62" s="152"/>
      <c r="H62" s="104"/>
      <c r="I62" s="184" t="n">
        <v>10</v>
      </c>
      <c r="J62" s="73" t="s">
        <v>16</v>
      </c>
      <c r="K62" s="186" t="s">
        <v>513</v>
      </c>
      <c r="L62" s="102"/>
    </row>
    <row r="63" s="5" customFormat="true" ht="12.75" hidden="false" customHeight="false" outlineLevel="0" collapsed="false">
      <c r="A63" s="100"/>
      <c r="B63" s="101"/>
      <c r="C63" s="67"/>
      <c r="D63" s="68"/>
      <c r="E63" s="141"/>
      <c r="F63" s="102"/>
      <c r="G63" s="152"/>
      <c r="H63" s="104"/>
      <c r="I63" s="184" t="n">
        <v>11</v>
      </c>
      <c r="J63" s="73" t="s">
        <v>16</v>
      </c>
      <c r="K63" s="186" t="s">
        <v>514</v>
      </c>
      <c r="L63" s="102"/>
    </row>
    <row r="64" s="5" customFormat="true" ht="12.75" hidden="false" customHeight="false" outlineLevel="0" collapsed="false">
      <c r="A64" s="100"/>
      <c r="B64" s="101"/>
      <c r="C64" s="67"/>
      <c r="D64" s="68"/>
      <c r="E64" s="141"/>
      <c r="F64" s="102"/>
      <c r="G64" s="152"/>
      <c r="H64" s="104"/>
      <c r="I64" s="184" t="n">
        <v>12</v>
      </c>
      <c r="J64" s="73" t="s">
        <v>16</v>
      </c>
      <c r="K64" s="186" t="s">
        <v>515</v>
      </c>
      <c r="L64" s="102"/>
    </row>
    <row r="65" s="5" customFormat="true" ht="12.75" hidden="false" customHeight="false" outlineLevel="0" collapsed="false">
      <c r="A65" s="100"/>
      <c r="B65" s="101"/>
      <c r="C65" s="67"/>
      <c r="D65" s="68"/>
      <c r="E65" s="141"/>
      <c r="F65" s="102"/>
      <c r="G65" s="152"/>
      <c r="H65" s="104"/>
      <c r="I65" s="184" t="n">
        <v>13</v>
      </c>
      <c r="J65" s="73" t="s">
        <v>16</v>
      </c>
      <c r="K65" s="186" t="s">
        <v>516</v>
      </c>
      <c r="L65" s="102"/>
    </row>
    <row r="66" s="5" customFormat="true" ht="24" hidden="false" customHeight="true" outlineLevel="0" collapsed="false">
      <c r="A66" s="88" t="s">
        <v>11</v>
      </c>
      <c r="B66" s="89" t="n">
        <v>5407</v>
      </c>
      <c r="C66" s="56" t="s">
        <v>3</v>
      </c>
      <c r="D66" s="57" t="n">
        <f aca="false">B66+E66-1</f>
        <v>5407</v>
      </c>
      <c r="E66" s="137" t="n">
        <v>1</v>
      </c>
      <c r="F66" s="91" t="s">
        <v>3184</v>
      </c>
      <c r="G66" s="212" t="s">
        <v>1386</v>
      </c>
      <c r="H66" s="93" t="s">
        <v>3185</v>
      </c>
      <c r="I66" s="206" t="s">
        <v>14</v>
      </c>
      <c r="J66" s="63" t="s">
        <v>16</v>
      </c>
      <c r="K66" s="213" t="s">
        <v>3185</v>
      </c>
      <c r="L66" s="91" t="s">
        <v>3129</v>
      </c>
    </row>
    <row r="67" s="5" customFormat="true" ht="24" hidden="false" customHeight="false" outlineLevel="0" collapsed="false">
      <c r="A67" s="100"/>
      <c r="B67" s="101"/>
      <c r="C67" s="67"/>
      <c r="D67" s="68"/>
      <c r="E67" s="141"/>
      <c r="F67" s="102"/>
      <c r="G67" s="152"/>
      <c r="H67" s="104"/>
      <c r="I67" s="184" t="n">
        <v>1</v>
      </c>
      <c r="J67" s="73" t="s">
        <v>16</v>
      </c>
      <c r="K67" s="186" t="s">
        <v>520</v>
      </c>
      <c r="L67" s="102"/>
    </row>
    <row r="68" s="5" customFormat="true" ht="24" hidden="false" customHeight="false" outlineLevel="0" collapsed="false">
      <c r="A68" s="100"/>
      <c r="B68" s="101"/>
      <c r="C68" s="67"/>
      <c r="D68" s="68"/>
      <c r="E68" s="141"/>
      <c r="F68" s="102"/>
      <c r="G68" s="152"/>
      <c r="H68" s="104"/>
      <c r="I68" s="184" t="n">
        <v>2</v>
      </c>
      <c r="J68" s="73" t="s">
        <v>16</v>
      </c>
      <c r="K68" s="186" t="s">
        <v>521</v>
      </c>
      <c r="L68" s="102"/>
    </row>
    <row r="69" s="5" customFormat="true" ht="24" hidden="false" customHeight="false" outlineLevel="0" collapsed="false">
      <c r="A69" s="100"/>
      <c r="B69" s="101"/>
      <c r="C69" s="67"/>
      <c r="D69" s="68"/>
      <c r="E69" s="141"/>
      <c r="F69" s="102"/>
      <c r="G69" s="152"/>
      <c r="H69" s="104"/>
      <c r="I69" s="184" t="n">
        <v>3</v>
      </c>
      <c r="J69" s="73" t="s">
        <v>16</v>
      </c>
      <c r="K69" s="186" t="s">
        <v>522</v>
      </c>
      <c r="L69" s="102"/>
    </row>
    <row r="70" s="5" customFormat="true" ht="24" hidden="false" customHeight="false" outlineLevel="0" collapsed="false">
      <c r="A70" s="100"/>
      <c r="B70" s="101"/>
      <c r="C70" s="67"/>
      <c r="D70" s="68"/>
      <c r="E70" s="141"/>
      <c r="F70" s="102"/>
      <c r="G70" s="152"/>
      <c r="H70" s="104"/>
      <c r="I70" s="184" t="n">
        <v>4</v>
      </c>
      <c r="J70" s="73" t="s">
        <v>16</v>
      </c>
      <c r="K70" s="186" t="s">
        <v>523</v>
      </c>
      <c r="L70" s="102"/>
    </row>
    <row r="71" s="5" customFormat="true" ht="12.75" hidden="false" customHeight="false" outlineLevel="0" collapsed="false">
      <c r="A71" s="100"/>
      <c r="B71" s="101"/>
      <c r="C71" s="67"/>
      <c r="D71" s="68"/>
      <c r="E71" s="141"/>
      <c r="F71" s="102"/>
      <c r="G71" s="152"/>
      <c r="H71" s="104"/>
      <c r="I71" s="184" t="n">
        <v>5</v>
      </c>
      <c r="J71" s="73" t="s">
        <v>16</v>
      </c>
      <c r="K71" s="186" t="s">
        <v>516</v>
      </c>
      <c r="L71" s="102"/>
    </row>
    <row r="72" s="5" customFormat="true" ht="24" hidden="false" customHeight="true" outlineLevel="0" collapsed="false">
      <c r="A72" s="88" t="s">
        <v>11</v>
      </c>
      <c r="B72" s="89" t="n">
        <v>5408</v>
      </c>
      <c r="C72" s="56" t="s">
        <v>3</v>
      </c>
      <c r="D72" s="57" t="n">
        <f aca="false">B72+E72-1</f>
        <v>5408</v>
      </c>
      <c r="E72" s="137" t="n">
        <v>1</v>
      </c>
      <c r="F72" s="91" t="s">
        <v>3186</v>
      </c>
      <c r="G72" s="212" t="s">
        <v>1389</v>
      </c>
      <c r="H72" s="93" t="s">
        <v>3187</v>
      </c>
      <c r="I72" s="206" t="s">
        <v>14</v>
      </c>
      <c r="J72" s="63" t="s">
        <v>16</v>
      </c>
      <c r="K72" s="213" t="s">
        <v>3187</v>
      </c>
      <c r="L72" s="91" t="s">
        <v>3129</v>
      </c>
    </row>
    <row r="73" s="5" customFormat="true" ht="12.75" hidden="false" customHeight="false" outlineLevel="0" collapsed="false">
      <c r="A73" s="100"/>
      <c r="B73" s="101"/>
      <c r="C73" s="67"/>
      <c r="D73" s="68"/>
      <c r="E73" s="141"/>
      <c r="F73" s="102"/>
      <c r="G73" s="152"/>
      <c r="H73" s="104"/>
      <c r="I73" s="184" t="n">
        <v>1</v>
      </c>
      <c r="J73" s="73" t="s">
        <v>16</v>
      </c>
      <c r="K73" s="186" t="s">
        <v>527</v>
      </c>
      <c r="L73" s="102"/>
    </row>
    <row r="74" s="5" customFormat="true" ht="12.75" hidden="false" customHeight="false" outlineLevel="0" collapsed="false">
      <c r="A74" s="100"/>
      <c r="B74" s="101"/>
      <c r="C74" s="67"/>
      <c r="D74" s="68"/>
      <c r="E74" s="141"/>
      <c r="F74" s="102"/>
      <c r="G74" s="152"/>
      <c r="H74" s="104"/>
      <c r="I74" s="184" t="n">
        <v>2</v>
      </c>
      <c r="J74" s="73" t="s">
        <v>16</v>
      </c>
      <c r="K74" s="186" t="n">
        <v>2005</v>
      </c>
      <c r="L74" s="102"/>
    </row>
    <row r="75" s="5" customFormat="true" ht="12.75" hidden="false" customHeight="false" outlineLevel="0" collapsed="false">
      <c r="A75" s="100"/>
      <c r="B75" s="101"/>
      <c r="C75" s="67"/>
      <c r="D75" s="68"/>
      <c r="E75" s="141"/>
      <c r="F75" s="102"/>
      <c r="G75" s="152"/>
      <c r="H75" s="104"/>
      <c r="I75" s="184" t="n">
        <v>3</v>
      </c>
      <c r="J75" s="73" t="s">
        <v>16</v>
      </c>
      <c r="K75" s="186" t="n">
        <v>2006</v>
      </c>
      <c r="L75" s="102"/>
    </row>
    <row r="76" s="5" customFormat="true" ht="12.75" hidden="false" customHeight="false" outlineLevel="0" collapsed="false">
      <c r="A76" s="100"/>
      <c r="B76" s="101"/>
      <c r="C76" s="67"/>
      <c r="D76" s="68"/>
      <c r="E76" s="141"/>
      <c r="F76" s="102"/>
      <c r="G76" s="152"/>
      <c r="H76" s="104"/>
      <c r="I76" s="184" t="n">
        <v>4</v>
      </c>
      <c r="J76" s="73" t="s">
        <v>16</v>
      </c>
      <c r="K76" s="186" t="n">
        <v>2007</v>
      </c>
      <c r="L76" s="102"/>
    </row>
    <row r="77" s="5" customFormat="true" ht="12.75" hidden="false" customHeight="false" outlineLevel="0" collapsed="false">
      <c r="A77" s="100"/>
      <c r="B77" s="101"/>
      <c r="C77" s="67"/>
      <c r="D77" s="68"/>
      <c r="E77" s="141"/>
      <c r="F77" s="102"/>
      <c r="G77" s="152"/>
      <c r="H77" s="104"/>
      <c r="I77" s="184" t="n">
        <v>5</v>
      </c>
      <c r="J77" s="73" t="s">
        <v>16</v>
      </c>
      <c r="K77" s="186" t="n">
        <v>2008</v>
      </c>
      <c r="L77" s="102"/>
    </row>
    <row r="78" s="5" customFormat="true" ht="12.75" hidden="false" customHeight="false" outlineLevel="0" collapsed="false">
      <c r="A78" s="100"/>
      <c r="B78" s="101"/>
      <c r="C78" s="67"/>
      <c r="D78" s="68"/>
      <c r="E78" s="141"/>
      <c r="F78" s="102"/>
      <c r="G78" s="152"/>
      <c r="H78" s="104"/>
      <c r="I78" s="184" t="n">
        <v>6</v>
      </c>
      <c r="J78" s="73" t="s">
        <v>16</v>
      </c>
      <c r="K78" s="186" t="s">
        <v>516</v>
      </c>
      <c r="L78" s="102"/>
    </row>
    <row r="79" s="5" customFormat="true" ht="12.75" hidden="false" customHeight="false" outlineLevel="0" collapsed="false">
      <c r="A79" s="100"/>
      <c r="B79" s="101"/>
      <c r="C79" s="67"/>
      <c r="D79" s="68"/>
      <c r="E79" s="141"/>
      <c r="F79" s="102"/>
      <c r="G79" s="152"/>
      <c r="H79" s="104"/>
      <c r="I79" s="184" t="n">
        <v>7</v>
      </c>
      <c r="J79" s="73" t="s">
        <v>16</v>
      </c>
      <c r="K79" s="186" t="n">
        <v>2009</v>
      </c>
      <c r="L79" s="102"/>
    </row>
    <row r="80" s="5" customFormat="true" ht="36" hidden="false" customHeight="true" outlineLevel="0" collapsed="false">
      <c r="A80" s="88" t="s">
        <v>11</v>
      </c>
      <c r="B80" s="89" t="n">
        <v>5410</v>
      </c>
      <c r="C80" s="56" t="s">
        <v>3</v>
      </c>
      <c r="D80" s="57" t="n">
        <f aca="false">B80+E80-1</f>
        <v>5410</v>
      </c>
      <c r="E80" s="137" t="n">
        <v>1</v>
      </c>
      <c r="F80" s="91" t="s">
        <v>3188</v>
      </c>
      <c r="G80" s="212" t="s">
        <v>3189</v>
      </c>
      <c r="H80" s="93" t="s">
        <v>3190</v>
      </c>
      <c r="I80" s="206" t="s">
        <v>14</v>
      </c>
      <c r="J80" s="63" t="s">
        <v>16</v>
      </c>
      <c r="K80" s="213" t="s">
        <v>3190</v>
      </c>
      <c r="L80" s="91" t="s">
        <v>3129</v>
      </c>
    </row>
    <row r="81" s="5" customFormat="true" ht="24" hidden="false" customHeight="false" outlineLevel="0" collapsed="false">
      <c r="A81" s="100"/>
      <c r="B81" s="101"/>
      <c r="C81" s="67"/>
      <c r="D81" s="68"/>
      <c r="E81" s="141"/>
      <c r="F81" s="102"/>
      <c r="G81" s="152"/>
      <c r="H81" s="104"/>
      <c r="I81" s="184"/>
      <c r="J81" s="73"/>
      <c r="K81" s="186" t="s">
        <v>576</v>
      </c>
      <c r="L81" s="102"/>
    </row>
    <row r="82" s="5" customFormat="true" ht="36" hidden="false" customHeight="true" outlineLevel="0" collapsed="false">
      <c r="A82" s="88" t="s">
        <v>11</v>
      </c>
      <c r="B82" s="89" t="n">
        <v>5411</v>
      </c>
      <c r="C82" s="56" t="s">
        <v>3</v>
      </c>
      <c r="D82" s="57" t="n">
        <f aca="false">B82+E82-1</f>
        <v>5411</v>
      </c>
      <c r="E82" s="137" t="n">
        <v>1</v>
      </c>
      <c r="F82" s="91" t="s">
        <v>3191</v>
      </c>
      <c r="G82" s="212" t="s">
        <v>584</v>
      </c>
      <c r="H82" s="93" t="s">
        <v>3192</v>
      </c>
      <c r="I82" s="206" t="s">
        <v>14</v>
      </c>
      <c r="J82" s="63" t="s">
        <v>16</v>
      </c>
      <c r="K82" s="213" t="s">
        <v>3192</v>
      </c>
      <c r="L82" s="91" t="s">
        <v>3129</v>
      </c>
    </row>
    <row r="83" s="5" customFormat="true" ht="12.75" hidden="false" customHeight="false" outlineLevel="0" collapsed="false">
      <c r="A83" s="100"/>
      <c r="B83" s="101"/>
      <c r="C83" s="67"/>
      <c r="D83" s="68"/>
      <c r="E83" s="141"/>
      <c r="F83" s="102"/>
      <c r="G83" s="152"/>
      <c r="H83" s="104"/>
      <c r="I83" s="184" t="n">
        <v>1</v>
      </c>
      <c r="J83" s="73" t="s">
        <v>16</v>
      </c>
      <c r="K83" s="186" t="s">
        <v>587</v>
      </c>
      <c r="L83" s="102"/>
    </row>
    <row r="84" s="5" customFormat="true" ht="12.75" hidden="false" customHeight="false" outlineLevel="0" collapsed="false">
      <c r="A84" s="100"/>
      <c r="B84" s="101"/>
      <c r="C84" s="67"/>
      <c r="D84" s="68"/>
      <c r="E84" s="141"/>
      <c r="F84" s="102"/>
      <c r="G84" s="152"/>
      <c r="H84" s="104"/>
      <c r="I84" s="184" t="n">
        <v>2</v>
      </c>
      <c r="J84" s="73" t="s">
        <v>16</v>
      </c>
      <c r="K84" s="186" t="s">
        <v>3193</v>
      </c>
      <c r="L84" s="102"/>
    </row>
    <row r="85" s="5" customFormat="true" ht="12.75" hidden="false" customHeight="false" outlineLevel="0" collapsed="false">
      <c r="A85" s="100"/>
      <c r="B85" s="101"/>
      <c r="C85" s="67"/>
      <c r="D85" s="68"/>
      <c r="E85" s="141"/>
      <c r="F85" s="102"/>
      <c r="G85" s="152"/>
      <c r="H85" s="104"/>
      <c r="I85" s="184" t="n">
        <v>3</v>
      </c>
      <c r="J85" s="73" t="s">
        <v>16</v>
      </c>
      <c r="K85" s="186" t="s">
        <v>3194</v>
      </c>
      <c r="L85" s="102"/>
    </row>
    <row r="86" s="5" customFormat="true" ht="12.75" hidden="false" customHeight="false" outlineLevel="0" collapsed="false">
      <c r="A86" s="100"/>
      <c r="B86" s="101"/>
      <c r="C86" s="67"/>
      <c r="D86" s="68"/>
      <c r="E86" s="141"/>
      <c r="F86" s="102"/>
      <c r="G86" s="152"/>
      <c r="H86" s="104"/>
      <c r="I86" s="184" t="n">
        <v>4</v>
      </c>
      <c r="J86" s="73" t="s">
        <v>16</v>
      </c>
      <c r="K86" s="186" t="s">
        <v>3195</v>
      </c>
      <c r="L86" s="102"/>
    </row>
    <row r="87" s="5" customFormat="true" ht="48" hidden="false" customHeight="true" outlineLevel="0" collapsed="false">
      <c r="A87" s="88" t="s">
        <v>11</v>
      </c>
      <c r="B87" s="89" t="n">
        <v>5412</v>
      </c>
      <c r="C87" s="56" t="s">
        <v>3</v>
      </c>
      <c r="D87" s="57" t="n">
        <f aca="false">B87+E87-1</f>
        <v>5413</v>
      </c>
      <c r="E87" s="137" t="n">
        <v>2</v>
      </c>
      <c r="F87" s="91" t="s">
        <v>3196</v>
      </c>
      <c r="G87" s="212" t="s">
        <v>1438</v>
      </c>
      <c r="H87" s="93" t="s">
        <v>3197</v>
      </c>
      <c r="I87" s="206" t="s">
        <v>14</v>
      </c>
      <c r="J87" s="63" t="s">
        <v>16</v>
      </c>
      <c r="K87" s="213" t="s">
        <v>3197</v>
      </c>
      <c r="L87" s="91" t="s">
        <v>3129</v>
      </c>
    </row>
    <row r="88" s="5" customFormat="true" ht="12.75" hidden="false" customHeight="false" outlineLevel="0" collapsed="false">
      <c r="A88" s="100"/>
      <c r="B88" s="101"/>
      <c r="C88" s="67"/>
      <c r="D88" s="68"/>
      <c r="E88" s="141"/>
      <c r="F88" s="102"/>
      <c r="G88" s="152"/>
      <c r="H88" s="104"/>
      <c r="I88" s="184" t="n">
        <v>1</v>
      </c>
      <c r="J88" s="73" t="s">
        <v>16</v>
      </c>
      <c r="K88" s="186" t="s">
        <v>504</v>
      </c>
      <c r="L88" s="102"/>
    </row>
    <row r="89" s="5" customFormat="true" ht="12.75" hidden="false" customHeight="false" outlineLevel="0" collapsed="false">
      <c r="A89" s="100"/>
      <c r="B89" s="101"/>
      <c r="C89" s="67"/>
      <c r="D89" s="68"/>
      <c r="E89" s="141"/>
      <c r="F89" s="102"/>
      <c r="G89" s="152"/>
      <c r="H89" s="104"/>
      <c r="I89" s="184" t="n">
        <v>2</v>
      </c>
      <c r="J89" s="73" t="s">
        <v>16</v>
      </c>
      <c r="K89" s="186" t="s">
        <v>505</v>
      </c>
      <c r="L89" s="102"/>
    </row>
    <row r="90" s="5" customFormat="true" ht="12.75" hidden="false" customHeight="false" outlineLevel="0" collapsed="false">
      <c r="A90" s="100"/>
      <c r="B90" s="101"/>
      <c r="C90" s="67"/>
      <c r="D90" s="68"/>
      <c r="E90" s="141"/>
      <c r="F90" s="102"/>
      <c r="G90" s="152"/>
      <c r="H90" s="104"/>
      <c r="I90" s="184" t="n">
        <v>3</v>
      </c>
      <c r="J90" s="73" t="s">
        <v>16</v>
      </c>
      <c r="K90" s="186" t="s">
        <v>506</v>
      </c>
      <c r="L90" s="102"/>
    </row>
    <row r="91" s="5" customFormat="true" ht="12.75" hidden="false" customHeight="false" outlineLevel="0" collapsed="false">
      <c r="A91" s="100"/>
      <c r="B91" s="101"/>
      <c r="C91" s="67"/>
      <c r="D91" s="68"/>
      <c r="E91" s="141"/>
      <c r="F91" s="102"/>
      <c r="G91" s="152"/>
      <c r="H91" s="104"/>
      <c r="I91" s="184" t="n">
        <v>4</v>
      </c>
      <c r="J91" s="73" t="s">
        <v>16</v>
      </c>
      <c r="K91" s="186" t="s">
        <v>507</v>
      </c>
      <c r="L91" s="102"/>
    </row>
    <row r="92" s="5" customFormat="true" ht="12.75" hidden="false" customHeight="false" outlineLevel="0" collapsed="false">
      <c r="A92" s="100"/>
      <c r="B92" s="101"/>
      <c r="C92" s="67"/>
      <c r="D92" s="68"/>
      <c r="E92" s="141"/>
      <c r="F92" s="102"/>
      <c r="G92" s="152"/>
      <c r="H92" s="104"/>
      <c r="I92" s="184" t="n">
        <v>5</v>
      </c>
      <c r="J92" s="73" t="s">
        <v>16</v>
      </c>
      <c r="K92" s="186" t="s">
        <v>508</v>
      </c>
      <c r="L92" s="102"/>
    </row>
    <row r="93" s="5" customFormat="true" ht="12.75" hidden="false" customHeight="false" outlineLevel="0" collapsed="false">
      <c r="A93" s="100"/>
      <c r="B93" s="101"/>
      <c r="C93" s="67"/>
      <c r="D93" s="68"/>
      <c r="E93" s="141"/>
      <c r="F93" s="102"/>
      <c r="G93" s="152"/>
      <c r="H93" s="104"/>
      <c r="I93" s="184" t="n">
        <v>6</v>
      </c>
      <c r="J93" s="73" t="s">
        <v>16</v>
      </c>
      <c r="K93" s="186" t="s">
        <v>509</v>
      </c>
      <c r="L93" s="102"/>
    </row>
    <row r="94" s="5" customFormat="true" ht="12.75" hidden="false" customHeight="false" outlineLevel="0" collapsed="false">
      <c r="A94" s="100"/>
      <c r="B94" s="101"/>
      <c r="C94" s="67"/>
      <c r="D94" s="68"/>
      <c r="E94" s="141"/>
      <c r="F94" s="102"/>
      <c r="G94" s="152"/>
      <c r="H94" s="104"/>
      <c r="I94" s="184" t="n">
        <v>7</v>
      </c>
      <c r="J94" s="73" t="s">
        <v>16</v>
      </c>
      <c r="K94" s="186" t="s">
        <v>510</v>
      </c>
      <c r="L94" s="102"/>
    </row>
    <row r="95" s="5" customFormat="true" ht="12.75" hidden="false" customHeight="false" outlineLevel="0" collapsed="false">
      <c r="A95" s="100"/>
      <c r="B95" s="101"/>
      <c r="C95" s="67"/>
      <c r="D95" s="68"/>
      <c r="E95" s="141"/>
      <c r="F95" s="102"/>
      <c r="G95" s="152"/>
      <c r="H95" s="104"/>
      <c r="I95" s="184" t="n">
        <v>8</v>
      </c>
      <c r="J95" s="73" t="s">
        <v>16</v>
      </c>
      <c r="K95" s="186" t="s">
        <v>511</v>
      </c>
      <c r="L95" s="102"/>
    </row>
    <row r="96" s="5" customFormat="true" ht="12.75" hidden="false" customHeight="false" outlineLevel="0" collapsed="false">
      <c r="A96" s="100"/>
      <c r="B96" s="101"/>
      <c r="C96" s="67"/>
      <c r="D96" s="68"/>
      <c r="E96" s="141"/>
      <c r="F96" s="102"/>
      <c r="G96" s="152"/>
      <c r="H96" s="104"/>
      <c r="I96" s="184" t="n">
        <v>9</v>
      </c>
      <c r="J96" s="73" t="s">
        <v>16</v>
      </c>
      <c r="K96" s="186" t="s">
        <v>512</v>
      </c>
      <c r="L96" s="102"/>
    </row>
    <row r="97" s="5" customFormat="true" ht="12.75" hidden="false" customHeight="false" outlineLevel="0" collapsed="false">
      <c r="A97" s="100"/>
      <c r="B97" s="101"/>
      <c r="C97" s="67"/>
      <c r="D97" s="68"/>
      <c r="E97" s="141"/>
      <c r="F97" s="102"/>
      <c r="G97" s="152"/>
      <c r="H97" s="104"/>
      <c r="I97" s="184" t="n">
        <v>10</v>
      </c>
      <c r="J97" s="73" t="s">
        <v>16</v>
      </c>
      <c r="K97" s="186" t="s">
        <v>513</v>
      </c>
      <c r="L97" s="102"/>
    </row>
    <row r="98" s="5" customFormat="true" ht="12.75" hidden="false" customHeight="false" outlineLevel="0" collapsed="false">
      <c r="A98" s="100"/>
      <c r="B98" s="101"/>
      <c r="C98" s="67"/>
      <c r="D98" s="68"/>
      <c r="E98" s="141"/>
      <c r="F98" s="102"/>
      <c r="G98" s="152"/>
      <c r="H98" s="104"/>
      <c r="I98" s="184" t="n">
        <v>11</v>
      </c>
      <c r="J98" s="73" t="s">
        <v>16</v>
      </c>
      <c r="K98" s="186" t="s">
        <v>514</v>
      </c>
      <c r="L98" s="102"/>
    </row>
    <row r="99" s="5" customFormat="true" ht="12.75" hidden="false" customHeight="false" outlineLevel="0" collapsed="false">
      <c r="A99" s="100"/>
      <c r="B99" s="101"/>
      <c r="C99" s="67"/>
      <c r="D99" s="68"/>
      <c r="E99" s="141"/>
      <c r="F99" s="102"/>
      <c r="G99" s="152"/>
      <c r="H99" s="104"/>
      <c r="I99" s="184" t="n">
        <v>12</v>
      </c>
      <c r="J99" s="73" t="s">
        <v>16</v>
      </c>
      <c r="K99" s="186" t="s">
        <v>515</v>
      </c>
      <c r="L99" s="102"/>
    </row>
    <row r="100" s="5" customFormat="true" ht="12.75" hidden="false" customHeight="false" outlineLevel="0" collapsed="false">
      <c r="A100" s="100"/>
      <c r="B100" s="101"/>
      <c r="C100" s="67"/>
      <c r="D100" s="68"/>
      <c r="E100" s="141"/>
      <c r="F100" s="102"/>
      <c r="G100" s="152"/>
      <c r="H100" s="104"/>
      <c r="I100" s="184" t="n">
        <v>13</v>
      </c>
      <c r="J100" s="73" t="s">
        <v>16</v>
      </c>
      <c r="K100" s="186" t="s">
        <v>516</v>
      </c>
      <c r="L100" s="102"/>
    </row>
    <row r="101" s="5" customFormat="true" ht="36" hidden="false" customHeight="true" outlineLevel="0" collapsed="false">
      <c r="A101" s="88" t="s">
        <v>11</v>
      </c>
      <c r="B101" s="89" t="n">
        <v>5414</v>
      </c>
      <c r="C101" s="56" t="s">
        <v>3</v>
      </c>
      <c r="D101" s="57" t="n">
        <f aca="false">B101+E101-1</f>
        <v>5414</v>
      </c>
      <c r="E101" s="137" t="n">
        <v>1</v>
      </c>
      <c r="F101" s="91" t="s">
        <v>3198</v>
      </c>
      <c r="G101" s="212" t="s">
        <v>1441</v>
      </c>
      <c r="H101" s="93" t="s">
        <v>3199</v>
      </c>
      <c r="I101" s="206" t="s">
        <v>14</v>
      </c>
      <c r="J101" s="63" t="s">
        <v>16</v>
      </c>
      <c r="K101" s="213" t="s">
        <v>3199</v>
      </c>
      <c r="L101" s="91" t="s">
        <v>3129</v>
      </c>
    </row>
    <row r="102" s="5" customFormat="true" ht="24" hidden="false" customHeight="false" outlineLevel="0" collapsed="false">
      <c r="A102" s="100"/>
      <c r="B102" s="101"/>
      <c r="C102" s="67"/>
      <c r="D102" s="68"/>
      <c r="E102" s="141"/>
      <c r="F102" s="102"/>
      <c r="G102" s="152"/>
      <c r="H102" s="104"/>
      <c r="I102" s="184" t="n">
        <v>1</v>
      </c>
      <c r="J102" s="73" t="s">
        <v>16</v>
      </c>
      <c r="K102" s="186" t="s">
        <v>520</v>
      </c>
      <c r="L102" s="102"/>
    </row>
    <row r="103" s="5" customFormat="true" ht="24" hidden="false" customHeight="false" outlineLevel="0" collapsed="false">
      <c r="A103" s="100"/>
      <c r="B103" s="101"/>
      <c r="C103" s="67"/>
      <c r="D103" s="68"/>
      <c r="E103" s="141"/>
      <c r="F103" s="102"/>
      <c r="G103" s="152"/>
      <c r="H103" s="104"/>
      <c r="I103" s="184" t="n">
        <v>2</v>
      </c>
      <c r="J103" s="73" t="s">
        <v>16</v>
      </c>
      <c r="K103" s="186" t="s">
        <v>521</v>
      </c>
      <c r="L103" s="102"/>
    </row>
    <row r="104" s="5" customFormat="true" ht="24" hidden="false" customHeight="false" outlineLevel="0" collapsed="false">
      <c r="A104" s="100"/>
      <c r="B104" s="101"/>
      <c r="C104" s="67"/>
      <c r="D104" s="68"/>
      <c r="E104" s="141"/>
      <c r="F104" s="102"/>
      <c r="G104" s="152"/>
      <c r="H104" s="104"/>
      <c r="I104" s="184" t="n">
        <v>3</v>
      </c>
      <c r="J104" s="73" t="s">
        <v>16</v>
      </c>
      <c r="K104" s="186" t="s">
        <v>522</v>
      </c>
      <c r="L104" s="102"/>
    </row>
    <row r="105" s="5" customFormat="true" ht="24" hidden="false" customHeight="false" outlineLevel="0" collapsed="false">
      <c r="A105" s="100"/>
      <c r="B105" s="101"/>
      <c r="C105" s="67"/>
      <c r="D105" s="68"/>
      <c r="E105" s="141"/>
      <c r="F105" s="102"/>
      <c r="G105" s="152"/>
      <c r="H105" s="104"/>
      <c r="I105" s="184" t="n">
        <v>4</v>
      </c>
      <c r="J105" s="73" t="s">
        <v>16</v>
      </c>
      <c r="K105" s="186" t="s">
        <v>523</v>
      </c>
      <c r="L105" s="102"/>
    </row>
    <row r="106" s="5" customFormat="true" ht="12.75" hidden="false" customHeight="false" outlineLevel="0" collapsed="false">
      <c r="A106" s="100"/>
      <c r="B106" s="101"/>
      <c r="C106" s="67"/>
      <c r="D106" s="68"/>
      <c r="E106" s="141"/>
      <c r="F106" s="102"/>
      <c r="G106" s="152"/>
      <c r="H106" s="104"/>
      <c r="I106" s="184" t="n">
        <v>5</v>
      </c>
      <c r="J106" s="73" t="s">
        <v>16</v>
      </c>
      <c r="K106" s="186" t="s">
        <v>516</v>
      </c>
      <c r="L106" s="102"/>
    </row>
    <row r="107" s="5" customFormat="true" ht="36" hidden="false" customHeight="true" outlineLevel="0" collapsed="false">
      <c r="A107" s="88" t="s">
        <v>11</v>
      </c>
      <c r="B107" s="89" t="n">
        <v>5415</v>
      </c>
      <c r="C107" s="56" t="s">
        <v>3</v>
      </c>
      <c r="D107" s="57" t="n">
        <f aca="false">B107+E107-1</f>
        <v>5415</v>
      </c>
      <c r="E107" s="137" t="n">
        <v>1</v>
      </c>
      <c r="F107" s="91" t="s">
        <v>3188</v>
      </c>
      <c r="G107" s="212" t="s">
        <v>3200</v>
      </c>
      <c r="H107" s="93" t="s">
        <v>3201</v>
      </c>
      <c r="I107" s="206" t="s">
        <v>14</v>
      </c>
      <c r="J107" s="63" t="s">
        <v>16</v>
      </c>
      <c r="K107" s="213" t="s">
        <v>3201</v>
      </c>
      <c r="L107" s="91" t="s">
        <v>3129</v>
      </c>
    </row>
    <row r="108" s="5" customFormat="true" ht="24" hidden="false" customHeight="false" outlineLevel="0" collapsed="false">
      <c r="A108" s="100"/>
      <c r="B108" s="101"/>
      <c r="C108" s="67"/>
      <c r="D108" s="68"/>
      <c r="E108" s="141"/>
      <c r="F108" s="102"/>
      <c r="G108" s="152"/>
      <c r="H108" s="104"/>
      <c r="I108" s="184"/>
      <c r="J108" s="73"/>
      <c r="K108" s="186" t="s">
        <v>576</v>
      </c>
      <c r="L108" s="102"/>
    </row>
    <row r="109" s="5" customFormat="true" ht="24" hidden="false" customHeight="true" outlineLevel="0" collapsed="false">
      <c r="A109" s="88" t="s">
        <v>11</v>
      </c>
      <c r="B109" s="89" t="n">
        <v>5416</v>
      </c>
      <c r="C109" s="56" t="s">
        <v>3</v>
      </c>
      <c r="D109" s="57" t="n">
        <f aca="false">B109+E109-1</f>
        <v>5417</v>
      </c>
      <c r="E109" s="137" t="n">
        <v>2</v>
      </c>
      <c r="F109" s="91" t="s">
        <v>3202</v>
      </c>
      <c r="G109" s="212" t="s">
        <v>3203</v>
      </c>
      <c r="H109" s="93" t="s">
        <v>3204</v>
      </c>
      <c r="I109" s="206" t="s">
        <v>14</v>
      </c>
      <c r="J109" s="63" t="s">
        <v>16</v>
      </c>
      <c r="K109" s="213" t="s">
        <v>3204</v>
      </c>
      <c r="L109" s="91" t="s">
        <v>3129</v>
      </c>
    </row>
    <row r="110" s="5" customFormat="true" ht="36" hidden="false" customHeight="false" outlineLevel="0" collapsed="false">
      <c r="A110" s="100"/>
      <c r="B110" s="101"/>
      <c r="C110" s="67"/>
      <c r="D110" s="68"/>
      <c r="E110" s="141"/>
      <c r="F110" s="102"/>
      <c r="G110" s="152"/>
      <c r="H110" s="104"/>
      <c r="I110" s="184" t="n">
        <v>1</v>
      </c>
      <c r="J110" s="73" t="s">
        <v>16</v>
      </c>
      <c r="K110" s="186" t="s">
        <v>3205</v>
      </c>
      <c r="L110" s="102"/>
    </row>
    <row r="111" s="5" customFormat="true" ht="24" hidden="false" customHeight="false" outlineLevel="0" collapsed="false">
      <c r="A111" s="100"/>
      <c r="B111" s="101"/>
      <c r="C111" s="67"/>
      <c r="D111" s="68"/>
      <c r="E111" s="141"/>
      <c r="F111" s="102"/>
      <c r="G111" s="152"/>
      <c r="H111" s="104"/>
      <c r="I111" s="184" t="n">
        <v>2</v>
      </c>
      <c r="J111" s="73" t="s">
        <v>16</v>
      </c>
      <c r="K111" s="186" t="s">
        <v>3206</v>
      </c>
      <c r="L111" s="102"/>
    </row>
    <row r="112" s="5" customFormat="true" ht="12.75" hidden="false" customHeight="false" outlineLevel="0" collapsed="false">
      <c r="A112" s="100"/>
      <c r="B112" s="101"/>
      <c r="C112" s="67"/>
      <c r="D112" s="68"/>
      <c r="E112" s="141"/>
      <c r="F112" s="102"/>
      <c r="G112" s="152"/>
      <c r="H112" s="104"/>
      <c r="I112" s="184" t="n">
        <v>3</v>
      </c>
      <c r="J112" s="73" t="s">
        <v>16</v>
      </c>
      <c r="K112" s="186" t="s">
        <v>3207</v>
      </c>
      <c r="L112" s="102"/>
    </row>
    <row r="113" s="5" customFormat="true" ht="24" hidden="false" customHeight="false" outlineLevel="0" collapsed="false">
      <c r="A113" s="100"/>
      <c r="B113" s="101"/>
      <c r="C113" s="67"/>
      <c r="D113" s="68"/>
      <c r="E113" s="141"/>
      <c r="F113" s="102"/>
      <c r="G113" s="152"/>
      <c r="H113" s="104"/>
      <c r="I113" s="184" t="n">
        <v>4</v>
      </c>
      <c r="J113" s="73" t="s">
        <v>16</v>
      </c>
      <c r="K113" s="186" t="s">
        <v>3208</v>
      </c>
      <c r="L113" s="102"/>
    </row>
    <row r="114" s="5" customFormat="true" ht="36" hidden="false" customHeight="false" outlineLevel="0" collapsed="false">
      <c r="A114" s="100"/>
      <c r="B114" s="101"/>
      <c r="C114" s="67"/>
      <c r="D114" s="68"/>
      <c r="E114" s="141"/>
      <c r="F114" s="102"/>
      <c r="G114" s="152"/>
      <c r="H114" s="104"/>
      <c r="I114" s="184" t="n">
        <v>5</v>
      </c>
      <c r="J114" s="73" t="s">
        <v>16</v>
      </c>
      <c r="K114" s="186" t="s">
        <v>3209</v>
      </c>
      <c r="L114" s="102"/>
    </row>
    <row r="115" s="5" customFormat="true" ht="36" hidden="false" customHeight="false" outlineLevel="0" collapsed="false">
      <c r="A115" s="100"/>
      <c r="B115" s="101"/>
      <c r="C115" s="67"/>
      <c r="D115" s="68"/>
      <c r="E115" s="141"/>
      <c r="F115" s="102"/>
      <c r="G115" s="152"/>
      <c r="H115" s="104"/>
      <c r="I115" s="184" t="n">
        <v>6</v>
      </c>
      <c r="J115" s="73" t="s">
        <v>16</v>
      </c>
      <c r="K115" s="186" t="s">
        <v>3210</v>
      </c>
      <c r="L115" s="102"/>
    </row>
    <row r="116" s="5" customFormat="true" ht="24" hidden="false" customHeight="false" outlineLevel="0" collapsed="false">
      <c r="A116" s="100"/>
      <c r="B116" s="101"/>
      <c r="C116" s="67"/>
      <c r="D116" s="68"/>
      <c r="E116" s="141"/>
      <c r="F116" s="102"/>
      <c r="G116" s="152"/>
      <c r="H116" s="104"/>
      <c r="I116" s="184" t="n">
        <v>7</v>
      </c>
      <c r="J116" s="73" t="s">
        <v>16</v>
      </c>
      <c r="K116" s="186" t="s">
        <v>3211</v>
      </c>
      <c r="L116" s="102"/>
    </row>
    <row r="117" s="5" customFormat="true" ht="24" hidden="false" customHeight="false" outlineLevel="0" collapsed="false">
      <c r="A117" s="100"/>
      <c r="B117" s="101"/>
      <c r="C117" s="67"/>
      <c r="D117" s="68"/>
      <c r="E117" s="141"/>
      <c r="F117" s="102"/>
      <c r="G117" s="152"/>
      <c r="H117" s="104"/>
      <c r="I117" s="184" t="n">
        <v>8</v>
      </c>
      <c r="J117" s="73" t="s">
        <v>16</v>
      </c>
      <c r="K117" s="186" t="s">
        <v>3212</v>
      </c>
      <c r="L117" s="102"/>
    </row>
    <row r="118" s="5" customFormat="true" ht="36" hidden="false" customHeight="false" outlineLevel="0" collapsed="false">
      <c r="A118" s="100"/>
      <c r="B118" s="101"/>
      <c r="C118" s="67"/>
      <c r="D118" s="68"/>
      <c r="E118" s="141"/>
      <c r="F118" s="102"/>
      <c r="G118" s="152"/>
      <c r="H118" s="104"/>
      <c r="I118" s="184" t="n">
        <v>9</v>
      </c>
      <c r="J118" s="73" t="s">
        <v>16</v>
      </c>
      <c r="K118" s="186" t="s">
        <v>3213</v>
      </c>
      <c r="L118" s="102"/>
    </row>
    <row r="119" s="5" customFormat="true" ht="24" hidden="false" customHeight="false" outlineLevel="0" collapsed="false">
      <c r="A119" s="100"/>
      <c r="B119" s="101"/>
      <c r="C119" s="67"/>
      <c r="D119" s="68"/>
      <c r="E119" s="141"/>
      <c r="F119" s="102"/>
      <c r="G119" s="152"/>
      <c r="H119" s="104"/>
      <c r="I119" s="184" t="n">
        <v>10</v>
      </c>
      <c r="J119" s="73" t="s">
        <v>16</v>
      </c>
      <c r="K119" s="186" t="s">
        <v>3214</v>
      </c>
      <c r="L119" s="102"/>
    </row>
    <row r="120" s="5" customFormat="true" ht="24" hidden="false" customHeight="true" outlineLevel="0" collapsed="false">
      <c r="A120" s="88" t="s">
        <v>11</v>
      </c>
      <c r="B120" s="89" t="n">
        <v>5418</v>
      </c>
      <c r="C120" s="56" t="s">
        <v>3</v>
      </c>
      <c r="D120" s="57" t="n">
        <f aca="false">B120+E120-1</f>
        <v>5418</v>
      </c>
      <c r="E120" s="137" t="n">
        <v>1</v>
      </c>
      <c r="F120" s="91" t="s">
        <v>3215</v>
      </c>
      <c r="G120" s="212" t="s">
        <v>3216</v>
      </c>
      <c r="H120" s="93" t="s">
        <v>3217</v>
      </c>
      <c r="I120" s="206" t="s">
        <v>14</v>
      </c>
      <c r="J120" s="63" t="s">
        <v>16</v>
      </c>
      <c r="K120" s="213" t="s">
        <v>3217</v>
      </c>
      <c r="L120" s="91" t="s">
        <v>3129</v>
      </c>
    </row>
    <row r="121" s="5" customFormat="true" ht="12.75" hidden="false" customHeight="false" outlineLevel="0" collapsed="false">
      <c r="A121" s="100"/>
      <c r="B121" s="101"/>
      <c r="C121" s="67"/>
      <c r="D121" s="68"/>
      <c r="E121" s="141"/>
      <c r="F121" s="102"/>
      <c r="G121" s="152"/>
      <c r="H121" s="104"/>
      <c r="I121" s="184" t="n">
        <v>1</v>
      </c>
      <c r="J121" s="73" t="s">
        <v>16</v>
      </c>
      <c r="K121" s="186" t="s">
        <v>111</v>
      </c>
      <c r="L121" s="102"/>
    </row>
    <row r="122" s="5" customFormat="true" ht="12.75" hidden="false" customHeight="false" outlineLevel="0" collapsed="false">
      <c r="A122" s="100"/>
      <c r="B122" s="101"/>
      <c r="C122" s="67"/>
      <c r="D122" s="68"/>
      <c r="E122" s="141"/>
      <c r="F122" s="102"/>
      <c r="G122" s="152"/>
      <c r="H122" s="104"/>
      <c r="I122" s="184" t="n">
        <v>2</v>
      </c>
      <c r="J122" s="73" t="s">
        <v>16</v>
      </c>
      <c r="K122" s="186" t="s">
        <v>112</v>
      </c>
      <c r="L122" s="102"/>
    </row>
    <row r="123" s="5" customFormat="true" ht="24" hidden="false" customHeight="true" outlineLevel="0" collapsed="false">
      <c r="A123" s="88" t="s">
        <v>11</v>
      </c>
      <c r="B123" s="89" t="n">
        <v>5419</v>
      </c>
      <c r="C123" s="56" t="s">
        <v>3</v>
      </c>
      <c r="D123" s="57" t="n">
        <f aca="false">B123+E123-1</f>
        <v>5419</v>
      </c>
      <c r="E123" s="137" t="n">
        <v>1</v>
      </c>
      <c r="F123" s="91" t="s">
        <v>3218</v>
      </c>
      <c r="G123" s="212" t="s">
        <v>736</v>
      </c>
      <c r="H123" s="93" t="s">
        <v>3219</v>
      </c>
      <c r="I123" s="206" t="s">
        <v>14</v>
      </c>
      <c r="J123" s="63" t="s">
        <v>16</v>
      </c>
      <c r="K123" s="213" t="s">
        <v>3219</v>
      </c>
      <c r="L123" s="91" t="s">
        <v>3129</v>
      </c>
    </row>
    <row r="124" s="5" customFormat="true" ht="12.75" hidden="false" customHeight="false" outlineLevel="0" collapsed="false">
      <c r="A124" s="100"/>
      <c r="B124" s="101"/>
      <c r="C124" s="67"/>
      <c r="D124" s="68"/>
      <c r="E124" s="141"/>
      <c r="F124" s="102"/>
      <c r="G124" s="152"/>
      <c r="H124" s="104"/>
      <c r="I124" s="184" t="n">
        <v>1</v>
      </c>
      <c r="J124" s="73" t="s">
        <v>16</v>
      </c>
      <c r="K124" s="186" t="s">
        <v>111</v>
      </c>
      <c r="L124" s="102"/>
    </row>
    <row r="125" s="5" customFormat="true" ht="12.75" hidden="false" customHeight="false" outlineLevel="0" collapsed="false">
      <c r="A125" s="100"/>
      <c r="B125" s="101"/>
      <c r="C125" s="67"/>
      <c r="D125" s="68"/>
      <c r="E125" s="141"/>
      <c r="F125" s="102"/>
      <c r="G125" s="152"/>
      <c r="H125" s="104"/>
      <c r="I125" s="184" t="n">
        <v>2</v>
      </c>
      <c r="J125" s="73" t="s">
        <v>16</v>
      </c>
      <c r="K125" s="186" t="s">
        <v>112</v>
      </c>
      <c r="L125" s="102"/>
    </row>
    <row r="126" s="5" customFormat="true" ht="24" hidden="false" customHeight="false" outlineLevel="0" collapsed="false">
      <c r="A126" s="100"/>
      <c r="B126" s="101"/>
      <c r="C126" s="67"/>
      <c r="D126" s="68"/>
      <c r="E126" s="141"/>
      <c r="F126" s="102"/>
      <c r="G126" s="152"/>
      <c r="H126" s="104"/>
      <c r="I126" s="184" t="n">
        <v>3</v>
      </c>
      <c r="J126" s="73" t="s">
        <v>16</v>
      </c>
      <c r="K126" s="186" t="s">
        <v>1840</v>
      </c>
      <c r="L126" s="102"/>
    </row>
    <row r="127" s="5" customFormat="true" ht="22.5" hidden="false" customHeight="true" outlineLevel="0" collapsed="false">
      <c r="A127" s="214"/>
      <c r="B127" s="215"/>
      <c r="C127" s="155"/>
      <c r="D127" s="156"/>
      <c r="E127" s="216"/>
      <c r="F127" s="217" t="s">
        <v>3220</v>
      </c>
      <c r="G127" s="216" t="s">
        <v>3221</v>
      </c>
      <c r="H127" s="216"/>
      <c r="I127" s="216"/>
      <c r="J127" s="216"/>
      <c r="K127" s="216"/>
      <c r="L127" s="216"/>
    </row>
    <row r="128" s="5" customFormat="true" ht="24" hidden="false" customHeight="true" outlineLevel="0" collapsed="false">
      <c r="A128" s="88" t="s">
        <v>11</v>
      </c>
      <c r="B128" s="89" t="n">
        <v>5420</v>
      </c>
      <c r="C128" s="56" t="s">
        <v>3</v>
      </c>
      <c r="D128" s="57" t="n">
        <f aca="false">B128+E128-1</f>
        <v>5420</v>
      </c>
      <c r="E128" s="137" t="n">
        <v>1</v>
      </c>
      <c r="F128" s="91" t="s">
        <v>3222</v>
      </c>
      <c r="G128" s="212" t="s">
        <v>3223</v>
      </c>
      <c r="H128" s="93" t="s">
        <v>3224</v>
      </c>
      <c r="I128" s="206" t="s">
        <v>14</v>
      </c>
      <c r="J128" s="63" t="s">
        <v>16</v>
      </c>
      <c r="K128" s="213" t="s">
        <v>3224</v>
      </c>
      <c r="L128" s="91" t="s">
        <v>3129</v>
      </c>
    </row>
    <row r="129" s="194" customFormat="true" ht="12.75" hidden="false" customHeight="false" outlineLevel="0" collapsed="false">
      <c r="A129" s="100" t="s">
        <v>374</v>
      </c>
      <c r="B129" s="101"/>
      <c r="C129" s="67" t="s">
        <v>374</v>
      </c>
      <c r="D129" s="68"/>
      <c r="E129" s="141"/>
      <c r="F129" s="102"/>
      <c r="G129" s="152"/>
      <c r="H129" s="104"/>
      <c r="I129" s="184" t="n">
        <v>0</v>
      </c>
      <c r="J129" s="73" t="s">
        <v>16</v>
      </c>
      <c r="K129" s="186" t="s">
        <v>375</v>
      </c>
      <c r="L129" s="102"/>
      <c r="M129" s="193"/>
    </row>
    <row r="130" s="194" customFormat="true" ht="12.75" hidden="false" customHeight="false" outlineLevel="0" collapsed="false">
      <c r="A130" s="100"/>
      <c r="B130" s="101"/>
      <c r="C130" s="67"/>
      <c r="D130" s="68"/>
      <c r="E130" s="141"/>
      <c r="F130" s="102"/>
      <c r="G130" s="152"/>
      <c r="H130" s="104"/>
      <c r="I130" s="184" t="n">
        <v>1</v>
      </c>
      <c r="J130" s="73" t="s">
        <v>16</v>
      </c>
      <c r="K130" s="186" t="s">
        <v>376</v>
      </c>
      <c r="L130" s="102"/>
    </row>
    <row r="131" s="5" customFormat="true" ht="24" hidden="false" customHeight="true" outlineLevel="0" collapsed="false">
      <c r="A131" s="88" t="s">
        <v>11</v>
      </c>
      <c r="B131" s="89" t="n">
        <v>5421</v>
      </c>
      <c r="C131" s="56" t="s">
        <v>3</v>
      </c>
      <c r="D131" s="57" t="n">
        <f aca="false">B131+E131-1</f>
        <v>5421</v>
      </c>
      <c r="E131" s="137" t="n">
        <v>1</v>
      </c>
      <c r="F131" s="91" t="s">
        <v>3225</v>
      </c>
      <c r="G131" s="212" t="s">
        <v>1521</v>
      </c>
      <c r="H131" s="93" t="s">
        <v>3226</v>
      </c>
      <c r="I131" s="206" t="s">
        <v>14</v>
      </c>
      <c r="J131" s="63" t="s">
        <v>16</v>
      </c>
      <c r="K131" s="213" t="s">
        <v>3226</v>
      </c>
      <c r="L131" s="91" t="s">
        <v>3129</v>
      </c>
    </row>
    <row r="132" s="194" customFormat="true" ht="12.75" hidden="false" customHeight="false" outlineLevel="0" collapsed="false">
      <c r="A132" s="100" t="s">
        <v>374</v>
      </c>
      <c r="B132" s="101"/>
      <c r="C132" s="67" t="s">
        <v>374</v>
      </c>
      <c r="D132" s="68"/>
      <c r="E132" s="141"/>
      <c r="F132" s="102"/>
      <c r="G132" s="152"/>
      <c r="H132" s="104"/>
      <c r="I132" s="184" t="n">
        <v>0</v>
      </c>
      <c r="J132" s="73" t="s">
        <v>16</v>
      </c>
      <c r="K132" s="186" t="s">
        <v>375</v>
      </c>
      <c r="L132" s="102"/>
      <c r="M132" s="193"/>
    </row>
    <row r="133" s="194" customFormat="true" ht="12.75" hidden="false" customHeight="false" outlineLevel="0" collapsed="false">
      <c r="A133" s="100"/>
      <c r="B133" s="101"/>
      <c r="C133" s="67"/>
      <c r="D133" s="68"/>
      <c r="E133" s="141"/>
      <c r="F133" s="102"/>
      <c r="G133" s="152"/>
      <c r="H133" s="104"/>
      <c r="I133" s="184" t="n">
        <v>1</v>
      </c>
      <c r="J133" s="73" t="s">
        <v>16</v>
      </c>
      <c r="K133" s="186" t="s">
        <v>376</v>
      </c>
      <c r="L133" s="102"/>
    </row>
    <row r="134" s="5" customFormat="true" ht="24" hidden="false" customHeight="true" outlineLevel="0" collapsed="false">
      <c r="A134" s="88" t="s">
        <v>11</v>
      </c>
      <c r="B134" s="89" t="n">
        <v>5422</v>
      </c>
      <c r="C134" s="56" t="s">
        <v>3</v>
      </c>
      <c r="D134" s="57" t="n">
        <f aca="false">B134+E134-1</f>
        <v>5422</v>
      </c>
      <c r="E134" s="137" t="n">
        <v>1</v>
      </c>
      <c r="F134" s="91" t="s">
        <v>3227</v>
      </c>
      <c r="G134" s="212" t="s">
        <v>2021</v>
      </c>
      <c r="H134" s="93" t="s">
        <v>3228</v>
      </c>
      <c r="I134" s="206" t="s">
        <v>14</v>
      </c>
      <c r="J134" s="63" t="s">
        <v>16</v>
      </c>
      <c r="K134" s="213" t="s">
        <v>3228</v>
      </c>
      <c r="L134" s="91" t="s">
        <v>3129</v>
      </c>
    </row>
    <row r="135" s="194" customFormat="true" ht="12.75" hidden="false" customHeight="false" outlineLevel="0" collapsed="false">
      <c r="A135" s="100" t="s">
        <v>374</v>
      </c>
      <c r="B135" s="101"/>
      <c r="C135" s="67" t="s">
        <v>374</v>
      </c>
      <c r="D135" s="68"/>
      <c r="E135" s="141"/>
      <c r="F135" s="102"/>
      <c r="G135" s="152"/>
      <c r="H135" s="104"/>
      <c r="I135" s="184" t="n">
        <v>0</v>
      </c>
      <c r="J135" s="73" t="s">
        <v>16</v>
      </c>
      <c r="K135" s="186" t="s">
        <v>375</v>
      </c>
      <c r="L135" s="102"/>
      <c r="M135" s="193"/>
    </row>
    <row r="136" s="194" customFormat="true" ht="12.75" hidden="false" customHeight="false" outlineLevel="0" collapsed="false">
      <c r="A136" s="100"/>
      <c r="B136" s="101"/>
      <c r="C136" s="67"/>
      <c r="D136" s="68"/>
      <c r="E136" s="141"/>
      <c r="F136" s="102"/>
      <c r="G136" s="152"/>
      <c r="H136" s="104"/>
      <c r="I136" s="184" t="n">
        <v>1</v>
      </c>
      <c r="J136" s="73" t="s">
        <v>16</v>
      </c>
      <c r="K136" s="186" t="s">
        <v>376</v>
      </c>
      <c r="L136" s="102"/>
    </row>
    <row r="137" s="5" customFormat="true" ht="24" hidden="false" customHeight="true" outlineLevel="0" collapsed="false">
      <c r="A137" s="88" t="s">
        <v>11</v>
      </c>
      <c r="B137" s="89" t="n">
        <v>5423</v>
      </c>
      <c r="C137" s="56" t="s">
        <v>3</v>
      </c>
      <c r="D137" s="57" t="n">
        <f aca="false">B137+E137-1</f>
        <v>5423</v>
      </c>
      <c r="E137" s="137" t="n">
        <v>1</v>
      </c>
      <c r="F137" s="91" t="s">
        <v>3229</v>
      </c>
      <c r="G137" s="212" t="s">
        <v>768</v>
      </c>
      <c r="H137" s="93" t="s">
        <v>3230</v>
      </c>
      <c r="I137" s="206" t="s">
        <v>14</v>
      </c>
      <c r="J137" s="63" t="s">
        <v>16</v>
      </c>
      <c r="K137" s="213" t="s">
        <v>3230</v>
      </c>
      <c r="L137" s="91" t="s">
        <v>3129</v>
      </c>
    </row>
    <row r="138" s="194" customFormat="true" ht="12.75" hidden="false" customHeight="false" outlineLevel="0" collapsed="false">
      <c r="A138" s="100" t="s">
        <v>374</v>
      </c>
      <c r="B138" s="101"/>
      <c r="C138" s="67" t="s">
        <v>374</v>
      </c>
      <c r="D138" s="68"/>
      <c r="E138" s="141"/>
      <c r="F138" s="102"/>
      <c r="G138" s="152"/>
      <c r="H138" s="104"/>
      <c r="I138" s="184" t="n">
        <v>0</v>
      </c>
      <c r="J138" s="73" t="s">
        <v>16</v>
      </c>
      <c r="K138" s="186" t="s">
        <v>375</v>
      </c>
      <c r="L138" s="102"/>
      <c r="M138" s="193"/>
    </row>
    <row r="139" s="194" customFormat="true" ht="12.75" hidden="false" customHeight="false" outlineLevel="0" collapsed="false">
      <c r="A139" s="100"/>
      <c r="B139" s="101"/>
      <c r="C139" s="67"/>
      <c r="D139" s="68"/>
      <c r="E139" s="141"/>
      <c r="F139" s="102"/>
      <c r="G139" s="152"/>
      <c r="H139" s="104"/>
      <c r="I139" s="184" t="n">
        <v>1</v>
      </c>
      <c r="J139" s="73" t="s">
        <v>16</v>
      </c>
      <c r="K139" s="186" t="s">
        <v>376</v>
      </c>
      <c r="L139" s="102"/>
    </row>
    <row r="140" s="5" customFormat="true" ht="24" hidden="false" customHeight="true" outlineLevel="0" collapsed="false">
      <c r="A140" s="88" t="s">
        <v>11</v>
      </c>
      <c r="B140" s="89" t="n">
        <v>5424</v>
      </c>
      <c r="C140" s="56" t="s">
        <v>3</v>
      </c>
      <c r="D140" s="57" t="n">
        <f aca="false">B140+E140-1</f>
        <v>5424</v>
      </c>
      <c r="E140" s="137" t="n">
        <v>1</v>
      </c>
      <c r="F140" s="91" t="s">
        <v>3231</v>
      </c>
      <c r="G140" s="212" t="s">
        <v>1536</v>
      </c>
      <c r="H140" s="93" t="s">
        <v>3232</v>
      </c>
      <c r="I140" s="206" t="s">
        <v>14</v>
      </c>
      <c r="J140" s="63" t="s">
        <v>16</v>
      </c>
      <c r="K140" s="213" t="s">
        <v>3232</v>
      </c>
      <c r="L140" s="91" t="s">
        <v>3129</v>
      </c>
    </row>
    <row r="141" s="194" customFormat="true" ht="12.75" hidden="false" customHeight="false" outlineLevel="0" collapsed="false">
      <c r="A141" s="100" t="s">
        <v>374</v>
      </c>
      <c r="B141" s="101"/>
      <c r="C141" s="67" t="s">
        <v>374</v>
      </c>
      <c r="D141" s="68"/>
      <c r="E141" s="141"/>
      <c r="F141" s="102"/>
      <c r="G141" s="152"/>
      <c r="H141" s="104"/>
      <c r="I141" s="184" t="n">
        <v>0</v>
      </c>
      <c r="J141" s="73" t="s">
        <v>16</v>
      </c>
      <c r="K141" s="186" t="s">
        <v>375</v>
      </c>
      <c r="L141" s="102"/>
      <c r="M141" s="193"/>
    </row>
    <row r="142" s="194" customFormat="true" ht="12.75" hidden="false" customHeight="false" outlineLevel="0" collapsed="false">
      <c r="A142" s="100"/>
      <c r="B142" s="101"/>
      <c r="C142" s="67"/>
      <c r="D142" s="68"/>
      <c r="E142" s="141"/>
      <c r="F142" s="102"/>
      <c r="G142" s="152"/>
      <c r="H142" s="104"/>
      <c r="I142" s="184" t="n">
        <v>1</v>
      </c>
      <c r="J142" s="73" t="s">
        <v>16</v>
      </c>
      <c r="K142" s="186" t="s">
        <v>376</v>
      </c>
      <c r="L142" s="102"/>
    </row>
    <row r="143" s="5" customFormat="true" ht="24" hidden="false" customHeight="true" outlineLevel="0" collapsed="false">
      <c r="A143" s="88" t="s">
        <v>11</v>
      </c>
      <c r="B143" s="89" t="n">
        <v>5425</v>
      </c>
      <c r="C143" s="56" t="s">
        <v>3</v>
      </c>
      <c r="D143" s="57" t="n">
        <f aca="false">B143+E143-1</f>
        <v>5425</v>
      </c>
      <c r="E143" s="137" t="n">
        <v>1</v>
      </c>
      <c r="F143" s="91" t="s">
        <v>3233</v>
      </c>
      <c r="G143" s="212" t="s">
        <v>3234</v>
      </c>
      <c r="H143" s="93" t="s">
        <v>3235</v>
      </c>
      <c r="I143" s="206" t="s">
        <v>14</v>
      </c>
      <c r="J143" s="63" t="s">
        <v>16</v>
      </c>
      <c r="K143" s="213" t="s">
        <v>3235</v>
      </c>
      <c r="L143" s="91" t="s">
        <v>3129</v>
      </c>
    </row>
    <row r="144" s="194" customFormat="true" ht="12.75" hidden="false" customHeight="false" outlineLevel="0" collapsed="false">
      <c r="A144" s="100" t="s">
        <v>374</v>
      </c>
      <c r="B144" s="101"/>
      <c r="C144" s="67" t="s">
        <v>374</v>
      </c>
      <c r="D144" s="68"/>
      <c r="E144" s="141"/>
      <c r="F144" s="102"/>
      <c r="G144" s="152"/>
      <c r="H144" s="104"/>
      <c r="I144" s="184" t="n">
        <v>0</v>
      </c>
      <c r="J144" s="73" t="s">
        <v>16</v>
      </c>
      <c r="K144" s="186" t="s">
        <v>375</v>
      </c>
      <c r="L144" s="102"/>
      <c r="M144" s="193"/>
    </row>
    <row r="145" s="194" customFormat="true" ht="12.75" hidden="false" customHeight="false" outlineLevel="0" collapsed="false">
      <c r="A145" s="100"/>
      <c r="B145" s="101"/>
      <c r="C145" s="67"/>
      <c r="D145" s="68"/>
      <c r="E145" s="141"/>
      <c r="F145" s="102"/>
      <c r="G145" s="152"/>
      <c r="H145" s="104"/>
      <c r="I145" s="184" t="n">
        <v>1</v>
      </c>
      <c r="J145" s="73" t="s">
        <v>16</v>
      </c>
      <c r="K145" s="186" t="s">
        <v>376</v>
      </c>
      <c r="L145" s="102"/>
    </row>
    <row r="146" s="5" customFormat="true" ht="24" hidden="false" customHeight="true" outlineLevel="0" collapsed="false">
      <c r="A146" s="88" t="s">
        <v>11</v>
      </c>
      <c r="B146" s="89" t="n">
        <v>5426</v>
      </c>
      <c r="C146" s="56" t="s">
        <v>3</v>
      </c>
      <c r="D146" s="57" t="n">
        <f aca="false">B146+E146-1</f>
        <v>5426</v>
      </c>
      <c r="E146" s="137" t="n">
        <v>1</v>
      </c>
      <c r="F146" s="91" t="s">
        <v>3236</v>
      </c>
      <c r="G146" s="212" t="s">
        <v>3237</v>
      </c>
      <c r="H146" s="93" t="s">
        <v>3238</v>
      </c>
      <c r="I146" s="206" t="s">
        <v>14</v>
      </c>
      <c r="J146" s="63" t="s">
        <v>16</v>
      </c>
      <c r="K146" s="213" t="s">
        <v>3238</v>
      </c>
      <c r="L146" s="91" t="s">
        <v>3129</v>
      </c>
    </row>
    <row r="147" s="194" customFormat="true" ht="12.75" hidden="false" customHeight="false" outlineLevel="0" collapsed="false">
      <c r="A147" s="100" t="s">
        <v>374</v>
      </c>
      <c r="B147" s="101"/>
      <c r="C147" s="67" t="s">
        <v>374</v>
      </c>
      <c r="D147" s="68"/>
      <c r="E147" s="141"/>
      <c r="F147" s="102"/>
      <c r="G147" s="152"/>
      <c r="H147" s="104"/>
      <c r="I147" s="184" t="n">
        <v>0</v>
      </c>
      <c r="J147" s="73" t="s">
        <v>16</v>
      </c>
      <c r="K147" s="186" t="s">
        <v>375</v>
      </c>
      <c r="L147" s="102"/>
      <c r="M147" s="193"/>
    </row>
    <row r="148" s="194" customFormat="true" ht="12.75" hidden="false" customHeight="false" outlineLevel="0" collapsed="false">
      <c r="A148" s="100"/>
      <c r="B148" s="101"/>
      <c r="C148" s="67"/>
      <c r="D148" s="68"/>
      <c r="E148" s="141"/>
      <c r="F148" s="102"/>
      <c r="G148" s="152"/>
      <c r="H148" s="104"/>
      <c r="I148" s="184" t="n">
        <v>1</v>
      </c>
      <c r="J148" s="73" t="s">
        <v>16</v>
      </c>
      <c r="K148" s="186" t="s">
        <v>376</v>
      </c>
      <c r="L148" s="102"/>
    </row>
    <row r="149" s="5" customFormat="true" ht="24" hidden="false" customHeight="true" outlineLevel="0" collapsed="false">
      <c r="A149" s="88" t="s">
        <v>11</v>
      </c>
      <c r="B149" s="89" t="n">
        <v>5427</v>
      </c>
      <c r="C149" s="56" t="s">
        <v>3</v>
      </c>
      <c r="D149" s="57" t="n">
        <f aca="false">B149+E149-1</f>
        <v>5427</v>
      </c>
      <c r="E149" s="137" t="n">
        <v>1</v>
      </c>
      <c r="F149" s="91" t="s">
        <v>3239</v>
      </c>
      <c r="G149" s="212" t="s">
        <v>3240</v>
      </c>
      <c r="H149" s="93" t="s">
        <v>3241</v>
      </c>
      <c r="I149" s="206" t="s">
        <v>14</v>
      </c>
      <c r="J149" s="63" t="s">
        <v>16</v>
      </c>
      <c r="K149" s="213" t="s">
        <v>3241</v>
      </c>
      <c r="L149" s="91" t="s">
        <v>3129</v>
      </c>
    </row>
    <row r="150" s="194" customFormat="true" ht="12.75" hidden="false" customHeight="false" outlineLevel="0" collapsed="false">
      <c r="A150" s="100" t="s">
        <v>374</v>
      </c>
      <c r="B150" s="101"/>
      <c r="C150" s="67" t="s">
        <v>374</v>
      </c>
      <c r="D150" s="68"/>
      <c r="E150" s="141"/>
      <c r="F150" s="102"/>
      <c r="G150" s="152"/>
      <c r="H150" s="104"/>
      <c r="I150" s="184" t="n">
        <v>0</v>
      </c>
      <c r="J150" s="73" t="s">
        <v>16</v>
      </c>
      <c r="K150" s="186" t="s">
        <v>375</v>
      </c>
      <c r="L150" s="102"/>
      <c r="M150" s="193"/>
    </row>
    <row r="151" s="194" customFormat="true" ht="12.75" hidden="false" customHeight="false" outlineLevel="0" collapsed="false">
      <c r="A151" s="100"/>
      <c r="B151" s="101"/>
      <c r="C151" s="67"/>
      <c r="D151" s="68"/>
      <c r="E151" s="141"/>
      <c r="F151" s="102"/>
      <c r="G151" s="152"/>
      <c r="H151" s="104"/>
      <c r="I151" s="184" t="n">
        <v>1</v>
      </c>
      <c r="J151" s="73" t="s">
        <v>16</v>
      </c>
      <c r="K151" s="186" t="s">
        <v>376</v>
      </c>
      <c r="L151" s="102"/>
    </row>
    <row r="152" s="5" customFormat="true" ht="24" hidden="false" customHeight="true" outlineLevel="0" collapsed="false">
      <c r="A152" s="88" t="s">
        <v>11</v>
      </c>
      <c r="B152" s="89" t="n">
        <v>5428</v>
      </c>
      <c r="C152" s="56" t="s">
        <v>3</v>
      </c>
      <c r="D152" s="57" t="n">
        <f aca="false">B152+E152-1</f>
        <v>5428</v>
      </c>
      <c r="E152" s="137" t="n">
        <v>1</v>
      </c>
      <c r="F152" s="91" t="s">
        <v>3242</v>
      </c>
      <c r="G152" s="212" t="s">
        <v>879</v>
      </c>
      <c r="H152" s="93" t="s">
        <v>3243</v>
      </c>
      <c r="I152" s="206" t="s">
        <v>14</v>
      </c>
      <c r="J152" s="63" t="s">
        <v>16</v>
      </c>
      <c r="K152" s="213" t="s">
        <v>3243</v>
      </c>
      <c r="L152" s="91" t="s">
        <v>3129</v>
      </c>
    </row>
    <row r="153" s="194" customFormat="true" ht="12.75" hidden="false" customHeight="false" outlineLevel="0" collapsed="false">
      <c r="A153" s="100" t="s">
        <v>374</v>
      </c>
      <c r="B153" s="101"/>
      <c r="C153" s="67" t="s">
        <v>374</v>
      </c>
      <c r="D153" s="68"/>
      <c r="E153" s="141"/>
      <c r="F153" s="102"/>
      <c r="G153" s="152"/>
      <c r="H153" s="104"/>
      <c r="I153" s="184" t="n">
        <v>0</v>
      </c>
      <c r="J153" s="73" t="s">
        <v>16</v>
      </c>
      <c r="K153" s="186" t="s">
        <v>375</v>
      </c>
      <c r="L153" s="102"/>
      <c r="M153" s="193"/>
    </row>
    <row r="154" s="194" customFormat="true" ht="12.75" hidden="false" customHeight="false" outlineLevel="0" collapsed="false">
      <c r="A154" s="100"/>
      <c r="B154" s="101"/>
      <c r="C154" s="67"/>
      <c r="D154" s="68"/>
      <c r="E154" s="141"/>
      <c r="F154" s="102"/>
      <c r="G154" s="152"/>
      <c r="H154" s="104"/>
      <c r="I154" s="184" t="n">
        <v>1</v>
      </c>
      <c r="J154" s="73" t="s">
        <v>16</v>
      </c>
      <c r="K154" s="186" t="s">
        <v>376</v>
      </c>
      <c r="L154" s="102"/>
    </row>
    <row r="155" s="5" customFormat="true" ht="24" hidden="false" customHeight="true" outlineLevel="0" collapsed="false">
      <c r="A155" s="88" t="s">
        <v>11</v>
      </c>
      <c r="B155" s="89" t="n">
        <v>5479</v>
      </c>
      <c r="C155" s="56" t="s">
        <v>3</v>
      </c>
      <c r="D155" s="57" t="n">
        <f aca="false">B155+E155-1</f>
        <v>5479</v>
      </c>
      <c r="E155" s="137" t="n">
        <v>1</v>
      </c>
      <c r="F155" s="91" t="s">
        <v>3244</v>
      </c>
      <c r="G155" s="212" t="s">
        <v>774</v>
      </c>
      <c r="H155" s="93" t="s">
        <v>3245</v>
      </c>
      <c r="I155" s="206" t="s">
        <v>14</v>
      </c>
      <c r="J155" s="63" t="s">
        <v>16</v>
      </c>
      <c r="K155" s="213" t="s">
        <v>3245</v>
      </c>
      <c r="L155" s="91" t="s">
        <v>3129</v>
      </c>
    </row>
    <row r="156" s="5" customFormat="true" ht="12.75" hidden="false" customHeight="false" outlineLevel="0" collapsed="false">
      <c r="A156" s="100"/>
      <c r="B156" s="101"/>
      <c r="C156" s="67"/>
      <c r="D156" s="68"/>
      <c r="E156" s="141"/>
      <c r="F156" s="102"/>
      <c r="G156" s="152"/>
      <c r="H156" s="104"/>
      <c r="I156" s="184" t="n">
        <v>1</v>
      </c>
      <c r="J156" s="73" t="s">
        <v>16</v>
      </c>
      <c r="K156" s="186" t="s">
        <v>776</v>
      </c>
      <c r="L156" s="102"/>
    </row>
    <row r="157" s="5" customFormat="true" ht="12.75" hidden="false" customHeight="false" outlineLevel="0" collapsed="false">
      <c r="A157" s="100"/>
      <c r="B157" s="101"/>
      <c r="C157" s="67"/>
      <c r="D157" s="68"/>
      <c r="E157" s="141"/>
      <c r="F157" s="102"/>
      <c r="G157" s="152"/>
      <c r="H157" s="104"/>
      <c r="I157" s="184" t="n">
        <v>2</v>
      </c>
      <c r="J157" s="73" t="s">
        <v>16</v>
      </c>
      <c r="K157" s="186" t="s">
        <v>341</v>
      </c>
      <c r="L157" s="102"/>
    </row>
    <row r="158" s="5" customFormat="true" ht="12.75" hidden="false" customHeight="false" outlineLevel="0" collapsed="false">
      <c r="A158" s="100"/>
      <c r="B158" s="101"/>
      <c r="C158" s="67"/>
      <c r="D158" s="68"/>
      <c r="E158" s="141"/>
      <c r="F158" s="102"/>
      <c r="G158" s="152"/>
      <c r="H158" s="104"/>
      <c r="I158" s="184" t="n">
        <v>3</v>
      </c>
      <c r="J158" s="73" t="s">
        <v>16</v>
      </c>
      <c r="K158" s="186" t="s">
        <v>777</v>
      </c>
      <c r="L158" s="102"/>
    </row>
    <row r="159" s="5" customFormat="true" ht="12.75" hidden="false" customHeight="false" outlineLevel="0" collapsed="false">
      <c r="A159" s="100"/>
      <c r="B159" s="101"/>
      <c r="C159" s="67"/>
      <c r="D159" s="68"/>
      <c r="E159" s="141"/>
      <c r="F159" s="102"/>
      <c r="G159" s="152"/>
      <c r="H159" s="104"/>
      <c r="I159" s="184" t="n">
        <v>4</v>
      </c>
      <c r="J159" s="73" t="s">
        <v>16</v>
      </c>
      <c r="K159" s="186" t="s">
        <v>319</v>
      </c>
      <c r="L159" s="102"/>
    </row>
    <row r="160" s="5" customFormat="true" ht="22.5" hidden="false" customHeight="true" outlineLevel="0" collapsed="false">
      <c r="A160" s="214"/>
      <c r="B160" s="215"/>
      <c r="C160" s="155"/>
      <c r="D160" s="156"/>
      <c r="E160" s="216"/>
      <c r="F160" s="217" t="s">
        <v>3246</v>
      </c>
      <c r="G160" s="216" t="s">
        <v>3247</v>
      </c>
      <c r="H160" s="216"/>
      <c r="I160" s="216"/>
      <c r="J160" s="216"/>
      <c r="K160" s="216"/>
      <c r="L160" s="216"/>
    </row>
    <row r="161" s="5" customFormat="true" ht="24" hidden="false" customHeight="true" outlineLevel="0" collapsed="false">
      <c r="A161" s="88" t="s">
        <v>11</v>
      </c>
      <c r="B161" s="89" t="n">
        <v>5480</v>
      </c>
      <c r="C161" s="56" t="s">
        <v>3</v>
      </c>
      <c r="D161" s="57" t="n">
        <f aca="false">B161+E161-1</f>
        <v>5480</v>
      </c>
      <c r="E161" s="137" t="n">
        <v>1</v>
      </c>
      <c r="F161" s="91" t="s">
        <v>3248</v>
      </c>
      <c r="G161" s="212" t="s">
        <v>3249</v>
      </c>
      <c r="H161" s="93" t="s">
        <v>3250</v>
      </c>
      <c r="I161" s="206" t="s">
        <v>14</v>
      </c>
      <c r="J161" s="63" t="s">
        <v>16</v>
      </c>
      <c r="K161" s="213" t="s">
        <v>3250</v>
      </c>
      <c r="L161" s="91" t="s">
        <v>3129</v>
      </c>
    </row>
    <row r="162" s="194" customFormat="true" ht="12.75" hidden="false" customHeight="false" outlineLevel="0" collapsed="false">
      <c r="A162" s="100" t="s">
        <v>374</v>
      </c>
      <c r="B162" s="101"/>
      <c r="C162" s="67" t="s">
        <v>374</v>
      </c>
      <c r="D162" s="68"/>
      <c r="E162" s="141"/>
      <c r="F162" s="102"/>
      <c r="G162" s="152"/>
      <c r="H162" s="104"/>
      <c r="I162" s="184" t="n">
        <v>0</v>
      </c>
      <c r="J162" s="73" t="s">
        <v>16</v>
      </c>
      <c r="K162" s="186" t="s">
        <v>375</v>
      </c>
      <c r="L162" s="102"/>
      <c r="M162" s="193"/>
    </row>
    <row r="163" s="194" customFormat="true" ht="12.75" hidden="false" customHeight="false" outlineLevel="0" collapsed="false">
      <c r="A163" s="100"/>
      <c r="B163" s="101"/>
      <c r="C163" s="67"/>
      <c r="D163" s="68"/>
      <c r="E163" s="141"/>
      <c r="F163" s="102"/>
      <c r="G163" s="152"/>
      <c r="H163" s="104"/>
      <c r="I163" s="184" t="n">
        <v>1</v>
      </c>
      <c r="J163" s="73" t="s">
        <v>16</v>
      </c>
      <c r="K163" s="186" t="s">
        <v>376</v>
      </c>
      <c r="L163" s="102"/>
    </row>
    <row r="164" s="5" customFormat="true" ht="33.75" hidden="false" customHeight="true" outlineLevel="0" collapsed="false">
      <c r="A164" s="88" t="s">
        <v>11</v>
      </c>
      <c r="B164" s="89" t="n">
        <v>5481</v>
      </c>
      <c r="C164" s="56" t="s">
        <v>3</v>
      </c>
      <c r="D164" s="57" t="n">
        <f aca="false">B164+E164-1</f>
        <v>5481</v>
      </c>
      <c r="E164" s="137" t="n">
        <v>1</v>
      </c>
      <c r="F164" s="91" t="s">
        <v>3251</v>
      </c>
      <c r="G164" s="212" t="s">
        <v>781</v>
      </c>
      <c r="H164" s="93" t="s">
        <v>3252</v>
      </c>
      <c r="I164" s="206" t="s">
        <v>14</v>
      </c>
      <c r="J164" s="63" t="s">
        <v>16</v>
      </c>
      <c r="K164" s="213" t="s">
        <v>3252</v>
      </c>
      <c r="L164" s="91" t="s">
        <v>3129</v>
      </c>
    </row>
    <row r="165" s="194" customFormat="true" ht="12.75" hidden="false" customHeight="false" outlineLevel="0" collapsed="false">
      <c r="A165" s="100" t="s">
        <v>374</v>
      </c>
      <c r="B165" s="101"/>
      <c r="C165" s="67" t="s">
        <v>374</v>
      </c>
      <c r="D165" s="68"/>
      <c r="E165" s="141"/>
      <c r="F165" s="102"/>
      <c r="G165" s="152"/>
      <c r="H165" s="104"/>
      <c r="I165" s="184" t="n">
        <v>0</v>
      </c>
      <c r="J165" s="73" t="s">
        <v>16</v>
      </c>
      <c r="K165" s="186" t="s">
        <v>375</v>
      </c>
      <c r="L165" s="102"/>
      <c r="M165" s="193"/>
    </row>
    <row r="166" s="194" customFormat="true" ht="12.75" hidden="false" customHeight="false" outlineLevel="0" collapsed="false">
      <c r="A166" s="100"/>
      <c r="B166" s="101"/>
      <c r="C166" s="67"/>
      <c r="D166" s="68"/>
      <c r="E166" s="141"/>
      <c r="F166" s="102"/>
      <c r="G166" s="152"/>
      <c r="H166" s="104"/>
      <c r="I166" s="184" t="n">
        <v>1</v>
      </c>
      <c r="J166" s="73" t="s">
        <v>16</v>
      </c>
      <c r="K166" s="186" t="s">
        <v>376</v>
      </c>
      <c r="L166" s="102"/>
    </row>
    <row r="167" s="5" customFormat="true" ht="45" hidden="false" customHeight="true" outlineLevel="0" collapsed="false">
      <c r="A167" s="88" t="s">
        <v>11</v>
      </c>
      <c r="B167" s="89" t="n">
        <v>5482</v>
      </c>
      <c r="C167" s="56" t="s">
        <v>3</v>
      </c>
      <c r="D167" s="57" t="n">
        <f aca="false">B167+E167-1</f>
        <v>5482</v>
      </c>
      <c r="E167" s="137" t="n">
        <v>1</v>
      </c>
      <c r="F167" s="91" t="s">
        <v>3253</v>
      </c>
      <c r="G167" s="212" t="s">
        <v>3254</v>
      </c>
      <c r="H167" s="93" t="s">
        <v>3255</v>
      </c>
      <c r="I167" s="206" t="s">
        <v>14</v>
      </c>
      <c r="J167" s="63" t="s">
        <v>16</v>
      </c>
      <c r="K167" s="213" t="s">
        <v>3255</v>
      </c>
      <c r="L167" s="91" t="s">
        <v>3129</v>
      </c>
    </row>
    <row r="168" s="194" customFormat="true" ht="12.75" hidden="false" customHeight="false" outlineLevel="0" collapsed="false">
      <c r="A168" s="100" t="s">
        <v>374</v>
      </c>
      <c r="B168" s="101"/>
      <c r="C168" s="67" t="s">
        <v>374</v>
      </c>
      <c r="D168" s="68"/>
      <c r="E168" s="141"/>
      <c r="F168" s="102"/>
      <c r="G168" s="152"/>
      <c r="H168" s="104"/>
      <c r="I168" s="184" t="n">
        <v>0</v>
      </c>
      <c r="J168" s="73" t="s">
        <v>16</v>
      </c>
      <c r="K168" s="186" t="s">
        <v>375</v>
      </c>
      <c r="L168" s="102"/>
      <c r="M168" s="193"/>
    </row>
    <row r="169" s="194" customFormat="true" ht="12.75" hidden="false" customHeight="false" outlineLevel="0" collapsed="false">
      <c r="A169" s="100"/>
      <c r="B169" s="101"/>
      <c r="C169" s="67"/>
      <c r="D169" s="68"/>
      <c r="E169" s="141"/>
      <c r="F169" s="102"/>
      <c r="G169" s="152"/>
      <c r="H169" s="104"/>
      <c r="I169" s="184" t="n">
        <v>1</v>
      </c>
      <c r="J169" s="73" t="s">
        <v>16</v>
      </c>
      <c r="K169" s="186" t="s">
        <v>376</v>
      </c>
      <c r="L169" s="102"/>
    </row>
    <row r="170" s="5" customFormat="true" ht="24" hidden="false" customHeight="true" outlineLevel="0" collapsed="false">
      <c r="A170" s="88" t="s">
        <v>11</v>
      </c>
      <c r="B170" s="89" t="n">
        <v>5483</v>
      </c>
      <c r="C170" s="56" t="s">
        <v>3</v>
      </c>
      <c r="D170" s="57" t="n">
        <f aca="false">B170+E170-1</f>
        <v>5483</v>
      </c>
      <c r="E170" s="137" t="n">
        <v>1</v>
      </c>
      <c r="F170" s="91" t="s">
        <v>3256</v>
      </c>
      <c r="G170" s="212" t="s">
        <v>787</v>
      </c>
      <c r="H170" s="93" t="s">
        <v>3257</v>
      </c>
      <c r="I170" s="206" t="s">
        <v>14</v>
      </c>
      <c r="J170" s="63" t="s">
        <v>16</v>
      </c>
      <c r="K170" s="213" t="s">
        <v>3257</v>
      </c>
      <c r="L170" s="91" t="s">
        <v>3129</v>
      </c>
    </row>
    <row r="171" s="194" customFormat="true" ht="12.75" hidden="false" customHeight="false" outlineLevel="0" collapsed="false">
      <c r="A171" s="100" t="s">
        <v>374</v>
      </c>
      <c r="B171" s="101"/>
      <c r="C171" s="67" t="s">
        <v>374</v>
      </c>
      <c r="D171" s="68"/>
      <c r="E171" s="141"/>
      <c r="F171" s="102"/>
      <c r="G171" s="152"/>
      <c r="H171" s="104"/>
      <c r="I171" s="184" t="n">
        <v>0</v>
      </c>
      <c r="J171" s="73" t="s">
        <v>16</v>
      </c>
      <c r="K171" s="186" t="s">
        <v>375</v>
      </c>
      <c r="L171" s="102"/>
      <c r="M171" s="193"/>
    </row>
    <row r="172" s="194" customFormat="true" ht="12.75" hidden="false" customHeight="false" outlineLevel="0" collapsed="false">
      <c r="A172" s="100"/>
      <c r="B172" s="101"/>
      <c r="C172" s="67"/>
      <c r="D172" s="68"/>
      <c r="E172" s="141"/>
      <c r="F172" s="102"/>
      <c r="G172" s="152"/>
      <c r="H172" s="104"/>
      <c r="I172" s="184" t="n">
        <v>1</v>
      </c>
      <c r="J172" s="73" t="s">
        <v>16</v>
      </c>
      <c r="K172" s="186" t="s">
        <v>376</v>
      </c>
      <c r="L172" s="102"/>
    </row>
    <row r="173" s="5" customFormat="true" ht="24" hidden="false" customHeight="true" outlineLevel="0" collapsed="false">
      <c r="A173" s="88" t="s">
        <v>11</v>
      </c>
      <c r="B173" s="89" t="n">
        <v>5484</v>
      </c>
      <c r="C173" s="56" t="s">
        <v>3</v>
      </c>
      <c r="D173" s="57" t="n">
        <f aca="false">B173+E173-1</f>
        <v>5484</v>
      </c>
      <c r="E173" s="137" t="n">
        <v>1</v>
      </c>
      <c r="F173" s="91" t="s">
        <v>3258</v>
      </c>
      <c r="G173" s="212" t="s">
        <v>790</v>
      </c>
      <c r="H173" s="93" t="s">
        <v>3259</v>
      </c>
      <c r="I173" s="206" t="s">
        <v>14</v>
      </c>
      <c r="J173" s="63" t="s">
        <v>16</v>
      </c>
      <c r="K173" s="213" t="s">
        <v>3259</v>
      </c>
      <c r="L173" s="91" t="s">
        <v>3129</v>
      </c>
    </row>
    <row r="174" s="194" customFormat="true" ht="12.75" hidden="false" customHeight="false" outlineLevel="0" collapsed="false">
      <c r="A174" s="100" t="s">
        <v>374</v>
      </c>
      <c r="B174" s="101"/>
      <c r="C174" s="67" t="s">
        <v>374</v>
      </c>
      <c r="D174" s="68"/>
      <c r="E174" s="141"/>
      <c r="F174" s="102"/>
      <c r="G174" s="152"/>
      <c r="H174" s="104"/>
      <c r="I174" s="184" t="n">
        <v>0</v>
      </c>
      <c r="J174" s="73" t="s">
        <v>16</v>
      </c>
      <c r="K174" s="186" t="s">
        <v>375</v>
      </c>
      <c r="L174" s="102"/>
      <c r="M174" s="193"/>
    </row>
    <row r="175" s="194" customFormat="true" ht="12.75" hidden="false" customHeight="false" outlineLevel="0" collapsed="false">
      <c r="A175" s="100"/>
      <c r="B175" s="101"/>
      <c r="C175" s="67"/>
      <c r="D175" s="68"/>
      <c r="E175" s="141"/>
      <c r="F175" s="102"/>
      <c r="G175" s="152"/>
      <c r="H175" s="104"/>
      <c r="I175" s="184" t="n">
        <v>1</v>
      </c>
      <c r="J175" s="73" t="s">
        <v>16</v>
      </c>
      <c r="K175" s="186" t="s">
        <v>376</v>
      </c>
      <c r="L175" s="102"/>
    </row>
    <row r="176" s="5" customFormat="true" ht="24" hidden="false" customHeight="true" outlineLevel="0" collapsed="false">
      <c r="A176" s="88" t="s">
        <v>11</v>
      </c>
      <c r="B176" s="89" t="n">
        <v>5485</v>
      </c>
      <c r="C176" s="56" t="s">
        <v>3</v>
      </c>
      <c r="D176" s="57" t="n">
        <f aca="false">B176+E176-1</f>
        <v>5485</v>
      </c>
      <c r="E176" s="137" t="n">
        <v>1</v>
      </c>
      <c r="F176" s="91" t="s">
        <v>3260</v>
      </c>
      <c r="G176" s="212" t="s">
        <v>2051</v>
      </c>
      <c r="H176" s="93" t="s">
        <v>3261</v>
      </c>
      <c r="I176" s="206" t="s">
        <v>14</v>
      </c>
      <c r="J176" s="63" t="s">
        <v>16</v>
      </c>
      <c r="K176" s="213" t="s">
        <v>3261</v>
      </c>
      <c r="L176" s="91" t="s">
        <v>3129</v>
      </c>
    </row>
    <row r="177" s="194" customFormat="true" ht="12.75" hidden="false" customHeight="false" outlineLevel="0" collapsed="false">
      <c r="A177" s="100" t="s">
        <v>374</v>
      </c>
      <c r="B177" s="101"/>
      <c r="C177" s="67" t="s">
        <v>374</v>
      </c>
      <c r="D177" s="68"/>
      <c r="E177" s="141"/>
      <c r="F177" s="102"/>
      <c r="G177" s="152"/>
      <c r="H177" s="104"/>
      <c r="I177" s="184" t="n">
        <v>0</v>
      </c>
      <c r="J177" s="73" t="s">
        <v>16</v>
      </c>
      <c r="K177" s="186" t="s">
        <v>375</v>
      </c>
      <c r="L177" s="102"/>
      <c r="M177" s="193"/>
    </row>
    <row r="178" s="194" customFormat="true" ht="12.75" hidden="false" customHeight="false" outlineLevel="0" collapsed="false">
      <c r="A178" s="100"/>
      <c r="B178" s="101"/>
      <c r="C178" s="67"/>
      <c r="D178" s="68"/>
      <c r="E178" s="141"/>
      <c r="F178" s="102"/>
      <c r="G178" s="152"/>
      <c r="H178" s="104"/>
      <c r="I178" s="184" t="n">
        <v>1</v>
      </c>
      <c r="J178" s="73" t="s">
        <v>16</v>
      </c>
      <c r="K178" s="186" t="s">
        <v>376</v>
      </c>
      <c r="L178" s="102"/>
    </row>
    <row r="179" s="5" customFormat="true" ht="24" hidden="false" customHeight="true" outlineLevel="0" collapsed="false">
      <c r="A179" s="88" t="s">
        <v>11</v>
      </c>
      <c r="B179" s="89" t="n">
        <v>5486</v>
      </c>
      <c r="C179" s="56" t="s">
        <v>3</v>
      </c>
      <c r="D179" s="57" t="n">
        <f aca="false">B179+E179-1</f>
        <v>5486</v>
      </c>
      <c r="E179" s="137" t="n">
        <v>1</v>
      </c>
      <c r="F179" s="91" t="s">
        <v>3262</v>
      </c>
      <c r="G179" s="212" t="s">
        <v>3263</v>
      </c>
      <c r="H179" s="93" t="s">
        <v>3264</v>
      </c>
      <c r="I179" s="206" t="s">
        <v>14</v>
      </c>
      <c r="J179" s="63" t="s">
        <v>16</v>
      </c>
      <c r="K179" s="213" t="s">
        <v>3264</v>
      </c>
      <c r="L179" s="91" t="s">
        <v>3129</v>
      </c>
    </row>
    <row r="180" s="194" customFormat="true" ht="12.75" hidden="false" customHeight="false" outlineLevel="0" collapsed="false">
      <c r="A180" s="100" t="s">
        <v>374</v>
      </c>
      <c r="B180" s="101"/>
      <c r="C180" s="67" t="s">
        <v>374</v>
      </c>
      <c r="D180" s="68"/>
      <c r="E180" s="141"/>
      <c r="F180" s="102"/>
      <c r="G180" s="152"/>
      <c r="H180" s="104"/>
      <c r="I180" s="184" t="n">
        <v>0</v>
      </c>
      <c r="J180" s="73" t="s">
        <v>16</v>
      </c>
      <c r="K180" s="186" t="s">
        <v>375</v>
      </c>
      <c r="L180" s="102"/>
      <c r="M180" s="193"/>
    </row>
    <row r="181" s="194" customFormat="true" ht="12.75" hidden="false" customHeight="false" outlineLevel="0" collapsed="false">
      <c r="A181" s="100"/>
      <c r="B181" s="101"/>
      <c r="C181" s="67"/>
      <c r="D181" s="68"/>
      <c r="E181" s="141"/>
      <c r="F181" s="102"/>
      <c r="G181" s="152"/>
      <c r="H181" s="104"/>
      <c r="I181" s="184" t="n">
        <v>1</v>
      </c>
      <c r="J181" s="73" t="s">
        <v>16</v>
      </c>
      <c r="K181" s="186" t="s">
        <v>376</v>
      </c>
      <c r="L181" s="102"/>
    </row>
    <row r="182" s="5" customFormat="true" ht="24" hidden="false" customHeight="true" outlineLevel="0" collapsed="false">
      <c r="A182" s="88" t="s">
        <v>11</v>
      </c>
      <c r="B182" s="89" t="n">
        <v>5487</v>
      </c>
      <c r="C182" s="56" t="s">
        <v>3</v>
      </c>
      <c r="D182" s="57" t="n">
        <f aca="false">B182+E182-1</f>
        <v>5487</v>
      </c>
      <c r="E182" s="137" t="n">
        <v>1</v>
      </c>
      <c r="F182" s="91" t="s">
        <v>3265</v>
      </c>
      <c r="G182" s="212" t="s">
        <v>799</v>
      </c>
      <c r="H182" s="93" t="s">
        <v>3266</v>
      </c>
      <c r="I182" s="206" t="s">
        <v>14</v>
      </c>
      <c r="J182" s="63" t="s">
        <v>16</v>
      </c>
      <c r="K182" s="213" t="s">
        <v>3266</v>
      </c>
      <c r="L182" s="91" t="s">
        <v>3129</v>
      </c>
    </row>
    <row r="183" s="194" customFormat="true" ht="12.75" hidden="false" customHeight="false" outlineLevel="0" collapsed="false">
      <c r="A183" s="100" t="s">
        <v>374</v>
      </c>
      <c r="B183" s="101"/>
      <c r="C183" s="67" t="s">
        <v>374</v>
      </c>
      <c r="D183" s="68"/>
      <c r="E183" s="141"/>
      <c r="F183" s="102"/>
      <c r="G183" s="152"/>
      <c r="H183" s="104"/>
      <c r="I183" s="184" t="n">
        <v>0</v>
      </c>
      <c r="J183" s="73" t="s">
        <v>16</v>
      </c>
      <c r="K183" s="186" t="s">
        <v>375</v>
      </c>
      <c r="L183" s="102"/>
      <c r="M183" s="193"/>
    </row>
    <row r="184" s="194" customFormat="true" ht="12.75" hidden="false" customHeight="false" outlineLevel="0" collapsed="false">
      <c r="A184" s="100"/>
      <c r="B184" s="101"/>
      <c r="C184" s="67"/>
      <c r="D184" s="68"/>
      <c r="E184" s="141"/>
      <c r="F184" s="102"/>
      <c r="G184" s="152"/>
      <c r="H184" s="104"/>
      <c r="I184" s="184" t="n">
        <v>1</v>
      </c>
      <c r="J184" s="73" t="s">
        <v>16</v>
      </c>
      <c r="K184" s="186" t="s">
        <v>376</v>
      </c>
      <c r="L184" s="102"/>
    </row>
    <row r="185" s="5" customFormat="true" ht="24" hidden="false" customHeight="true" outlineLevel="0" collapsed="false">
      <c r="A185" s="88" t="s">
        <v>11</v>
      </c>
      <c r="B185" s="89" t="n">
        <v>5488</v>
      </c>
      <c r="C185" s="56" t="s">
        <v>3</v>
      </c>
      <c r="D185" s="57" t="n">
        <f aca="false">B185+E185-1</f>
        <v>5488</v>
      </c>
      <c r="E185" s="137" t="n">
        <v>1</v>
      </c>
      <c r="F185" s="91" t="s">
        <v>3267</v>
      </c>
      <c r="G185" s="212" t="s">
        <v>802</v>
      </c>
      <c r="H185" s="93" t="s">
        <v>3268</v>
      </c>
      <c r="I185" s="206" t="s">
        <v>14</v>
      </c>
      <c r="J185" s="63" t="s">
        <v>16</v>
      </c>
      <c r="K185" s="213" t="s">
        <v>3268</v>
      </c>
      <c r="L185" s="91" t="s">
        <v>3129</v>
      </c>
    </row>
    <row r="186" s="194" customFormat="true" ht="12.75" hidden="false" customHeight="false" outlineLevel="0" collapsed="false">
      <c r="A186" s="100" t="s">
        <v>374</v>
      </c>
      <c r="B186" s="101"/>
      <c r="C186" s="67" t="s">
        <v>374</v>
      </c>
      <c r="D186" s="68"/>
      <c r="E186" s="141"/>
      <c r="F186" s="102"/>
      <c r="G186" s="152"/>
      <c r="H186" s="104"/>
      <c r="I186" s="184" t="n">
        <v>0</v>
      </c>
      <c r="J186" s="73" t="s">
        <v>16</v>
      </c>
      <c r="K186" s="186" t="s">
        <v>375</v>
      </c>
      <c r="L186" s="102"/>
      <c r="M186" s="193"/>
    </row>
    <row r="187" s="194" customFormat="true" ht="12.75" hidden="false" customHeight="false" outlineLevel="0" collapsed="false">
      <c r="A187" s="100"/>
      <c r="B187" s="101"/>
      <c r="C187" s="67"/>
      <c r="D187" s="68"/>
      <c r="E187" s="141"/>
      <c r="F187" s="102"/>
      <c r="G187" s="152"/>
      <c r="H187" s="104"/>
      <c r="I187" s="184" t="n">
        <v>1</v>
      </c>
      <c r="J187" s="73" t="s">
        <v>16</v>
      </c>
      <c r="K187" s="186" t="s">
        <v>376</v>
      </c>
      <c r="L187" s="102"/>
    </row>
    <row r="188" s="5" customFormat="true" ht="45" hidden="false" customHeight="true" outlineLevel="0" collapsed="false">
      <c r="A188" s="88" t="s">
        <v>11</v>
      </c>
      <c r="B188" s="89" t="n">
        <v>5489</v>
      </c>
      <c r="C188" s="56" t="s">
        <v>3</v>
      </c>
      <c r="D188" s="57" t="n">
        <f aca="false">B188+E188-1</f>
        <v>5489</v>
      </c>
      <c r="E188" s="137" t="n">
        <v>1</v>
      </c>
      <c r="F188" s="91" t="s">
        <v>3269</v>
      </c>
      <c r="G188" s="212" t="s">
        <v>2058</v>
      </c>
      <c r="H188" s="93" t="s">
        <v>3270</v>
      </c>
      <c r="I188" s="206" t="s">
        <v>14</v>
      </c>
      <c r="J188" s="63" t="s">
        <v>16</v>
      </c>
      <c r="K188" s="213" t="s">
        <v>3270</v>
      </c>
      <c r="L188" s="91" t="s">
        <v>3129</v>
      </c>
    </row>
    <row r="189" s="194" customFormat="true" ht="12.75" hidden="false" customHeight="false" outlineLevel="0" collapsed="false">
      <c r="A189" s="100" t="s">
        <v>374</v>
      </c>
      <c r="B189" s="101"/>
      <c r="C189" s="67" t="s">
        <v>374</v>
      </c>
      <c r="D189" s="68"/>
      <c r="E189" s="141"/>
      <c r="F189" s="102"/>
      <c r="G189" s="152"/>
      <c r="H189" s="104"/>
      <c r="I189" s="184" t="n">
        <v>0</v>
      </c>
      <c r="J189" s="73" t="s">
        <v>16</v>
      </c>
      <c r="K189" s="186" t="s">
        <v>375</v>
      </c>
      <c r="L189" s="102"/>
      <c r="M189" s="193"/>
    </row>
    <row r="190" s="194" customFormat="true" ht="12.75" hidden="false" customHeight="false" outlineLevel="0" collapsed="false">
      <c r="A190" s="100"/>
      <c r="B190" s="101"/>
      <c r="C190" s="67"/>
      <c r="D190" s="68"/>
      <c r="E190" s="141"/>
      <c r="F190" s="102"/>
      <c r="G190" s="152"/>
      <c r="H190" s="104"/>
      <c r="I190" s="184" t="n">
        <v>1</v>
      </c>
      <c r="J190" s="73" t="s">
        <v>16</v>
      </c>
      <c r="K190" s="186" t="s">
        <v>376</v>
      </c>
      <c r="L190" s="102"/>
    </row>
    <row r="191" s="5" customFormat="true" ht="33.75" hidden="false" customHeight="true" outlineLevel="0" collapsed="false">
      <c r="A191" s="88" t="s">
        <v>11</v>
      </c>
      <c r="B191" s="89" t="n">
        <v>5490</v>
      </c>
      <c r="C191" s="56" t="s">
        <v>3</v>
      </c>
      <c r="D191" s="57" t="n">
        <f aca="false">B191+E191-1</f>
        <v>5490</v>
      </c>
      <c r="E191" s="137" t="n">
        <v>1</v>
      </c>
      <c r="F191" s="91" t="s">
        <v>3271</v>
      </c>
      <c r="G191" s="212" t="s">
        <v>808</v>
      </c>
      <c r="H191" s="93" t="s">
        <v>3272</v>
      </c>
      <c r="I191" s="206" t="s">
        <v>14</v>
      </c>
      <c r="J191" s="63" t="s">
        <v>16</v>
      </c>
      <c r="K191" s="213" t="s">
        <v>3272</v>
      </c>
      <c r="L191" s="91" t="s">
        <v>3129</v>
      </c>
    </row>
    <row r="192" s="194" customFormat="true" ht="12.75" hidden="false" customHeight="false" outlineLevel="0" collapsed="false">
      <c r="A192" s="100" t="s">
        <v>374</v>
      </c>
      <c r="B192" s="101"/>
      <c r="C192" s="67" t="s">
        <v>374</v>
      </c>
      <c r="D192" s="68"/>
      <c r="E192" s="141"/>
      <c r="F192" s="102"/>
      <c r="G192" s="152"/>
      <c r="H192" s="104"/>
      <c r="I192" s="184" t="n">
        <v>0</v>
      </c>
      <c r="J192" s="73" t="s">
        <v>16</v>
      </c>
      <c r="K192" s="186" t="s">
        <v>375</v>
      </c>
      <c r="L192" s="102"/>
      <c r="M192" s="193"/>
    </row>
    <row r="193" s="194" customFormat="true" ht="12.75" hidden="false" customHeight="false" outlineLevel="0" collapsed="false">
      <c r="A193" s="100"/>
      <c r="B193" s="101"/>
      <c r="C193" s="67"/>
      <c r="D193" s="68"/>
      <c r="E193" s="141"/>
      <c r="F193" s="102"/>
      <c r="G193" s="152"/>
      <c r="H193" s="104"/>
      <c r="I193" s="184" t="n">
        <v>1</v>
      </c>
      <c r="J193" s="73" t="s">
        <v>16</v>
      </c>
      <c r="K193" s="186" t="s">
        <v>376</v>
      </c>
      <c r="L193" s="102"/>
    </row>
    <row r="194" s="5" customFormat="true" ht="24" hidden="false" customHeight="true" outlineLevel="0" collapsed="false">
      <c r="A194" s="88" t="s">
        <v>11</v>
      </c>
      <c r="B194" s="89" t="n">
        <v>5491</v>
      </c>
      <c r="C194" s="56" t="s">
        <v>3</v>
      </c>
      <c r="D194" s="57" t="n">
        <f aca="false">B194+E194-1</f>
        <v>5491</v>
      </c>
      <c r="E194" s="137" t="n">
        <v>1</v>
      </c>
      <c r="F194" s="91" t="s">
        <v>3273</v>
      </c>
      <c r="G194" s="212" t="s">
        <v>3274</v>
      </c>
      <c r="H194" s="93" t="s">
        <v>3275</v>
      </c>
      <c r="I194" s="206" t="s">
        <v>14</v>
      </c>
      <c r="J194" s="63" t="s">
        <v>16</v>
      </c>
      <c r="K194" s="213" t="s">
        <v>3275</v>
      </c>
      <c r="L194" s="91" t="s">
        <v>3129</v>
      </c>
    </row>
    <row r="195" s="194" customFormat="true" ht="12.75" hidden="false" customHeight="false" outlineLevel="0" collapsed="false">
      <c r="A195" s="100" t="s">
        <v>374</v>
      </c>
      <c r="B195" s="101"/>
      <c r="C195" s="67" t="s">
        <v>374</v>
      </c>
      <c r="D195" s="68"/>
      <c r="E195" s="141"/>
      <c r="F195" s="102"/>
      <c r="G195" s="152"/>
      <c r="H195" s="104"/>
      <c r="I195" s="184" t="n">
        <v>0</v>
      </c>
      <c r="J195" s="73" t="s">
        <v>16</v>
      </c>
      <c r="K195" s="186" t="s">
        <v>375</v>
      </c>
      <c r="L195" s="102"/>
      <c r="M195" s="193"/>
    </row>
    <row r="196" s="194" customFormat="true" ht="12.75" hidden="false" customHeight="false" outlineLevel="0" collapsed="false">
      <c r="A196" s="100"/>
      <c r="B196" s="101"/>
      <c r="C196" s="67"/>
      <c r="D196" s="68"/>
      <c r="E196" s="141"/>
      <c r="F196" s="102"/>
      <c r="G196" s="152"/>
      <c r="H196" s="104"/>
      <c r="I196" s="184" t="n">
        <v>1</v>
      </c>
      <c r="J196" s="73" t="s">
        <v>16</v>
      </c>
      <c r="K196" s="186" t="s">
        <v>376</v>
      </c>
      <c r="L196" s="102"/>
    </row>
    <row r="197" s="5" customFormat="true" ht="24" hidden="false" customHeight="true" outlineLevel="0" collapsed="false">
      <c r="A197" s="88" t="s">
        <v>11</v>
      </c>
      <c r="B197" s="89" t="n">
        <v>5492</v>
      </c>
      <c r="C197" s="56" t="s">
        <v>3</v>
      </c>
      <c r="D197" s="57" t="n">
        <f aca="false">B197+E197-1</f>
        <v>5492</v>
      </c>
      <c r="E197" s="137" t="n">
        <v>1</v>
      </c>
      <c r="F197" s="91" t="s">
        <v>3276</v>
      </c>
      <c r="G197" s="212" t="s">
        <v>3277</v>
      </c>
      <c r="H197" s="93" t="s">
        <v>3278</v>
      </c>
      <c r="I197" s="206" t="s">
        <v>14</v>
      </c>
      <c r="J197" s="63" t="s">
        <v>16</v>
      </c>
      <c r="K197" s="213" t="s">
        <v>3278</v>
      </c>
      <c r="L197" s="91" t="s">
        <v>3129</v>
      </c>
    </row>
    <row r="198" s="194" customFormat="true" ht="12.75" hidden="false" customHeight="false" outlineLevel="0" collapsed="false">
      <c r="A198" s="100" t="s">
        <v>374</v>
      </c>
      <c r="B198" s="101"/>
      <c r="C198" s="67" t="s">
        <v>374</v>
      </c>
      <c r="D198" s="68"/>
      <c r="E198" s="141"/>
      <c r="F198" s="102"/>
      <c r="G198" s="152"/>
      <c r="H198" s="104"/>
      <c r="I198" s="184" t="n">
        <v>0</v>
      </c>
      <c r="J198" s="73" t="s">
        <v>16</v>
      </c>
      <c r="K198" s="186" t="s">
        <v>375</v>
      </c>
      <c r="L198" s="102"/>
      <c r="M198" s="193"/>
    </row>
    <row r="199" s="194" customFormat="true" ht="12.75" hidden="false" customHeight="false" outlineLevel="0" collapsed="false">
      <c r="A199" s="100"/>
      <c r="B199" s="101"/>
      <c r="C199" s="67"/>
      <c r="D199" s="68"/>
      <c r="E199" s="141"/>
      <c r="F199" s="102"/>
      <c r="G199" s="152"/>
      <c r="H199" s="104"/>
      <c r="I199" s="184" t="n">
        <v>1</v>
      </c>
      <c r="J199" s="73" t="s">
        <v>16</v>
      </c>
      <c r="K199" s="186" t="s">
        <v>376</v>
      </c>
      <c r="L199" s="102"/>
    </row>
    <row r="200" s="5" customFormat="true" ht="24" hidden="false" customHeight="true" outlineLevel="0" collapsed="false">
      <c r="A200" s="88" t="s">
        <v>11</v>
      </c>
      <c r="B200" s="89" t="n">
        <v>5493</v>
      </c>
      <c r="C200" s="56" t="s">
        <v>3</v>
      </c>
      <c r="D200" s="57" t="n">
        <f aca="false">B200+E200-1</f>
        <v>5493</v>
      </c>
      <c r="E200" s="137" t="n">
        <v>1</v>
      </c>
      <c r="F200" s="91" t="s">
        <v>3279</v>
      </c>
      <c r="G200" s="212" t="s">
        <v>3280</v>
      </c>
      <c r="H200" s="93" t="s">
        <v>3281</v>
      </c>
      <c r="I200" s="206" t="s">
        <v>14</v>
      </c>
      <c r="J200" s="63" t="s">
        <v>16</v>
      </c>
      <c r="K200" s="213" t="s">
        <v>3281</v>
      </c>
      <c r="L200" s="91" t="s">
        <v>3129</v>
      </c>
    </row>
    <row r="201" s="194" customFormat="true" ht="12.75" hidden="false" customHeight="false" outlineLevel="0" collapsed="false">
      <c r="A201" s="100" t="s">
        <v>374</v>
      </c>
      <c r="B201" s="101"/>
      <c r="C201" s="67" t="s">
        <v>374</v>
      </c>
      <c r="D201" s="68"/>
      <c r="E201" s="141"/>
      <c r="F201" s="102"/>
      <c r="G201" s="152"/>
      <c r="H201" s="104"/>
      <c r="I201" s="184" t="n">
        <v>0</v>
      </c>
      <c r="J201" s="73" t="s">
        <v>16</v>
      </c>
      <c r="K201" s="186" t="s">
        <v>375</v>
      </c>
      <c r="L201" s="102"/>
      <c r="M201" s="193"/>
    </row>
    <row r="202" s="194" customFormat="true" ht="12.75" hidden="false" customHeight="false" outlineLevel="0" collapsed="false">
      <c r="A202" s="100"/>
      <c r="B202" s="101"/>
      <c r="C202" s="67"/>
      <c r="D202" s="68"/>
      <c r="E202" s="141"/>
      <c r="F202" s="102"/>
      <c r="G202" s="152"/>
      <c r="H202" s="104"/>
      <c r="I202" s="184" t="n">
        <v>1</v>
      </c>
      <c r="J202" s="73" t="s">
        <v>16</v>
      </c>
      <c r="K202" s="186" t="s">
        <v>376</v>
      </c>
      <c r="L202" s="102"/>
    </row>
    <row r="203" s="5" customFormat="true" ht="24" hidden="false" customHeight="true" outlineLevel="0" collapsed="false">
      <c r="A203" s="88" t="s">
        <v>11</v>
      </c>
      <c r="B203" s="89" t="n">
        <v>5494</v>
      </c>
      <c r="C203" s="56" t="s">
        <v>3</v>
      </c>
      <c r="D203" s="57" t="n">
        <f aca="false">B203+E203-1</f>
        <v>5494</v>
      </c>
      <c r="E203" s="137" t="n">
        <v>1</v>
      </c>
      <c r="F203" s="91" t="s">
        <v>3282</v>
      </c>
      <c r="G203" s="212" t="s">
        <v>879</v>
      </c>
      <c r="H203" s="93" t="s">
        <v>3283</v>
      </c>
      <c r="I203" s="206" t="s">
        <v>14</v>
      </c>
      <c r="J203" s="63" t="s">
        <v>16</v>
      </c>
      <c r="K203" s="213" t="s">
        <v>3283</v>
      </c>
      <c r="L203" s="91" t="s">
        <v>3129</v>
      </c>
    </row>
    <row r="204" s="194" customFormat="true" ht="12.75" hidden="false" customHeight="false" outlineLevel="0" collapsed="false">
      <c r="A204" s="100" t="s">
        <v>374</v>
      </c>
      <c r="B204" s="101"/>
      <c r="C204" s="67" t="s">
        <v>374</v>
      </c>
      <c r="D204" s="68"/>
      <c r="E204" s="141"/>
      <c r="F204" s="102"/>
      <c r="G204" s="152"/>
      <c r="H204" s="104"/>
      <c r="I204" s="184" t="n">
        <v>0</v>
      </c>
      <c r="J204" s="73" t="s">
        <v>16</v>
      </c>
      <c r="K204" s="186" t="s">
        <v>375</v>
      </c>
      <c r="L204" s="102"/>
      <c r="M204" s="193"/>
    </row>
    <row r="205" s="194" customFormat="true" ht="12.75" hidden="false" customHeight="false" outlineLevel="0" collapsed="false">
      <c r="A205" s="100"/>
      <c r="B205" s="101"/>
      <c r="C205" s="67"/>
      <c r="D205" s="68"/>
      <c r="E205" s="141"/>
      <c r="F205" s="102"/>
      <c r="G205" s="152"/>
      <c r="H205" s="104"/>
      <c r="I205" s="184" t="n">
        <v>1</v>
      </c>
      <c r="J205" s="73" t="s">
        <v>16</v>
      </c>
      <c r="K205" s="186" t="s">
        <v>376</v>
      </c>
      <c r="L205" s="102"/>
    </row>
    <row r="206" s="5" customFormat="true" ht="22.5" hidden="false" customHeight="true" outlineLevel="0" collapsed="false">
      <c r="A206" s="214"/>
      <c r="B206" s="215"/>
      <c r="C206" s="155"/>
      <c r="D206" s="156"/>
      <c r="E206" s="216"/>
      <c r="F206" s="217" t="s">
        <v>3284</v>
      </c>
      <c r="G206" s="216" t="s">
        <v>3285</v>
      </c>
      <c r="H206" s="216"/>
      <c r="I206" s="216"/>
      <c r="J206" s="216"/>
      <c r="K206" s="216"/>
      <c r="L206" s="216"/>
    </row>
    <row r="207" s="5" customFormat="true" ht="33.75" hidden="false" customHeight="true" outlineLevel="0" collapsed="false">
      <c r="A207" s="88" t="s">
        <v>11</v>
      </c>
      <c r="B207" s="89" t="n">
        <v>5550</v>
      </c>
      <c r="C207" s="56" t="s">
        <v>3</v>
      </c>
      <c r="D207" s="57" t="n">
        <f aca="false">B207+E207-1</f>
        <v>5550</v>
      </c>
      <c r="E207" s="137" t="n">
        <v>1</v>
      </c>
      <c r="F207" s="91" t="s">
        <v>3286</v>
      </c>
      <c r="G207" s="212" t="s">
        <v>3287</v>
      </c>
      <c r="H207" s="93" t="s">
        <v>3288</v>
      </c>
      <c r="I207" s="206" t="s">
        <v>14</v>
      </c>
      <c r="J207" s="63" t="s">
        <v>16</v>
      </c>
      <c r="K207" s="213" t="s">
        <v>3288</v>
      </c>
      <c r="L207" s="91" t="s">
        <v>3129</v>
      </c>
    </row>
    <row r="208" s="194" customFormat="true" ht="12.75" hidden="false" customHeight="false" outlineLevel="0" collapsed="false">
      <c r="A208" s="100" t="s">
        <v>374</v>
      </c>
      <c r="B208" s="101"/>
      <c r="C208" s="67" t="s">
        <v>374</v>
      </c>
      <c r="D208" s="68"/>
      <c r="E208" s="141"/>
      <c r="F208" s="102"/>
      <c r="G208" s="152"/>
      <c r="H208" s="104"/>
      <c r="I208" s="184" t="n">
        <v>0</v>
      </c>
      <c r="J208" s="73" t="s">
        <v>16</v>
      </c>
      <c r="K208" s="186" t="s">
        <v>375</v>
      </c>
      <c r="L208" s="102"/>
      <c r="M208" s="193"/>
    </row>
    <row r="209" s="194" customFormat="true" ht="12.75" hidden="false" customHeight="false" outlineLevel="0" collapsed="false">
      <c r="A209" s="100"/>
      <c r="B209" s="101"/>
      <c r="C209" s="67"/>
      <c r="D209" s="68"/>
      <c r="E209" s="141"/>
      <c r="F209" s="102"/>
      <c r="G209" s="152"/>
      <c r="H209" s="104"/>
      <c r="I209" s="184" t="n">
        <v>1</v>
      </c>
      <c r="J209" s="73" t="s">
        <v>16</v>
      </c>
      <c r="K209" s="186" t="s">
        <v>376</v>
      </c>
      <c r="L209" s="102"/>
    </row>
    <row r="210" s="5" customFormat="true" ht="33.75" hidden="false" customHeight="true" outlineLevel="0" collapsed="false">
      <c r="A210" s="88" t="s">
        <v>11</v>
      </c>
      <c r="B210" s="89" t="n">
        <v>5551</v>
      </c>
      <c r="C210" s="56" t="s">
        <v>3</v>
      </c>
      <c r="D210" s="57" t="n">
        <f aca="false">B210+E210-1</f>
        <v>5551</v>
      </c>
      <c r="E210" s="137" t="n">
        <v>1</v>
      </c>
      <c r="F210" s="91" t="s">
        <v>3289</v>
      </c>
      <c r="G210" s="212" t="s">
        <v>3290</v>
      </c>
      <c r="H210" s="93" t="s">
        <v>3291</v>
      </c>
      <c r="I210" s="206" t="s">
        <v>14</v>
      </c>
      <c r="J210" s="63" t="s">
        <v>16</v>
      </c>
      <c r="K210" s="213" t="s">
        <v>3291</v>
      </c>
      <c r="L210" s="91" t="s">
        <v>3129</v>
      </c>
    </row>
    <row r="211" s="194" customFormat="true" ht="12.75" hidden="false" customHeight="false" outlineLevel="0" collapsed="false">
      <c r="A211" s="100" t="s">
        <v>374</v>
      </c>
      <c r="B211" s="101"/>
      <c r="C211" s="67" t="s">
        <v>374</v>
      </c>
      <c r="D211" s="68"/>
      <c r="E211" s="141"/>
      <c r="F211" s="102"/>
      <c r="G211" s="152"/>
      <c r="H211" s="104"/>
      <c r="I211" s="184" t="n">
        <v>0</v>
      </c>
      <c r="J211" s="73" t="s">
        <v>16</v>
      </c>
      <c r="K211" s="186" t="s">
        <v>375</v>
      </c>
      <c r="L211" s="102"/>
      <c r="M211" s="193"/>
    </row>
    <row r="212" s="194" customFormat="true" ht="12.75" hidden="false" customHeight="false" outlineLevel="0" collapsed="false">
      <c r="A212" s="100"/>
      <c r="B212" s="101"/>
      <c r="C212" s="67"/>
      <c r="D212" s="68"/>
      <c r="E212" s="141"/>
      <c r="F212" s="102"/>
      <c r="G212" s="152"/>
      <c r="H212" s="104"/>
      <c r="I212" s="184" t="n">
        <v>1</v>
      </c>
      <c r="J212" s="73" t="s">
        <v>16</v>
      </c>
      <c r="K212" s="186" t="s">
        <v>376</v>
      </c>
      <c r="L212" s="102"/>
    </row>
    <row r="213" s="5" customFormat="true" ht="24" hidden="false" customHeight="true" outlineLevel="0" collapsed="false">
      <c r="A213" s="88" t="s">
        <v>11</v>
      </c>
      <c r="B213" s="89" t="n">
        <v>5552</v>
      </c>
      <c r="C213" s="56" t="s">
        <v>3</v>
      </c>
      <c r="D213" s="57" t="n">
        <f aca="false">B213+E213-1</f>
        <v>5552</v>
      </c>
      <c r="E213" s="137" t="n">
        <v>1</v>
      </c>
      <c r="F213" s="91" t="s">
        <v>3292</v>
      </c>
      <c r="G213" s="212" t="s">
        <v>3293</v>
      </c>
      <c r="H213" s="93" t="s">
        <v>3294</v>
      </c>
      <c r="I213" s="206" t="s">
        <v>14</v>
      </c>
      <c r="J213" s="63" t="s">
        <v>16</v>
      </c>
      <c r="K213" s="213" t="s">
        <v>3294</v>
      </c>
      <c r="L213" s="91" t="s">
        <v>3129</v>
      </c>
    </row>
    <row r="214" s="194" customFormat="true" ht="12.75" hidden="false" customHeight="false" outlineLevel="0" collapsed="false">
      <c r="A214" s="100" t="s">
        <v>374</v>
      </c>
      <c r="B214" s="101"/>
      <c r="C214" s="67" t="s">
        <v>374</v>
      </c>
      <c r="D214" s="68"/>
      <c r="E214" s="141"/>
      <c r="F214" s="102"/>
      <c r="G214" s="152"/>
      <c r="H214" s="104"/>
      <c r="I214" s="184" t="n">
        <v>0</v>
      </c>
      <c r="J214" s="73" t="s">
        <v>16</v>
      </c>
      <c r="K214" s="186" t="s">
        <v>375</v>
      </c>
      <c r="L214" s="102"/>
      <c r="M214" s="193"/>
    </row>
    <row r="215" s="194" customFormat="true" ht="12.75" hidden="false" customHeight="false" outlineLevel="0" collapsed="false">
      <c r="A215" s="100"/>
      <c r="B215" s="101"/>
      <c r="C215" s="67"/>
      <c r="D215" s="68"/>
      <c r="E215" s="141"/>
      <c r="F215" s="102"/>
      <c r="G215" s="152"/>
      <c r="H215" s="104"/>
      <c r="I215" s="184" t="n">
        <v>1</v>
      </c>
      <c r="J215" s="73" t="s">
        <v>16</v>
      </c>
      <c r="K215" s="186" t="s">
        <v>376</v>
      </c>
      <c r="L215" s="102"/>
    </row>
    <row r="216" s="5" customFormat="true" ht="24" hidden="false" customHeight="true" outlineLevel="0" collapsed="false">
      <c r="A216" s="88" t="s">
        <v>11</v>
      </c>
      <c r="B216" s="89" t="n">
        <v>5553</v>
      </c>
      <c r="C216" s="56" t="s">
        <v>3</v>
      </c>
      <c r="D216" s="57" t="n">
        <f aca="false">B216+E216-1</f>
        <v>5553</v>
      </c>
      <c r="E216" s="137" t="n">
        <v>1</v>
      </c>
      <c r="F216" s="91" t="s">
        <v>3295</v>
      </c>
      <c r="G216" s="212" t="s">
        <v>3296</v>
      </c>
      <c r="H216" s="93" t="s">
        <v>3297</v>
      </c>
      <c r="I216" s="206" t="s">
        <v>14</v>
      </c>
      <c r="J216" s="63" t="s">
        <v>16</v>
      </c>
      <c r="K216" s="213" t="s">
        <v>3297</v>
      </c>
      <c r="L216" s="91" t="s">
        <v>3129</v>
      </c>
    </row>
    <row r="217" s="194" customFormat="true" ht="12.75" hidden="false" customHeight="false" outlineLevel="0" collapsed="false">
      <c r="A217" s="100" t="s">
        <v>374</v>
      </c>
      <c r="B217" s="101"/>
      <c r="C217" s="67" t="s">
        <v>374</v>
      </c>
      <c r="D217" s="68"/>
      <c r="E217" s="141"/>
      <c r="F217" s="102"/>
      <c r="G217" s="152"/>
      <c r="H217" s="104"/>
      <c r="I217" s="184" t="n">
        <v>0</v>
      </c>
      <c r="J217" s="73" t="s">
        <v>16</v>
      </c>
      <c r="K217" s="186" t="s">
        <v>375</v>
      </c>
      <c r="L217" s="102"/>
      <c r="M217" s="193"/>
    </row>
    <row r="218" s="194" customFormat="true" ht="12.75" hidden="false" customHeight="false" outlineLevel="0" collapsed="false">
      <c r="A218" s="100"/>
      <c r="B218" s="101"/>
      <c r="C218" s="67"/>
      <c r="D218" s="68"/>
      <c r="E218" s="141"/>
      <c r="F218" s="102"/>
      <c r="G218" s="152"/>
      <c r="H218" s="104"/>
      <c r="I218" s="184" t="n">
        <v>1</v>
      </c>
      <c r="J218" s="73" t="s">
        <v>16</v>
      </c>
      <c r="K218" s="186" t="s">
        <v>376</v>
      </c>
      <c r="L218" s="102"/>
    </row>
    <row r="219" s="5" customFormat="true" ht="24" hidden="false" customHeight="true" outlineLevel="0" collapsed="false">
      <c r="A219" s="88" t="s">
        <v>11</v>
      </c>
      <c r="B219" s="89" t="n">
        <v>5554</v>
      </c>
      <c r="C219" s="56" t="s">
        <v>3</v>
      </c>
      <c r="D219" s="57" t="n">
        <f aca="false">B219+E219-1</f>
        <v>5554</v>
      </c>
      <c r="E219" s="137" t="n">
        <v>1</v>
      </c>
      <c r="F219" s="91" t="s">
        <v>3298</v>
      </c>
      <c r="G219" s="212" t="s">
        <v>3299</v>
      </c>
      <c r="H219" s="93" t="s">
        <v>3300</v>
      </c>
      <c r="I219" s="206" t="s">
        <v>14</v>
      </c>
      <c r="J219" s="63" t="s">
        <v>16</v>
      </c>
      <c r="K219" s="213" t="s">
        <v>3300</v>
      </c>
      <c r="L219" s="91" t="s">
        <v>3129</v>
      </c>
    </row>
    <row r="220" s="194" customFormat="true" ht="12.75" hidden="false" customHeight="false" outlineLevel="0" collapsed="false">
      <c r="A220" s="100" t="s">
        <v>374</v>
      </c>
      <c r="B220" s="101"/>
      <c r="C220" s="67" t="s">
        <v>374</v>
      </c>
      <c r="D220" s="68"/>
      <c r="E220" s="141"/>
      <c r="F220" s="102"/>
      <c r="G220" s="152"/>
      <c r="H220" s="104"/>
      <c r="I220" s="184" t="n">
        <v>0</v>
      </c>
      <c r="J220" s="73" t="s">
        <v>16</v>
      </c>
      <c r="K220" s="186" t="s">
        <v>375</v>
      </c>
      <c r="L220" s="102"/>
      <c r="M220" s="193"/>
    </row>
    <row r="221" s="194" customFormat="true" ht="12.75" hidden="false" customHeight="false" outlineLevel="0" collapsed="false">
      <c r="A221" s="100"/>
      <c r="B221" s="101"/>
      <c r="C221" s="67"/>
      <c r="D221" s="68"/>
      <c r="E221" s="141"/>
      <c r="F221" s="102"/>
      <c r="G221" s="152"/>
      <c r="H221" s="104"/>
      <c r="I221" s="184" t="n">
        <v>1</v>
      </c>
      <c r="J221" s="73" t="s">
        <v>16</v>
      </c>
      <c r="K221" s="186" t="s">
        <v>376</v>
      </c>
      <c r="L221" s="102"/>
    </row>
    <row r="222" s="5" customFormat="true" ht="33.75" hidden="false" customHeight="true" outlineLevel="0" collapsed="false">
      <c r="A222" s="88" t="s">
        <v>11</v>
      </c>
      <c r="B222" s="89" t="n">
        <v>5555</v>
      </c>
      <c r="C222" s="56" t="s">
        <v>3</v>
      </c>
      <c r="D222" s="57" t="n">
        <f aca="false">B222+E222-1</f>
        <v>5555</v>
      </c>
      <c r="E222" s="137" t="n">
        <v>1</v>
      </c>
      <c r="F222" s="91" t="s">
        <v>3301</v>
      </c>
      <c r="G222" s="212" t="s">
        <v>3302</v>
      </c>
      <c r="H222" s="93" t="s">
        <v>3303</v>
      </c>
      <c r="I222" s="206" t="s">
        <v>14</v>
      </c>
      <c r="J222" s="63" t="s">
        <v>16</v>
      </c>
      <c r="K222" s="213" t="s">
        <v>3303</v>
      </c>
      <c r="L222" s="91" t="s">
        <v>3129</v>
      </c>
    </row>
    <row r="223" s="194" customFormat="true" ht="12.75" hidden="false" customHeight="false" outlineLevel="0" collapsed="false">
      <c r="A223" s="100" t="s">
        <v>374</v>
      </c>
      <c r="B223" s="101"/>
      <c r="C223" s="67" t="s">
        <v>374</v>
      </c>
      <c r="D223" s="68"/>
      <c r="E223" s="141"/>
      <c r="F223" s="102"/>
      <c r="G223" s="152"/>
      <c r="H223" s="104"/>
      <c r="I223" s="184" t="n">
        <v>0</v>
      </c>
      <c r="J223" s="73" t="s">
        <v>16</v>
      </c>
      <c r="K223" s="186" t="s">
        <v>375</v>
      </c>
      <c r="L223" s="102"/>
      <c r="M223" s="193"/>
    </row>
    <row r="224" s="194" customFormat="true" ht="12.75" hidden="false" customHeight="false" outlineLevel="0" collapsed="false">
      <c r="A224" s="100"/>
      <c r="B224" s="101"/>
      <c r="C224" s="67"/>
      <c r="D224" s="68"/>
      <c r="E224" s="141"/>
      <c r="F224" s="102"/>
      <c r="G224" s="152"/>
      <c r="H224" s="104"/>
      <c r="I224" s="184" t="n">
        <v>1</v>
      </c>
      <c r="J224" s="73" t="s">
        <v>16</v>
      </c>
      <c r="K224" s="186" t="s">
        <v>376</v>
      </c>
      <c r="L224" s="102"/>
    </row>
    <row r="225" s="5" customFormat="true" ht="24" hidden="false" customHeight="true" outlineLevel="0" collapsed="false">
      <c r="A225" s="88" t="s">
        <v>11</v>
      </c>
      <c r="B225" s="89" t="n">
        <v>5556</v>
      </c>
      <c r="C225" s="56" t="s">
        <v>3</v>
      </c>
      <c r="D225" s="57" t="n">
        <f aca="false">B225+E225-1</f>
        <v>5556</v>
      </c>
      <c r="E225" s="137" t="n">
        <v>1</v>
      </c>
      <c r="F225" s="91" t="s">
        <v>3304</v>
      </c>
      <c r="G225" s="212" t="s">
        <v>879</v>
      </c>
      <c r="H225" s="93" t="s">
        <v>3305</v>
      </c>
      <c r="I225" s="206" t="s">
        <v>14</v>
      </c>
      <c r="J225" s="63" t="s">
        <v>16</v>
      </c>
      <c r="K225" s="213" t="s">
        <v>3305</v>
      </c>
      <c r="L225" s="91" t="s">
        <v>3129</v>
      </c>
    </row>
    <row r="226" s="194" customFormat="true" ht="12.75" hidden="false" customHeight="false" outlineLevel="0" collapsed="false">
      <c r="A226" s="100" t="s">
        <v>374</v>
      </c>
      <c r="B226" s="101"/>
      <c r="C226" s="67" t="s">
        <v>374</v>
      </c>
      <c r="D226" s="68"/>
      <c r="E226" s="141"/>
      <c r="F226" s="102"/>
      <c r="G226" s="152"/>
      <c r="H226" s="104"/>
      <c r="I226" s="184" t="n">
        <v>0</v>
      </c>
      <c r="J226" s="73" t="s">
        <v>16</v>
      </c>
      <c r="K226" s="186" t="s">
        <v>375</v>
      </c>
      <c r="L226" s="102"/>
      <c r="M226" s="193"/>
    </row>
    <row r="227" s="194" customFormat="true" ht="12.75" hidden="false" customHeight="false" outlineLevel="0" collapsed="false">
      <c r="A227" s="100"/>
      <c r="B227" s="101"/>
      <c r="C227" s="67"/>
      <c r="D227" s="68"/>
      <c r="E227" s="141"/>
      <c r="F227" s="102"/>
      <c r="G227" s="152"/>
      <c r="H227" s="104"/>
      <c r="I227" s="184" t="n">
        <v>1</v>
      </c>
      <c r="J227" s="73" t="s">
        <v>16</v>
      </c>
      <c r="K227" s="186" t="s">
        <v>376</v>
      </c>
      <c r="L227" s="102"/>
    </row>
    <row r="228" s="5" customFormat="true" ht="22.5" hidden="false" customHeight="true" outlineLevel="0" collapsed="false">
      <c r="A228" s="214"/>
      <c r="B228" s="215"/>
      <c r="C228" s="155"/>
      <c r="D228" s="156"/>
      <c r="E228" s="216"/>
      <c r="F228" s="217" t="s">
        <v>3306</v>
      </c>
      <c r="G228" s="216" t="s">
        <v>3307</v>
      </c>
      <c r="H228" s="216"/>
      <c r="I228" s="216"/>
      <c r="J228" s="216"/>
      <c r="K228" s="216"/>
      <c r="L228" s="216"/>
    </row>
    <row r="229" s="5" customFormat="true" ht="24" hidden="false" customHeight="true" outlineLevel="0" collapsed="false">
      <c r="A229" s="88" t="s">
        <v>11</v>
      </c>
      <c r="B229" s="89" t="n">
        <v>5612</v>
      </c>
      <c r="C229" s="56" t="s">
        <v>3</v>
      </c>
      <c r="D229" s="57" t="n">
        <f aca="false">B229+E229-1</f>
        <v>5612</v>
      </c>
      <c r="E229" s="137" t="n">
        <v>1</v>
      </c>
      <c r="F229" s="91" t="s">
        <v>3308</v>
      </c>
      <c r="G229" s="212" t="s">
        <v>885</v>
      </c>
      <c r="H229" s="93" t="s">
        <v>3309</v>
      </c>
      <c r="I229" s="206" t="s">
        <v>14</v>
      </c>
      <c r="J229" s="63" t="s">
        <v>16</v>
      </c>
      <c r="K229" s="213" t="s">
        <v>3309</v>
      </c>
      <c r="L229" s="91" t="s">
        <v>3129</v>
      </c>
    </row>
    <row r="230" s="194" customFormat="true" ht="12.75" hidden="false" customHeight="false" outlineLevel="0" collapsed="false">
      <c r="A230" s="100" t="s">
        <v>374</v>
      </c>
      <c r="B230" s="101"/>
      <c r="C230" s="67" t="s">
        <v>374</v>
      </c>
      <c r="D230" s="68"/>
      <c r="E230" s="141"/>
      <c r="F230" s="102"/>
      <c r="G230" s="152"/>
      <c r="H230" s="104"/>
      <c r="I230" s="184" t="n">
        <v>0</v>
      </c>
      <c r="J230" s="73" t="s">
        <v>16</v>
      </c>
      <c r="K230" s="186" t="s">
        <v>375</v>
      </c>
      <c r="L230" s="102"/>
      <c r="M230" s="193"/>
    </row>
    <row r="231" s="194" customFormat="true" ht="12.75" hidden="false" customHeight="false" outlineLevel="0" collapsed="false">
      <c r="A231" s="100"/>
      <c r="B231" s="101"/>
      <c r="C231" s="67"/>
      <c r="D231" s="68"/>
      <c r="E231" s="141"/>
      <c r="F231" s="102"/>
      <c r="G231" s="152"/>
      <c r="H231" s="104"/>
      <c r="I231" s="184" t="n">
        <v>1</v>
      </c>
      <c r="J231" s="73" t="s">
        <v>16</v>
      </c>
      <c r="K231" s="186" t="s">
        <v>376</v>
      </c>
      <c r="L231" s="102"/>
    </row>
    <row r="232" s="5" customFormat="true" ht="24" hidden="false" customHeight="true" outlineLevel="0" collapsed="false">
      <c r="A232" s="88" t="s">
        <v>11</v>
      </c>
      <c r="B232" s="89" t="n">
        <v>5613</v>
      </c>
      <c r="C232" s="56" t="s">
        <v>3</v>
      </c>
      <c r="D232" s="57" t="n">
        <f aca="false">B232+E232-1</f>
        <v>5613</v>
      </c>
      <c r="E232" s="137" t="n">
        <v>1</v>
      </c>
      <c r="F232" s="91" t="s">
        <v>3310</v>
      </c>
      <c r="G232" s="212" t="s">
        <v>3311</v>
      </c>
      <c r="H232" s="93" t="s">
        <v>3312</v>
      </c>
      <c r="I232" s="206" t="s">
        <v>14</v>
      </c>
      <c r="J232" s="63" t="s">
        <v>16</v>
      </c>
      <c r="K232" s="213" t="s">
        <v>3312</v>
      </c>
      <c r="L232" s="91" t="s">
        <v>3129</v>
      </c>
    </row>
    <row r="233" s="194" customFormat="true" ht="12.75" hidden="false" customHeight="false" outlineLevel="0" collapsed="false">
      <c r="A233" s="100" t="s">
        <v>374</v>
      </c>
      <c r="B233" s="101"/>
      <c r="C233" s="67" t="s">
        <v>374</v>
      </c>
      <c r="D233" s="68"/>
      <c r="E233" s="141"/>
      <c r="F233" s="102"/>
      <c r="G233" s="152"/>
      <c r="H233" s="104"/>
      <c r="I233" s="184" t="n">
        <v>0</v>
      </c>
      <c r="J233" s="73" t="s">
        <v>16</v>
      </c>
      <c r="K233" s="186" t="s">
        <v>375</v>
      </c>
      <c r="L233" s="102"/>
      <c r="M233" s="193"/>
    </row>
    <row r="234" s="194" customFormat="true" ht="12.75" hidden="false" customHeight="false" outlineLevel="0" collapsed="false">
      <c r="A234" s="100"/>
      <c r="B234" s="101"/>
      <c r="C234" s="67"/>
      <c r="D234" s="68"/>
      <c r="E234" s="141"/>
      <c r="F234" s="102"/>
      <c r="G234" s="152"/>
      <c r="H234" s="104"/>
      <c r="I234" s="184" t="n">
        <v>1</v>
      </c>
      <c r="J234" s="73" t="s">
        <v>16</v>
      </c>
      <c r="K234" s="186" t="s">
        <v>376</v>
      </c>
      <c r="L234" s="102"/>
    </row>
    <row r="235" s="5" customFormat="true" ht="24" hidden="false" customHeight="true" outlineLevel="0" collapsed="false">
      <c r="A235" s="88" t="s">
        <v>11</v>
      </c>
      <c r="B235" s="89" t="n">
        <v>5614</v>
      </c>
      <c r="C235" s="56" t="s">
        <v>3</v>
      </c>
      <c r="D235" s="57" t="n">
        <f aca="false">B235+E235-1</f>
        <v>5614</v>
      </c>
      <c r="E235" s="137" t="n">
        <v>1</v>
      </c>
      <c r="F235" s="91" t="s">
        <v>3313</v>
      </c>
      <c r="G235" s="212" t="s">
        <v>3314</v>
      </c>
      <c r="H235" s="93" t="s">
        <v>3315</v>
      </c>
      <c r="I235" s="206" t="s">
        <v>14</v>
      </c>
      <c r="J235" s="63" t="s">
        <v>16</v>
      </c>
      <c r="K235" s="213" t="s">
        <v>3315</v>
      </c>
      <c r="L235" s="91" t="s">
        <v>3129</v>
      </c>
    </row>
    <row r="236" s="194" customFormat="true" ht="12.75" hidden="false" customHeight="false" outlineLevel="0" collapsed="false">
      <c r="A236" s="100" t="s">
        <v>374</v>
      </c>
      <c r="B236" s="101"/>
      <c r="C236" s="67" t="s">
        <v>374</v>
      </c>
      <c r="D236" s="68"/>
      <c r="E236" s="141"/>
      <c r="F236" s="102"/>
      <c r="G236" s="152"/>
      <c r="H236" s="104"/>
      <c r="I236" s="184" t="n">
        <v>0</v>
      </c>
      <c r="J236" s="73" t="s">
        <v>16</v>
      </c>
      <c r="K236" s="186" t="s">
        <v>375</v>
      </c>
      <c r="L236" s="102"/>
      <c r="M236" s="193"/>
    </row>
    <row r="237" s="194" customFormat="true" ht="12.75" hidden="false" customHeight="false" outlineLevel="0" collapsed="false">
      <c r="A237" s="100"/>
      <c r="B237" s="101"/>
      <c r="C237" s="67"/>
      <c r="D237" s="68"/>
      <c r="E237" s="141"/>
      <c r="F237" s="102"/>
      <c r="G237" s="152"/>
      <c r="H237" s="104"/>
      <c r="I237" s="184" t="n">
        <v>1</v>
      </c>
      <c r="J237" s="73" t="s">
        <v>16</v>
      </c>
      <c r="K237" s="186" t="s">
        <v>376</v>
      </c>
      <c r="L237" s="102"/>
    </row>
    <row r="238" s="5" customFormat="true" ht="24" hidden="false" customHeight="true" outlineLevel="0" collapsed="false">
      <c r="A238" s="88" t="s">
        <v>11</v>
      </c>
      <c r="B238" s="89" t="n">
        <v>5615</v>
      </c>
      <c r="C238" s="56" t="s">
        <v>3</v>
      </c>
      <c r="D238" s="57" t="n">
        <f aca="false">B238+E238-1</f>
        <v>5615</v>
      </c>
      <c r="E238" s="137" t="n">
        <v>1</v>
      </c>
      <c r="F238" s="91" t="s">
        <v>3316</v>
      </c>
      <c r="G238" s="212" t="s">
        <v>3317</v>
      </c>
      <c r="H238" s="93" t="s">
        <v>3318</v>
      </c>
      <c r="I238" s="206" t="s">
        <v>14</v>
      </c>
      <c r="J238" s="63" t="s">
        <v>16</v>
      </c>
      <c r="K238" s="213" t="s">
        <v>3318</v>
      </c>
      <c r="L238" s="91" t="s">
        <v>3129</v>
      </c>
    </row>
    <row r="239" s="194" customFormat="true" ht="12.75" hidden="false" customHeight="false" outlineLevel="0" collapsed="false">
      <c r="A239" s="100" t="s">
        <v>374</v>
      </c>
      <c r="B239" s="101"/>
      <c r="C239" s="67" t="s">
        <v>374</v>
      </c>
      <c r="D239" s="68"/>
      <c r="E239" s="141"/>
      <c r="F239" s="102"/>
      <c r="G239" s="152"/>
      <c r="H239" s="104"/>
      <c r="I239" s="184" t="n">
        <v>0</v>
      </c>
      <c r="J239" s="73" t="s">
        <v>16</v>
      </c>
      <c r="K239" s="186" t="s">
        <v>375</v>
      </c>
      <c r="L239" s="102"/>
      <c r="M239" s="193"/>
    </row>
    <row r="240" s="194" customFormat="true" ht="12.75" hidden="false" customHeight="false" outlineLevel="0" collapsed="false">
      <c r="A240" s="100"/>
      <c r="B240" s="101"/>
      <c r="C240" s="67"/>
      <c r="D240" s="68"/>
      <c r="E240" s="141"/>
      <c r="F240" s="102"/>
      <c r="G240" s="152"/>
      <c r="H240" s="104"/>
      <c r="I240" s="184" t="n">
        <v>1</v>
      </c>
      <c r="J240" s="73" t="s">
        <v>16</v>
      </c>
      <c r="K240" s="186" t="s">
        <v>376</v>
      </c>
      <c r="L240" s="102"/>
    </row>
    <row r="241" s="5" customFormat="true" ht="24" hidden="false" customHeight="true" outlineLevel="0" collapsed="false">
      <c r="A241" s="88" t="s">
        <v>11</v>
      </c>
      <c r="B241" s="89" t="n">
        <v>5616</v>
      </c>
      <c r="C241" s="56" t="s">
        <v>3</v>
      </c>
      <c r="D241" s="57" t="n">
        <f aca="false">B241+E241-1</f>
        <v>5616</v>
      </c>
      <c r="E241" s="137" t="n">
        <v>1</v>
      </c>
      <c r="F241" s="91" t="s">
        <v>3319</v>
      </c>
      <c r="G241" s="212" t="s">
        <v>3320</v>
      </c>
      <c r="H241" s="93" t="s">
        <v>3321</v>
      </c>
      <c r="I241" s="206" t="s">
        <v>14</v>
      </c>
      <c r="J241" s="63" t="s">
        <v>16</v>
      </c>
      <c r="K241" s="213" t="s">
        <v>3321</v>
      </c>
      <c r="L241" s="91" t="s">
        <v>3129</v>
      </c>
    </row>
    <row r="242" s="194" customFormat="true" ht="12.75" hidden="false" customHeight="false" outlineLevel="0" collapsed="false">
      <c r="A242" s="100" t="s">
        <v>374</v>
      </c>
      <c r="B242" s="101"/>
      <c r="C242" s="67" t="s">
        <v>374</v>
      </c>
      <c r="D242" s="68"/>
      <c r="E242" s="141"/>
      <c r="F242" s="102"/>
      <c r="G242" s="152"/>
      <c r="H242" s="104"/>
      <c r="I242" s="184" t="n">
        <v>0</v>
      </c>
      <c r="J242" s="73" t="s">
        <v>16</v>
      </c>
      <c r="K242" s="186" t="s">
        <v>375</v>
      </c>
      <c r="L242" s="102"/>
      <c r="M242" s="193"/>
    </row>
    <row r="243" s="194" customFormat="true" ht="12.75" hidden="false" customHeight="false" outlineLevel="0" collapsed="false">
      <c r="A243" s="100"/>
      <c r="B243" s="101"/>
      <c r="C243" s="67"/>
      <c r="D243" s="68"/>
      <c r="E243" s="141"/>
      <c r="F243" s="102"/>
      <c r="G243" s="152"/>
      <c r="H243" s="104"/>
      <c r="I243" s="184" t="n">
        <v>1</v>
      </c>
      <c r="J243" s="73" t="s">
        <v>16</v>
      </c>
      <c r="K243" s="186" t="s">
        <v>376</v>
      </c>
      <c r="L243" s="102"/>
    </row>
    <row r="244" s="5" customFormat="true" ht="24" hidden="false" customHeight="true" outlineLevel="0" collapsed="false">
      <c r="A244" s="88" t="s">
        <v>11</v>
      </c>
      <c r="B244" s="89" t="n">
        <v>5617</v>
      </c>
      <c r="C244" s="56" t="s">
        <v>3</v>
      </c>
      <c r="D244" s="57" t="n">
        <f aca="false">B244+E244-1</f>
        <v>5617</v>
      </c>
      <c r="E244" s="137" t="n">
        <v>1</v>
      </c>
      <c r="F244" s="91" t="s">
        <v>3322</v>
      </c>
      <c r="G244" s="212" t="s">
        <v>3323</v>
      </c>
      <c r="H244" s="93" t="s">
        <v>3324</v>
      </c>
      <c r="I244" s="206" t="s">
        <v>14</v>
      </c>
      <c r="J244" s="63" t="s">
        <v>16</v>
      </c>
      <c r="K244" s="213" t="s">
        <v>3324</v>
      </c>
      <c r="L244" s="91" t="s">
        <v>3129</v>
      </c>
    </row>
    <row r="245" s="194" customFormat="true" ht="12.75" hidden="false" customHeight="false" outlineLevel="0" collapsed="false">
      <c r="A245" s="100" t="s">
        <v>374</v>
      </c>
      <c r="B245" s="101"/>
      <c r="C245" s="67" t="s">
        <v>374</v>
      </c>
      <c r="D245" s="68"/>
      <c r="E245" s="141"/>
      <c r="F245" s="102"/>
      <c r="G245" s="152"/>
      <c r="H245" s="104"/>
      <c r="I245" s="184" t="n">
        <v>0</v>
      </c>
      <c r="J245" s="73" t="s">
        <v>16</v>
      </c>
      <c r="K245" s="186" t="s">
        <v>375</v>
      </c>
      <c r="L245" s="102"/>
      <c r="M245" s="193"/>
    </row>
    <row r="246" s="194" customFormat="true" ht="12.75" hidden="false" customHeight="false" outlineLevel="0" collapsed="false">
      <c r="A246" s="100"/>
      <c r="B246" s="101"/>
      <c r="C246" s="67"/>
      <c r="D246" s="68"/>
      <c r="E246" s="141"/>
      <c r="F246" s="102"/>
      <c r="G246" s="152"/>
      <c r="H246" s="104"/>
      <c r="I246" s="184" t="n">
        <v>1</v>
      </c>
      <c r="J246" s="73" t="s">
        <v>16</v>
      </c>
      <c r="K246" s="186" t="s">
        <v>376</v>
      </c>
      <c r="L246" s="102"/>
    </row>
    <row r="247" s="5" customFormat="true" ht="24" hidden="false" customHeight="true" outlineLevel="0" collapsed="false">
      <c r="A247" s="88" t="s">
        <v>11</v>
      </c>
      <c r="B247" s="89" t="n">
        <v>5618</v>
      </c>
      <c r="C247" s="56" t="s">
        <v>3</v>
      </c>
      <c r="D247" s="57" t="n">
        <f aca="false">B247+E247-1</f>
        <v>5618</v>
      </c>
      <c r="E247" s="137" t="n">
        <v>1</v>
      </c>
      <c r="F247" s="91" t="s">
        <v>3325</v>
      </c>
      <c r="G247" s="212" t="s">
        <v>3326</v>
      </c>
      <c r="H247" s="93" t="s">
        <v>3327</v>
      </c>
      <c r="I247" s="206" t="s">
        <v>14</v>
      </c>
      <c r="J247" s="63" t="s">
        <v>16</v>
      </c>
      <c r="K247" s="213" t="s">
        <v>3327</v>
      </c>
      <c r="L247" s="91" t="s">
        <v>3129</v>
      </c>
    </row>
    <row r="248" s="194" customFormat="true" ht="12.75" hidden="false" customHeight="false" outlineLevel="0" collapsed="false">
      <c r="A248" s="100" t="s">
        <v>374</v>
      </c>
      <c r="B248" s="101"/>
      <c r="C248" s="67" t="s">
        <v>374</v>
      </c>
      <c r="D248" s="68"/>
      <c r="E248" s="141"/>
      <c r="F248" s="102"/>
      <c r="G248" s="152"/>
      <c r="H248" s="104"/>
      <c r="I248" s="184" t="n">
        <v>0</v>
      </c>
      <c r="J248" s="73" t="s">
        <v>16</v>
      </c>
      <c r="K248" s="186" t="s">
        <v>375</v>
      </c>
      <c r="L248" s="102"/>
      <c r="M248" s="193"/>
    </row>
    <row r="249" s="194" customFormat="true" ht="12.75" hidden="false" customHeight="false" outlineLevel="0" collapsed="false">
      <c r="A249" s="100"/>
      <c r="B249" s="101"/>
      <c r="C249" s="67"/>
      <c r="D249" s="68"/>
      <c r="E249" s="141"/>
      <c r="F249" s="102"/>
      <c r="G249" s="152"/>
      <c r="H249" s="104"/>
      <c r="I249" s="184" t="n">
        <v>1</v>
      </c>
      <c r="J249" s="73" t="s">
        <v>16</v>
      </c>
      <c r="K249" s="186" t="s">
        <v>376</v>
      </c>
      <c r="L249" s="102"/>
    </row>
    <row r="250" s="5" customFormat="true" ht="24" hidden="false" customHeight="true" outlineLevel="0" collapsed="false">
      <c r="A250" s="88" t="s">
        <v>11</v>
      </c>
      <c r="B250" s="89" t="n">
        <v>5619</v>
      </c>
      <c r="C250" s="56" t="s">
        <v>3</v>
      </c>
      <c r="D250" s="57" t="n">
        <f aca="false">B250+E250-1</f>
        <v>5619</v>
      </c>
      <c r="E250" s="137" t="n">
        <v>1</v>
      </c>
      <c r="F250" s="91" t="s">
        <v>3328</v>
      </c>
      <c r="G250" s="212" t="s">
        <v>3329</v>
      </c>
      <c r="H250" s="93" t="s">
        <v>3330</v>
      </c>
      <c r="I250" s="206" t="s">
        <v>14</v>
      </c>
      <c r="J250" s="63" t="s">
        <v>16</v>
      </c>
      <c r="K250" s="213" t="s">
        <v>3330</v>
      </c>
      <c r="L250" s="91" t="s">
        <v>3129</v>
      </c>
    </row>
    <row r="251" s="194" customFormat="true" ht="12.75" hidden="false" customHeight="false" outlineLevel="0" collapsed="false">
      <c r="A251" s="100" t="s">
        <v>374</v>
      </c>
      <c r="B251" s="101"/>
      <c r="C251" s="67" t="s">
        <v>374</v>
      </c>
      <c r="D251" s="68"/>
      <c r="E251" s="141"/>
      <c r="F251" s="102"/>
      <c r="G251" s="152"/>
      <c r="H251" s="104"/>
      <c r="I251" s="184" t="n">
        <v>0</v>
      </c>
      <c r="J251" s="73" t="s">
        <v>16</v>
      </c>
      <c r="K251" s="186" t="s">
        <v>375</v>
      </c>
      <c r="L251" s="102"/>
      <c r="M251" s="193"/>
    </row>
    <row r="252" s="194" customFormat="true" ht="12.75" hidden="false" customHeight="false" outlineLevel="0" collapsed="false">
      <c r="A252" s="100"/>
      <c r="B252" s="101"/>
      <c r="C252" s="67"/>
      <c r="D252" s="68"/>
      <c r="E252" s="141"/>
      <c r="F252" s="102"/>
      <c r="G252" s="152"/>
      <c r="H252" s="104"/>
      <c r="I252" s="184" t="n">
        <v>1</v>
      </c>
      <c r="J252" s="73" t="s">
        <v>16</v>
      </c>
      <c r="K252" s="186" t="s">
        <v>376</v>
      </c>
      <c r="L252" s="102"/>
    </row>
    <row r="253" s="5" customFormat="true" ht="24" hidden="false" customHeight="true" outlineLevel="0" collapsed="false">
      <c r="A253" s="88" t="s">
        <v>11</v>
      </c>
      <c r="B253" s="89" t="n">
        <v>5620</v>
      </c>
      <c r="C253" s="56" t="s">
        <v>3</v>
      </c>
      <c r="D253" s="57" t="n">
        <f aca="false">B253+E253-1</f>
        <v>5620</v>
      </c>
      <c r="E253" s="137" t="n">
        <v>1</v>
      </c>
      <c r="F253" s="91" t="s">
        <v>3331</v>
      </c>
      <c r="G253" s="212" t="s">
        <v>3332</v>
      </c>
      <c r="H253" s="93" t="s">
        <v>3333</v>
      </c>
      <c r="I253" s="206" t="s">
        <v>14</v>
      </c>
      <c r="J253" s="63" t="s">
        <v>16</v>
      </c>
      <c r="K253" s="213" t="s">
        <v>3333</v>
      </c>
      <c r="L253" s="91" t="s">
        <v>3129</v>
      </c>
    </row>
    <row r="254" s="194" customFormat="true" ht="12.75" hidden="false" customHeight="false" outlineLevel="0" collapsed="false">
      <c r="A254" s="100" t="s">
        <v>374</v>
      </c>
      <c r="B254" s="101"/>
      <c r="C254" s="67" t="s">
        <v>374</v>
      </c>
      <c r="D254" s="68"/>
      <c r="E254" s="141"/>
      <c r="F254" s="102"/>
      <c r="G254" s="152"/>
      <c r="H254" s="104"/>
      <c r="I254" s="184" t="n">
        <v>0</v>
      </c>
      <c r="J254" s="73" t="s">
        <v>16</v>
      </c>
      <c r="K254" s="186" t="s">
        <v>375</v>
      </c>
      <c r="L254" s="102"/>
      <c r="M254" s="193"/>
    </row>
    <row r="255" s="194" customFormat="true" ht="12.75" hidden="false" customHeight="false" outlineLevel="0" collapsed="false">
      <c r="A255" s="100"/>
      <c r="B255" s="101"/>
      <c r="C255" s="67"/>
      <c r="D255" s="68"/>
      <c r="E255" s="141"/>
      <c r="F255" s="102"/>
      <c r="G255" s="152"/>
      <c r="H255" s="104"/>
      <c r="I255" s="184" t="n">
        <v>1</v>
      </c>
      <c r="J255" s="73" t="s">
        <v>16</v>
      </c>
      <c r="K255" s="186" t="s">
        <v>376</v>
      </c>
      <c r="L255" s="102"/>
    </row>
    <row r="256" s="5" customFormat="true" ht="24" hidden="false" customHeight="true" outlineLevel="0" collapsed="false">
      <c r="A256" s="88" t="s">
        <v>11</v>
      </c>
      <c r="B256" s="89" t="n">
        <v>5621</v>
      </c>
      <c r="C256" s="56" t="s">
        <v>3</v>
      </c>
      <c r="D256" s="57" t="n">
        <f aca="false">B256+E256-1</f>
        <v>5621</v>
      </c>
      <c r="E256" s="137" t="n">
        <v>1</v>
      </c>
      <c r="F256" s="91" t="s">
        <v>3334</v>
      </c>
      <c r="G256" s="212" t="s">
        <v>3335</v>
      </c>
      <c r="H256" s="93" t="s">
        <v>3336</v>
      </c>
      <c r="I256" s="206" t="s">
        <v>14</v>
      </c>
      <c r="J256" s="63" t="s">
        <v>16</v>
      </c>
      <c r="K256" s="213" t="s">
        <v>3336</v>
      </c>
      <c r="L256" s="91" t="s">
        <v>3129</v>
      </c>
    </row>
    <row r="257" s="194" customFormat="true" ht="12.75" hidden="false" customHeight="false" outlineLevel="0" collapsed="false">
      <c r="A257" s="100" t="s">
        <v>374</v>
      </c>
      <c r="B257" s="101"/>
      <c r="C257" s="67" t="s">
        <v>374</v>
      </c>
      <c r="D257" s="68"/>
      <c r="E257" s="141"/>
      <c r="F257" s="102"/>
      <c r="G257" s="152"/>
      <c r="H257" s="104"/>
      <c r="I257" s="184" t="n">
        <v>0</v>
      </c>
      <c r="J257" s="73" t="s">
        <v>16</v>
      </c>
      <c r="K257" s="186" t="s">
        <v>375</v>
      </c>
      <c r="L257" s="102"/>
      <c r="M257" s="193"/>
    </row>
    <row r="258" s="194" customFormat="true" ht="12.75" hidden="false" customHeight="false" outlineLevel="0" collapsed="false">
      <c r="A258" s="100"/>
      <c r="B258" s="101"/>
      <c r="C258" s="67"/>
      <c r="D258" s="68"/>
      <c r="E258" s="141"/>
      <c r="F258" s="102"/>
      <c r="G258" s="152"/>
      <c r="H258" s="104"/>
      <c r="I258" s="184" t="n">
        <v>1</v>
      </c>
      <c r="J258" s="73" t="s">
        <v>16</v>
      </c>
      <c r="K258" s="186" t="s">
        <v>376</v>
      </c>
      <c r="L258" s="102"/>
    </row>
    <row r="259" s="5" customFormat="true" ht="24" hidden="false" customHeight="true" outlineLevel="0" collapsed="false">
      <c r="A259" s="88" t="s">
        <v>11</v>
      </c>
      <c r="B259" s="89" t="n">
        <v>5622</v>
      </c>
      <c r="C259" s="56" t="s">
        <v>3</v>
      </c>
      <c r="D259" s="57" t="n">
        <f aca="false">B259+E259-1</f>
        <v>5622</v>
      </c>
      <c r="E259" s="137" t="n">
        <v>1</v>
      </c>
      <c r="F259" s="91" t="s">
        <v>3337</v>
      </c>
      <c r="G259" s="212" t="s">
        <v>3338</v>
      </c>
      <c r="H259" s="93" t="s">
        <v>3339</v>
      </c>
      <c r="I259" s="206" t="s">
        <v>14</v>
      </c>
      <c r="J259" s="63" t="s">
        <v>16</v>
      </c>
      <c r="K259" s="213" t="s">
        <v>3339</v>
      </c>
      <c r="L259" s="91" t="s">
        <v>3129</v>
      </c>
    </row>
    <row r="260" s="194" customFormat="true" ht="12.75" hidden="false" customHeight="false" outlineLevel="0" collapsed="false">
      <c r="A260" s="100" t="s">
        <v>374</v>
      </c>
      <c r="B260" s="101"/>
      <c r="C260" s="67" t="s">
        <v>374</v>
      </c>
      <c r="D260" s="68"/>
      <c r="E260" s="141"/>
      <c r="F260" s="102"/>
      <c r="G260" s="152"/>
      <c r="H260" s="104"/>
      <c r="I260" s="184" t="n">
        <v>0</v>
      </c>
      <c r="J260" s="73" t="s">
        <v>16</v>
      </c>
      <c r="K260" s="186" t="s">
        <v>375</v>
      </c>
      <c r="L260" s="102"/>
      <c r="M260" s="193"/>
    </row>
    <row r="261" s="194" customFormat="true" ht="12.75" hidden="false" customHeight="false" outlineLevel="0" collapsed="false">
      <c r="A261" s="100"/>
      <c r="B261" s="101"/>
      <c r="C261" s="67"/>
      <c r="D261" s="68"/>
      <c r="E261" s="141"/>
      <c r="F261" s="102"/>
      <c r="G261" s="152"/>
      <c r="H261" s="104"/>
      <c r="I261" s="184" t="n">
        <v>1</v>
      </c>
      <c r="J261" s="73" t="s">
        <v>16</v>
      </c>
      <c r="K261" s="186" t="s">
        <v>376</v>
      </c>
      <c r="L261" s="102"/>
    </row>
    <row r="262" s="5" customFormat="true" ht="24" hidden="false" customHeight="true" outlineLevel="0" collapsed="false">
      <c r="A262" s="88" t="s">
        <v>11</v>
      </c>
      <c r="B262" s="89" t="n">
        <v>5623</v>
      </c>
      <c r="C262" s="56" t="s">
        <v>3</v>
      </c>
      <c r="D262" s="57" t="n">
        <f aca="false">B262+E262-1</f>
        <v>5623</v>
      </c>
      <c r="E262" s="137" t="n">
        <v>1</v>
      </c>
      <c r="F262" s="91" t="s">
        <v>3340</v>
      </c>
      <c r="G262" s="212" t="s">
        <v>3341</v>
      </c>
      <c r="H262" s="93" t="s">
        <v>3342</v>
      </c>
      <c r="I262" s="206" t="s">
        <v>14</v>
      </c>
      <c r="J262" s="63" t="s">
        <v>16</v>
      </c>
      <c r="K262" s="213" t="s">
        <v>3342</v>
      </c>
      <c r="L262" s="91" t="s">
        <v>3129</v>
      </c>
    </row>
    <row r="263" s="194" customFormat="true" ht="12.75" hidden="false" customHeight="false" outlineLevel="0" collapsed="false">
      <c r="A263" s="100" t="s">
        <v>374</v>
      </c>
      <c r="B263" s="101"/>
      <c r="C263" s="67" t="s">
        <v>374</v>
      </c>
      <c r="D263" s="68"/>
      <c r="E263" s="141"/>
      <c r="F263" s="102"/>
      <c r="G263" s="152"/>
      <c r="H263" s="104"/>
      <c r="I263" s="184" t="n">
        <v>0</v>
      </c>
      <c r="J263" s="73" t="s">
        <v>16</v>
      </c>
      <c r="K263" s="186" t="s">
        <v>375</v>
      </c>
      <c r="L263" s="102"/>
      <c r="M263" s="193"/>
    </row>
    <row r="264" s="194" customFormat="true" ht="12.75" hidden="false" customHeight="false" outlineLevel="0" collapsed="false">
      <c r="A264" s="100"/>
      <c r="B264" s="101"/>
      <c r="C264" s="67"/>
      <c r="D264" s="68"/>
      <c r="E264" s="141"/>
      <c r="F264" s="102"/>
      <c r="G264" s="152"/>
      <c r="H264" s="104"/>
      <c r="I264" s="184" t="n">
        <v>1</v>
      </c>
      <c r="J264" s="73" t="s">
        <v>16</v>
      </c>
      <c r="K264" s="186" t="s">
        <v>376</v>
      </c>
      <c r="L264" s="102"/>
    </row>
    <row r="265" s="5" customFormat="true" ht="24" hidden="false" customHeight="true" outlineLevel="0" collapsed="false">
      <c r="A265" s="88" t="s">
        <v>11</v>
      </c>
      <c r="B265" s="89" t="n">
        <v>5624</v>
      </c>
      <c r="C265" s="56" t="s">
        <v>3</v>
      </c>
      <c r="D265" s="57" t="n">
        <f aca="false">B265+E265-1</f>
        <v>5624</v>
      </c>
      <c r="E265" s="137" t="n">
        <v>1</v>
      </c>
      <c r="F265" s="91" t="s">
        <v>3343</v>
      </c>
      <c r="G265" s="212" t="s">
        <v>3344</v>
      </c>
      <c r="H265" s="93" t="s">
        <v>3345</v>
      </c>
      <c r="I265" s="206" t="s">
        <v>14</v>
      </c>
      <c r="J265" s="63" t="s">
        <v>16</v>
      </c>
      <c r="K265" s="213" t="s">
        <v>3345</v>
      </c>
      <c r="L265" s="91" t="s">
        <v>3129</v>
      </c>
    </row>
    <row r="266" s="194" customFormat="true" ht="12.75" hidden="false" customHeight="false" outlineLevel="0" collapsed="false">
      <c r="A266" s="100" t="s">
        <v>374</v>
      </c>
      <c r="B266" s="101"/>
      <c r="C266" s="67" t="s">
        <v>374</v>
      </c>
      <c r="D266" s="68"/>
      <c r="E266" s="141"/>
      <c r="F266" s="102"/>
      <c r="G266" s="152"/>
      <c r="H266" s="104"/>
      <c r="I266" s="184" t="n">
        <v>0</v>
      </c>
      <c r="J266" s="73" t="s">
        <v>16</v>
      </c>
      <c r="K266" s="186" t="s">
        <v>375</v>
      </c>
      <c r="L266" s="102"/>
      <c r="M266" s="193"/>
    </row>
    <row r="267" s="194" customFormat="true" ht="12.75" hidden="false" customHeight="false" outlineLevel="0" collapsed="false">
      <c r="A267" s="100"/>
      <c r="B267" s="101"/>
      <c r="C267" s="67"/>
      <c r="D267" s="68"/>
      <c r="E267" s="141"/>
      <c r="F267" s="102"/>
      <c r="G267" s="152"/>
      <c r="H267" s="104"/>
      <c r="I267" s="184" t="n">
        <v>1</v>
      </c>
      <c r="J267" s="73" t="s">
        <v>16</v>
      </c>
      <c r="K267" s="186" t="s">
        <v>376</v>
      </c>
      <c r="L267" s="102"/>
    </row>
    <row r="268" s="5" customFormat="true" ht="24" hidden="false" customHeight="true" outlineLevel="0" collapsed="false">
      <c r="A268" s="88" t="s">
        <v>11</v>
      </c>
      <c r="B268" s="89" t="n">
        <v>5625</v>
      </c>
      <c r="C268" s="56" t="s">
        <v>3</v>
      </c>
      <c r="D268" s="57" t="n">
        <f aca="false">B268+E268-1</f>
        <v>5625</v>
      </c>
      <c r="E268" s="137" t="n">
        <v>1</v>
      </c>
      <c r="F268" s="91" t="s">
        <v>3346</v>
      </c>
      <c r="G268" s="212" t="s">
        <v>3347</v>
      </c>
      <c r="H268" s="93" t="s">
        <v>3348</v>
      </c>
      <c r="I268" s="206" t="s">
        <v>14</v>
      </c>
      <c r="J268" s="63" t="s">
        <v>16</v>
      </c>
      <c r="K268" s="213" t="s">
        <v>3348</v>
      </c>
      <c r="L268" s="91" t="s">
        <v>3129</v>
      </c>
    </row>
    <row r="269" s="194" customFormat="true" ht="12.75" hidden="false" customHeight="false" outlineLevel="0" collapsed="false">
      <c r="A269" s="100" t="s">
        <v>374</v>
      </c>
      <c r="B269" s="101"/>
      <c r="C269" s="67" t="s">
        <v>374</v>
      </c>
      <c r="D269" s="68"/>
      <c r="E269" s="141"/>
      <c r="F269" s="102"/>
      <c r="G269" s="152"/>
      <c r="H269" s="104"/>
      <c r="I269" s="184" t="n">
        <v>0</v>
      </c>
      <c r="J269" s="73" t="s">
        <v>16</v>
      </c>
      <c r="K269" s="186" t="s">
        <v>375</v>
      </c>
      <c r="L269" s="102"/>
      <c r="M269" s="193"/>
    </row>
    <row r="270" s="194" customFormat="true" ht="12.75" hidden="false" customHeight="false" outlineLevel="0" collapsed="false">
      <c r="A270" s="100"/>
      <c r="B270" s="101"/>
      <c r="C270" s="67"/>
      <c r="D270" s="68"/>
      <c r="E270" s="141"/>
      <c r="F270" s="102"/>
      <c r="G270" s="152"/>
      <c r="H270" s="104"/>
      <c r="I270" s="184" t="n">
        <v>1</v>
      </c>
      <c r="J270" s="73" t="s">
        <v>16</v>
      </c>
      <c r="K270" s="186" t="s">
        <v>376</v>
      </c>
      <c r="L270" s="102"/>
    </row>
    <row r="271" s="5" customFormat="true" ht="24" hidden="false" customHeight="true" outlineLevel="0" collapsed="false">
      <c r="A271" s="88" t="s">
        <v>11</v>
      </c>
      <c r="B271" s="89" t="n">
        <v>5626</v>
      </c>
      <c r="C271" s="56" t="s">
        <v>3</v>
      </c>
      <c r="D271" s="57" t="n">
        <f aca="false">B271+E271-1</f>
        <v>5626</v>
      </c>
      <c r="E271" s="137" t="n">
        <v>1</v>
      </c>
      <c r="F271" s="91" t="s">
        <v>3349</v>
      </c>
      <c r="G271" s="212" t="s">
        <v>3350</v>
      </c>
      <c r="H271" s="93" t="s">
        <v>3351</v>
      </c>
      <c r="I271" s="206" t="s">
        <v>14</v>
      </c>
      <c r="J271" s="63" t="s">
        <v>16</v>
      </c>
      <c r="K271" s="213" t="s">
        <v>3351</v>
      </c>
      <c r="L271" s="91" t="s">
        <v>3129</v>
      </c>
    </row>
    <row r="272" s="194" customFormat="true" ht="12.75" hidden="false" customHeight="false" outlineLevel="0" collapsed="false">
      <c r="A272" s="100" t="s">
        <v>374</v>
      </c>
      <c r="B272" s="101"/>
      <c r="C272" s="67" t="s">
        <v>374</v>
      </c>
      <c r="D272" s="68"/>
      <c r="E272" s="141"/>
      <c r="F272" s="102"/>
      <c r="G272" s="152"/>
      <c r="H272" s="104"/>
      <c r="I272" s="184" t="n">
        <v>0</v>
      </c>
      <c r="J272" s="73" t="s">
        <v>16</v>
      </c>
      <c r="K272" s="186" t="s">
        <v>375</v>
      </c>
      <c r="L272" s="102"/>
      <c r="M272" s="193"/>
    </row>
    <row r="273" s="194" customFormat="true" ht="12.75" hidden="false" customHeight="false" outlineLevel="0" collapsed="false">
      <c r="A273" s="100"/>
      <c r="B273" s="101"/>
      <c r="C273" s="67"/>
      <c r="D273" s="68"/>
      <c r="E273" s="141"/>
      <c r="F273" s="102"/>
      <c r="G273" s="152"/>
      <c r="H273" s="104"/>
      <c r="I273" s="184" t="n">
        <v>1</v>
      </c>
      <c r="J273" s="73" t="s">
        <v>16</v>
      </c>
      <c r="K273" s="186" t="s">
        <v>376</v>
      </c>
      <c r="L273" s="102"/>
    </row>
    <row r="274" s="5" customFormat="true" ht="24" hidden="false" customHeight="true" outlineLevel="0" collapsed="false">
      <c r="A274" s="88" t="s">
        <v>11</v>
      </c>
      <c r="B274" s="89" t="n">
        <v>5627</v>
      </c>
      <c r="C274" s="56" t="s">
        <v>3</v>
      </c>
      <c r="D274" s="57" t="n">
        <f aca="false">B274+E274-1</f>
        <v>5627</v>
      </c>
      <c r="E274" s="137" t="n">
        <v>1</v>
      </c>
      <c r="F274" s="91" t="s">
        <v>3352</v>
      </c>
      <c r="G274" s="212" t="s">
        <v>516</v>
      </c>
      <c r="H274" s="93" t="s">
        <v>3353</v>
      </c>
      <c r="I274" s="206" t="s">
        <v>14</v>
      </c>
      <c r="J274" s="63" t="s">
        <v>16</v>
      </c>
      <c r="K274" s="213" t="s">
        <v>3353</v>
      </c>
      <c r="L274" s="91" t="s">
        <v>3129</v>
      </c>
    </row>
    <row r="275" s="194" customFormat="true" ht="12.75" hidden="false" customHeight="false" outlineLevel="0" collapsed="false">
      <c r="A275" s="100" t="s">
        <v>374</v>
      </c>
      <c r="B275" s="101"/>
      <c r="C275" s="67" t="s">
        <v>374</v>
      </c>
      <c r="D275" s="68"/>
      <c r="E275" s="141"/>
      <c r="F275" s="102"/>
      <c r="G275" s="152"/>
      <c r="H275" s="104"/>
      <c r="I275" s="184" t="n">
        <v>0</v>
      </c>
      <c r="J275" s="73" t="s">
        <v>16</v>
      </c>
      <c r="K275" s="186" t="s">
        <v>375</v>
      </c>
      <c r="L275" s="102"/>
      <c r="M275" s="193"/>
    </row>
    <row r="276" s="194" customFormat="true" ht="12.75" hidden="false" customHeight="false" outlineLevel="0" collapsed="false">
      <c r="A276" s="100"/>
      <c r="B276" s="101"/>
      <c r="C276" s="67"/>
      <c r="D276" s="68"/>
      <c r="E276" s="141"/>
      <c r="F276" s="102"/>
      <c r="G276" s="152"/>
      <c r="H276" s="104"/>
      <c r="I276" s="184" t="n">
        <v>1</v>
      </c>
      <c r="J276" s="73" t="s">
        <v>16</v>
      </c>
      <c r="K276" s="186" t="s">
        <v>376</v>
      </c>
      <c r="L276" s="102"/>
    </row>
    <row r="277" s="5" customFormat="true" ht="24" hidden="false" customHeight="true" outlineLevel="0" collapsed="false">
      <c r="A277" s="88" t="s">
        <v>11</v>
      </c>
      <c r="B277" s="89" t="n">
        <v>5628</v>
      </c>
      <c r="C277" s="56" t="s">
        <v>3</v>
      </c>
      <c r="D277" s="57" t="n">
        <f aca="false">B277+E277-1</f>
        <v>5628</v>
      </c>
      <c r="E277" s="137" t="n">
        <v>1</v>
      </c>
      <c r="F277" s="91" t="s">
        <v>3354</v>
      </c>
      <c r="G277" s="212" t="s">
        <v>3355</v>
      </c>
      <c r="H277" s="93" t="s">
        <v>3356</v>
      </c>
      <c r="I277" s="206" t="s">
        <v>14</v>
      </c>
      <c r="J277" s="63" t="s">
        <v>16</v>
      </c>
      <c r="K277" s="213" t="s">
        <v>3356</v>
      </c>
      <c r="L277" s="91" t="s">
        <v>3129</v>
      </c>
    </row>
    <row r="278" s="194" customFormat="true" ht="12.75" hidden="false" customHeight="false" outlineLevel="0" collapsed="false">
      <c r="A278" s="100" t="s">
        <v>374</v>
      </c>
      <c r="B278" s="101"/>
      <c r="C278" s="67" t="s">
        <v>374</v>
      </c>
      <c r="D278" s="68"/>
      <c r="E278" s="141"/>
      <c r="F278" s="102"/>
      <c r="G278" s="152"/>
      <c r="H278" s="104"/>
      <c r="I278" s="184" t="n">
        <v>0</v>
      </c>
      <c r="J278" s="73" t="s">
        <v>16</v>
      </c>
      <c r="K278" s="186" t="s">
        <v>375</v>
      </c>
      <c r="L278" s="102"/>
      <c r="M278" s="193"/>
    </row>
    <row r="279" s="194" customFormat="true" ht="12.75" hidden="false" customHeight="false" outlineLevel="0" collapsed="false">
      <c r="A279" s="100"/>
      <c r="B279" s="101"/>
      <c r="C279" s="67"/>
      <c r="D279" s="68"/>
      <c r="E279" s="141"/>
      <c r="F279" s="102"/>
      <c r="G279" s="152"/>
      <c r="H279" s="104"/>
      <c r="I279" s="184" t="n">
        <v>1</v>
      </c>
      <c r="J279" s="73" t="s">
        <v>16</v>
      </c>
      <c r="K279" s="186" t="s">
        <v>376</v>
      </c>
      <c r="L279" s="102"/>
    </row>
    <row r="280" s="5" customFormat="true" ht="24" hidden="false" customHeight="true" outlineLevel="0" collapsed="false">
      <c r="A280" s="88" t="s">
        <v>11</v>
      </c>
      <c r="B280" s="89" t="n">
        <v>5629</v>
      </c>
      <c r="C280" s="56" t="s">
        <v>3</v>
      </c>
      <c r="D280" s="57" t="n">
        <f aca="false">B280+E280-1</f>
        <v>5629</v>
      </c>
      <c r="E280" s="137" t="n">
        <v>1</v>
      </c>
      <c r="F280" s="91" t="s">
        <v>3357</v>
      </c>
      <c r="G280" s="212" t="s">
        <v>3358</v>
      </c>
      <c r="H280" s="93" t="s">
        <v>3359</v>
      </c>
      <c r="I280" s="206" t="s">
        <v>14</v>
      </c>
      <c r="J280" s="63" t="s">
        <v>16</v>
      </c>
      <c r="K280" s="213" t="s">
        <v>3359</v>
      </c>
      <c r="L280" s="91" t="s">
        <v>3129</v>
      </c>
    </row>
    <row r="281" s="194" customFormat="true" ht="12.75" hidden="false" customHeight="false" outlineLevel="0" collapsed="false">
      <c r="A281" s="100" t="s">
        <v>374</v>
      </c>
      <c r="B281" s="101"/>
      <c r="C281" s="67" t="s">
        <v>374</v>
      </c>
      <c r="D281" s="68"/>
      <c r="E281" s="141"/>
      <c r="F281" s="102"/>
      <c r="G281" s="152"/>
      <c r="H281" s="104"/>
      <c r="I281" s="184" t="n">
        <v>0</v>
      </c>
      <c r="J281" s="73" t="s">
        <v>16</v>
      </c>
      <c r="K281" s="186" t="s">
        <v>375</v>
      </c>
      <c r="L281" s="102"/>
      <c r="M281" s="193"/>
    </row>
    <row r="282" s="194" customFormat="true" ht="12.75" hidden="false" customHeight="false" outlineLevel="0" collapsed="false">
      <c r="A282" s="100"/>
      <c r="B282" s="101"/>
      <c r="C282" s="67"/>
      <c r="D282" s="68"/>
      <c r="E282" s="141"/>
      <c r="F282" s="102"/>
      <c r="G282" s="152"/>
      <c r="H282" s="104"/>
      <c r="I282" s="184" t="n">
        <v>1</v>
      </c>
      <c r="J282" s="73" t="s">
        <v>16</v>
      </c>
      <c r="K282" s="186" t="s">
        <v>376</v>
      </c>
      <c r="L282" s="102"/>
    </row>
    <row r="283" s="5" customFormat="true" ht="45" hidden="false" customHeight="true" outlineLevel="0" collapsed="false">
      <c r="A283" s="88" t="s">
        <v>11</v>
      </c>
      <c r="B283" s="89" t="n">
        <v>5631</v>
      </c>
      <c r="C283" s="56" t="s">
        <v>3</v>
      </c>
      <c r="D283" s="57" t="n">
        <f aca="false">B283+E283-1</f>
        <v>5631</v>
      </c>
      <c r="E283" s="137" t="n">
        <v>1</v>
      </c>
      <c r="F283" s="91" t="s">
        <v>3360</v>
      </c>
      <c r="G283" s="212" t="s">
        <v>3361</v>
      </c>
      <c r="H283" s="93" t="s">
        <v>3362</v>
      </c>
      <c r="I283" s="206" t="s">
        <v>14</v>
      </c>
      <c r="J283" s="63" t="s">
        <v>16</v>
      </c>
      <c r="K283" s="213" t="s">
        <v>3362</v>
      </c>
      <c r="L283" s="91" t="s">
        <v>3129</v>
      </c>
    </row>
    <row r="284" s="5" customFormat="true" ht="12.75" hidden="false" customHeight="false" outlineLevel="0" collapsed="false">
      <c r="A284" s="100"/>
      <c r="B284" s="101"/>
      <c r="C284" s="67"/>
      <c r="D284" s="68"/>
      <c r="E284" s="141"/>
      <c r="F284" s="102"/>
      <c r="G284" s="152"/>
      <c r="H284" s="104"/>
      <c r="I284" s="184" t="n">
        <v>1</v>
      </c>
      <c r="J284" s="73" t="s">
        <v>16</v>
      </c>
      <c r="K284" s="186" t="s">
        <v>776</v>
      </c>
      <c r="L284" s="102"/>
    </row>
    <row r="285" s="5" customFormat="true" ht="12.75" hidden="false" customHeight="false" outlineLevel="0" collapsed="false">
      <c r="A285" s="100"/>
      <c r="B285" s="101"/>
      <c r="C285" s="67"/>
      <c r="D285" s="68"/>
      <c r="E285" s="141"/>
      <c r="F285" s="102"/>
      <c r="G285" s="152"/>
      <c r="H285" s="104"/>
      <c r="I285" s="184" t="n">
        <v>2</v>
      </c>
      <c r="J285" s="73" t="s">
        <v>16</v>
      </c>
      <c r="K285" s="186" t="s">
        <v>341</v>
      </c>
      <c r="L285" s="102"/>
    </row>
    <row r="286" s="5" customFormat="true" ht="12.75" hidden="false" customHeight="false" outlineLevel="0" collapsed="false">
      <c r="A286" s="100"/>
      <c r="B286" s="101"/>
      <c r="C286" s="67"/>
      <c r="D286" s="68"/>
      <c r="E286" s="141"/>
      <c r="F286" s="102"/>
      <c r="G286" s="152"/>
      <c r="H286" s="104"/>
      <c r="I286" s="184" t="n">
        <v>3</v>
      </c>
      <c r="J286" s="73" t="s">
        <v>16</v>
      </c>
      <c r="K286" s="186" t="s">
        <v>777</v>
      </c>
      <c r="L286" s="102"/>
    </row>
    <row r="287" s="5" customFormat="true" ht="12.75" hidden="false" customHeight="false" outlineLevel="0" collapsed="false">
      <c r="A287" s="100"/>
      <c r="B287" s="101"/>
      <c r="C287" s="67"/>
      <c r="D287" s="68"/>
      <c r="E287" s="141"/>
      <c r="F287" s="102"/>
      <c r="G287" s="152"/>
      <c r="H287" s="104"/>
      <c r="I287" s="184" t="n">
        <v>4</v>
      </c>
      <c r="J287" s="73" t="s">
        <v>16</v>
      </c>
      <c r="K287" s="186" t="s">
        <v>3363</v>
      </c>
      <c r="L287" s="102"/>
    </row>
    <row r="288" s="5" customFormat="true" ht="22.5" hidden="false" customHeight="true" outlineLevel="0" collapsed="false">
      <c r="A288" s="214"/>
      <c r="B288" s="215"/>
      <c r="C288" s="155"/>
      <c r="D288" s="156"/>
      <c r="E288" s="216"/>
      <c r="F288" s="217" t="s">
        <v>3364</v>
      </c>
      <c r="G288" s="216" t="s">
        <v>3365</v>
      </c>
      <c r="H288" s="216"/>
      <c r="I288" s="216"/>
      <c r="J288" s="216"/>
      <c r="K288" s="216"/>
      <c r="L288" s="216"/>
    </row>
    <row r="289" s="5" customFormat="true" ht="24" hidden="false" customHeight="true" outlineLevel="0" collapsed="false">
      <c r="A289" s="88" t="s">
        <v>11</v>
      </c>
      <c r="B289" s="89" t="n">
        <v>5632</v>
      </c>
      <c r="C289" s="56" t="s">
        <v>3</v>
      </c>
      <c r="D289" s="57" t="n">
        <f aca="false">B289+E289-1</f>
        <v>5632</v>
      </c>
      <c r="E289" s="137" t="n">
        <v>1</v>
      </c>
      <c r="F289" s="91" t="s">
        <v>3366</v>
      </c>
      <c r="G289" s="212" t="s">
        <v>3367</v>
      </c>
      <c r="H289" s="93" t="s">
        <v>3368</v>
      </c>
      <c r="I289" s="206" t="s">
        <v>14</v>
      </c>
      <c r="J289" s="63" t="s">
        <v>16</v>
      </c>
      <c r="K289" s="213" t="s">
        <v>3368</v>
      </c>
      <c r="L289" s="91" t="s">
        <v>3129</v>
      </c>
    </row>
    <row r="290" s="194" customFormat="true" ht="12.75" hidden="false" customHeight="false" outlineLevel="0" collapsed="false">
      <c r="A290" s="100" t="s">
        <v>374</v>
      </c>
      <c r="B290" s="101"/>
      <c r="C290" s="67" t="s">
        <v>374</v>
      </c>
      <c r="D290" s="68"/>
      <c r="E290" s="141"/>
      <c r="F290" s="102"/>
      <c r="G290" s="152"/>
      <c r="H290" s="104"/>
      <c r="I290" s="184" t="n">
        <v>0</v>
      </c>
      <c r="J290" s="73" t="s">
        <v>16</v>
      </c>
      <c r="K290" s="186" t="s">
        <v>375</v>
      </c>
      <c r="L290" s="102"/>
      <c r="M290" s="193"/>
    </row>
    <row r="291" s="194" customFormat="true" ht="12.75" hidden="false" customHeight="false" outlineLevel="0" collapsed="false">
      <c r="A291" s="100"/>
      <c r="B291" s="101"/>
      <c r="C291" s="67"/>
      <c r="D291" s="68"/>
      <c r="E291" s="141"/>
      <c r="F291" s="102"/>
      <c r="G291" s="152"/>
      <c r="H291" s="104"/>
      <c r="I291" s="184" t="n">
        <v>1</v>
      </c>
      <c r="J291" s="73" t="s">
        <v>16</v>
      </c>
      <c r="K291" s="186" t="s">
        <v>376</v>
      </c>
      <c r="L291" s="102"/>
    </row>
    <row r="292" s="5" customFormat="true" ht="24" hidden="false" customHeight="true" outlineLevel="0" collapsed="false">
      <c r="A292" s="88" t="s">
        <v>11</v>
      </c>
      <c r="B292" s="89" t="n">
        <v>5633</v>
      </c>
      <c r="C292" s="56" t="s">
        <v>3</v>
      </c>
      <c r="D292" s="57" t="n">
        <f aca="false">B292+E292-1</f>
        <v>5633</v>
      </c>
      <c r="E292" s="137" t="n">
        <v>1</v>
      </c>
      <c r="F292" s="91" t="s">
        <v>3369</v>
      </c>
      <c r="G292" s="212" t="s">
        <v>3370</v>
      </c>
      <c r="H292" s="93" t="s">
        <v>3371</v>
      </c>
      <c r="I292" s="206" t="s">
        <v>14</v>
      </c>
      <c r="J292" s="63" t="s">
        <v>16</v>
      </c>
      <c r="K292" s="213" t="s">
        <v>3371</v>
      </c>
      <c r="L292" s="91" t="s">
        <v>3129</v>
      </c>
    </row>
    <row r="293" s="194" customFormat="true" ht="12.75" hidden="false" customHeight="false" outlineLevel="0" collapsed="false">
      <c r="A293" s="100" t="s">
        <v>374</v>
      </c>
      <c r="B293" s="101"/>
      <c r="C293" s="67" t="s">
        <v>374</v>
      </c>
      <c r="D293" s="68"/>
      <c r="E293" s="141"/>
      <c r="F293" s="102"/>
      <c r="G293" s="152"/>
      <c r="H293" s="104"/>
      <c r="I293" s="184" t="n">
        <v>0</v>
      </c>
      <c r="J293" s="73" t="s">
        <v>16</v>
      </c>
      <c r="K293" s="186" t="s">
        <v>375</v>
      </c>
      <c r="L293" s="102"/>
      <c r="M293" s="193"/>
    </row>
    <row r="294" s="194" customFormat="true" ht="12.75" hidden="false" customHeight="false" outlineLevel="0" collapsed="false">
      <c r="A294" s="100"/>
      <c r="B294" s="101"/>
      <c r="C294" s="67"/>
      <c r="D294" s="68"/>
      <c r="E294" s="141"/>
      <c r="F294" s="102"/>
      <c r="G294" s="152"/>
      <c r="H294" s="104"/>
      <c r="I294" s="184" t="n">
        <v>1</v>
      </c>
      <c r="J294" s="73" t="s">
        <v>16</v>
      </c>
      <c r="K294" s="186" t="s">
        <v>376</v>
      </c>
      <c r="L294" s="102"/>
    </row>
    <row r="295" s="5" customFormat="true" ht="24" hidden="false" customHeight="true" outlineLevel="0" collapsed="false">
      <c r="A295" s="88" t="s">
        <v>11</v>
      </c>
      <c r="B295" s="89" t="n">
        <v>5634</v>
      </c>
      <c r="C295" s="56" t="s">
        <v>3</v>
      </c>
      <c r="D295" s="57" t="n">
        <f aca="false">B295+E295-1</f>
        <v>5634</v>
      </c>
      <c r="E295" s="137" t="n">
        <v>1</v>
      </c>
      <c r="F295" s="91" t="s">
        <v>3372</v>
      </c>
      <c r="G295" s="212" t="s">
        <v>3373</v>
      </c>
      <c r="H295" s="93" t="s">
        <v>3374</v>
      </c>
      <c r="I295" s="206" t="s">
        <v>14</v>
      </c>
      <c r="J295" s="63" t="s">
        <v>16</v>
      </c>
      <c r="K295" s="213" t="s">
        <v>3374</v>
      </c>
      <c r="L295" s="91" t="s">
        <v>3129</v>
      </c>
    </row>
    <row r="296" s="194" customFormat="true" ht="12.75" hidden="false" customHeight="false" outlineLevel="0" collapsed="false">
      <c r="A296" s="100" t="s">
        <v>374</v>
      </c>
      <c r="B296" s="101"/>
      <c r="C296" s="67" t="s">
        <v>374</v>
      </c>
      <c r="D296" s="68"/>
      <c r="E296" s="141"/>
      <c r="F296" s="102"/>
      <c r="G296" s="152"/>
      <c r="H296" s="104"/>
      <c r="I296" s="184" t="n">
        <v>0</v>
      </c>
      <c r="J296" s="73" t="s">
        <v>16</v>
      </c>
      <c r="K296" s="186" t="s">
        <v>375</v>
      </c>
      <c r="L296" s="102"/>
      <c r="M296" s="193"/>
    </row>
    <row r="297" s="194" customFormat="true" ht="12.75" hidden="false" customHeight="false" outlineLevel="0" collapsed="false">
      <c r="A297" s="100"/>
      <c r="B297" s="101"/>
      <c r="C297" s="67"/>
      <c r="D297" s="68"/>
      <c r="E297" s="141"/>
      <c r="F297" s="102"/>
      <c r="G297" s="152"/>
      <c r="H297" s="104"/>
      <c r="I297" s="184" t="n">
        <v>1</v>
      </c>
      <c r="J297" s="73" t="s">
        <v>16</v>
      </c>
      <c r="K297" s="186" t="s">
        <v>376</v>
      </c>
      <c r="L297" s="102"/>
    </row>
    <row r="298" s="5" customFormat="true" ht="24" hidden="false" customHeight="true" outlineLevel="0" collapsed="false">
      <c r="A298" s="88" t="s">
        <v>11</v>
      </c>
      <c r="B298" s="89" t="n">
        <v>5635</v>
      </c>
      <c r="C298" s="56" t="s">
        <v>3</v>
      </c>
      <c r="D298" s="57" t="n">
        <f aca="false">B298+E298-1</f>
        <v>5635</v>
      </c>
      <c r="E298" s="137" t="n">
        <v>1</v>
      </c>
      <c r="F298" s="91" t="s">
        <v>3375</v>
      </c>
      <c r="G298" s="212" t="s">
        <v>3376</v>
      </c>
      <c r="H298" s="93" t="s">
        <v>3377</v>
      </c>
      <c r="I298" s="206" t="s">
        <v>14</v>
      </c>
      <c r="J298" s="63" t="s">
        <v>16</v>
      </c>
      <c r="K298" s="213" t="s">
        <v>3377</v>
      </c>
      <c r="L298" s="91" t="s">
        <v>3129</v>
      </c>
    </row>
    <row r="299" s="194" customFormat="true" ht="12.75" hidden="false" customHeight="false" outlineLevel="0" collapsed="false">
      <c r="A299" s="100" t="s">
        <v>374</v>
      </c>
      <c r="B299" s="101"/>
      <c r="C299" s="67" t="s">
        <v>374</v>
      </c>
      <c r="D299" s="68"/>
      <c r="E299" s="141"/>
      <c r="F299" s="102"/>
      <c r="G299" s="152"/>
      <c r="H299" s="104"/>
      <c r="I299" s="184" t="n">
        <v>0</v>
      </c>
      <c r="J299" s="73" t="s">
        <v>16</v>
      </c>
      <c r="K299" s="186" t="s">
        <v>375</v>
      </c>
      <c r="L299" s="102"/>
      <c r="M299" s="193"/>
    </row>
    <row r="300" s="194" customFormat="true" ht="12.75" hidden="false" customHeight="false" outlineLevel="0" collapsed="false">
      <c r="A300" s="100"/>
      <c r="B300" s="101"/>
      <c r="C300" s="67"/>
      <c r="D300" s="68"/>
      <c r="E300" s="141"/>
      <c r="F300" s="102"/>
      <c r="G300" s="152"/>
      <c r="H300" s="104"/>
      <c r="I300" s="184" t="n">
        <v>1</v>
      </c>
      <c r="J300" s="73" t="s">
        <v>16</v>
      </c>
      <c r="K300" s="186" t="s">
        <v>376</v>
      </c>
      <c r="L300" s="102"/>
    </row>
    <row r="301" s="5" customFormat="true" ht="24" hidden="false" customHeight="true" outlineLevel="0" collapsed="false">
      <c r="A301" s="88" t="s">
        <v>11</v>
      </c>
      <c r="B301" s="89" t="n">
        <v>5636</v>
      </c>
      <c r="C301" s="56" t="s">
        <v>3</v>
      </c>
      <c r="D301" s="57" t="n">
        <f aca="false">B301+E301-1</f>
        <v>5636</v>
      </c>
      <c r="E301" s="137" t="n">
        <v>1</v>
      </c>
      <c r="F301" s="91" t="s">
        <v>3378</v>
      </c>
      <c r="G301" s="212" t="s">
        <v>3379</v>
      </c>
      <c r="H301" s="93" t="s">
        <v>3380</v>
      </c>
      <c r="I301" s="206" t="s">
        <v>14</v>
      </c>
      <c r="J301" s="63" t="s">
        <v>16</v>
      </c>
      <c r="K301" s="213" t="s">
        <v>3380</v>
      </c>
      <c r="L301" s="91" t="s">
        <v>3129</v>
      </c>
    </row>
    <row r="302" s="194" customFormat="true" ht="12.75" hidden="false" customHeight="false" outlineLevel="0" collapsed="false">
      <c r="A302" s="100" t="s">
        <v>374</v>
      </c>
      <c r="B302" s="101"/>
      <c r="C302" s="67" t="s">
        <v>374</v>
      </c>
      <c r="D302" s="68"/>
      <c r="E302" s="141"/>
      <c r="F302" s="102"/>
      <c r="G302" s="152"/>
      <c r="H302" s="104"/>
      <c r="I302" s="184" t="n">
        <v>0</v>
      </c>
      <c r="J302" s="73" t="s">
        <v>16</v>
      </c>
      <c r="K302" s="186" t="s">
        <v>375</v>
      </c>
      <c r="L302" s="102"/>
      <c r="M302" s="193"/>
    </row>
    <row r="303" s="194" customFormat="true" ht="12.75" hidden="false" customHeight="false" outlineLevel="0" collapsed="false">
      <c r="A303" s="100"/>
      <c r="B303" s="101"/>
      <c r="C303" s="67"/>
      <c r="D303" s="68"/>
      <c r="E303" s="141"/>
      <c r="F303" s="102"/>
      <c r="G303" s="152"/>
      <c r="H303" s="104"/>
      <c r="I303" s="184" t="n">
        <v>1</v>
      </c>
      <c r="J303" s="73" t="s">
        <v>16</v>
      </c>
      <c r="K303" s="186" t="s">
        <v>376</v>
      </c>
      <c r="L303" s="102"/>
    </row>
    <row r="304" s="5" customFormat="true" ht="24" hidden="false" customHeight="true" outlineLevel="0" collapsed="false">
      <c r="A304" s="88" t="s">
        <v>11</v>
      </c>
      <c r="B304" s="89" t="n">
        <v>5637</v>
      </c>
      <c r="C304" s="56" t="s">
        <v>3</v>
      </c>
      <c r="D304" s="57" t="n">
        <f aca="false">B304+E304-1</f>
        <v>5637</v>
      </c>
      <c r="E304" s="137" t="n">
        <v>1</v>
      </c>
      <c r="F304" s="91" t="s">
        <v>3381</v>
      </c>
      <c r="G304" s="212" t="s">
        <v>3382</v>
      </c>
      <c r="H304" s="93" t="s">
        <v>3383</v>
      </c>
      <c r="I304" s="206" t="s">
        <v>14</v>
      </c>
      <c r="J304" s="63" t="s">
        <v>16</v>
      </c>
      <c r="K304" s="213" t="s">
        <v>3383</v>
      </c>
      <c r="L304" s="91" t="s">
        <v>3129</v>
      </c>
    </row>
    <row r="305" s="194" customFormat="true" ht="12.75" hidden="false" customHeight="false" outlineLevel="0" collapsed="false">
      <c r="A305" s="100" t="s">
        <v>374</v>
      </c>
      <c r="B305" s="101"/>
      <c r="C305" s="67" t="s">
        <v>374</v>
      </c>
      <c r="D305" s="68"/>
      <c r="E305" s="141"/>
      <c r="F305" s="102"/>
      <c r="G305" s="152"/>
      <c r="H305" s="104"/>
      <c r="I305" s="184" t="n">
        <v>0</v>
      </c>
      <c r="J305" s="73" t="s">
        <v>16</v>
      </c>
      <c r="K305" s="186" t="s">
        <v>375</v>
      </c>
      <c r="L305" s="102"/>
      <c r="M305" s="193"/>
    </row>
    <row r="306" s="194" customFormat="true" ht="12.75" hidden="false" customHeight="false" outlineLevel="0" collapsed="false">
      <c r="A306" s="100"/>
      <c r="B306" s="101"/>
      <c r="C306" s="67"/>
      <c r="D306" s="68"/>
      <c r="E306" s="141"/>
      <c r="F306" s="102"/>
      <c r="G306" s="152"/>
      <c r="H306" s="104"/>
      <c r="I306" s="184" t="n">
        <v>1</v>
      </c>
      <c r="J306" s="73" t="s">
        <v>16</v>
      </c>
      <c r="K306" s="186" t="s">
        <v>376</v>
      </c>
      <c r="L306" s="102"/>
    </row>
    <row r="307" s="5" customFormat="true" ht="24" hidden="false" customHeight="true" outlineLevel="0" collapsed="false">
      <c r="A307" s="88" t="s">
        <v>11</v>
      </c>
      <c r="B307" s="89" t="n">
        <v>5638</v>
      </c>
      <c r="C307" s="56" t="s">
        <v>3</v>
      </c>
      <c r="D307" s="57" t="n">
        <f aca="false">B307+E307-1</f>
        <v>5638</v>
      </c>
      <c r="E307" s="137" t="n">
        <v>1</v>
      </c>
      <c r="F307" s="91" t="s">
        <v>3384</v>
      </c>
      <c r="G307" s="212" t="s">
        <v>3385</v>
      </c>
      <c r="H307" s="93" t="s">
        <v>3386</v>
      </c>
      <c r="I307" s="206" t="s">
        <v>14</v>
      </c>
      <c r="J307" s="63" t="s">
        <v>16</v>
      </c>
      <c r="K307" s="213" t="s">
        <v>3386</v>
      </c>
      <c r="L307" s="91" t="s">
        <v>3129</v>
      </c>
    </row>
    <row r="308" s="194" customFormat="true" ht="12.75" hidden="false" customHeight="false" outlineLevel="0" collapsed="false">
      <c r="A308" s="100" t="s">
        <v>374</v>
      </c>
      <c r="B308" s="101"/>
      <c r="C308" s="67" t="s">
        <v>374</v>
      </c>
      <c r="D308" s="68"/>
      <c r="E308" s="141"/>
      <c r="F308" s="102"/>
      <c r="G308" s="152"/>
      <c r="H308" s="104"/>
      <c r="I308" s="184" t="n">
        <v>0</v>
      </c>
      <c r="J308" s="73" t="s">
        <v>16</v>
      </c>
      <c r="K308" s="186" t="s">
        <v>375</v>
      </c>
      <c r="L308" s="102"/>
      <c r="M308" s="193"/>
    </row>
    <row r="309" s="194" customFormat="true" ht="12.75" hidden="false" customHeight="false" outlineLevel="0" collapsed="false">
      <c r="A309" s="100"/>
      <c r="B309" s="101"/>
      <c r="C309" s="67"/>
      <c r="D309" s="68"/>
      <c r="E309" s="141"/>
      <c r="F309" s="102"/>
      <c r="G309" s="152"/>
      <c r="H309" s="104"/>
      <c r="I309" s="184" t="n">
        <v>1</v>
      </c>
      <c r="J309" s="73" t="s">
        <v>16</v>
      </c>
      <c r="K309" s="186" t="s">
        <v>376</v>
      </c>
      <c r="L309" s="102"/>
    </row>
    <row r="310" s="5" customFormat="true" ht="24" hidden="false" customHeight="true" outlineLevel="0" collapsed="false">
      <c r="A310" s="88" t="s">
        <v>11</v>
      </c>
      <c r="B310" s="89" t="n">
        <v>5639</v>
      </c>
      <c r="C310" s="56" t="s">
        <v>3</v>
      </c>
      <c r="D310" s="57" t="n">
        <f aca="false">B310+E310-1</f>
        <v>5639</v>
      </c>
      <c r="E310" s="137" t="n">
        <v>1</v>
      </c>
      <c r="F310" s="91" t="s">
        <v>3387</v>
      </c>
      <c r="G310" s="212" t="s">
        <v>3388</v>
      </c>
      <c r="H310" s="93" t="s">
        <v>3389</v>
      </c>
      <c r="I310" s="206" t="s">
        <v>14</v>
      </c>
      <c r="J310" s="63" t="s">
        <v>16</v>
      </c>
      <c r="K310" s="213" t="s">
        <v>3389</v>
      </c>
      <c r="L310" s="91" t="s">
        <v>3129</v>
      </c>
    </row>
    <row r="311" s="194" customFormat="true" ht="12.75" hidden="false" customHeight="false" outlineLevel="0" collapsed="false">
      <c r="A311" s="100" t="s">
        <v>374</v>
      </c>
      <c r="B311" s="101"/>
      <c r="C311" s="67" t="s">
        <v>374</v>
      </c>
      <c r="D311" s="68"/>
      <c r="E311" s="141"/>
      <c r="F311" s="102"/>
      <c r="G311" s="152"/>
      <c r="H311" s="104"/>
      <c r="I311" s="184" t="n">
        <v>0</v>
      </c>
      <c r="J311" s="73" t="s">
        <v>16</v>
      </c>
      <c r="K311" s="186" t="s">
        <v>375</v>
      </c>
      <c r="L311" s="102"/>
      <c r="M311" s="193"/>
    </row>
    <row r="312" s="194" customFormat="true" ht="12.75" hidden="false" customHeight="false" outlineLevel="0" collapsed="false">
      <c r="A312" s="100"/>
      <c r="B312" s="101"/>
      <c r="C312" s="67"/>
      <c r="D312" s="68"/>
      <c r="E312" s="141"/>
      <c r="F312" s="102"/>
      <c r="G312" s="152"/>
      <c r="H312" s="104"/>
      <c r="I312" s="184" t="n">
        <v>1</v>
      </c>
      <c r="J312" s="73" t="s">
        <v>16</v>
      </c>
      <c r="K312" s="186" t="s">
        <v>376</v>
      </c>
      <c r="L312" s="102"/>
    </row>
    <row r="313" s="5" customFormat="true" ht="24" hidden="false" customHeight="true" outlineLevel="0" collapsed="false">
      <c r="A313" s="88" t="s">
        <v>11</v>
      </c>
      <c r="B313" s="89" t="n">
        <v>5640</v>
      </c>
      <c r="C313" s="56" t="s">
        <v>3</v>
      </c>
      <c r="D313" s="57" t="n">
        <f aca="false">B313+E313-1</f>
        <v>5640</v>
      </c>
      <c r="E313" s="137" t="n">
        <v>1</v>
      </c>
      <c r="F313" s="91" t="s">
        <v>3390</v>
      </c>
      <c r="G313" s="212" t="s">
        <v>3391</v>
      </c>
      <c r="H313" s="93" t="s">
        <v>3392</v>
      </c>
      <c r="I313" s="206" t="s">
        <v>14</v>
      </c>
      <c r="J313" s="63" t="s">
        <v>16</v>
      </c>
      <c r="K313" s="213" t="s">
        <v>3392</v>
      </c>
      <c r="L313" s="91" t="s">
        <v>3129</v>
      </c>
    </row>
    <row r="314" s="194" customFormat="true" ht="12.75" hidden="false" customHeight="false" outlineLevel="0" collapsed="false">
      <c r="A314" s="100" t="s">
        <v>374</v>
      </c>
      <c r="B314" s="101"/>
      <c r="C314" s="67" t="s">
        <v>374</v>
      </c>
      <c r="D314" s="68"/>
      <c r="E314" s="141"/>
      <c r="F314" s="102"/>
      <c r="G314" s="152"/>
      <c r="H314" s="104"/>
      <c r="I314" s="184" t="n">
        <v>0</v>
      </c>
      <c r="J314" s="73" t="s">
        <v>16</v>
      </c>
      <c r="K314" s="186" t="s">
        <v>375</v>
      </c>
      <c r="L314" s="102"/>
      <c r="M314" s="193"/>
    </row>
    <row r="315" s="194" customFormat="true" ht="12.75" hidden="false" customHeight="false" outlineLevel="0" collapsed="false">
      <c r="A315" s="100"/>
      <c r="B315" s="101"/>
      <c r="C315" s="67"/>
      <c r="D315" s="68"/>
      <c r="E315" s="141"/>
      <c r="F315" s="102"/>
      <c r="G315" s="152"/>
      <c r="H315" s="104"/>
      <c r="I315" s="184" t="n">
        <v>1</v>
      </c>
      <c r="J315" s="73" t="s">
        <v>16</v>
      </c>
      <c r="K315" s="186" t="s">
        <v>376</v>
      </c>
      <c r="L315" s="102"/>
    </row>
    <row r="316" s="5" customFormat="true" ht="24" hidden="false" customHeight="true" outlineLevel="0" collapsed="false">
      <c r="A316" s="88" t="s">
        <v>11</v>
      </c>
      <c r="B316" s="89" t="n">
        <v>5641</v>
      </c>
      <c r="C316" s="56" t="s">
        <v>3</v>
      </c>
      <c r="D316" s="57" t="n">
        <f aca="false">B316+E316-1</f>
        <v>5641</v>
      </c>
      <c r="E316" s="137" t="n">
        <v>1</v>
      </c>
      <c r="F316" s="91" t="s">
        <v>3393</v>
      </c>
      <c r="G316" s="212" t="s">
        <v>3394</v>
      </c>
      <c r="H316" s="93" t="s">
        <v>3395</v>
      </c>
      <c r="I316" s="206" t="s">
        <v>14</v>
      </c>
      <c r="J316" s="63" t="s">
        <v>16</v>
      </c>
      <c r="K316" s="213" t="s">
        <v>3395</v>
      </c>
      <c r="L316" s="91" t="s">
        <v>3129</v>
      </c>
    </row>
    <row r="317" s="194" customFormat="true" ht="12.75" hidden="false" customHeight="false" outlineLevel="0" collapsed="false">
      <c r="A317" s="100" t="s">
        <v>374</v>
      </c>
      <c r="B317" s="101"/>
      <c r="C317" s="67" t="s">
        <v>374</v>
      </c>
      <c r="D317" s="68"/>
      <c r="E317" s="141"/>
      <c r="F317" s="102"/>
      <c r="G317" s="152"/>
      <c r="H317" s="104"/>
      <c r="I317" s="184" t="n">
        <v>0</v>
      </c>
      <c r="J317" s="73" t="s">
        <v>16</v>
      </c>
      <c r="K317" s="186" t="s">
        <v>375</v>
      </c>
      <c r="L317" s="102"/>
      <c r="M317" s="193"/>
    </row>
    <row r="318" s="194" customFormat="true" ht="12.75" hidden="false" customHeight="false" outlineLevel="0" collapsed="false">
      <c r="A318" s="100"/>
      <c r="B318" s="101"/>
      <c r="C318" s="67"/>
      <c r="D318" s="68"/>
      <c r="E318" s="141"/>
      <c r="F318" s="102"/>
      <c r="G318" s="152"/>
      <c r="H318" s="104"/>
      <c r="I318" s="184" t="n">
        <v>1</v>
      </c>
      <c r="J318" s="73" t="s">
        <v>16</v>
      </c>
      <c r="K318" s="186" t="s">
        <v>376</v>
      </c>
      <c r="L318" s="102"/>
    </row>
    <row r="319" s="5" customFormat="true" ht="33.75" hidden="false" customHeight="true" outlineLevel="0" collapsed="false">
      <c r="A319" s="88" t="s">
        <v>11</v>
      </c>
      <c r="B319" s="89" t="n">
        <v>5642</v>
      </c>
      <c r="C319" s="56" t="s">
        <v>3</v>
      </c>
      <c r="D319" s="57" t="n">
        <f aca="false">B319+E319-1</f>
        <v>5642</v>
      </c>
      <c r="E319" s="137" t="n">
        <v>1</v>
      </c>
      <c r="F319" s="91" t="s">
        <v>3396</v>
      </c>
      <c r="G319" s="212" t="s">
        <v>3397</v>
      </c>
      <c r="H319" s="93" t="s">
        <v>3398</v>
      </c>
      <c r="I319" s="206" t="s">
        <v>14</v>
      </c>
      <c r="J319" s="63" t="s">
        <v>16</v>
      </c>
      <c r="K319" s="213" t="s">
        <v>3398</v>
      </c>
      <c r="L319" s="91" t="s">
        <v>3129</v>
      </c>
    </row>
    <row r="320" s="194" customFormat="true" ht="12.75" hidden="false" customHeight="false" outlineLevel="0" collapsed="false">
      <c r="A320" s="100" t="s">
        <v>374</v>
      </c>
      <c r="B320" s="101"/>
      <c r="C320" s="67" t="s">
        <v>374</v>
      </c>
      <c r="D320" s="68"/>
      <c r="E320" s="141"/>
      <c r="F320" s="102"/>
      <c r="G320" s="152"/>
      <c r="H320" s="104"/>
      <c r="I320" s="184" t="n">
        <v>0</v>
      </c>
      <c r="J320" s="73" t="s">
        <v>16</v>
      </c>
      <c r="K320" s="186" t="s">
        <v>375</v>
      </c>
      <c r="L320" s="102"/>
      <c r="M320" s="193"/>
    </row>
    <row r="321" s="194" customFormat="true" ht="12.75" hidden="false" customHeight="false" outlineLevel="0" collapsed="false">
      <c r="A321" s="100"/>
      <c r="B321" s="101"/>
      <c r="C321" s="67"/>
      <c r="D321" s="68"/>
      <c r="E321" s="141"/>
      <c r="F321" s="102"/>
      <c r="G321" s="152"/>
      <c r="H321" s="104"/>
      <c r="I321" s="184" t="n">
        <v>1</v>
      </c>
      <c r="J321" s="73" t="s">
        <v>16</v>
      </c>
      <c r="K321" s="186" t="s">
        <v>376</v>
      </c>
      <c r="L321" s="102"/>
    </row>
    <row r="322" s="5" customFormat="true" ht="24" hidden="false" customHeight="true" outlineLevel="0" collapsed="false">
      <c r="A322" s="88" t="s">
        <v>11</v>
      </c>
      <c r="B322" s="89" t="n">
        <v>5643</v>
      </c>
      <c r="C322" s="56" t="s">
        <v>3</v>
      </c>
      <c r="D322" s="57" t="n">
        <f aca="false">B322+E322-1</f>
        <v>5643</v>
      </c>
      <c r="E322" s="137" t="n">
        <v>1</v>
      </c>
      <c r="F322" s="91" t="s">
        <v>3399</v>
      </c>
      <c r="G322" s="212" t="s">
        <v>3400</v>
      </c>
      <c r="H322" s="93" t="s">
        <v>3401</v>
      </c>
      <c r="I322" s="206" t="s">
        <v>14</v>
      </c>
      <c r="J322" s="63" t="s">
        <v>16</v>
      </c>
      <c r="K322" s="213" t="s">
        <v>3401</v>
      </c>
      <c r="L322" s="91" t="s">
        <v>3129</v>
      </c>
    </row>
    <row r="323" s="194" customFormat="true" ht="12.75" hidden="false" customHeight="false" outlineLevel="0" collapsed="false">
      <c r="A323" s="100" t="s">
        <v>374</v>
      </c>
      <c r="B323" s="101"/>
      <c r="C323" s="67" t="s">
        <v>374</v>
      </c>
      <c r="D323" s="68"/>
      <c r="E323" s="141"/>
      <c r="F323" s="102"/>
      <c r="G323" s="152"/>
      <c r="H323" s="104"/>
      <c r="I323" s="184" t="n">
        <v>0</v>
      </c>
      <c r="J323" s="73" t="s">
        <v>16</v>
      </c>
      <c r="K323" s="186" t="s">
        <v>375</v>
      </c>
      <c r="L323" s="102"/>
      <c r="M323" s="193"/>
    </row>
    <row r="324" s="194" customFormat="true" ht="12.75" hidden="false" customHeight="false" outlineLevel="0" collapsed="false">
      <c r="A324" s="100"/>
      <c r="B324" s="101"/>
      <c r="C324" s="67"/>
      <c r="D324" s="68"/>
      <c r="E324" s="141"/>
      <c r="F324" s="102"/>
      <c r="G324" s="152"/>
      <c r="H324" s="104"/>
      <c r="I324" s="184" t="n">
        <v>1</v>
      </c>
      <c r="J324" s="73" t="s">
        <v>16</v>
      </c>
      <c r="K324" s="186" t="s">
        <v>376</v>
      </c>
      <c r="L324" s="102"/>
    </row>
    <row r="325" s="5" customFormat="true" ht="24" hidden="false" customHeight="true" outlineLevel="0" collapsed="false">
      <c r="A325" s="88" t="s">
        <v>11</v>
      </c>
      <c r="B325" s="89" t="n">
        <v>5644</v>
      </c>
      <c r="C325" s="56" t="s">
        <v>3</v>
      </c>
      <c r="D325" s="57" t="n">
        <f aca="false">B325+E325-1</f>
        <v>5644</v>
      </c>
      <c r="E325" s="137" t="n">
        <v>1</v>
      </c>
      <c r="F325" s="91" t="s">
        <v>3402</v>
      </c>
      <c r="G325" s="212" t="s">
        <v>3403</v>
      </c>
      <c r="H325" s="93" t="s">
        <v>3404</v>
      </c>
      <c r="I325" s="206" t="s">
        <v>14</v>
      </c>
      <c r="J325" s="63" t="s">
        <v>16</v>
      </c>
      <c r="K325" s="213" t="s">
        <v>3404</v>
      </c>
      <c r="L325" s="91" t="s">
        <v>3129</v>
      </c>
    </row>
    <row r="326" s="194" customFormat="true" ht="12.75" hidden="false" customHeight="false" outlineLevel="0" collapsed="false">
      <c r="A326" s="100" t="s">
        <v>374</v>
      </c>
      <c r="B326" s="101"/>
      <c r="C326" s="67" t="s">
        <v>374</v>
      </c>
      <c r="D326" s="68"/>
      <c r="E326" s="141"/>
      <c r="F326" s="102"/>
      <c r="G326" s="152"/>
      <c r="H326" s="104"/>
      <c r="I326" s="184" t="n">
        <v>0</v>
      </c>
      <c r="J326" s="73" t="s">
        <v>16</v>
      </c>
      <c r="K326" s="186" t="s">
        <v>375</v>
      </c>
      <c r="L326" s="102"/>
      <c r="M326" s="193"/>
    </row>
    <row r="327" s="194" customFormat="true" ht="12.75" hidden="false" customHeight="false" outlineLevel="0" collapsed="false">
      <c r="A327" s="100"/>
      <c r="B327" s="101"/>
      <c r="C327" s="67"/>
      <c r="D327" s="68"/>
      <c r="E327" s="141"/>
      <c r="F327" s="102"/>
      <c r="G327" s="152"/>
      <c r="H327" s="104"/>
      <c r="I327" s="184" t="n">
        <v>1</v>
      </c>
      <c r="J327" s="73" t="s">
        <v>16</v>
      </c>
      <c r="K327" s="186" t="s">
        <v>376</v>
      </c>
      <c r="L327" s="102"/>
    </row>
    <row r="328" s="5" customFormat="true" ht="24" hidden="false" customHeight="true" outlineLevel="0" collapsed="false">
      <c r="A328" s="88" t="s">
        <v>11</v>
      </c>
      <c r="B328" s="89" t="n">
        <v>5645</v>
      </c>
      <c r="C328" s="56" t="s">
        <v>3</v>
      </c>
      <c r="D328" s="57" t="n">
        <f aca="false">B328+E328-1</f>
        <v>5645</v>
      </c>
      <c r="E328" s="137" t="n">
        <v>1</v>
      </c>
      <c r="F328" s="91" t="s">
        <v>3405</v>
      </c>
      <c r="G328" s="212" t="s">
        <v>516</v>
      </c>
      <c r="H328" s="93" t="s">
        <v>3406</v>
      </c>
      <c r="I328" s="206" t="s">
        <v>14</v>
      </c>
      <c r="J328" s="63" t="s">
        <v>16</v>
      </c>
      <c r="K328" s="213" t="s">
        <v>3406</v>
      </c>
      <c r="L328" s="91" t="s">
        <v>3129</v>
      </c>
    </row>
    <row r="329" s="194" customFormat="true" ht="12.75" hidden="false" customHeight="false" outlineLevel="0" collapsed="false">
      <c r="A329" s="100" t="s">
        <v>374</v>
      </c>
      <c r="B329" s="101"/>
      <c r="C329" s="67" t="s">
        <v>374</v>
      </c>
      <c r="D329" s="68"/>
      <c r="E329" s="141"/>
      <c r="F329" s="102"/>
      <c r="G329" s="152"/>
      <c r="H329" s="104"/>
      <c r="I329" s="184" t="n">
        <v>0</v>
      </c>
      <c r="J329" s="73" t="s">
        <v>16</v>
      </c>
      <c r="K329" s="186" t="s">
        <v>375</v>
      </c>
      <c r="L329" s="102"/>
      <c r="M329" s="193"/>
    </row>
    <row r="330" s="194" customFormat="true" ht="12.75" hidden="false" customHeight="false" outlineLevel="0" collapsed="false">
      <c r="A330" s="100"/>
      <c r="B330" s="101"/>
      <c r="C330" s="67"/>
      <c r="D330" s="68"/>
      <c r="E330" s="141"/>
      <c r="F330" s="102"/>
      <c r="G330" s="152"/>
      <c r="H330" s="104"/>
      <c r="I330" s="184" t="n">
        <v>1</v>
      </c>
      <c r="J330" s="73" t="s">
        <v>16</v>
      </c>
      <c r="K330" s="186" t="s">
        <v>376</v>
      </c>
      <c r="L330" s="102"/>
    </row>
    <row r="331" s="5" customFormat="true" ht="24" hidden="false" customHeight="true" outlineLevel="0" collapsed="false">
      <c r="A331" s="88" t="s">
        <v>11</v>
      </c>
      <c r="B331" s="89" t="n">
        <v>5646</v>
      </c>
      <c r="C331" s="56" t="s">
        <v>3</v>
      </c>
      <c r="D331" s="57" t="n">
        <f aca="false">B331+E331-1</f>
        <v>5646</v>
      </c>
      <c r="E331" s="137" t="n">
        <v>1</v>
      </c>
      <c r="F331" s="91" t="s">
        <v>3407</v>
      </c>
      <c r="G331" s="212" t="s">
        <v>3408</v>
      </c>
      <c r="H331" s="93" t="s">
        <v>3409</v>
      </c>
      <c r="I331" s="206" t="s">
        <v>14</v>
      </c>
      <c r="J331" s="63" t="s">
        <v>16</v>
      </c>
      <c r="K331" s="213" t="s">
        <v>3409</v>
      </c>
      <c r="L331" s="91" t="s">
        <v>3129</v>
      </c>
    </row>
    <row r="332" s="194" customFormat="true" ht="12.75" hidden="false" customHeight="false" outlineLevel="0" collapsed="false">
      <c r="A332" s="100" t="s">
        <v>374</v>
      </c>
      <c r="B332" s="101"/>
      <c r="C332" s="67" t="s">
        <v>374</v>
      </c>
      <c r="D332" s="68"/>
      <c r="E332" s="141"/>
      <c r="F332" s="102"/>
      <c r="G332" s="152"/>
      <c r="H332" s="104"/>
      <c r="I332" s="184" t="n">
        <v>0</v>
      </c>
      <c r="J332" s="73" t="s">
        <v>16</v>
      </c>
      <c r="K332" s="186" t="s">
        <v>375</v>
      </c>
      <c r="L332" s="102"/>
      <c r="M332" s="193"/>
    </row>
    <row r="333" s="194" customFormat="true" ht="12.75" hidden="false" customHeight="false" outlineLevel="0" collapsed="false">
      <c r="A333" s="100"/>
      <c r="B333" s="101"/>
      <c r="C333" s="67"/>
      <c r="D333" s="68"/>
      <c r="E333" s="141"/>
      <c r="F333" s="102"/>
      <c r="G333" s="152"/>
      <c r="H333" s="104"/>
      <c r="I333" s="184" t="n">
        <v>1</v>
      </c>
      <c r="J333" s="73" t="s">
        <v>16</v>
      </c>
      <c r="K333" s="186" t="s">
        <v>376</v>
      </c>
      <c r="L333" s="102"/>
    </row>
    <row r="334" s="99" customFormat="true" ht="24" hidden="false" customHeight="true" outlineLevel="0" collapsed="false">
      <c r="A334" s="88" t="s">
        <v>11</v>
      </c>
      <c r="B334" s="89" t="n">
        <v>2056</v>
      </c>
      <c r="C334" s="56" t="s">
        <v>3</v>
      </c>
      <c r="D334" s="57" t="n">
        <v>2056</v>
      </c>
      <c r="E334" s="137" t="n">
        <v>1</v>
      </c>
      <c r="F334" s="91" t="s">
        <v>3410</v>
      </c>
      <c r="G334" s="212" t="s">
        <v>3411</v>
      </c>
      <c r="H334" s="93" t="s">
        <v>3412</v>
      </c>
      <c r="I334" s="206" t="s">
        <v>14</v>
      </c>
      <c r="J334" s="63" t="s">
        <v>16</v>
      </c>
      <c r="K334" s="213" t="s">
        <v>3412</v>
      </c>
      <c r="L334" s="91"/>
    </row>
    <row r="335" s="172" customFormat="true" ht="12.75" hidden="false" customHeight="false" outlineLevel="0" collapsed="false">
      <c r="A335" s="100" t="s">
        <v>374</v>
      </c>
      <c r="B335" s="101"/>
      <c r="C335" s="67" t="s">
        <v>374</v>
      </c>
      <c r="D335" s="68"/>
      <c r="E335" s="141"/>
      <c r="F335" s="102"/>
      <c r="G335" s="152"/>
      <c r="H335" s="104"/>
      <c r="I335" s="184" t="n">
        <v>0</v>
      </c>
      <c r="J335" s="73" t="s">
        <v>16</v>
      </c>
      <c r="K335" s="186" t="s">
        <v>375</v>
      </c>
      <c r="L335" s="102"/>
      <c r="M335" s="197"/>
    </row>
    <row r="336" s="172" customFormat="true" ht="12.75" hidden="false" customHeight="false" outlineLevel="0" collapsed="false">
      <c r="A336" s="100"/>
      <c r="B336" s="101"/>
      <c r="C336" s="67"/>
      <c r="D336" s="68"/>
      <c r="E336" s="141"/>
      <c r="F336" s="102"/>
      <c r="G336" s="152"/>
      <c r="H336" s="104"/>
      <c r="I336" s="184" t="n">
        <v>1</v>
      </c>
      <c r="J336" s="73" t="s">
        <v>16</v>
      </c>
      <c r="K336" s="186" t="s">
        <v>376</v>
      </c>
      <c r="L336" s="102"/>
    </row>
    <row r="337" s="99" customFormat="true" ht="24" hidden="false" customHeight="true" outlineLevel="0" collapsed="false">
      <c r="A337" s="88" t="s">
        <v>11</v>
      </c>
      <c r="B337" s="89" t="n">
        <v>5706</v>
      </c>
      <c r="C337" s="56" t="s">
        <v>3</v>
      </c>
      <c r="D337" s="57" t="n">
        <f aca="false">B337+E337-1</f>
        <v>5707</v>
      </c>
      <c r="E337" s="137" t="n">
        <v>2</v>
      </c>
      <c r="F337" s="91" t="s">
        <v>3413</v>
      </c>
      <c r="G337" s="212" t="s">
        <v>3414</v>
      </c>
      <c r="H337" s="93" t="s">
        <v>3415</v>
      </c>
      <c r="I337" s="206" t="s">
        <v>14</v>
      </c>
      <c r="J337" s="63" t="s">
        <v>16</v>
      </c>
      <c r="K337" s="213" t="s">
        <v>3415</v>
      </c>
      <c r="L337" s="91" t="s">
        <v>3129</v>
      </c>
    </row>
    <row r="338" s="99" customFormat="true" ht="12.75" hidden="false" customHeight="false" outlineLevel="0" collapsed="false">
      <c r="A338" s="100"/>
      <c r="B338" s="101"/>
      <c r="C338" s="67"/>
      <c r="D338" s="68"/>
      <c r="E338" s="141"/>
      <c r="F338" s="102"/>
      <c r="G338" s="152"/>
      <c r="H338" s="104"/>
      <c r="I338" s="184"/>
      <c r="J338" s="73"/>
      <c r="K338" s="186" t="s">
        <v>2095</v>
      </c>
      <c r="L338" s="102"/>
    </row>
    <row r="339" s="99" customFormat="true" ht="24" hidden="false" customHeight="true" outlineLevel="0" collapsed="false">
      <c r="A339" s="88" t="s">
        <v>11</v>
      </c>
      <c r="B339" s="89" t="n">
        <v>5708</v>
      </c>
      <c r="C339" s="56" t="s">
        <v>3</v>
      </c>
      <c r="D339" s="57" t="n">
        <f aca="false">B339+E339-1</f>
        <v>5709</v>
      </c>
      <c r="E339" s="137" t="n">
        <v>2</v>
      </c>
      <c r="F339" s="91" t="s">
        <v>3413</v>
      </c>
      <c r="G339" s="212" t="s">
        <v>3416</v>
      </c>
      <c r="H339" s="93" t="s">
        <v>3417</v>
      </c>
      <c r="I339" s="206" t="s">
        <v>14</v>
      </c>
      <c r="J339" s="63" t="s">
        <v>16</v>
      </c>
      <c r="K339" s="213" t="s">
        <v>3417</v>
      </c>
      <c r="L339" s="91" t="s">
        <v>3129</v>
      </c>
    </row>
    <row r="340" s="99" customFormat="true" ht="12.75" hidden="false" customHeight="false" outlineLevel="0" collapsed="false">
      <c r="A340" s="100"/>
      <c r="B340" s="101"/>
      <c r="C340" s="67"/>
      <c r="D340" s="68"/>
      <c r="E340" s="141"/>
      <c r="F340" s="102"/>
      <c r="G340" s="152"/>
      <c r="H340" s="104"/>
      <c r="I340" s="184"/>
      <c r="J340" s="73"/>
      <c r="K340" s="186" t="s">
        <v>2095</v>
      </c>
      <c r="L340" s="102"/>
    </row>
    <row r="341" s="99" customFormat="true" ht="24" hidden="false" customHeight="true" outlineLevel="0" collapsed="false">
      <c r="A341" s="88" t="s">
        <v>11</v>
      </c>
      <c r="B341" s="89" t="n">
        <v>5710</v>
      </c>
      <c r="C341" s="56" t="s">
        <v>3</v>
      </c>
      <c r="D341" s="57" t="n">
        <f aca="false">B341+E341-1</f>
        <v>5711</v>
      </c>
      <c r="E341" s="137" t="n">
        <v>2</v>
      </c>
      <c r="F341" s="91" t="s">
        <v>3413</v>
      </c>
      <c r="G341" s="212" t="s">
        <v>3418</v>
      </c>
      <c r="H341" s="93" t="s">
        <v>3419</v>
      </c>
      <c r="I341" s="206" t="s">
        <v>14</v>
      </c>
      <c r="J341" s="63" t="s">
        <v>16</v>
      </c>
      <c r="K341" s="213" t="s">
        <v>3419</v>
      </c>
      <c r="L341" s="91" t="s">
        <v>3129</v>
      </c>
    </row>
    <row r="342" s="99" customFormat="true" ht="12.75" hidden="false" customHeight="false" outlineLevel="0" collapsed="false">
      <c r="A342" s="100"/>
      <c r="B342" s="101"/>
      <c r="C342" s="67"/>
      <c r="D342" s="68"/>
      <c r="E342" s="141"/>
      <c r="F342" s="102"/>
      <c r="G342" s="152"/>
      <c r="H342" s="104"/>
      <c r="I342" s="184"/>
      <c r="J342" s="73"/>
      <c r="K342" s="186" t="s">
        <v>2095</v>
      </c>
      <c r="L342" s="102"/>
    </row>
    <row r="343" s="99" customFormat="true" ht="24" hidden="false" customHeight="true" outlineLevel="0" collapsed="false">
      <c r="A343" s="88" t="s">
        <v>11</v>
      </c>
      <c r="B343" s="89" t="n">
        <v>5714</v>
      </c>
      <c r="C343" s="56" t="s">
        <v>3</v>
      </c>
      <c r="D343" s="57" t="n">
        <f aca="false">B343+E343-1</f>
        <v>5715</v>
      </c>
      <c r="E343" s="137" t="n">
        <v>2</v>
      </c>
      <c r="F343" s="91" t="s">
        <v>3420</v>
      </c>
      <c r="G343" s="212" t="s">
        <v>2101</v>
      </c>
      <c r="H343" s="93" t="s">
        <v>3421</v>
      </c>
      <c r="I343" s="206" t="s">
        <v>14</v>
      </c>
      <c r="J343" s="63" t="s">
        <v>16</v>
      </c>
      <c r="K343" s="213" t="s">
        <v>3421</v>
      </c>
      <c r="L343" s="91" t="s">
        <v>3129</v>
      </c>
    </row>
    <row r="344" s="99" customFormat="true" ht="12.75" hidden="false" customHeight="false" outlineLevel="0" collapsed="false">
      <c r="A344" s="100"/>
      <c r="B344" s="101"/>
      <c r="C344" s="67"/>
      <c r="D344" s="68"/>
      <c r="E344" s="141"/>
      <c r="F344" s="102"/>
      <c r="G344" s="152"/>
      <c r="H344" s="104"/>
      <c r="I344" s="184"/>
      <c r="J344" s="73"/>
      <c r="K344" s="186" t="s">
        <v>2095</v>
      </c>
      <c r="L344" s="102"/>
    </row>
    <row r="345" s="99" customFormat="true" ht="24" hidden="false" customHeight="true" outlineLevel="0" collapsed="false">
      <c r="A345" s="88" t="s">
        <v>11</v>
      </c>
      <c r="B345" s="89" t="n">
        <v>5716</v>
      </c>
      <c r="C345" s="56" t="s">
        <v>3</v>
      </c>
      <c r="D345" s="57" t="n">
        <f aca="false">B345+E345-1</f>
        <v>5717</v>
      </c>
      <c r="E345" s="137" t="n">
        <v>2</v>
      </c>
      <c r="F345" s="91" t="s">
        <v>3420</v>
      </c>
      <c r="G345" s="212" t="s">
        <v>2103</v>
      </c>
      <c r="H345" s="93" t="s">
        <v>3422</v>
      </c>
      <c r="I345" s="206" t="s">
        <v>14</v>
      </c>
      <c r="J345" s="63" t="s">
        <v>16</v>
      </c>
      <c r="K345" s="213" t="s">
        <v>3422</v>
      </c>
      <c r="L345" s="91" t="s">
        <v>3129</v>
      </c>
    </row>
    <row r="346" s="113" customFormat="true" ht="12.75" hidden="false" customHeight="false" outlineLevel="0" collapsed="false">
      <c r="A346" s="100"/>
      <c r="B346" s="101"/>
      <c r="C346" s="67"/>
      <c r="D346" s="68"/>
      <c r="E346" s="141"/>
      <c r="F346" s="102"/>
      <c r="G346" s="152"/>
      <c r="H346" s="104"/>
      <c r="I346" s="184"/>
      <c r="J346" s="73"/>
      <c r="K346" s="186" t="s">
        <v>2095</v>
      </c>
      <c r="L346" s="102"/>
    </row>
    <row r="347" s="113" customFormat="true" ht="12.75" hidden="false" customHeight="false" outlineLevel="0" collapsed="false">
      <c r="A347" s="125"/>
      <c r="B347" s="125"/>
      <c r="C347" s="125"/>
      <c r="D347" s="125"/>
      <c r="E347" s="125"/>
      <c r="F347" s="125"/>
      <c r="G347" s="125"/>
      <c r="H347" s="125"/>
      <c r="I347" s="125"/>
      <c r="J347" s="125"/>
      <c r="K347" s="202"/>
      <c r="L347" s="125"/>
    </row>
    <row r="348" s="113" customFormat="true" ht="12.75" hidden="false" customHeight="false" outlineLevel="0" collapsed="false">
      <c r="A348" s="125"/>
      <c r="B348" s="125"/>
      <c r="C348" s="125"/>
      <c r="D348" s="125"/>
      <c r="E348" s="125"/>
      <c r="F348" s="125"/>
      <c r="G348" s="125"/>
      <c r="H348" s="125"/>
      <c r="I348" s="125"/>
      <c r="J348" s="125"/>
      <c r="K348" s="202"/>
      <c r="L348" s="125"/>
    </row>
    <row r="349" s="113" customFormat="true" ht="12.75" hidden="false" customHeight="false" outlineLevel="0" collapsed="false">
      <c r="A349" s="125"/>
      <c r="B349" s="125"/>
      <c r="C349" s="125"/>
      <c r="D349" s="125"/>
      <c r="E349" s="125"/>
      <c r="F349" s="125"/>
      <c r="G349" s="125"/>
      <c r="H349" s="125"/>
      <c r="I349" s="125"/>
      <c r="J349" s="125"/>
      <c r="K349" s="202"/>
      <c r="L349" s="125"/>
    </row>
    <row r="350" s="113" customFormat="true" ht="12.75" hidden="false" customHeight="false" outlineLevel="0" collapsed="false">
      <c r="A350" s="125"/>
      <c r="B350" s="125"/>
      <c r="C350" s="125"/>
      <c r="D350" s="125"/>
      <c r="E350" s="125"/>
      <c r="F350" s="125"/>
      <c r="G350" s="125"/>
      <c r="H350" s="125"/>
      <c r="I350" s="125"/>
      <c r="J350" s="125"/>
      <c r="K350" s="202"/>
      <c r="L350" s="125"/>
    </row>
    <row r="351" s="113" customFormat="true" ht="12.75" hidden="false" customHeight="false" outlineLevel="0" collapsed="false">
      <c r="A351" s="125"/>
      <c r="B351" s="125"/>
      <c r="C351" s="125"/>
      <c r="D351" s="125"/>
      <c r="E351" s="125"/>
      <c r="F351" s="125"/>
      <c r="H351" s="125"/>
      <c r="I351" s="125"/>
      <c r="J351" s="125"/>
      <c r="K351" s="202"/>
      <c r="L351" s="125"/>
    </row>
    <row r="352" s="113" customFormat="true" ht="12.75" hidden="false" customHeight="false" outlineLevel="0" collapsed="false">
      <c r="A352" s="125"/>
      <c r="B352" s="125"/>
      <c r="C352" s="125"/>
      <c r="D352" s="125"/>
      <c r="E352" s="125"/>
      <c r="F352" s="125"/>
      <c r="G352" s="125"/>
      <c r="H352" s="125"/>
      <c r="I352" s="125"/>
      <c r="J352" s="125"/>
      <c r="K352" s="202"/>
      <c r="L352" s="125"/>
    </row>
  </sheetData>
  <mergeCells count="6">
    <mergeCell ref="A1:L1"/>
    <mergeCell ref="G127:L127"/>
    <mergeCell ref="G160:L160"/>
    <mergeCell ref="G206:L206"/>
    <mergeCell ref="G228:L228"/>
    <mergeCell ref="G288:L2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2T13:40:19Z</dcterms:created>
  <dc:creator>istat</dc:creator>
  <dc:description/>
  <dc:language>en-US</dc:language>
  <cp:lastModifiedBy>istat</cp:lastModifiedBy>
  <cp:lastPrinted>2011-01-05T15:30:50Z</cp:lastPrinted>
  <dcterms:modified xsi:type="dcterms:W3CDTF">2011-02-18T15:05:47Z</dcterms:modified>
  <cp:revision>0</cp:revision>
  <dc:subject/>
  <dc:title/>
</cp:coreProperties>
</file>