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Tavola 1 - Iscritti e cancellati per trasferimento di residenza tra Comuni italiani, per regione - Anni 1999 - 2008</t>
  </si>
  <si>
    <t xml:space="preserve">REGIONI</t>
  </si>
  <si>
    <t xml:space="preserve">ISCRITT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NCELL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7.14"/>
    <col collapsed="false" customWidth="true" hidden="false" outlineLevel="0" max="5" min="5" style="1" width="7.85"/>
    <col collapsed="false" customWidth="true" hidden="false" outlineLevel="0" max="7" min="6" style="1" width="7.56"/>
    <col collapsed="false" customWidth="true" hidden="false" outlineLevel="0" max="8" min="8" style="2" width="7.28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A2" s="5" t="s">
        <v>1</v>
      </c>
      <c r="B2" s="6" t="n">
        <v>1999</v>
      </c>
      <c r="C2" s="7" t="n">
        <v>2000</v>
      </c>
      <c r="D2" s="6" t="n">
        <v>2001</v>
      </c>
      <c r="E2" s="6" t="n">
        <v>2002</v>
      </c>
      <c r="F2" s="6" t="n">
        <v>2003</v>
      </c>
      <c r="G2" s="6" t="n">
        <v>2004</v>
      </c>
      <c r="H2" s="6" t="n">
        <v>2005</v>
      </c>
      <c r="I2" s="6" t="n">
        <v>2006</v>
      </c>
      <c r="J2" s="6" t="n">
        <v>2007</v>
      </c>
      <c r="K2" s="6" t="n">
        <v>2008</v>
      </c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9.4" hidden="false" customHeight="true" outlineLevel="0" collapsed="false">
      <c r="A4" s="1" t="s">
        <v>3</v>
      </c>
      <c r="B4" s="9" t="n">
        <v>125111</v>
      </c>
      <c r="C4" s="10" t="n">
        <v>123119</v>
      </c>
      <c r="D4" s="11" t="n">
        <v>107585</v>
      </c>
      <c r="E4" s="11" t="n">
        <v>117821</v>
      </c>
      <c r="F4" s="11" t="n">
        <v>113413</v>
      </c>
      <c r="G4" s="11" t="n">
        <v>123537</v>
      </c>
      <c r="H4" s="11" t="n">
        <v>119875</v>
      </c>
      <c r="I4" s="11" t="n">
        <v>125070</v>
      </c>
      <c r="J4" s="11" t="n">
        <v>131526</v>
      </c>
      <c r="K4" s="11" t="n">
        <v>129134</v>
      </c>
    </row>
    <row r="5" customFormat="false" ht="9.4" hidden="false" customHeight="true" outlineLevel="0" collapsed="false">
      <c r="A5" s="12" t="s">
        <v>4</v>
      </c>
      <c r="B5" s="9" t="n">
        <v>4398</v>
      </c>
      <c r="C5" s="10" t="n">
        <v>4467</v>
      </c>
      <c r="D5" s="11" t="n">
        <v>3873</v>
      </c>
      <c r="E5" s="11" t="n">
        <v>4224</v>
      </c>
      <c r="F5" s="11" t="n">
        <v>4313</v>
      </c>
      <c r="G5" s="11" t="n">
        <v>4596</v>
      </c>
      <c r="H5" s="11" t="n">
        <v>4567</v>
      </c>
      <c r="I5" s="11" t="n">
        <v>4463</v>
      </c>
      <c r="J5" s="11" t="n">
        <v>4714</v>
      </c>
      <c r="K5" s="11" t="n">
        <v>4529</v>
      </c>
    </row>
    <row r="6" customFormat="false" ht="9.4" hidden="false" customHeight="true" outlineLevel="0" collapsed="false">
      <c r="A6" s="12" t="s">
        <v>5</v>
      </c>
      <c r="B6" s="9" t="n">
        <v>257980</v>
      </c>
      <c r="C6" s="10" t="n">
        <v>255494</v>
      </c>
      <c r="D6" s="11" t="n">
        <v>235604</v>
      </c>
      <c r="E6" s="11" t="n">
        <v>259326</v>
      </c>
      <c r="F6" s="11" t="n">
        <v>249876</v>
      </c>
      <c r="G6" s="11" t="n">
        <v>281788</v>
      </c>
      <c r="H6" s="11" t="n">
        <v>279495</v>
      </c>
      <c r="I6" s="11" t="n">
        <v>306097</v>
      </c>
      <c r="J6" s="11" t="n">
        <v>299918</v>
      </c>
      <c r="K6" s="11" t="n">
        <v>289838</v>
      </c>
    </row>
    <row r="7" customFormat="false" ht="9.4" hidden="false" customHeight="true" outlineLevel="0" collapsed="false">
      <c r="A7" s="12" t="s">
        <v>6</v>
      </c>
      <c r="B7" s="10" t="n">
        <v>19660</v>
      </c>
      <c r="C7" s="10" t="n">
        <v>19794</v>
      </c>
      <c r="D7" s="11" t="n">
        <v>17748</v>
      </c>
      <c r="E7" s="11" t="n">
        <v>19656</v>
      </c>
      <c r="F7" s="11" t="n">
        <v>21616</v>
      </c>
      <c r="G7" s="11" t="n">
        <v>23388</v>
      </c>
      <c r="H7" s="11" t="n">
        <v>23831</v>
      </c>
      <c r="I7" s="11" t="n">
        <v>25063</v>
      </c>
      <c r="J7" s="11" t="n">
        <v>25129</v>
      </c>
      <c r="K7" s="11" t="n">
        <v>25304</v>
      </c>
    </row>
    <row r="8" s="17" customFormat="true" ht="9.4" hidden="false" customHeight="true" outlineLevel="0" collapsed="false">
      <c r="A8" s="13" t="s">
        <v>7</v>
      </c>
      <c r="B8" s="14" t="n">
        <v>8375</v>
      </c>
      <c r="C8" s="15" t="n">
        <v>8540</v>
      </c>
      <c r="D8" s="16" t="n">
        <v>7820</v>
      </c>
      <c r="E8" s="16" t="n">
        <v>8603</v>
      </c>
      <c r="F8" s="16" t="n">
        <v>9426</v>
      </c>
      <c r="G8" s="16" t="n">
        <v>10269</v>
      </c>
      <c r="H8" s="16" t="n">
        <v>10889</v>
      </c>
      <c r="I8" s="16" t="n">
        <v>11204</v>
      </c>
      <c r="J8" s="16" t="n">
        <v>11027</v>
      </c>
      <c r="K8" s="16" t="n">
        <v>11291</v>
      </c>
    </row>
    <row r="9" s="17" customFormat="true" ht="9.4" hidden="false" customHeight="true" outlineLevel="0" collapsed="false">
      <c r="A9" s="17" t="s">
        <v>8</v>
      </c>
      <c r="B9" s="14" t="n">
        <v>11285</v>
      </c>
      <c r="C9" s="15" t="n">
        <v>11254</v>
      </c>
      <c r="D9" s="16" t="n">
        <v>9928</v>
      </c>
      <c r="E9" s="16" t="n">
        <v>11053</v>
      </c>
      <c r="F9" s="16" t="n">
        <v>12190</v>
      </c>
      <c r="G9" s="16" t="n">
        <v>13119</v>
      </c>
      <c r="H9" s="16" t="n">
        <v>12942</v>
      </c>
      <c r="I9" s="16" t="n">
        <v>13859</v>
      </c>
      <c r="J9" s="16" t="n">
        <v>14102</v>
      </c>
      <c r="K9" s="16" t="n">
        <v>14013</v>
      </c>
    </row>
    <row r="10" customFormat="false" ht="9.4" hidden="false" customHeight="true" outlineLevel="0" collapsed="false">
      <c r="A10" s="1" t="s">
        <v>9</v>
      </c>
      <c r="B10" s="9" t="n">
        <v>111296</v>
      </c>
      <c r="C10" s="10" t="n">
        <v>114577</v>
      </c>
      <c r="D10" s="11" t="n">
        <v>101632</v>
      </c>
      <c r="E10" s="11" t="n">
        <v>113934</v>
      </c>
      <c r="F10" s="11" t="n">
        <v>120358</v>
      </c>
      <c r="G10" s="11" t="n">
        <v>129980</v>
      </c>
      <c r="H10" s="11" t="n">
        <v>129833</v>
      </c>
      <c r="I10" s="11" t="n">
        <v>135885</v>
      </c>
      <c r="J10" s="11" t="n">
        <v>137452</v>
      </c>
      <c r="K10" s="11" t="n">
        <v>129407</v>
      </c>
    </row>
    <row r="11" customFormat="false" ht="9.4" hidden="false" customHeight="true" outlineLevel="0" collapsed="false">
      <c r="A11" s="1" t="s">
        <v>10</v>
      </c>
      <c r="B11" s="9" t="n">
        <v>27953</v>
      </c>
      <c r="C11" s="10" t="n">
        <v>33705</v>
      </c>
      <c r="D11" s="11" t="n">
        <v>27072</v>
      </c>
      <c r="E11" s="11" t="n">
        <v>29313</v>
      </c>
      <c r="F11" s="11" t="n">
        <v>29459</v>
      </c>
      <c r="G11" s="11" t="n">
        <v>32219</v>
      </c>
      <c r="H11" s="11" t="n">
        <v>32324</v>
      </c>
      <c r="I11" s="11" t="n">
        <v>32529</v>
      </c>
      <c r="J11" s="11" t="n">
        <v>35024</v>
      </c>
      <c r="K11" s="11" t="n">
        <v>32976</v>
      </c>
    </row>
    <row r="12" customFormat="false" ht="9.4" hidden="false" customHeight="true" outlineLevel="0" collapsed="false">
      <c r="A12" s="1" t="s">
        <v>11</v>
      </c>
      <c r="B12" s="9" t="n">
        <v>35604</v>
      </c>
      <c r="C12" s="10" t="n">
        <v>35544</v>
      </c>
      <c r="D12" s="11" t="n">
        <v>31501</v>
      </c>
      <c r="E12" s="11" t="n">
        <v>35137</v>
      </c>
      <c r="F12" s="11" t="n">
        <v>33928</v>
      </c>
      <c r="G12" s="11" t="n">
        <v>36261</v>
      </c>
      <c r="H12" s="11" t="n">
        <v>35544</v>
      </c>
      <c r="I12" s="11" t="n">
        <v>36821</v>
      </c>
      <c r="J12" s="11" t="n">
        <v>36643</v>
      </c>
      <c r="K12" s="11" t="n">
        <v>37611</v>
      </c>
    </row>
    <row r="13" customFormat="false" ht="9.4" hidden="false" customHeight="true" outlineLevel="0" collapsed="false">
      <c r="A13" s="1" t="s">
        <v>12</v>
      </c>
      <c r="B13" s="9" t="n">
        <v>110799</v>
      </c>
      <c r="C13" s="10" t="n">
        <v>114413</v>
      </c>
      <c r="D13" s="11" t="n">
        <v>103347</v>
      </c>
      <c r="E13" s="11" t="n">
        <v>111317</v>
      </c>
      <c r="F13" s="11" t="n">
        <v>106368</v>
      </c>
      <c r="G13" s="11" t="n">
        <v>121672</v>
      </c>
      <c r="H13" s="11" t="n">
        <v>123587</v>
      </c>
      <c r="I13" s="11" t="n">
        <v>129513</v>
      </c>
      <c r="J13" s="11" t="n">
        <v>126963</v>
      </c>
      <c r="K13" s="11" t="n">
        <v>128924</v>
      </c>
    </row>
    <row r="14" customFormat="false" ht="9.4" hidden="false" customHeight="true" outlineLevel="0" collapsed="false">
      <c r="A14" s="1" t="s">
        <v>13</v>
      </c>
      <c r="B14" s="9" t="n">
        <v>81049</v>
      </c>
      <c r="C14" s="10" t="n">
        <v>83935</v>
      </c>
      <c r="D14" s="11" t="n">
        <v>75199</v>
      </c>
      <c r="E14" s="11" t="n">
        <v>81125</v>
      </c>
      <c r="F14" s="11" t="n">
        <v>80884</v>
      </c>
      <c r="G14" s="11" t="n">
        <v>87476</v>
      </c>
      <c r="H14" s="11" t="n">
        <v>88184</v>
      </c>
      <c r="I14" s="11" t="n">
        <v>90335</v>
      </c>
      <c r="J14" s="11" t="n">
        <v>89270</v>
      </c>
      <c r="K14" s="11" t="n">
        <v>87397</v>
      </c>
    </row>
    <row r="15" customFormat="false" ht="9.4" hidden="false" customHeight="true" outlineLevel="0" collapsed="false">
      <c r="A15" s="1" t="s">
        <v>14</v>
      </c>
      <c r="B15" s="9" t="n">
        <v>13551</v>
      </c>
      <c r="C15" s="10" t="n">
        <v>15271</v>
      </c>
      <c r="D15" s="11" t="n">
        <v>13056</v>
      </c>
      <c r="E15" s="11" t="n">
        <v>14314</v>
      </c>
      <c r="F15" s="11" t="n">
        <v>14499</v>
      </c>
      <c r="G15" s="11" t="n">
        <v>15743</v>
      </c>
      <c r="H15" s="11" t="n">
        <v>16823</v>
      </c>
      <c r="I15" s="11" t="n">
        <v>16781</v>
      </c>
      <c r="J15" s="11" t="n">
        <v>17844</v>
      </c>
      <c r="K15" s="11" t="n">
        <v>17296</v>
      </c>
    </row>
    <row r="16" customFormat="false" ht="9.4" hidden="false" customHeight="true" outlineLevel="0" collapsed="false">
      <c r="A16" s="1" t="s">
        <v>15</v>
      </c>
      <c r="B16" s="9" t="n">
        <v>27942</v>
      </c>
      <c r="C16" s="10" t="n">
        <v>29894</v>
      </c>
      <c r="D16" s="11" t="n">
        <v>28265</v>
      </c>
      <c r="E16" s="11" t="n">
        <v>29635</v>
      </c>
      <c r="F16" s="11" t="n">
        <v>30768</v>
      </c>
      <c r="G16" s="11" t="n">
        <v>34271</v>
      </c>
      <c r="H16" s="11" t="n">
        <v>34678</v>
      </c>
      <c r="I16" s="11" t="n">
        <v>34626</v>
      </c>
      <c r="J16" s="11" t="n">
        <v>35670</v>
      </c>
      <c r="K16" s="11" t="n">
        <v>36185</v>
      </c>
    </row>
    <row r="17" customFormat="false" ht="9.4" hidden="false" customHeight="true" outlineLevel="0" collapsed="false">
      <c r="A17" s="1" t="s">
        <v>16</v>
      </c>
      <c r="B17" s="9" t="n">
        <v>82999</v>
      </c>
      <c r="C17" s="10" t="n">
        <v>114037</v>
      </c>
      <c r="D17" s="11" t="n">
        <v>92271</v>
      </c>
      <c r="E17" s="11" t="n">
        <v>94154</v>
      </c>
      <c r="F17" s="11" t="n">
        <v>94335</v>
      </c>
      <c r="G17" s="11" t="n">
        <v>96523</v>
      </c>
      <c r="H17" s="11" t="n">
        <v>110195</v>
      </c>
      <c r="I17" s="11" t="n">
        <v>104070</v>
      </c>
      <c r="J17" s="11" t="n">
        <v>99626</v>
      </c>
      <c r="K17" s="11" t="n">
        <v>122977</v>
      </c>
    </row>
    <row r="18" customFormat="false" ht="9.4" hidden="false" customHeight="true" outlineLevel="0" collapsed="false">
      <c r="A18" s="1" t="s">
        <v>17</v>
      </c>
      <c r="B18" s="9" t="n">
        <v>22120</v>
      </c>
      <c r="C18" s="10" t="n">
        <v>22519</v>
      </c>
      <c r="D18" s="11" t="n">
        <v>21142</v>
      </c>
      <c r="E18" s="11" t="n">
        <v>22403</v>
      </c>
      <c r="F18" s="11" t="n">
        <v>22129</v>
      </c>
      <c r="G18" s="11" t="n">
        <v>23370</v>
      </c>
      <c r="H18" s="11" t="n">
        <v>24994</v>
      </c>
      <c r="I18" s="11" t="n">
        <v>24966</v>
      </c>
      <c r="J18" s="11" t="n">
        <v>26544</v>
      </c>
      <c r="K18" s="11" t="n">
        <v>27265</v>
      </c>
    </row>
    <row r="19" customFormat="false" ht="9.4" hidden="false" customHeight="true" outlineLevel="0" collapsed="false">
      <c r="A19" s="1" t="s">
        <v>18</v>
      </c>
      <c r="B19" s="9" t="n">
        <v>4665</v>
      </c>
      <c r="C19" s="10" t="n">
        <v>4754</v>
      </c>
      <c r="D19" s="11" t="n">
        <v>4441</v>
      </c>
      <c r="E19" s="11" t="n">
        <v>4899</v>
      </c>
      <c r="F19" s="11" t="n">
        <v>4621</v>
      </c>
      <c r="G19" s="11" t="n">
        <v>4797</v>
      </c>
      <c r="H19" s="11" t="n">
        <v>4602</v>
      </c>
      <c r="I19" s="11" t="n">
        <v>4858</v>
      </c>
      <c r="J19" s="11" t="n">
        <v>4913</v>
      </c>
      <c r="K19" s="11" t="n">
        <v>5104</v>
      </c>
    </row>
    <row r="20" customFormat="false" ht="9.4" hidden="false" customHeight="true" outlineLevel="0" collapsed="false">
      <c r="A20" s="1" t="s">
        <v>19</v>
      </c>
      <c r="B20" s="9" t="n">
        <v>110929</v>
      </c>
      <c r="C20" s="10" t="n">
        <v>117362</v>
      </c>
      <c r="D20" s="11" t="n">
        <v>100624</v>
      </c>
      <c r="E20" s="11" t="n">
        <v>108497</v>
      </c>
      <c r="F20" s="11" t="n">
        <v>111089</v>
      </c>
      <c r="G20" s="11" t="n">
        <v>113677</v>
      </c>
      <c r="H20" s="11" t="n">
        <v>112620</v>
      </c>
      <c r="I20" s="11" t="n">
        <v>113598</v>
      </c>
      <c r="J20" s="11" t="n">
        <v>118842</v>
      </c>
      <c r="K20" s="11" t="n">
        <v>119191</v>
      </c>
    </row>
    <row r="21" customFormat="false" ht="9.4" hidden="false" customHeight="true" outlineLevel="0" collapsed="false">
      <c r="A21" s="1" t="s">
        <v>20</v>
      </c>
      <c r="B21" s="9" t="n">
        <v>47103</v>
      </c>
      <c r="C21" s="10" t="n">
        <v>45841</v>
      </c>
      <c r="D21" s="11" t="n">
        <v>43434</v>
      </c>
      <c r="E21" s="11" t="n">
        <v>44817</v>
      </c>
      <c r="F21" s="11" t="n">
        <v>44600</v>
      </c>
      <c r="G21" s="11" t="n">
        <v>43561</v>
      </c>
      <c r="H21" s="11" t="n">
        <v>44028</v>
      </c>
      <c r="I21" s="11" t="n">
        <v>43429</v>
      </c>
      <c r="J21" s="11" t="n">
        <v>44460</v>
      </c>
      <c r="K21" s="11" t="n">
        <v>46874</v>
      </c>
    </row>
    <row r="22" customFormat="false" ht="9.4" hidden="false" customHeight="true" outlineLevel="0" collapsed="false">
      <c r="A22" s="1" t="s">
        <v>21</v>
      </c>
      <c r="B22" s="9" t="n">
        <v>6794</v>
      </c>
      <c r="C22" s="10" t="n">
        <v>6529</v>
      </c>
      <c r="D22" s="11" t="n">
        <v>5804</v>
      </c>
      <c r="E22" s="11" t="n">
        <v>5996</v>
      </c>
      <c r="F22" s="11" t="n">
        <v>5992</v>
      </c>
      <c r="G22" s="11" t="n">
        <v>5795</v>
      </c>
      <c r="H22" s="11" t="n">
        <v>5687</v>
      </c>
      <c r="I22" s="11" t="n">
        <v>5504</v>
      </c>
      <c r="J22" s="11" t="n">
        <v>5747</v>
      </c>
      <c r="K22" s="11" t="n">
        <v>5443</v>
      </c>
    </row>
    <row r="23" customFormat="false" ht="9.4" hidden="false" customHeight="true" outlineLevel="0" collapsed="false">
      <c r="A23" s="1" t="s">
        <v>22</v>
      </c>
      <c r="B23" s="9" t="n">
        <v>28442</v>
      </c>
      <c r="C23" s="10" t="n">
        <v>29591</v>
      </c>
      <c r="D23" s="11" t="n">
        <v>25128</v>
      </c>
      <c r="E23" s="11" t="n">
        <v>28544</v>
      </c>
      <c r="F23" s="11" t="n">
        <v>29393</v>
      </c>
      <c r="G23" s="11" t="n">
        <v>27832</v>
      </c>
      <c r="H23" s="11" t="n">
        <v>26345</v>
      </c>
      <c r="I23" s="11" t="n">
        <v>27705</v>
      </c>
      <c r="J23" s="11" t="n">
        <v>28582</v>
      </c>
      <c r="K23" s="11" t="n">
        <v>28781</v>
      </c>
    </row>
    <row r="24" customFormat="false" ht="9.4" hidden="false" customHeight="true" outlineLevel="0" collapsed="false">
      <c r="A24" s="1" t="s">
        <v>23</v>
      </c>
      <c r="B24" s="9" t="n">
        <v>73621</v>
      </c>
      <c r="C24" s="10" t="n">
        <v>73423</v>
      </c>
      <c r="D24" s="11" t="n">
        <v>71178</v>
      </c>
      <c r="E24" s="11" t="n">
        <v>72153</v>
      </c>
      <c r="F24" s="11" t="n">
        <v>70989</v>
      </c>
      <c r="G24" s="11" t="n">
        <v>76918</v>
      </c>
      <c r="H24" s="11" t="n">
        <v>76294</v>
      </c>
      <c r="I24" s="11" t="n">
        <v>76896</v>
      </c>
      <c r="J24" s="11" t="n">
        <v>80647</v>
      </c>
      <c r="K24" s="11" t="n">
        <v>82625</v>
      </c>
    </row>
    <row r="25" customFormat="false" ht="9.4" hidden="false" customHeight="true" outlineLevel="0" collapsed="false">
      <c r="A25" s="1" t="s">
        <v>24</v>
      </c>
      <c r="B25" s="9" t="n">
        <v>26715</v>
      </c>
      <c r="C25" s="10" t="n">
        <v>27609</v>
      </c>
      <c r="D25" s="11" t="n">
        <v>24102</v>
      </c>
      <c r="E25" s="11" t="n">
        <v>26293</v>
      </c>
      <c r="F25" s="11" t="n">
        <v>27186</v>
      </c>
      <c r="G25" s="11" t="n">
        <v>27132</v>
      </c>
      <c r="H25" s="11" t="n">
        <v>28204</v>
      </c>
      <c r="I25" s="11" t="n">
        <v>30089</v>
      </c>
      <c r="J25" s="11" t="n">
        <v>30017</v>
      </c>
      <c r="K25" s="11" t="n">
        <v>31886</v>
      </c>
    </row>
    <row r="26" s="18" customFormat="true" ht="9.4" hidden="false" customHeight="true" outlineLevel="0" collapsed="false">
      <c r="A26" s="18" t="s">
        <v>25</v>
      </c>
      <c r="B26" s="19" t="n">
        <v>1218731</v>
      </c>
      <c r="C26" s="19" t="n">
        <v>1271878</v>
      </c>
      <c r="D26" s="19" t="n">
        <v>1133006</v>
      </c>
      <c r="E26" s="19" t="n">
        <v>1223558</v>
      </c>
      <c r="F26" s="19" t="n">
        <v>1215816</v>
      </c>
      <c r="G26" s="19" t="n">
        <v>1310536</v>
      </c>
      <c r="H26" s="19" t="n">
        <v>1321710</v>
      </c>
      <c r="I26" s="19" t="n">
        <v>1368298</v>
      </c>
      <c r="J26" s="19" t="n">
        <v>1379531</v>
      </c>
      <c r="K26" s="19" t="n">
        <v>1388747</v>
      </c>
    </row>
    <row r="27" customFormat="false" ht="20.1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9.4" hidden="false" customHeight="true" outlineLevel="0" collapsed="false">
      <c r="A28" s="1" t="s">
        <v>3</v>
      </c>
      <c r="B28" s="10" t="n">
        <v>122069</v>
      </c>
      <c r="C28" s="11" t="n">
        <v>120907</v>
      </c>
      <c r="D28" s="11" t="n">
        <v>105795</v>
      </c>
      <c r="E28" s="11" t="n">
        <v>117391</v>
      </c>
      <c r="F28" s="11" t="n">
        <v>113591</v>
      </c>
      <c r="G28" s="11" t="n">
        <v>123815</v>
      </c>
      <c r="H28" s="11" t="n">
        <v>120899</v>
      </c>
      <c r="I28" s="11" t="n">
        <v>124925</v>
      </c>
      <c r="J28" s="11" t="n">
        <v>131103</v>
      </c>
      <c r="K28" s="11" t="n">
        <v>126314</v>
      </c>
    </row>
    <row r="29" customFormat="false" ht="9.4" hidden="false" customHeight="true" outlineLevel="0" collapsed="false">
      <c r="A29" s="12" t="s">
        <v>4</v>
      </c>
      <c r="B29" s="10" t="n">
        <v>4216</v>
      </c>
      <c r="C29" s="11" t="n">
        <v>4158</v>
      </c>
      <c r="D29" s="11" t="n">
        <v>3763</v>
      </c>
      <c r="E29" s="11" t="n">
        <v>4072</v>
      </c>
      <c r="F29" s="11" t="n">
        <v>3943</v>
      </c>
      <c r="G29" s="11" t="n">
        <v>4294</v>
      </c>
      <c r="H29" s="11" t="n">
        <v>4275</v>
      </c>
      <c r="I29" s="11" t="n">
        <v>4452</v>
      </c>
      <c r="J29" s="11" t="n">
        <v>5001</v>
      </c>
      <c r="K29" s="11" t="n">
        <v>4677</v>
      </c>
    </row>
    <row r="30" customFormat="false" ht="9.4" hidden="false" customHeight="true" outlineLevel="0" collapsed="false">
      <c r="A30" s="12" t="s">
        <v>5</v>
      </c>
      <c r="B30" s="10" t="n">
        <v>243450</v>
      </c>
      <c r="C30" s="11" t="n">
        <v>241549</v>
      </c>
      <c r="D30" s="11" t="n">
        <v>222063</v>
      </c>
      <c r="E30" s="11" t="n">
        <v>246507</v>
      </c>
      <c r="F30" s="11" t="n">
        <v>242422</v>
      </c>
      <c r="G30" s="11" t="n">
        <v>272571</v>
      </c>
      <c r="H30" s="11" t="n">
        <v>269811</v>
      </c>
      <c r="I30" s="11" t="n">
        <v>297053</v>
      </c>
      <c r="J30" s="11" t="n">
        <v>289476</v>
      </c>
      <c r="K30" s="11" t="n">
        <v>278434</v>
      </c>
    </row>
    <row r="31" customFormat="false" ht="9.4" hidden="false" customHeight="true" outlineLevel="0" collapsed="false">
      <c r="A31" s="12" t="s">
        <v>6</v>
      </c>
      <c r="B31" s="10" t="n">
        <v>17798</v>
      </c>
      <c r="C31" s="11" t="n">
        <v>17983</v>
      </c>
      <c r="D31" s="11" t="n">
        <v>16829</v>
      </c>
      <c r="E31" s="11" t="n">
        <v>18472</v>
      </c>
      <c r="F31" s="11" t="n">
        <v>19976</v>
      </c>
      <c r="G31" s="11" t="n">
        <v>21330</v>
      </c>
      <c r="H31" s="11" t="n">
        <v>22049</v>
      </c>
      <c r="I31" s="11" t="n">
        <v>23304</v>
      </c>
      <c r="J31" s="11" t="n">
        <f aca="false">J32+J33</f>
        <v>23300</v>
      </c>
      <c r="K31" s="11" t="n">
        <v>23113</v>
      </c>
    </row>
    <row r="32" s="17" customFormat="true" ht="9.4" hidden="false" customHeight="true" outlineLevel="0" collapsed="false">
      <c r="A32" s="13" t="s">
        <v>7</v>
      </c>
      <c r="B32" s="15" t="n">
        <v>8189</v>
      </c>
      <c r="C32" s="16" t="n">
        <v>8370</v>
      </c>
      <c r="D32" s="16" t="n">
        <v>8003</v>
      </c>
      <c r="E32" s="16" t="n">
        <v>8609</v>
      </c>
      <c r="F32" s="16" t="n">
        <v>9258</v>
      </c>
      <c r="G32" s="16" t="n">
        <v>9963</v>
      </c>
      <c r="H32" s="16" t="n">
        <v>10225</v>
      </c>
      <c r="I32" s="16" t="n">
        <v>10455</v>
      </c>
      <c r="J32" s="16" t="n">
        <v>10571</v>
      </c>
      <c r="K32" s="16" t="n">
        <v>10438</v>
      </c>
    </row>
    <row r="33" s="17" customFormat="true" ht="9.4" hidden="false" customHeight="true" outlineLevel="0" collapsed="false">
      <c r="A33" s="17" t="s">
        <v>8</v>
      </c>
      <c r="B33" s="15" t="n">
        <v>9609</v>
      </c>
      <c r="C33" s="16" t="n">
        <v>9613</v>
      </c>
      <c r="D33" s="16" t="n">
        <v>8826</v>
      </c>
      <c r="E33" s="16" t="n">
        <v>9863</v>
      </c>
      <c r="F33" s="16" t="n">
        <v>10718</v>
      </c>
      <c r="G33" s="16" t="n">
        <v>11367</v>
      </c>
      <c r="H33" s="16" t="n">
        <v>11824</v>
      </c>
      <c r="I33" s="16" t="n">
        <v>12849</v>
      </c>
      <c r="J33" s="16" t="n">
        <v>12729</v>
      </c>
      <c r="K33" s="16" t="n">
        <v>12675</v>
      </c>
    </row>
    <row r="34" customFormat="false" ht="9.4" hidden="false" customHeight="true" outlineLevel="0" collapsed="false">
      <c r="A34" s="1" t="s">
        <v>9</v>
      </c>
      <c r="B34" s="10" t="n">
        <v>102586</v>
      </c>
      <c r="C34" s="11" t="n">
        <v>105608</v>
      </c>
      <c r="D34" s="11" t="n">
        <v>94915</v>
      </c>
      <c r="E34" s="11" t="n">
        <v>106944</v>
      </c>
      <c r="F34" s="11" t="n">
        <v>113160</v>
      </c>
      <c r="G34" s="11" t="n">
        <v>124604</v>
      </c>
      <c r="H34" s="11" t="n">
        <v>125646</v>
      </c>
      <c r="I34" s="11" t="n">
        <v>131650</v>
      </c>
      <c r="J34" s="11" t="n">
        <v>132259</v>
      </c>
      <c r="K34" s="11" t="n">
        <v>124199</v>
      </c>
    </row>
    <row r="35" customFormat="false" ht="9.4" hidden="false" customHeight="true" outlineLevel="0" collapsed="false">
      <c r="A35" s="1" t="s">
        <v>10</v>
      </c>
      <c r="B35" s="10" t="n">
        <v>24065</v>
      </c>
      <c r="C35" s="11" t="n">
        <v>29155</v>
      </c>
      <c r="D35" s="11" t="n">
        <v>23229</v>
      </c>
      <c r="E35" s="11" t="n">
        <v>25806</v>
      </c>
      <c r="F35" s="11" t="n">
        <v>26215</v>
      </c>
      <c r="G35" s="11" t="n">
        <v>29329</v>
      </c>
      <c r="H35" s="11" t="n">
        <v>30326</v>
      </c>
      <c r="I35" s="11" t="n">
        <v>30449</v>
      </c>
      <c r="J35" s="11" t="n">
        <v>31929</v>
      </c>
      <c r="K35" s="11" t="n">
        <v>30326</v>
      </c>
    </row>
    <row r="36" customFormat="false" ht="9.4" hidden="false" customHeight="true" outlineLevel="0" collapsed="false">
      <c r="A36" s="1" t="s">
        <v>11</v>
      </c>
      <c r="B36" s="10" t="n">
        <v>35066</v>
      </c>
      <c r="C36" s="11" t="n">
        <v>34537</v>
      </c>
      <c r="D36" s="11" t="n">
        <v>30540</v>
      </c>
      <c r="E36" s="11" t="n">
        <v>33840</v>
      </c>
      <c r="F36" s="11" t="n">
        <v>32315</v>
      </c>
      <c r="G36" s="11" t="n">
        <v>34318</v>
      </c>
      <c r="H36" s="11" t="n">
        <v>33326</v>
      </c>
      <c r="I36" s="11" t="n">
        <v>35095</v>
      </c>
      <c r="J36" s="11" t="n">
        <v>35848</v>
      </c>
      <c r="K36" s="11" t="n">
        <v>35967</v>
      </c>
    </row>
    <row r="37" customFormat="false" ht="9.4" hidden="false" customHeight="true" outlineLevel="0" collapsed="false">
      <c r="A37" s="1" t="s">
        <v>12</v>
      </c>
      <c r="B37" s="10" t="n">
        <v>86265</v>
      </c>
      <c r="C37" s="11" t="n">
        <v>91040</v>
      </c>
      <c r="D37" s="11" t="n">
        <v>82528</v>
      </c>
      <c r="E37" s="11" t="n">
        <v>93303</v>
      </c>
      <c r="F37" s="11" t="n">
        <v>90533</v>
      </c>
      <c r="G37" s="11" t="n">
        <v>104380</v>
      </c>
      <c r="H37" s="11" t="n">
        <v>106469</v>
      </c>
      <c r="I37" s="11" t="n">
        <v>112154</v>
      </c>
      <c r="J37" s="11" t="n">
        <v>112429</v>
      </c>
      <c r="K37" s="11" t="n">
        <v>111038</v>
      </c>
    </row>
    <row r="38" customFormat="false" ht="9.4" hidden="false" customHeight="true" outlineLevel="0" collapsed="false">
      <c r="A38" s="1" t="s">
        <v>13</v>
      </c>
      <c r="B38" s="10" t="n">
        <v>70374</v>
      </c>
      <c r="C38" s="11" t="n">
        <v>72876</v>
      </c>
      <c r="D38" s="11" t="n">
        <v>65543</v>
      </c>
      <c r="E38" s="11" t="n">
        <v>72775</v>
      </c>
      <c r="F38" s="11" t="n">
        <v>72490</v>
      </c>
      <c r="G38" s="11" t="n">
        <v>80016</v>
      </c>
      <c r="H38" s="11" t="n">
        <v>81193</v>
      </c>
      <c r="I38" s="11" t="n">
        <v>82947</v>
      </c>
      <c r="J38" s="11" t="n">
        <v>83244</v>
      </c>
      <c r="K38" s="11" t="n">
        <v>81688</v>
      </c>
    </row>
    <row r="39" customFormat="false" ht="9.4" hidden="false" customHeight="true" outlineLevel="0" collapsed="false">
      <c r="A39" s="1" t="s">
        <v>14</v>
      </c>
      <c r="B39" s="10" t="n">
        <v>11191</v>
      </c>
      <c r="C39" s="11" t="n">
        <v>12133</v>
      </c>
      <c r="D39" s="11" t="n">
        <v>10841</v>
      </c>
      <c r="E39" s="11" t="n">
        <v>12014</v>
      </c>
      <c r="F39" s="11" t="n">
        <v>12610</v>
      </c>
      <c r="G39" s="11" t="n">
        <v>14067</v>
      </c>
      <c r="H39" s="11" t="n">
        <v>14521</v>
      </c>
      <c r="I39" s="11" t="n">
        <v>15030</v>
      </c>
      <c r="J39" s="11" t="n">
        <v>15911</v>
      </c>
      <c r="K39" s="11" t="n">
        <v>15246</v>
      </c>
    </row>
    <row r="40" customFormat="false" ht="9.4" hidden="false" customHeight="true" outlineLevel="0" collapsed="false">
      <c r="A40" s="1" t="s">
        <v>15</v>
      </c>
      <c r="B40" s="10" t="n">
        <v>23301</v>
      </c>
      <c r="C40" s="11" t="n">
        <v>24748</v>
      </c>
      <c r="D40" s="11" t="n">
        <v>22669</v>
      </c>
      <c r="E40" s="11" t="n">
        <v>24438</v>
      </c>
      <c r="F40" s="11" t="n">
        <v>26127</v>
      </c>
      <c r="G40" s="11" t="n">
        <v>29817</v>
      </c>
      <c r="H40" s="11" t="n">
        <v>31029</v>
      </c>
      <c r="I40" s="11" t="n">
        <v>31425</v>
      </c>
      <c r="J40" s="11" t="n">
        <v>31300</v>
      </c>
      <c r="K40" s="11" t="n">
        <v>32824</v>
      </c>
    </row>
    <row r="41" customFormat="false" ht="9.4" hidden="false" customHeight="true" outlineLevel="0" collapsed="false">
      <c r="A41" s="1" t="s">
        <v>16</v>
      </c>
      <c r="B41" s="10" t="n">
        <v>80986</v>
      </c>
      <c r="C41" s="11" t="n">
        <v>106966</v>
      </c>
      <c r="D41" s="11" t="n">
        <v>88807</v>
      </c>
      <c r="E41" s="11" t="n">
        <v>91804</v>
      </c>
      <c r="F41" s="11" t="n">
        <v>90965</v>
      </c>
      <c r="G41" s="11" t="n">
        <v>92931</v>
      </c>
      <c r="H41" s="11" t="n">
        <v>109063</v>
      </c>
      <c r="I41" s="11" t="n">
        <v>98812</v>
      </c>
      <c r="J41" s="11" t="n">
        <v>94443</v>
      </c>
      <c r="K41" s="11" t="n">
        <v>121146</v>
      </c>
    </row>
    <row r="42" customFormat="false" ht="9.4" hidden="false" customHeight="true" outlineLevel="0" collapsed="false">
      <c r="A42" s="1" t="s">
        <v>17</v>
      </c>
      <c r="B42" s="10" t="n">
        <v>21520</v>
      </c>
      <c r="C42" s="11" t="n">
        <v>22148</v>
      </c>
      <c r="D42" s="11" t="n">
        <v>20065</v>
      </c>
      <c r="E42" s="11" t="n">
        <v>21423</v>
      </c>
      <c r="F42" s="11" t="n">
        <v>21190</v>
      </c>
      <c r="G42" s="11" t="n">
        <v>21941</v>
      </c>
      <c r="H42" s="11" t="n">
        <v>22827</v>
      </c>
      <c r="I42" s="11" t="n">
        <v>24033</v>
      </c>
      <c r="J42" s="11" t="n">
        <v>24949</v>
      </c>
      <c r="K42" s="11" t="n">
        <v>25917</v>
      </c>
    </row>
    <row r="43" customFormat="false" ht="9.4" hidden="false" customHeight="true" outlineLevel="0" collapsed="false">
      <c r="A43" s="1" t="s">
        <v>18</v>
      </c>
      <c r="B43" s="10" t="n">
        <v>4983</v>
      </c>
      <c r="C43" s="11" t="n">
        <v>4968</v>
      </c>
      <c r="D43" s="11" t="n">
        <v>4405</v>
      </c>
      <c r="E43" s="11" t="n">
        <v>4715</v>
      </c>
      <c r="F43" s="11" t="n">
        <v>4710</v>
      </c>
      <c r="G43" s="11" t="n">
        <v>5100</v>
      </c>
      <c r="H43" s="11" t="n">
        <v>5029</v>
      </c>
      <c r="I43" s="11" t="n">
        <v>5043</v>
      </c>
      <c r="J43" s="11" t="n">
        <v>5222</v>
      </c>
      <c r="K43" s="11" t="n">
        <v>5193</v>
      </c>
    </row>
    <row r="44" customFormat="false" ht="9.4" hidden="false" customHeight="true" outlineLevel="0" collapsed="false">
      <c r="A44" s="1" t="s">
        <v>19</v>
      </c>
      <c r="B44" s="10" t="n">
        <v>138982</v>
      </c>
      <c r="C44" s="11" t="n">
        <v>148163</v>
      </c>
      <c r="D44" s="11" t="n">
        <v>128648</v>
      </c>
      <c r="E44" s="11" t="n">
        <v>134859</v>
      </c>
      <c r="F44" s="11" t="n">
        <v>133185</v>
      </c>
      <c r="G44" s="11" t="n">
        <v>135898</v>
      </c>
      <c r="H44" s="11" t="n">
        <v>135098</v>
      </c>
      <c r="I44" s="11" t="n">
        <v>136804</v>
      </c>
      <c r="J44" s="11" t="n">
        <v>142801</v>
      </c>
      <c r="K44" s="11" t="n">
        <v>146182</v>
      </c>
    </row>
    <row r="45" customFormat="false" ht="9.4" hidden="false" customHeight="true" outlineLevel="0" collapsed="false">
      <c r="A45" s="1" t="s">
        <v>20</v>
      </c>
      <c r="B45" s="10" t="n">
        <v>60621</v>
      </c>
      <c r="C45" s="11" t="n">
        <v>60508</v>
      </c>
      <c r="D45" s="11" t="n">
        <v>55093</v>
      </c>
      <c r="E45" s="11" t="n">
        <v>56270</v>
      </c>
      <c r="F45" s="11" t="n">
        <v>55182</v>
      </c>
      <c r="G45" s="11" t="n">
        <v>53919</v>
      </c>
      <c r="H45" s="11" t="n">
        <v>54162</v>
      </c>
      <c r="I45" s="11" t="n">
        <v>55088</v>
      </c>
      <c r="J45" s="11" t="n">
        <v>55661</v>
      </c>
      <c r="K45" s="11" t="n">
        <v>57512</v>
      </c>
    </row>
    <row r="46" customFormat="false" ht="9.4" hidden="false" customHeight="true" outlineLevel="0" collapsed="false">
      <c r="A46" s="1" t="s">
        <v>21</v>
      </c>
      <c r="B46" s="10" t="n">
        <v>9001</v>
      </c>
      <c r="C46" s="11" t="n">
        <v>8573</v>
      </c>
      <c r="D46" s="11" t="n">
        <v>7569</v>
      </c>
      <c r="E46" s="11" t="n">
        <v>7918</v>
      </c>
      <c r="F46" s="11" t="n">
        <v>7771</v>
      </c>
      <c r="G46" s="11" t="n">
        <v>7563</v>
      </c>
      <c r="H46" s="11" t="n">
        <v>7695</v>
      </c>
      <c r="I46" s="11" t="n">
        <v>7689</v>
      </c>
      <c r="J46" s="11" t="n">
        <v>7909</v>
      </c>
      <c r="K46" s="11" t="n">
        <v>7827</v>
      </c>
    </row>
    <row r="47" customFormat="false" ht="9.4" hidden="false" customHeight="true" outlineLevel="0" collapsed="false">
      <c r="A47" s="1" t="s">
        <v>22</v>
      </c>
      <c r="B47" s="10" t="n">
        <v>39939</v>
      </c>
      <c r="C47" s="11" t="n">
        <v>39215</v>
      </c>
      <c r="D47" s="11" t="n">
        <v>34164</v>
      </c>
      <c r="E47" s="11" t="n">
        <v>36364</v>
      </c>
      <c r="F47" s="11" t="n">
        <v>37061</v>
      </c>
      <c r="G47" s="11" t="n">
        <v>37911</v>
      </c>
      <c r="H47" s="11" t="n">
        <v>34944</v>
      </c>
      <c r="I47" s="11" t="n">
        <v>35467</v>
      </c>
      <c r="J47" s="11" t="n">
        <v>35921</v>
      </c>
      <c r="K47" s="11" t="n">
        <v>36338</v>
      </c>
    </row>
    <row r="48" customFormat="false" ht="9.4" hidden="false" customHeight="true" outlineLevel="0" collapsed="false">
      <c r="A48" s="1" t="s">
        <v>23</v>
      </c>
      <c r="B48" s="10" t="n">
        <v>92523</v>
      </c>
      <c r="C48" s="11" t="n">
        <v>95488</v>
      </c>
      <c r="D48" s="11" t="n">
        <v>88282</v>
      </c>
      <c r="E48" s="11" t="n">
        <v>87592</v>
      </c>
      <c r="F48" s="11" t="n">
        <v>84739</v>
      </c>
      <c r="G48" s="11" t="n">
        <v>89484</v>
      </c>
      <c r="H48" s="11" t="n">
        <v>85536</v>
      </c>
      <c r="I48" s="11" t="n">
        <v>87489</v>
      </c>
      <c r="J48" s="11" t="n">
        <v>91214</v>
      </c>
      <c r="K48" s="11" t="n">
        <v>93081</v>
      </c>
    </row>
    <row r="49" customFormat="false" ht="9.4" hidden="false" customHeight="true" outlineLevel="0" collapsed="false">
      <c r="A49" s="1" t="s">
        <v>24</v>
      </c>
      <c r="B49" s="10" t="n">
        <v>29795</v>
      </c>
      <c r="C49" s="11" t="n">
        <v>31155</v>
      </c>
      <c r="D49" s="11" t="n">
        <v>27258</v>
      </c>
      <c r="E49" s="11" t="n">
        <v>27051</v>
      </c>
      <c r="F49" s="11" t="n">
        <v>27631</v>
      </c>
      <c r="G49" s="11" t="n">
        <v>27248</v>
      </c>
      <c r="H49" s="11" t="n">
        <v>27812</v>
      </c>
      <c r="I49" s="11" t="n">
        <v>29389</v>
      </c>
      <c r="J49" s="11" t="n">
        <v>29611</v>
      </c>
      <c r="K49" s="11" t="n">
        <v>31725</v>
      </c>
    </row>
    <row r="50" s="18" customFormat="true" ht="9.4" hidden="false" customHeight="true" outlineLevel="0" collapsed="false">
      <c r="A50" s="18" t="s">
        <v>25</v>
      </c>
      <c r="B50" s="21" t="n">
        <v>1218731</v>
      </c>
      <c r="C50" s="21" t="n">
        <v>1271878</v>
      </c>
      <c r="D50" s="21" t="n">
        <v>1133006</v>
      </c>
      <c r="E50" s="21" t="n">
        <v>1223558</v>
      </c>
      <c r="F50" s="21" t="n">
        <v>1215816</v>
      </c>
      <c r="G50" s="19" t="n">
        <v>1310536</v>
      </c>
      <c r="H50" s="19" t="n">
        <v>1321710</v>
      </c>
      <c r="I50" s="19" t="n">
        <v>1368298</v>
      </c>
      <c r="J50" s="19" t="n">
        <v>1379531</v>
      </c>
      <c r="K50" s="19" t="n">
        <v>1388747</v>
      </c>
    </row>
    <row r="51" customFormat="false" ht="9.6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4"/>
      <c r="J51" s="22"/>
      <c r="K51" s="22"/>
    </row>
    <row r="52" s="28" customFormat="true" ht="12" hidden="false" customHeight="true" outlineLevel="0" collapsed="false">
      <c r="A52" s="25"/>
      <c r="B52" s="26"/>
      <c r="C52" s="26"/>
      <c r="D52" s="26"/>
      <c r="E52" s="26"/>
      <c r="F52" s="26"/>
      <c r="G52" s="26"/>
      <c r="H52" s="27"/>
    </row>
    <row r="53" customFormat="false" ht="8.45" hidden="false" customHeight="true" outlineLevel="0" collapsed="false">
      <c r="A53" s="12"/>
    </row>
    <row r="54" customFormat="false" ht="8.45" hidden="false" customHeight="true" outlineLevel="0" collapsed="false">
      <c r="A54" s="29"/>
      <c r="B54" s="29"/>
      <c r="C54" s="29"/>
      <c r="D54" s="29"/>
      <c r="E54" s="29"/>
      <c r="F54" s="29"/>
      <c r="G54" s="29"/>
      <c r="H54" s="30"/>
    </row>
    <row r="55" customFormat="false" ht="8.45" hidden="false" customHeight="true" outlineLevel="0" collapsed="false">
      <c r="A55" s="29"/>
      <c r="B55" s="29"/>
      <c r="C55" s="29"/>
      <c r="D55" s="29"/>
      <c r="E55" s="29"/>
      <c r="F55" s="29"/>
      <c r="G55" s="29"/>
      <c r="H55" s="30"/>
    </row>
    <row r="56" customFormat="false" ht="8.45" hidden="false" customHeight="true" outlineLevel="0" collapsed="false">
      <c r="A56" s="29"/>
      <c r="B56" s="29"/>
      <c r="C56" s="29"/>
      <c r="D56" s="29"/>
      <c r="E56" s="29"/>
      <c r="F56" s="29"/>
      <c r="G56" s="29"/>
      <c r="H56" s="30"/>
    </row>
    <row r="57" customFormat="false" ht="8.45" hidden="false" customHeight="true" outlineLevel="0" collapsed="false">
      <c r="A57" s="29"/>
      <c r="B57" s="29"/>
      <c r="C57" s="29"/>
      <c r="D57" s="29"/>
      <c r="E57" s="29"/>
      <c r="F57" s="29"/>
      <c r="G57" s="29"/>
      <c r="H57" s="30"/>
    </row>
    <row r="58" customFormat="false" ht="8.45" hidden="false" customHeight="true" outlineLevel="0" collapsed="false"/>
  </sheetData>
  <mergeCells count="3">
    <mergeCell ref="A1:K1"/>
    <mergeCell ref="A3:K3"/>
    <mergeCell ref="A27:K27"/>
  </mergeCells>
  <printOptions headings="false" gridLines="false" gridLinesSet="true" horizontalCentered="true" verticalCentered="false"/>
  <pageMargins left="0.196527777777778" right="0.196527777777778" top="1.18125" bottom="1.81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1:08:08Z</dcterms:created>
  <dc:creator>Administrator</dc:creator>
  <dc:description/>
  <dc:language>en-US</dc:language>
  <cp:lastModifiedBy>template</cp:lastModifiedBy>
  <cp:lastPrinted>2009-04-09T10:35:56Z</cp:lastPrinted>
  <dcterms:modified xsi:type="dcterms:W3CDTF">2010-11-22T14:39:53Z</dcterms:modified>
  <cp:revision>0</cp:revision>
  <dc:subject/>
  <dc:title/>
</cp:coreProperties>
</file>