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_1" sheetId="1" state="visible" r:id="rId2"/>
    <sheet name="tabella_1" sheetId="2" state="visible" r:id="rId3"/>
    <sheet name="figura_2" sheetId="3" state="visible" r:id="rId4"/>
    <sheet name="tabella_2" sheetId="4" state="visible" r:id="rId5"/>
    <sheet name="tabella_3" sheetId="5" state="visible" r:id="rId6"/>
    <sheet name="figura_3" sheetId="6" state="visible" r:id="rId7"/>
    <sheet name="figura_4" sheetId="7" state="visible" r:id="rId8"/>
    <sheet name="figura_5" sheetId="8" state="visible" r:id="rId9"/>
    <sheet name="tabella_4" sheetId="9" state="visible" r:id="rId10"/>
    <sheet name="figura_6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" vbProcedure="false">'[6]'!$D$1:$D$7</definedName>
    <definedName function="false" hidden="false" name="aa" vbProcedure="false">[7]Note!$A$13</definedName>
    <definedName function="false" hidden="false" name="appo2" vbProcedure="false">'[5]'!$C$1</definedName>
    <definedName function="false" hidden="false" name="appo3" vbProcedure="false">'[5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box2" vbProcedure="false">'[5]'!$D$17</definedName>
    <definedName function="false" hidden="false" name="box3" vbProcedure="false">'[5]'!$D$1:$D$7</definedName>
    <definedName function="false" hidden="false" name="CHE" vbProcedure="false">'[6]'!$H$1:$H$2</definedName>
    <definedName function="false" hidden="false" name="CIAO" vbProcedure="false">'[6]'!$I$1</definedName>
    <definedName function="false" hidden="false" name="Fonte" vbProcedure="false">#REF!</definedName>
    <definedName function="false" hidden="false" name="fonte1" vbProcedure="false">[1]APRE!$H$1:$H$2</definedName>
    <definedName function="false" hidden="false" name="InputDir" vbProcedure="false">'[3]'!$G$2</definedName>
    <definedName function="false" hidden="false" name="l" vbProcedure="false">'[5]'!$D$17</definedName>
    <definedName function="false" hidden="false" name="Lcolonna1" vbProcedure="false">#REF!</definedName>
    <definedName function="false" hidden="false" name="nota4" vbProcedure="false">[2]Note!$A$13</definedName>
    <definedName function="false" hidden="false" name="numtestata" vbProcedure="false">'[3]'!$B$1</definedName>
    <definedName function="false" hidden="false" name="ORA" vbProcedure="false">'[6]'!$C$1</definedName>
    <definedName function="false" hidden="false" name="OuputDir" vbProcedure="false">'[3]'!$H$2</definedName>
    <definedName function="false" hidden="false" name="OutputDir" vbProcedure="false">'[3]'!$H$2</definedName>
    <definedName function="false" hidden="false" name="tavole" vbProcedure="false">'[3]'!$I$1</definedName>
    <definedName function="false" hidden="false" name="Titoli" vbProcedure="false">[4]Titoli!$A$1:$A$78</definedName>
    <definedName function="false" hidden="false" name="Tuttostudenti98_99" vbProcedure="false">'[3]'!$A$1:$N$2911</definedName>
    <definedName function="false" hidden="false" name="VOI" vbProcedure="false">'[6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6">
  <si>
    <r>
      <rPr>
        <b val="true"/>
        <sz val="10"/>
        <rFont val="Arial Narrow"/>
        <family val="2"/>
      </rPr>
      <t xml:space="preserve">Figura 1 - </t>
    </r>
    <r>
      <rPr>
        <sz val="10"/>
        <rFont val="Arial Narrow"/>
        <family val="2"/>
      </rPr>
      <t xml:space="preserve">Condizione occupazionale nel 2009 (a) dei dottori di ricerca del 2004 e del 2006 </t>
    </r>
  </si>
  <si>
    <t xml:space="preserve">Dottori di ricerca del 2004</t>
  </si>
  <si>
    <t xml:space="preserve">Dottori di ricerca del 2006</t>
  </si>
  <si>
    <t xml:space="preserve">(a) Le interviste sono state svolte nel periodo compreso tra dicembre 2009 e febbraio 2010</t>
  </si>
  <si>
    <t xml:space="preserve">Lavoro iniziato prima del conseguimento del dottorato</t>
  </si>
  <si>
    <t xml:space="preserve">Lavoro iniziato dopo il conseguimento del dottorato</t>
  </si>
  <si>
    <t xml:space="preserve">Cerca lavoro</t>
  </si>
  <si>
    <t xml:space="preserve">Non lavora e non cerca</t>
  </si>
  <si>
    <r>
      <rPr>
        <b val="true"/>
        <sz val="10"/>
        <rFont val="Arial Narrow"/>
        <family val="2"/>
      </rPr>
      <t xml:space="preserve">Tabella 1</t>
    </r>
    <r>
      <rPr>
        <sz val="10"/>
        <rFont val="Arial Narrow"/>
        <family val="2"/>
      </rPr>
      <t xml:space="preserve"> - Condizione occupazionale nel 2009 (a) dei dottori di ricerca del 2004 e del 2006 per genere e area disciplinare </t>
    </r>
  </si>
  <si>
    <t xml:space="preserve">Lavorano</t>
  </si>
  <si>
    <t xml:space="preserve">Non lavorano</t>
  </si>
  <si>
    <t xml:space="preserve">Totale</t>
  </si>
  <si>
    <t xml:space="preserve">Cercano lavoro</t>
  </si>
  <si>
    <t xml:space="preserve">Non cercano lavoro</t>
  </si>
  <si>
    <t xml:space="preserve">DOTTORI DI RICERCA NEL 2004</t>
  </si>
  <si>
    <t xml:space="preserve">Maschi</t>
  </si>
  <si>
    <t xml:space="preserve">Femmine</t>
  </si>
  <si>
    <t xml:space="preserve">Scienze matematiche e informatiche</t>
  </si>
  <si>
    <t xml:space="preserve">Scienze fisiche</t>
  </si>
  <si>
    <t xml:space="preserve">Scienze chimiche</t>
  </si>
  <si>
    <t xml:space="preserve">Scienze della terra</t>
  </si>
  <si>
    <t xml:space="preserve">Scienze biologiche</t>
  </si>
  <si>
    <t xml:space="preserve">Scienze mediche</t>
  </si>
  <si>
    <t xml:space="preserve">Scienze agrarie e veterinarie</t>
  </si>
  <si>
    <t xml:space="preserve">Ingegneria civile e Architettura</t>
  </si>
  <si>
    <t xml:space="preserve">Ingegneria industriale e dell'informazione</t>
  </si>
  <si>
    <t xml:space="preserve">Scienze dell'antichità, filologico-letterarie e storico-artistiche</t>
  </si>
  <si>
    <t xml:space="preserve">Scienze storiche, filosofiche, pedagogiche e psicologiche</t>
  </si>
  <si>
    <t xml:space="preserve">Scienze giuridiche</t>
  </si>
  <si>
    <t xml:space="preserve">Scienze economiche e statistiche</t>
  </si>
  <si>
    <t xml:space="preserve">Scienze politiche e sociali</t>
  </si>
  <si>
    <t xml:space="preserve">DOTTORI DI RICERCA NEL 2006</t>
  </si>
  <si>
    <r>
      <rPr>
        <b val="true"/>
        <sz val="10"/>
        <rFont val="Arial Narrow"/>
        <family val="2"/>
      </rPr>
      <t xml:space="preserve">Figura 2 - </t>
    </r>
    <r>
      <rPr>
        <sz val="10"/>
        <rFont val="Arial Narrow"/>
        <family val="2"/>
      </rPr>
      <t xml:space="preserve">Dottori di ricerca del 2004 e del 2006 occupati nel 2009 (a) per posizione nella professione</t>
    </r>
  </si>
  <si>
    <t xml:space="preserve">Dipendente a tempo indeterminato</t>
  </si>
  <si>
    <t xml:space="preserve">Dipendente a tempo determinato</t>
  </si>
  <si>
    <t xml:space="preserve">Autonomo</t>
  </si>
  <si>
    <t xml:space="preserve">Lavoro a progetto o di prestazione d'opera occasionale</t>
  </si>
  <si>
    <t xml:space="preserve">Assegno di ricerca</t>
  </si>
  <si>
    <t xml:space="preserve">Borsa post-dottorato o di ricerca o di studio</t>
  </si>
  <si>
    <r>
      <rPr>
        <b val="true"/>
        <sz val="10"/>
        <rFont val="Arial Narrow"/>
        <family val="2"/>
      </rPr>
      <t xml:space="preserve">Tabella 2</t>
    </r>
    <r>
      <rPr>
        <sz val="10"/>
        <rFont val="Arial Narrow"/>
        <family val="2"/>
      </rPr>
      <t xml:space="preserve"> –  Dottori di ricerca del 2004 e del 2006 che nel 2009 (a) svolgono attività di ricerca e sviluppo nell'ambito dell'attività lavorativa, per genere e area disciplinare </t>
    </r>
  </si>
  <si>
    <t xml:space="preserve">Nell'ambito del lavoro svolgono attività di ricerca e sviluppo</t>
  </si>
  <si>
    <t xml:space="preserve">Totale (v.a.=100,0)</t>
  </si>
  <si>
    <t xml:space="preserve">In modo prevalente</t>
  </si>
  <si>
    <t xml:space="preserve">Solo in parte</t>
  </si>
  <si>
    <t xml:space="preserve">Per niente</t>
  </si>
  <si>
    <r>
      <rPr>
        <b val="true"/>
        <sz val="10"/>
        <rFont val="Arial Narrow"/>
        <family val="2"/>
      </rPr>
      <t xml:space="preserve">Tabella 3</t>
    </r>
    <r>
      <rPr>
        <sz val="10"/>
        <rFont val="Arial Narrow"/>
        <family val="2"/>
      </rPr>
      <t xml:space="preserve"> – Reddito medio mensile netto (valori in euro) dei dottori di ricerca del 2004 e del 2006 che nel 2009 (a) svolgono un lavoro a tempo pieno (b), per genere e area disciplinare (c)</t>
    </r>
  </si>
  <si>
    <r>
      <rPr>
        <sz val="8"/>
        <rFont val="Arial Narrow"/>
        <family val="2"/>
      </rPr>
      <t xml:space="preserve">(a)</t>
    </r>
    <r>
      <rPr>
        <sz val="7"/>
        <rFont val="Arial Narrow"/>
        <family val="2"/>
      </rPr>
      <t xml:space="preserve"> 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(b) Sono inclusi gli assegni di ricerca e le borse post-dottorato, di ricerca e di studio</t>
  </si>
  <si>
    <r>
      <rPr>
        <sz val="8"/>
        <rFont val="Arial Narrow"/>
        <family val="2"/>
      </rPr>
      <t xml:space="preserve">(c)</t>
    </r>
    <r>
      <rPr>
        <sz val="7"/>
        <rFont val="Arial Narrow"/>
        <family val="2"/>
      </rPr>
      <t xml:space="preserve"> </t>
    </r>
    <r>
      <rPr>
        <sz val="8"/>
        <rFont val="Arial Narrow"/>
        <family val="2"/>
      </rPr>
      <t xml:space="preserve">Esclusi quanti non lo hanno indicato</t>
    </r>
  </si>
  <si>
    <r>
      <rPr>
        <b val="true"/>
        <sz val="10"/>
        <rFont val="Arial Narrow"/>
        <family val="2"/>
      </rPr>
      <t xml:space="preserve">Figura 3 - </t>
    </r>
    <r>
      <rPr>
        <sz val="10"/>
        <rFont val="Arial Narrow"/>
        <family val="2"/>
      </rPr>
      <t xml:space="preserve"> Dottori di ricerca del 2004 e del 2006 occupati nel 2009 (a) che si dichiarano molto o abbastanza soddisfatti relativamente ad alcuni aspetti dell’attuale lavoro                </t>
    </r>
  </si>
  <si>
    <t xml:space="preserve">Possibilità di carriera</t>
  </si>
  <si>
    <t xml:space="preserve">Trattamento economico</t>
  </si>
  <si>
    <t xml:space="preserve">Stabilità del posto di lavoro</t>
  </si>
  <si>
    <t xml:space="preserve">Utilizzo delle conoscenze acquisite</t>
  </si>
  <si>
    <t xml:space="preserve">Possibilità di arricchimento professionale</t>
  </si>
  <si>
    <t xml:space="preserve">Grado di autonomia</t>
  </si>
  <si>
    <t xml:space="preserve">Mansioni svolte</t>
  </si>
  <si>
    <t xml:space="preserve">Dottori del 2004</t>
  </si>
  <si>
    <t xml:space="preserve">Dottori del 2006</t>
  </si>
  <si>
    <r>
      <rPr>
        <b val="true"/>
        <sz val="10"/>
        <rFont val="Arial Narrow"/>
        <family val="2"/>
      </rPr>
      <t xml:space="preserve">Figura 4 </t>
    </r>
    <r>
      <rPr>
        <sz val="10"/>
        <rFont val="Arial Narrow"/>
        <family val="2"/>
      </rPr>
      <t xml:space="preserve">- Dottori di ricerca che hanno conseguito il titolo in Italia nel 2004 e nel 2006 e che nel 2009 (a) risiedono in un altro Paese, per genere, anno di conseguimento del dottorato e area disciplinare </t>
    </r>
  </si>
  <si>
    <r>
      <rPr>
        <sz val="8"/>
        <color rgb="FF000000"/>
        <rFont val="Arial Narrow"/>
        <family val="2"/>
      </rPr>
      <t xml:space="preserve">(a) 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Sc antichità, filol-letterarie, storico-artist</t>
  </si>
  <si>
    <t xml:space="preserve">Sc storiche, filosof, pedag, psicol</t>
  </si>
  <si>
    <r>
      <rPr>
        <b val="true"/>
        <sz val="10"/>
        <rFont val="Arial Narrow"/>
        <family val="2"/>
      </rPr>
      <t xml:space="preserve">Figura 5</t>
    </r>
    <r>
      <rPr>
        <sz val="10"/>
        <rFont val="Arial Narrow"/>
        <family val="2"/>
      </rPr>
      <t xml:space="preserve"> - Dottori di ricerca (a) che hanno conseguito il titolo nel 2004 e nel 2006 e che nel 2009 (b) dichiarano di aver trascorso almeno tre mesi continuativi all'estero dopo il dottorato, per genere, anno di conseguimento del dottorato e area disciplinare</t>
    </r>
  </si>
  <si>
    <r>
      <rPr>
        <sz val="8"/>
        <color rgb="FF000000"/>
        <rFont val="Arial Narrow"/>
        <family val="2"/>
      </rPr>
      <t xml:space="preserve">(a)</t>
    </r>
    <r>
      <rPr>
        <sz val="7"/>
        <color rgb="FF000000"/>
        <rFont val="Arial Narrow"/>
        <family val="2"/>
      </rPr>
      <t xml:space="preserve"> </t>
    </r>
    <r>
      <rPr>
        <sz val="8"/>
        <rFont val="Arial Narrow"/>
        <family val="2"/>
      </rPr>
      <t xml:space="preserve">Il dato si riferisce esclusivamente ai dottori di ricerca di nazionalità italiana</t>
    </r>
  </si>
  <si>
    <r>
      <rPr>
        <sz val="8"/>
        <color rgb="FF000000"/>
        <rFont val="Arial Narrow"/>
        <family val="2"/>
      </rPr>
      <t xml:space="preserve">(b)</t>
    </r>
    <r>
      <rPr>
        <sz val="7"/>
        <color rgb="FF000000"/>
        <rFont val="Arial Narrow"/>
        <family val="2"/>
      </rPr>
      <t xml:space="preserve"> 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Sc antichità, filol.-letterarie, storico-artist</t>
  </si>
  <si>
    <r>
      <rPr>
        <b val="true"/>
        <sz val="9"/>
        <rFont val="Arial Narrow"/>
        <family val="2"/>
      </rPr>
      <t xml:space="preserve">Tabella 4</t>
    </r>
    <r>
      <rPr>
        <sz val="9"/>
        <rFont val="Arial Narrow"/>
        <family val="2"/>
      </rPr>
      <t xml:space="preserve"> – Graduatoria dei primi cinque Paesi in cui i dottori di ricerca (a), intervistati nel 2009 (b), hanno dichiarato di aver trascorso almeno tre mesi continuativi dopo il dottorato, per genere, anno di conseguimento del dottorato e area disciplinare (c)</t>
    </r>
  </si>
  <si>
    <t xml:space="preserve">1° Paese</t>
  </si>
  <si>
    <t xml:space="preserve">%</t>
  </si>
  <si>
    <t xml:space="preserve">2° Paese</t>
  </si>
  <si>
    <t xml:space="preserve">3° Paese</t>
  </si>
  <si>
    <t xml:space="preserve">4° Paese</t>
  </si>
  <si>
    <t xml:space="preserve">5° Paese</t>
  </si>
  <si>
    <t xml:space="preserve">Stati Uniti d'America</t>
  </si>
  <si>
    <t xml:space="preserve">Regno Unito</t>
  </si>
  <si>
    <t xml:space="preserve">Francia</t>
  </si>
  <si>
    <t xml:space="preserve">Germania</t>
  </si>
  <si>
    <t xml:space="preserve">Spagna</t>
  </si>
  <si>
    <t xml:space="preserve">SESSO</t>
  </si>
  <si>
    <t xml:space="preserve">ANNO CONSEGUIMENTO DOTTORATO</t>
  </si>
  <si>
    <t xml:space="preserve">AREA</t>
  </si>
  <si>
    <t xml:space="preserve">Svizzera</t>
  </si>
  <si>
    <t xml:space="preserve">Nuova Zelanda</t>
  </si>
  <si>
    <t xml:space="preserve">Belgio</t>
  </si>
  <si>
    <t xml:space="preserve">Cina </t>
  </si>
  <si>
    <t xml:space="preserve">Ingegneria industriale 
e dell'informazione</t>
  </si>
  <si>
    <t xml:space="preserve">Scienze dell'antichità, 
filologico-letterarie e storico-artistiche</t>
  </si>
  <si>
    <r>
      <rPr>
        <sz val="9"/>
        <color rgb="FF000000"/>
        <rFont val="Arial Narrow"/>
        <family val="2"/>
      </rPr>
      <t xml:space="preserve">(a) </t>
    </r>
    <r>
      <rPr>
        <sz val="9"/>
        <rFont val="Arial Narrow"/>
        <family val="2"/>
      </rPr>
      <t xml:space="preserve">Il dato si riferisce esclusivamente ai dottori di ricerca di nazionalità italiana</t>
    </r>
  </si>
  <si>
    <t xml:space="preserve">(b) Le interviste sono state svolte nel periodo compreso tra dicembre 2009 e febbraio 2010</t>
  </si>
  <si>
    <t xml:space="preserve">(c) Nel caso di indicazione di due o più Paesi vengono conteggiati i due Paesi in cui il dottore di ricerca è stato più a lungo</t>
  </si>
  <si>
    <r>
      <rPr>
        <b val="true"/>
        <sz val="10"/>
        <rFont val="Arial Narrow"/>
        <family val="2"/>
      </rPr>
      <t xml:space="preserve">Figura 6</t>
    </r>
    <r>
      <rPr>
        <sz val="10"/>
        <rFont val="Arial Narrow"/>
        <family val="2"/>
      </rPr>
      <t xml:space="preserve"> -  Dottori di ricerca (a) che hanno conseguito il titolo nel 2004 e nel 2006 e che nel 2009 (b)</t>
    </r>
    <r>
      <rPr>
        <vertAlign val="superscript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pensano di lasciare l'Italia nei successivi dodici mesi, per genere, anno di conseguimento del dottorato e area disciplinare</t>
    </r>
  </si>
  <si>
    <t xml:space="preserve">(a) Il dato si riferisce esclusivamente a quanti vivono in Italia al momento dell’intervista</t>
  </si>
  <si>
    <r>
      <rPr>
        <sz val="8"/>
        <rFont val="Arial Narrow"/>
        <family val="2"/>
      </rPr>
      <t xml:space="preserve">(b)</t>
    </r>
    <r>
      <rPr>
        <sz val="7"/>
        <rFont val="Arial Narrow"/>
        <family val="2"/>
      </rPr>
      <t xml:space="preserve"> 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Sc. antichità, filolog.-letterarie, storico-artistiche</t>
  </si>
  <si>
    <t xml:space="preserve">Sc storiche, filosof., pedagog., psicolo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"/>
    <numFmt numFmtId="168" formatCode="@"/>
    <numFmt numFmtId="169" formatCode="[$-409]d\-mmm"/>
    <numFmt numFmtId="170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10"/>
      <color rgb="FF000000"/>
      <name val="Arial Narrow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8"/>
      <name val="Arial Narrow"/>
      <family val="2"/>
    </font>
    <font>
      <i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name val="Arial Narrow"/>
      <family val="2"/>
    </font>
    <font>
      <sz val="8.75"/>
      <color rgb="FF000000"/>
      <name val="Arial Narrow"/>
      <family val="2"/>
    </font>
    <font>
      <sz val="9.5"/>
      <color rgb="FF000000"/>
      <name val="Arial Narrow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9"/>
      <color rgb="FFFFFFFF"/>
      <name val="Arial Narrow"/>
      <family val="2"/>
    </font>
    <font>
      <sz val="9"/>
      <color rgb="FF666699"/>
      <name val="Arial Narrow"/>
      <family val="2"/>
    </font>
    <font>
      <sz val="7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vertAlign val="superscript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83716243450222"/>
          <c:y val="0.105423654977129"/>
          <c:w val="0.84018540910923"/>
          <c:h val="0.8552602918754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_1!$B$48:$E$48</c:f>
              <c:strCache>
                <c:ptCount val="4"/>
                <c:pt idx="0">
                  <c:v>Lavoro iniziato prima del conseguimento del dottorato</c:v>
                </c:pt>
                <c:pt idx="1">
                  <c:v>Lavoro iniziato dopo il conseguimento del dottorato</c:v>
                </c:pt>
                <c:pt idx="2">
                  <c:v>Cerca lavoro</c:v>
                </c:pt>
                <c:pt idx="3">
                  <c:v>Non lavora e non cerca</c:v>
                </c:pt>
              </c:strCache>
            </c:strRef>
          </c:cat>
          <c:val>
            <c:numRef>
              <c:f>figura_1!$B$49:$E$49</c:f>
              <c:numCache>
                <c:formatCode>General</c:formatCode>
                <c:ptCount val="4"/>
                <c:pt idx="0">
                  <c:v>24.5561745526656</c:v>
                </c:pt>
                <c:pt idx="1">
                  <c:v>69.598866435385</c:v>
                </c:pt>
                <c:pt idx="2">
                  <c:v>4.36476234389579</c:v>
                </c:pt>
                <c:pt idx="3">
                  <c:v>1.480196668053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6580991656277"/>
          <c:y val="0.109610552763819"/>
          <c:w val="0.798216169559797"/>
          <c:h val="0.8257956448911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_1!$B$48:$E$48</c:f>
              <c:strCache>
                <c:ptCount val="4"/>
                <c:pt idx="0">
                  <c:v>Lavoro iniziato prima del conseguimento del dottorato</c:v>
                </c:pt>
                <c:pt idx="1">
                  <c:v>Lavoro iniziato dopo il conseguimento del dottorato</c:v>
                </c:pt>
                <c:pt idx="2">
                  <c:v>Cerca lavoro</c:v>
                </c:pt>
                <c:pt idx="3">
                  <c:v>Non lavora e non cerca</c:v>
                </c:pt>
              </c:strCache>
            </c:strRef>
          </c:cat>
          <c:val>
            <c:numRef>
              <c:f>figura_1!$B$50:$E$50</c:f>
              <c:numCache>
                <c:formatCode>General</c:formatCode>
                <c:ptCount val="4"/>
                <c:pt idx="0">
                  <c:v>29.6756429151225</c:v>
                </c:pt>
                <c:pt idx="1">
                  <c:v>63.1184229680946</c:v>
                </c:pt>
                <c:pt idx="2">
                  <c:v>5.40213296265541</c:v>
                </c:pt>
                <c:pt idx="3">
                  <c:v>1.803801154127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29795001404"/>
          <c:y val="0.0313833793622897"/>
          <c:w val="0.952204436955911"/>
          <c:h val="0.9304544313331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a_2!$C$45</c:f>
              <c:strCache>
                <c:ptCount val="1"/>
                <c:pt idx="0">
                  <c:v>Dottori di ricerca del 2004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2!$A$46:$A$51</c:f>
              <c:strCache>
                <c:ptCount val="6"/>
                <c:pt idx="0">
                  <c:v>Dipendente a tempo indeterminato</c:v>
                </c:pt>
                <c:pt idx="1">
                  <c:v>Dipendente a tempo determinato</c:v>
                </c:pt>
                <c:pt idx="2">
                  <c:v>Autonomo</c:v>
                </c:pt>
                <c:pt idx="3">
                  <c:v>Lavoro a progetto o di prestazione d'opera occasionale</c:v>
                </c:pt>
                <c:pt idx="4">
                  <c:v>Assegno di ricerca</c:v>
                </c:pt>
                <c:pt idx="5">
                  <c:v>Borsa post-dottorato o di ricerca o di studio</c:v>
                </c:pt>
              </c:strCache>
            </c:strRef>
          </c:cat>
          <c:val>
            <c:numRef>
              <c:f>figura_2!$C$46:$C$51</c:f>
              <c:numCache>
                <c:formatCode>General</c:formatCode>
                <c:ptCount val="6"/>
                <c:pt idx="0">
                  <c:v>51.96897950388</c:v>
                </c:pt>
                <c:pt idx="1">
                  <c:v>13.8233153741615</c:v>
                </c:pt>
                <c:pt idx="2">
                  <c:v>12.8274524368588</c:v>
                </c:pt>
                <c:pt idx="3">
                  <c:v>8.73466653931912</c:v>
                </c:pt>
                <c:pt idx="4">
                  <c:v>8.43098833831421</c:v>
                </c:pt>
                <c:pt idx="5">
                  <c:v>4.21459780746636</c:v>
                </c:pt>
              </c:numCache>
            </c:numRef>
          </c:val>
        </c:ser>
        <c:ser>
          <c:idx val="1"/>
          <c:order val="1"/>
          <c:tx>
            <c:strRef>
              <c:f>figura_2!$B$45</c:f>
              <c:strCache>
                <c:ptCount val="1"/>
                <c:pt idx="0">
                  <c:v>Dottori di ricerca del 200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2!$A$46:$A$51</c:f>
              <c:strCache>
                <c:ptCount val="6"/>
                <c:pt idx="0">
                  <c:v>Dipendente a tempo indeterminato</c:v>
                </c:pt>
                <c:pt idx="1">
                  <c:v>Dipendente a tempo determinato</c:v>
                </c:pt>
                <c:pt idx="2">
                  <c:v>Autonomo</c:v>
                </c:pt>
                <c:pt idx="3">
                  <c:v>Lavoro a progetto o di prestazione d'opera occasionale</c:v>
                </c:pt>
                <c:pt idx="4">
                  <c:v>Assegno di ricerca</c:v>
                </c:pt>
                <c:pt idx="5">
                  <c:v>Borsa post-dottorato o di ricerca o di studio</c:v>
                </c:pt>
              </c:strCache>
            </c:strRef>
          </c:cat>
          <c:val>
            <c:numRef>
              <c:f>figura_2!$B$46:$B$51</c:f>
              <c:numCache>
                <c:formatCode>General</c:formatCode>
                <c:ptCount val="6"/>
                <c:pt idx="0">
                  <c:v>38.0463962024583</c:v>
                </c:pt>
                <c:pt idx="1">
                  <c:v>15.0257396315619</c:v>
                </c:pt>
                <c:pt idx="2">
                  <c:v>13.8661247149902</c:v>
                </c:pt>
                <c:pt idx="3">
                  <c:v>10.2958288979728</c:v>
                </c:pt>
                <c:pt idx="4">
                  <c:v>16.1732252112551</c:v>
                </c:pt>
                <c:pt idx="5">
                  <c:v>6.59268534176172</c:v>
                </c:pt>
              </c:numCache>
            </c:numRef>
          </c:val>
        </c:ser>
        <c:gapWidth val="40"/>
        <c:overlap val="0"/>
        <c:axId val="49300017"/>
        <c:axId val="46855306"/>
      </c:barChart>
      <c:catAx>
        <c:axId val="49300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55306"/>
        <c:crossesAt val="0"/>
        <c:auto val="1"/>
        <c:lblAlgn val="ctr"/>
        <c:lblOffset val="100"/>
        <c:noMultiLvlLbl val="0"/>
      </c:catAx>
      <c:valAx>
        <c:axId val="46855306"/>
        <c:scaling>
          <c:orientation val="minMax"/>
          <c:max val="55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00017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622577927549"/>
          <c:y val="0.0691689681144866"/>
          <c:w val="0.247683235046335"/>
          <c:h val="0.168340446899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690069958226"/>
          <c:y val="0.0693696926204999"/>
          <c:w val="0.967940007046152"/>
          <c:h val="0.8057648606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_3!$A$55</c:f>
              <c:strCache>
                <c:ptCount val="1"/>
                <c:pt idx="0">
                  <c:v>Dottori del 2004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3!$B$54:$H$54</c:f>
              <c:strCache>
                <c:ptCount val="7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Possibilità di arricchimento professionale</c:v>
                </c:pt>
                <c:pt idx="5">
                  <c:v>Grado di autonomia</c:v>
                </c:pt>
                <c:pt idx="6">
                  <c:v>Mansioni svolte</c:v>
                </c:pt>
              </c:strCache>
            </c:strRef>
          </c:cat>
          <c:val>
            <c:numRef>
              <c:f>figura_3!$B$55:$H$55</c:f>
              <c:numCache>
                <c:formatCode>General</c:formatCode>
                <c:ptCount val="7"/>
                <c:pt idx="0">
                  <c:v>52.8121245296847</c:v>
                </c:pt>
                <c:pt idx="1">
                  <c:v>56.7815917646733</c:v>
                </c:pt>
                <c:pt idx="2">
                  <c:v>64.9442261719266</c:v>
                </c:pt>
                <c:pt idx="3">
                  <c:v>76.1442834450337</c:v>
                </c:pt>
                <c:pt idx="4">
                  <c:v>81.1339460035781</c:v>
                </c:pt>
                <c:pt idx="5">
                  <c:v>89.8722979786021</c:v>
                </c:pt>
                <c:pt idx="6">
                  <c:v>90.8902649447447</c:v>
                </c:pt>
              </c:numCache>
            </c:numRef>
          </c:val>
        </c:ser>
        <c:ser>
          <c:idx val="1"/>
          <c:order val="1"/>
          <c:tx>
            <c:strRef>
              <c:f>figura_3!$A$56</c:f>
              <c:strCache>
                <c:ptCount val="1"/>
                <c:pt idx="0">
                  <c:v>Dottori del 200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3!$B$54:$H$54</c:f>
              <c:strCache>
                <c:ptCount val="7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Possibilità di arricchimento professionale</c:v>
                </c:pt>
                <c:pt idx="5">
                  <c:v>Grado di autonomia</c:v>
                </c:pt>
                <c:pt idx="6">
                  <c:v>Mansioni svolte</c:v>
                </c:pt>
              </c:strCache>
            </c:strRef>
          </c:cat>
          <c:val>
            <c:numRef>
              <c:f>figura_3!$B$56:$H$56</c:f>
              <c:numCache>
                <c:formatCode>General</c:formatCode>
                <c:ptCount val="7"/>
                <c:pt idx="0">
                  <c:v>52.4788843572628</c:v>
                </c:pt>
                <c:pt idx="1">
                  <c:v>58.368390243336</c:v>
                </c:pt>
                <c:pt idx="2">
                  <c:v>55.6003851665509</c:v>
                </c:pt>
                <c:pt idx="3">
                  <c:v>75.2853035203624</c:v>
                </c:pt>
                <c:pt idx="4">
                  <c:v>81.541825817012</c:v>
                </c:pt>
                <c:pt idx="5">
                  <c:v>89.9309202285514</c:v>
                </c:pt>
                <c:pt idx="6">
                  <c:v>90.6209881238113</c:v>
                </c:pt>
              </c:numCache>
            </c:numRef>
          </c:val>
        </c:ser>
        <c:gapWidth val="50"/>
        <c:overlap val="10"/>
        <c:axId val="97872979"/>
        <c:axId val="89374334"/>
      </c:barChart>
      <c:catAx>
        <c:axId val="97872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74334"/>
        <c:crossesAt val="0"/>
        <c:auto val="1"/>
        <c:lblAlgn val="ctr"/>
        <c:lblOffset val="100"/>
        <c:noMultiLvlLbl val="0"/>
      </c:catAx>
      <c:valAx>
        <c:axId val="8937433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72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444763198953"/>
          <c:y val="0.881234302116972"/>
          <c:w val="0.33735970607479"/>
          <c:h val="0.06745604592752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94990468591"/>
          <c:y val="0.0303803621339166"/>
          <c:w val="0.962982666134681"/>
          <c:h val="0.951026856240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4!$A$50:$A$70</c:f>
              <c:strCache>
                <c:ptCount val="21"/>
                <c:pt idx="0">
                  <c:v>Totale</c:v>
                </c:pt>
                <c:pt idx="1">
                  <c:v>Maschi</c:v>
                </c:pt>
                <c:pt idx="2">
                  <c:v>Femmine</c:v>
                </c:pt>
                <c:pt idx="3">
                  <c:v/>
                </c:pt>
                <c:pt idx="4">
                  <c:v>2004</c:v>
                </c:pt>
                <c:pt idx="5">
                  <c:v>2006</c:v>
                </c:pt>
                <c:pt idx="6">
                  <c:v/>
                </c:pt>
                <c:pt idx="7">
                  <c:v>Scienze fisiche</c:v>
                </c:pt>
                <c:pt idx="8">
                  <c:v>Scienze matematiche e informatiche</c:v>
                </c:pt>
                <c:pt idx="9">
                  <c:v>Ingegneria industriale e dell'informazione</c:v>
                </c:pt>
                <c:pt idx="10">
                  <c:v>Scienze biologiche</c:v>
                </c:pt>
                <c:pt idx="11">
                  <c:v>Scienze economiche e statistiche</c:v>
                </c:pt>
                <c:pt idx="12">
                  <c:v>Scienze chimiche</c:v>
                </c:pt>
                <c:pt idx="13">
                  <c:v>Scienze politiche e sociali</c:v>
                </c:pt>
                <c:pt idx="14">
                  <c:v>Sc antichità, filol-letterarie, storico-artist</c:v>
                </c:pt>
                <c:pt idx="15">
                  <c:v>Ingegneria civile e Architettura</c:v>
                </c:pt>
                <c:pt idx="16">
                  <c:v>Scienze della terra</c:v>
                </c:pt>
                <c:pt idx="17">
                  <c:v>Sc storiche, filosof, pedag, psicol</c:v>
                </c:pt>
                <c:pt idx="18">
                  <c:v>Scienze giuridiche</c:v>
                </c:pt>
                <c:pt idx="19">
                  <c:v>Scienze mediche</c:v>
                </c:pt>
                <c:pt idx="20">
                  <c:v>Scienze agrarie e veterinarie</c:v>
                </c:pt>
              </c:strCache>
            </c:strRef>
          </c:cat>
          <c:val>
            <c:numRef>
              <c:f>figura_4!$B$50:$B$70</c:f>
              <c:numCache>
                <c:formatCode>General</c:formatCode>
                <c:ptCount val="21"/>
                <c:pt idx="0">
                  <c:v>6.9756990364732</c:v>
                </c:pt>
                <c:pt idx="1">
                  <c:v>7.97045651628932</c:v>
                </c:pt>
                <c:pt idx="2">
                  <c:v>6.02515300020446</c:v>
                </c:pt>
                <c:pt idx="4">
                  <c:v>6.02142562025695</c:v>
                </c:pt>
                <c:pt idx="5">
                  <c:v>7.77144525406469</c:v>
                </c:pt>
                <c:pt idx="7">
                  <c:v>23.7435541718786</c:v>
                </c:pt>
                <c:pt idx="8">
                  <c:v>9.4527016633145</c:v>
                </c:pt>
                <c:pt idx="9">
                  <c:v>8.32452567238656</c:v>
                </c:pt>
                <c:pt idx="10">
                  <c:v>8.16878069967341</c:v>
                </c:pt>
                <c:pt idx="11">
                  <c:v>7.93720500361031</c:v>
                </c:pt>
                <c:pt idx="12">
                  <c:v>7.18889641289117</c:v>
                </c:pt>
                <c:pt idx="13">
                  <c:v>6.11118246070807</c:v>
                </c:pt>
                <c:pt idx="14">
                  <c:v>5.96045383640731</c:v>
                </c:pt>
                <c:pt idx="15">
                  <c:v>5.58525345966199</c:v>
                </c:pt>
                <c:pt idx="16">
                  <c:v>5.13763234824899</c:v>
                </c:pt>
                <c:pt idx="17">
                  <c:v>4.88751058881553</c:v>
                </c:pt>
                <c:pt idx="18">
                  <c:v>4.63866752028396</c:v>
                </c:pt>
                <c:pt idx="19">
                  <c:v>4.55575024382351</c:v>
                </c:pt>
                <c:pt idx="20">
                  <c:v>3.19867878257551</c:v>
                </c:pt>
              </c:numCache>
            </c:numRef>
          </c:val>
        </c:ser>
        <c:gapWidth val="10"/>
        <c:overlap val="0"/>
        <c:axId val="77304267"/>
        <c:axId val="11907481"/>
      </c:barChart>
      <c:catAx>
        <c:axId val="77304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07481"/>
        <c:crossesAt val="0"/>
        <c:auto val="1"/>
        <c:lblAlgn val="ctr"/>
        <c:lblOffset val="100"/>
        <c:noMultiLvlLbl val="0"/>
      </c:catAx>
      <c:valAx>
        <c:axId val="11907481"/>
        <c:scaling>
          <c:orientation val="minMax"/>
          <c:max val="3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788815305372"/>
          <c:y val="0.0264634275431354"/>
          <c:w val="0.961874540103017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5!$A$50:$A$70</c:f>
              <c:strCache>
                <c:ptCount val="21"/>
                <c:pt idx="0">
                  <c:v>Totale</c:v>
                </c:pt>
                <c:pt idx="1">
                  <c:v>Maschi</c:v>
                </c:pt>
                <c:pt idx="2">
                  <c:v>Femmine</c:v>
                </c:pt>
                <c:pt idx="3">
                  <c:v/>
                </c:pt>
                <c:pt idx="4">
                  <c:v>2004</c:v>
                </c:pt>
                <c:pt idx="5">
                  <c:v>2006</c:v>
                </c:pt>
                <c:pt idx="6">
                  <c:v/>
                </c:pt>
                <c:pt idx="7">
                  <c:v>Scienze fisiche</c:v>
                </c:pt>
                <c:pt idx="8">
                  <c:v>Scienze matematiche e informatiche</c:v>
                </c:pt>
                <c:pt idx="9">
                  <c:v>Scienze economiche e statistiche</c:v>
                </c:pt>
                <c:pt idx="10">
                  <c:v>Scienze chimiche</c:v>
                </c:pt>
                <c:pt idx="11">
                  <c:v>Scienze biologiche</c:v>
                </c:pt>
                <c:pt idx="12">
                  <c:v>Sc antichità, filol.-letterarie, storico-artist</c:v>
                </c:pt>
                <c:pt idx="13">
                  <c:v>Ingegneria industriale e dell'informazione</c:v>
                </c:pt>
                <c:pt idx="14">
                  <c:v>Scienze politiche e sociali</c:v>
                </c:pt>
                <c:pt idx="15">
                  <c:v>Scienze della terra</c:v>
                </c:pt>
                <c:pt idx="16">
                  <c:v>Sc storiche, filosof, pedag, psicol</c:v>
                </c:pt>
                <c:pt idx="17">
                  <c:v>Scienze giuridiche</c:v>
                </c:pt>
                <c:pt idx="18">
                  <c:v>Ingegneria civile e Architettura</c:v>
                </c:pt>
                <c:pt idx="19">
                  <c:v>Scienze agrarie e veterinarie</c:v>
                </c:pt>
                <c:pt idx="20">
                  <c:v>Scienze mediche</c:v>
                </c:pt>
              </c:strCache>
            </c:strRef>
          </c:cat>
          <c:val>
            <c:numRef>
              <c:f>figura_5!$B$50:$B$70</c:f>
              <c:numCache>
                <c:formatCode>General</c:formatCode>
                <c:ptCount val="21"/>
                <c:pt idx="0">
                  <c:v>17.7987775812635</c:v>
                </c:pt>
                <c:pt idx="1">
                  <c:v>20.9370856373537</c:v>
                </c:pt>
                <c:pt idx="2">
                  <c:v>14.7893120494503</c:v>
                </c:pt>
                <c:pt idx="4">
                  <c:v>18.661295353863</c:v>
                </c:pt>
                <c:pt idx="5">
                  <c:v>17.0720762106561</c:v>
                </c:pt>
                <c:pt idx="7">
                  <c:v>40.0482501983014</c:v>
                </c:pt>
                <c:pt idx="8">
                  <c:v>30.4291966779014</c:v>
                </c:pt>
                <c:pt idx="9">
                  <c:v>26.0949068661242</c:v>
                </c:pt>
                <c:pt idx="10">
                  <c:v>20.563705986896</c:v>
                </c:pt>
                <c:pt idx="11">
                  <c:v>18.7775236980937</c:v>
                </c:pt>
                <c:pt idx="12">
                  <c:v>18.7505915907821</c:v>
                </c:pt>
                <c:pt idx="13">
                  <c:v>18.2382058051775</c:v>
                </c:pt>
                <c:pt idx="14">
                  <c:v>17.5004292376375</c:v>
                </c:pt>
                <c:pt idx="15">
                  <c:v>17.1218954130474</c:v>
                </c:pt>
                <c:pt idx="16">
                  <c:v>15.983968426338</c:v>
                </c:pt>
                <c:pt idx="17">
                  <c:v>13.62643654753</c:v>
                </c:pt>
                <c:pt idx="18">
                  <c:v>11.9100147017155</c:v>
                </c:pt>
                <c:pt idx="19">
                  <c:v>11.8496994799362</c:v>
                </c:pt>
                <c:pt idx="20">
                  <c:v>11.0359112090963</c:v>
                </c:pt>
              </c:numCache>
            </c:numRef>
          </c:val>
        </c:ser>
        <c:gapWidth val="20"/>
        <c:overlap val="0"/>
        <c:axId val="95287990"/>
        <c:axId val="40572798"/>
      </c:barChart>
      <c:catAx>
        <c:axId val="95287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72798"/>
        <c:crossesAt val="0"/>
        <c:auto val="1"/>
        <c:lblAlgn val="ctr"/>
        <c:lblOffset val="100"/>
        <c:noMultiLvlLbl val="0"/>
      </c:catAx>
      <c:valAx>
        <c:axId val="40572798"/>
        <c:scaling>
          <c:orientation val="minMax"/>
          <c:max val="45"/>
          <c:min val="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8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60340747752"/>
          <c:y val="0.0264634275431354"/>
          <c:w val="0.961097964978703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6!$A$50:$A$70</c:f>
              <c:strCache>
                <c:ptCount val="21"/>
                <c:pt idx="0">
                  <c:v>Totale</c:v>
                </c:pt>
                <c:pt idx="1">
                  <c:v>Maschi</c:v>
                </c:pt>
                <c:pt idx="2">
                  <c:v>Femmine</c:v>
                </c:pt>
                <c:pt idx="3">
                  <c:v/>
                </c:pt>
                <c:pt idx="4">
                  <c:v>2004</c:v>
                </c:pt>
                <c:pt idx="5">
                  <c:v>2006</c:v>
                </c:pt>
                <c:pt idx="6">
                  <c:v/>
                </c:pt>
                <c:pt idx="7">
                  <c:v>Scienze matematiche e informatiche</c:v>
                </c:pt>
                <c:pt idx="8">
                  <c:v>Sc. antichità, filolog.-letterarie, storico-artistiche</c:v>
                </c:pt>
                <c:pt idx="9">
                  <c:v>Scienze della terra</c:v>
                </c:pt>
                <c:pt idx="10">
                  <c:v>Scienze fisiche</c:v>
                </c:pt>
                <c:pt idx="11">
                  <c:v>Scienze economiche e statistiche</c:v>
                </c:pt>
                <c:pt idx="12">
                  <c:v>Scienze politiche e sociali</c:v>
                </c:pt>
                <c:pt idx="13">
                  <c:v>Sc storiche, filosof., pedagog., psicolog.</c:v>
                </c:pt>
                <c:pt idx="14">
                  <c:v>Scienze chimiche</c:v>
                </c:pt>
                <c:pt idx="15">
                  <c:v>Ingegneria industriale e dell'informazione</c:v>
                </c:pt>
                <c:pt idx="16">
                  <c:v>Scienze agrarie e veterinarie</c:v>
                </c:pt>
                <c:pt idx="17">
                  <c:v>Scienze biologiche</c:v>
                </c:pt>
                <c:pt idx="18">
                  <c:v>Ingegneria civile e Architettura</c:v>
                </c:pt>
                <c:pt idx="19">
                  <c:v>Scienze giuridiche</c:v>
                </c:pt>
                <c:pt idx="20">
                  <c:v>Scienze mediche</c:v>
                </c:pt>
              </c:strCache>
            </c:strRef>
          </c:cat>
          <c:val>
            <c:numRef>
              <c:f>figura_6!$B$50:$B$70</c:f>
              <c:numCache>
                <c:formatCode>General</c:formatCode>
                <c:ptCount val="21"/>
                <c:pt idx="0">
                  <c:v>12.1947667022004</c:v>
                </c:pt>
                <c:pt idx="1">
                  <c:v>14.5015867438218</c:v>
                </c:pt>
                <c:pt idx="2">
                  <c:v>10.0361014634316</c:v>
                </c:pt>
                <c:pt idx="4">
                  <c:v>10.9383600928068</c:v>
                </c:pt>
                <c:pt idx="5">
                  <c:v>13.2623343870119</c:v>
                </c:pt>
                <c:pt idx="7">
                  <c:v>19.6101380604707</c:v>
                </c:pt>
                <c:pt idx="8">
                  <c:v>18.9439917415363</c:v>
                </c:pt>
                <c:pt idx="9">
                  <c:v>16.0393423674782</c:v>
                </c:pt>
                <c:pt idx="10">
                  <c:v>15.6959931008633</c:v>
                </c:pt>
                <c:pt idx="11">
                  <c:v>14.989130038828</c:v>
                </c:pt>
                <c:pt idx="12">
                  <c:v>14.6884325355859</c:v>
                </c:pt>
                <c:pt idx="13">
                  <c:v>13.5808258784163</c:v>
                </c:pt>
                <c:pt idx="14">
                  <c:v>12.8268426453642</c:v>
                </c:pt>
                <c:pt idx="15">
                  <c:v>12.4766107455531</c:v>
                </c:pt>
                <c:pt idx="16">
                  <c:v>11.0916045355161</c:v>
                </c:pt>
                <c:pt idx="17">
                  <c:v>9.72720011812429</c:v>
                </c:pt>
                <c:pt idx="18">
                  <c:v>9.17875463910572</c:v>
                </c:pt>
                <c:pt idx="19">
                  <c:v>8.05947770500056</c:v>
                </c:pt>
                <c:pt idx="20">
                  <c:v>7.93118712487642</c:v>
                </c:pt>
              </c:numCache>
            </c:numRef>
          </c:val>
        </c:ser>
        <c:gapWidth val="20"/>
        <c:overlap val="0"/>
        <c:axId val="58977844"/>
        <c:axId val="85668466"/>
      </c:barChart>
      <c:catAx>
        <c:axId val="58977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68466"/>
        <c:crossesAt val="0"/>
        <c:auto val="1"/>
        <c:lblAlgn val="ctr"/>
        <c:lblOffset val="100"/>
        <c:noMultiLvlLbl val="0"/>
      </c:catAx>
      <c:valAx>
        <c:axId val="85668466"/>
        <c:scaling>
          <c:orientation val="minMax"/>
          <c:max val="30"/>
          <c:min val="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77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6</xdr:row>
      <xdr:rowOff>9360</xdr:rowOff>
    </xdr:from>
    <xdr:to>
      <xdr:col>5</xdr:col>
      <xdr:colOff>50364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50840" y="1028520"/>
        <a:ext cx="3572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3360</xdr:colOff>
      <xdr:row>5</xdr:row>
      <xdr:rowOff>124200</xdr:rowOff>
    </xdr:from>
    <xdr:to>
      <xdr:col>14</xdr:col>
      <xdr:colOff>493560</xdr:colOff>
      <xdr:row>26</xdr:row>
      <xdr:rowOff>162000</xdr:rowOff>
    </xdr:to>
    <xdr:graphicFrame>
      <xdr:nvGraphicFramePr>
        <xdr:cNvPr id="1" name="Chart 2"/>
        <xdr:cNvGraphicFramePr/>
      </xdr:nvGraphicFramePr>
      <xdr:xfrm>
        <a:off x="5754600" y="981360"/>
        <a:ext cx="37533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1560</xdr:colOff>
      <xdr:row>11</xdr:row>
      <xdr:rowOff>19080</xdr:rowOff>
    </xdr:from>
    <xdr:to>
      <xdr:col>9</xdr:col>
      <xdr:colOff>121320</xdr:colOff>
      <xdr:row>21</xdr:row>
      <xdr:rowOff>86040</xdr:rowOff>
    </xdr:to>
    <xdr:pic>
      <xdr:nvPicPr>
        <xdr:cNvPr id="2" name="Picture 3" descr=""/>
        <xdr:cNvPicPr/>
      </xdr:nvPicPr>
      <xdr:blipFill>
        <a:blip r:embed="rId3"/>
        <a:srcRect l="12202" t="20355" r="0" b="41881"/>
        <a:stretch/>
      </xdr:blipFill>
      <xdr:spPr>
        <a:xfrm>
          <a:off x="3461040" y="1847880"/>
          <a:ext cx="24552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440</xdr:rowOff>
    </xdr:from>
    <xdr:to>
      <xdr:col>9</xdr:col>
      <xdr:colOff>634680</xdr:colOff>
      <xdr:row>19</xdr:row>
      <xdr:rowOff>95400</xdr:rowOff>
    </xdr:to>
    <xdr:graphicFrame>
      <xdr:nvGraphicFramePr>
        <xdr:cNvPr id="3" name="Chart 1"/>
        <xdr:cNvGraphicFramePr/>
      </xdr:nvGraphicFramePr>
      <xdr:xfrm>
        <a:off x="20160" y="399960"/>
        <a:ext cx="64094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</xdr:row>
      <xdr:rowOff>95040</xdr:rowOff>
    </xdr:from>
    <xdr:to>
      <xdr:col>9</xdr:col>
      <xdr:colOff>20880</xdr:colOff>
      <xdr:row>19</xdr:row>
      <xdr:rowOff>18720</xdr:rowOff>
    </xdr:to>
    <xdr:graphicFrame>
      <xdr:nvGraphicFramePr>
        <xdr:cNvPr id="4" name="Chart 1"/>
        <xdr:cNvGraphicFramePr/>
      </xdr:nvGraphicFramePr>
      <xdr:xfrm>
        <a:off x="40680" y="276120"/>
        <a:ext cx="7152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10</xdr:col>
      <xdr:colOff>392760</xdr:colOff>
      <xdr:row>21</xdr:row>
      <xdr:rowOff>133200</xdr:rowOff>
    </xdr:to>
    <xdr:graphicFrame>
      <xdr:nvGraphicFramePr>
        <xdr:cNvPr id="5" name="Chart 1"/>
        <xdr:cNvGraphicFramePr/>
      </xdr:nvGraphicFramePr>
      <xdr:xfrm>
        <a:off x="0" y="371520"/>
        <a:ext cx="8120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11</xdr:col>
      <xdr:colOff>583920</xdr:colOff>
      <xdr:row>24</xdr:row>
      <xdr:rowOff>76320</xdr:rowOff>
    </xdr:to>
    <xdr:graphicFrame>
      <xdr:nvGraphicFramePr>
        <xdr:cNvPr id="6" name="Chart 1"/>
        <xdr:cNvGraphicFramePr/>
      </xdr:nvGraphicFramePr>
      <xdr:xfrm>
        <a:off x="0" y="333360"/>
        <a:ext cx="7827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1</xdr:col>
      <xdr:colOff>362880</xdr:colOff>
      <xdr:row>24</xdr:row>
      <xdr:rowOff>57240</xdr:rowOff>
    </xdr:to>
    <xdr:graphicFrame>
      <xdr:nvGraphicFramePr>
        <xdr:cNvPr id="7" name="Chart 1"/>
        <xdr:cNvGraphicFramePr/>
      </xdr:nvGraphicFramePr>
      <xdr:xfrm>
        <a:off x="0" y="314280"/>
        <a:ext cx="7606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/>
      <c r="B2" s="3"/>
      <c r="C2" s="3"/>
    </row>
    <row r="5" customFormat="false" ht="12.75" hidden="false" customHeight="false" outlineLevel="0" collapsed="false">
      <c r="A5" s="1" t="s">
        <v>1</v>
      </c>
      <c r="K5" s="1" t="s">
        <v>2</v>
      </c>
    </row>
    <row r="33" customFormat="false" ht="13.5" hidden="false" customHeight="false" outlineLevel="0" collapsed="false">
      <c r="A33" s="4" t="s">
        <v>3</v>
      </c>
    </row>
    <row r="48" customFormat="false" ht="76.5" hidden="false" customHeight="false" outlineLevel="0" collapsed="false">
      <c r="A48" s="5"/>
      <c r="B48" s="6" t="s">
        <v>4</v>
      </c>
      <c r="C48" s="6" t="s">
        <v>5</v>
      </c>
      <c r="D48" s="7" t="s">
        <v>6</v>
      </c>
      <c r="E48" s="7" t="s">
        <v>7</v>
      </c>
    </row>
    <row r="49" customFormat="false" ht="12.75" hidden="false" customHeight="false" outlineLevel="0" collapsed="false">
      <c r="A49" s="5" t="n">
        <v>2004</v>
      </c>
      <c r="B49" s="8" t="n">
        <v>24.5561745526656</v>
      </c>
      <c r="C49" s="8" t="n">
        <v>69.598866435385</v>
      </c>
      <c r="D49" s="8" t="n">
        <v>4.36476234389579</v>
      </c>
      <c r="E49" s="8" t="n">
        <v>1.48019666805362</v>
      </c>
    </row>
    <row r="50" customFormat="false" ht="12.75" hidden="false" customHeight="false" outlineLevel="0" collapsed="false">
      <c r="A50" s="5" t="n">
        <v>2006</v>
      </c>
      <c r="B50" s="8" t="n">
        <v>29.6756429151225</v>
      </c>
      <c r="C50" s="8" t="n">
        <v>63.1184229680946</v>
      </c>
      <c r="D50" s="8" t="n">
        <v>5.40213296265541</v>
      </c>
      <c r="E50" s="8" t="n">
        <v>1.8038011541275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1.42"/>
    <col collapsed="false" customWidth="false" hidden="false" outlineLevel="0" max="14" min="9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9" t="s">
        <v>91</v>
      </c>
    </row>
    <row r="27" customFormat="false" ht="12" hidden="false" customHeight="true" outlineLevel="0" collapsed="false">
      <c r="A27" s="90" t="s">
        <v>92</v>
      </c>
    </row>
    <row r="28" customFormat="false" ht="12" hidden="false" customHeight="true" outlineLevel="0" collapsed="false">
      <c r="A28" s="90" t="s">
        <v>93</v>
      </c>
    </row>
    <row r="50" customFormat="false" ht="12" hidden="false" customHeight="true" outlineLevel="0" collapsed="false">
      <c r="A50" s="111" t="s">
        <v>11</v>
      </c>
      <c r="B50" s="112" t="n">
        <v>12.1947667022004</v>
      </c>
    </row>
    <row r="51" customFormat="false" ht="12" hidden="false" customHeight="true" outlineLevel="0" collapsed="false">
      <c r="A51" s="111" t="s">
        <v>15</v>
      </c>
      <c r="B51" s="112" t="n">
        <v>14.5015867438218</v>
      </c>
    </row>
    <row r="52" customFormat="false" ht="12" hidden="false" customHeight="true" outlineLevel="0" collapsed="false">
      <c r="A52" s="111" t="s">
        <v>16</v>
      </c>
      <c r="B52" s="112" t="n">
        <v>10.0361014634316</v>
      </c>
    </row>
    <row r="53" customFormat="false" ht="12" hidden="false" customHeight="true" outlineLevel="0" collapsed="false">
      <c r="A53" s="111"/>
      <c r="B53" s="113"/>
    </row>
    <row r="54" customFormat="false" ht="12" hidden="false" customHeight="true" outlineLevel="0" collapsed="false">
      <c r="A54" s="111" t="n">
        <v>2004</v>
      </c>
      <c r="B54" s="112" t="n">
        <v>10.9383600928068</v>
      </c>
      <c r="D54" s="111"/>
      <c r="E54" s="112"/>
    </row>
    <row r="55" customFormat="false" ht="12" hidden="false" customHeight="true" outlineLevel="0" collapsed="false">
      <c r="A55" s="111" t="n">
        <v>2006</v>
      </c>
      <c r="B55" s="112" t="n">
        <v>13.2623343870119</v>
      </c>
    </row>
    <row r="56" customFormat="false" ht="12" hidden="false" customHeight="true" outlineLevel="0" collapsed="false">
      <c r="A56" s="113"/>
      <c r="B56" s="113"/>
    </row>
    <row r="57" customFormat="false" ht="12" hidden="false" customHeight="true" outlineLevel="0" collapsed="false">
      <c r="A57" s="115" t="s">
        <v>17</v>
      </c>
      <c r="B57" s="112" t="n">
        <v>19.6101380604707</v>
      </c>
    </row>
    <row r="58" customFormat="false" ht="12" hidden="false" customHeight="true" outlineLevel="0" collapsed="false">
      <c r="A58" s="115" t="s">
        <v>94</v>
      </c>
      <c r="B58" s="112" t="n">
        <v>18.9439917415363</v>
      </c>
    </row>
    <row r="59" customFormat="false" ht="12" hidden="false" customHeight="true" outlineLevel="0" collapsed="false">
      <c r="A59" s="115" t="s">
        <v>20</v>
      </c>
      <c r="B59" s="112" t="n">
        <v>16.0393423674782</v>
      </c>
    </row>
    <row r="60" customFormat="false" ht="12" hidden="false" customHeight="true" outlineLevel="0" collapsed="false">
      <c r="A60" s="115" t="s">
        <v>18</v>
      </c>
      <c r="B60" s="112" t="n">
        <v>15.6959931008633</v>
      </c>
    </row>
    <row r="61" customFormat="false" ht="12" hidden="false" customHeight="true" outlineLevel="0" collapsed="false">
      <c r="A61" s="115" t="s">
        <v>29</v>
      </c>
      <c r="B61" s="112" t="n">
        <v>14.989130038828</v>
      </c>
    </row>
    <row r="62" customFormat="false" ht="12" hidden="false" customHeight="true" outlineLevel="0" collapsed="false">
      <c r="A62" s="115" t="s">
        <v>30</v>
      </c>
      <c r="B62" s="112" t="n">
        <v>14.6884325355859</v>
      </c>
    </row>
    <row r="63" customFormat="false" ht="12" hidden="false" customHeight="true" outlineLevel="0" collapsed="false">
      <c r="A63" s="115" t="s">
        <v>95</v>
      </c>
      <c r="B63" s="112" t="n">
        <v>13.5808258784163</v>
      </c>
    </row>
    <row r="64" customFormat="false" ht="12" hidden="false" customHeight="true" outlineLevel="0" collapsed="false">
      <c r="A64" s="115" t="s">
        <v>19</v>
      </c>
      <c r="B64" s="112" t="n">
        <v>12.8268426453642</v>
      </c>
    </row>
    <row r="65" customFormat="false" ht="12" hidden="false" customHeight="true" outlineLevel="0" collapsed="false">
      <c r="A65" s="115" t="s">
        <v>25</v>
      </c>
      <c r="B65" s="112" t="n">
        <v>12.4766107455531</v>
      </c>
    </row>
    <row r="66" customFormat="false" ht="12" hidden="false" customHeight="true" outlineLevel="0" collapsed="false">
      <c r="A66" s="115" t="s">
        <v>23</v>
      </c>
      <c r="B66" s="112" t="n">
        <v>11.0916045355161</v>
      </c>
    </row>
    <row r="67" customFormat="false" ht="12" hidden="false" customHeight="true" outlineLevel="0" collapsed="false">
      <c r="A67" s="115" t="s">
        <v>21</v>
      </c>
      <c r="B67" s="112" t="n">
        <v>9.72720011812429</v>
      </c>
    </row>
    <row r="68" customFormat="false" ht="12" hidden="false" customHeight="true" outlineLevel="0" collapsed="false">
      <c r="A68" s="115" t="s">
        <v>24</v>
      </c>
      <c r="B68" s="112" t="n">
        <v>9.17875463910572</v>
      </c>
    </row>
    <row r="69" customFormat="false" ht="12" hidden="false" customHeight="true" outlineLevel="0" collapsed="false">
      <c r="A69" s="115" t="s">
        <v>28</v>
      </c>
      <c r="B69" s="112" t="n">
        <v>8.05947770500056</v>
      </c>
    </row>
    <row r="70" customFormat="false" ht="12" hidden="false" customHeight="true" outlineLevel="0" collapsed="false">
      <c r="A70" s="115" t="s">
        <v>22</v>
      </c>
      <c r="B70" s="112" t="n">
        <v>7.93118712487642</v>
      </c>
    </row>
    <row r="77" customFormat="false" ht="12" hidden="false" customHeight="true" outlineLevel="0" collapsed="false">
      <c r="K77" s="115"/>
      <c r="L77" s="109"/>
      <c r="M77" s="116"/>
      <c r="N77" s="109"/>
    </row>
    <row r="78" customFormat="false" ht="12" hidden="false" customHeight="true" outlineLevel="0" collapsed="false">
      <c r="K78" s="115"/>
      <c r="L78" s="109"/>
      <c r="M78" s="116"/>
      <c r="N78" s="109"/>
    </row>
    <row r="79" customFormat="false" ht="12" hidden="false" customHeight="true" outlineLevel="0" collapsed="false">
      <c r="K79" s="115"/>
      <c r="L79" s="109"/>
      <c r="M79" s="116"/>
      <c r="N79" s="109"/>
    </row>
    <row r="80" customFormat="false" ht="12" hidden="false" customHeight="true" outlineLevel="0" collapsed="false">
      <c r="K80" s="115"/>
      <c r="L80" s="109"/>
      <c r="M80" s="116"/>
      <c r="N8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36.42"/>
    <col collapsed="false" customWidth="true" hidden="false" outlineLevel="0" max="2" min="2" style="9" width="9.56"/>
    <col collapsed="false" customWidth="true" hidden="false" outlineLevel="0" max="4" min="3" style="9" width="10.28"/>
    <col collapsed="false" customWidth="true" hidden="false" outlineLevel="0" max="5" min="5" style="9" width="0.99"/>
    <col collapsed="false" customWidth="true" hidden="false" outlineLevel="0" max="9" min="6" style="9" width="10.13"/>
    <col collapsed="false" customWidth="false" hidden="false" outlineLevel="0" max="257" min="10" style="9" width="9.14"/>
  </cols>
  <sheetData>
    <row r="1" customFormat="false" ht="23.25" hidden="false" customHeight="true" outlineLevel="0" collapsed="false">
      <c r="A1" s="10" t="s">
        <v>8</v>
      </c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true" outlineLevel="0" collapsed="false">
      <c r="A3" s="12"/>
      <c r="B3" s="13" t="s">
        <v>9</v>
      </c>
      <c r="C3" s="13"/>
      <c r="D3" s="13"/>
      <c r="E3" s="13"/>
      <c r="F3" s="13" t="s">
        <v>10</v>
      </c>
      <c r="G3" s="13"/>
      <c r="H3" s="13"/>
      <c r="I3" s="14" t="s">
        <v>11</v>
      </c>
    </row>
    <row r="4" customFormat="false" ht="48.75" hidden="false" customHeight="true" outlineLevel="0" collapsed="false">
      <c r="A4" s="15"/>
      <c r="B4" s="16" t="s">
        <v>11</v>
      </c>
      <c r="C4" s="17" t="s">
        <v>4</v>
      </c>
      <c r="D4" s="17" t="s">
        <v>5</v>
      </c>
      <c r="E4" s="16"/>
      <c r="F4" s="16" t="s">
        <v>11</v>
      </c>
      <c r="G4" s="17" t="s">
        <v>12</v>
      </c>
      <c r="H4" s="17" t="s">
        <v>13</v>
      </c>
      <c r="I4" s="14"/>
    </row>
    <row r="5" customFormat="false" ht="5.25" hidden="false" customHeight="true" outlineLevel="0" collapsed="false">
      <c r="A5" s="18"/>
      <c r="B5" s="19"/>
      <c r="C5" s="20"/>
      <c r="D5" s="20"/>
      <c r="E5" s="19"/>
      <c r="F5" s="19"/>
      <c r="G5" s="20"/>
      <c r="H5" s="20"/>
      <c r="I5" s="21"/>
    </row>
    <row r="6" customFormat="false" ht="10.5" hidden="false" customHeight="true" outlineLevel="0" collapsed="false">
      <c r="A6" s="18"/>
      <c r="B6" s="22" t="s">
        <v>14</v>
      </c>
      <c r="C6" s="22"/>
      <c r="D6" s="22"/>
      <c r="E6" s="22"/>
      <c r="F6" s="22"/>
      <c r="G6" s="22"/>
      <c r="H6" s="22"/>
      <c r="I6" s="22"/>
    </row>
    <row r="7" customFormat="false" ht="3" hidden="false" customHeight="true" outlineLevel="0" collapsed="false">
      <c r="A7" s="18"/>
      <c r="B7" s="18"/>
      <c r="C7" s="20"/>
      <c r="D7" s="20"/>
      <c r="E7" s="19"/>
      <c r="F7" s="19"/>
      <c r="G7" s="20"/>
      <c r="H7" s="20"/>
      <c r="I7" s="19"/>
    </row>
    <row r="8" customFormat="false" ht="11.25" hidden="false" customHeight="true" outlineLevel="0" collapsed="false">
      <c r="A8" s="23" t="s">
        <v>15</v>
      </c>
      <c r="B8" s="24" t="n">
        <v>96.6584320205577</v>
      </c>
      <c r="C8" s="25" t="n">
        <v>26.1058944951047</v>
      </c>
      <c r="D8" s="25" t="n">
        <v>70.552537525453</v>
      </c>
      <c r="E8" s="24"/>
      <c r="F8" s="24" t="n">
        <v>3.34156797944226</v>
      </c>
      <c r="G8" s="25" t="n">
        <v>2.53368126027487</v>
      </c>
      <c r="H8" s="25" t="n">
        <v>0.807886719167388</v>
      </c>
      <c r="I8" s="26" t="n">
        <v>4095.9999999999</v>
      </c>
    </row>
    <row r="9" customFormat="false" ht="11.25" hidden="false" customHeight="true" outlineLevel="0" collapsed="false">
      <c r="A9" s="23" t="s">
        <v>16</v>
      </c>
      <c r="B9" s="24" t="n">
        <v>91.7961981840135</v>
      </c>
      <c r="C9" s="25" t="n">
        <v>23.095936944147</v>
      </c>
      <c r="D9" s="25" t="n">
        <v>68.7002612398665</v>
      </c>
      <c r="E9" s="24"/>
      <c r="F9" s="24" t="n">
        <v>8.20380181598652</v>
      </c>
      <c r="G9" s="25" t="n">
        <v>6.0901150281634</v>
      </c>
      <c r="H9" s="25" t="n">
        <v>2.11368678782312</v>
      </c>
      <c r="I9" s="26" t="n">
        <v>4346.99999999989</v>
      </c>
    </row>
    <row r="10" customFormat="false" ht="11.25" hidden="false" customHeight="true" outlineLevel="0" collapsed="false">
      <c r="A10" s="27" t="s">
        <v>11</v>
      </c>
      <c r="B10" s="28" t="n">
        <v>94.1550409880506</v>
      </c>
      <c r="C10" s="29" t="n">
        <v>24.5561745526656</v>
      </c>
      <c r="D10" s="29" t="n">
        <v>69.598866435385</v>
      </c>
      <c r="E10" s="28"/>
      <c r="F10" s="28" t="n">
        <v>5.84495901194941</v>
      </c>
      <c r="G10" s="29" t="n">
        <v>4.36476234389579</v>
      </c>
      <c r="H10" s="29" t="n">
        <v>1.48019666805362</v>
      </c>
      <c r="I10" s="30" t="n">
        <v>8442.99999999979</v>
      </c>
    </row>
    <row r="11" customFormat="false" ht="5.25" hidden="false" customHeight="true" outlineLevel="0" collapsed="false">
      <c r="A11" s="18"/>
      <c r="B11" s="24"/>
      <c r="C11" s="20"/>
      <c r="D11" s="20"/>
      <c r="E11" s="19"/>
      <c r="F11" s="19"/>
      <c r="G11" s="20"/>
      <c r="H11" s="20"/>
      <c r="I11" s="31"/>
    </row>
    <row r="12" customFormat="false" ht="11.25" hidden="false" customHeight="true" outlineLevel="0" collapsed="false">
      <c r="A12" s="32" t="s">
        <v>17</v>
      </c>
      <c r="B12" s="24" t="n">
        <v>95.8720474162181</v>
      </c>
      <c r="C12" s="25" t="n">
        <v>20.2302701371399</v>
      </c>
      <c r="D12" s="25" t="n">
        <v>75.6417772790783</v>
      </c>
      <c r="E12" s="24"/>
      <c r="F12" s="24" t="n">
        <v>4.12795258378188</v>
      </c>
      <c r="G12" s="25" t="n">
        <v>1.81641470973099</v>
      </c>
      <c r="H12" s="25" t="n">
        <v>2.31153787405089</v>
      </c>
      <c r="I12" s="33" t="n">
        <v>250.999999999983</v>
      </c>
    </row>
    <row r="13" customFormat="false" ht="11.25" hidden="false" customHeight="true" outlineLevel="0" collapsed="false">
      <c r="A13" s="32" t="s">
        <v>18</v>
      </c>
      <c r="B13" s="24" t="n">
        <v>98.6246254108699</v>
      </c>
      <c r="C13" s="25" t="n">
        <v>14.5861978808935</v>
      </c>
      <c r="D13" s="25" t="n">
        <v>84.0384275299764</v>
      </c>
      <c r="E13" s="24"/>
      <c r="F13" s="24" t="n">
        <v>1.37537458913014</v>
      </c>
      <c r="G13" s="25" t="n">
        <v>0.609135729676768</v>
      </c>
      <c r="H13" s="25" t="n">
        <v>0.766238859453376</v>
      </c>
      <c r="I13" s="33" t="n">
        <v>415.999999999979</v>
      </c>
    </row>
    <row r="14" customFormat="false" ht="11.25" hidden="false" customHeight="true" outlineLevel="0" collapsed="false">
      <c r="A14" s="32" t="s">
        <v>19</v>
      </c>
      <c r="B14" s="24" t="n">
        <v>91.8158872003873</v>
      </c>
      <c r="C14" s="25" t="n">
        <v>11.5483583393662</v>
      </c>
      <c r="D14" s="25" t="n">
        <v>80.267528861021</v>
      </c>
      <c r="E14" s="24"/>
      <c r="F14" s="24" t="n">
        <v>8.18411279961275</v>
      </c>
      <c r="G14" s="25" t="n">
        <v>6.96022692482096</v>
      </c>
      <c r="H14" s="25" t="n">
        <v>1.22388587479179</v>
      </c>
      <c r="I14" s="33" t="n">
        <v>445.999999999983</v>
      </c>
    </row>
    <row r="15" customFormat="false" ht="11.25" hidden="false" customHeight="true" outlineLevel="0" collapsed="false">
      <c r="A15" s="32" t="s">
        <v>20</v>
      </c>
      <c r="B15" s="24" t="n">
        <v>91.8288833856014</v>
      </c>
      <c r="C15" s="25" t="n">
        <v>17.7552960806889</v>
      </c>
      <c r="D15" s="25" t="n">
        <v>74.0735873049125</v>
      </c>
      <c r="E15" s="24"/>
      <c r="F15" s="24" t="n">
        <v>8.17111661439863</v>
      </c>
      <c r="G15" s="25" t="n">
        <v>7.03973173504817</v>
      </c>
      <c r="H15" s="25" t="n">
        <v>1.13138487935046</v>
      </c>
      <c r="I15" s="33" t="n">
        <v>242.999999999983</v>
      </c>
    </row>
    <row r="16" customFormat="false" ht="11.25" hidden="false" customHeight="true" outlineLevel="0" collapsed="false">
      <c r="A16" s="32" t="s">
        <v>21</v>
      </c>
      <c r="B16" s="24" t="n">
        <v>91.4186958988358</v>
      </c>
      <c r="C16" s="25" t="n">
        <v>16.023640221524</v>
      </c>
      <c r="D16" s="25" t="n">
        <v>75.3950556773118</v>
      </c>
      <c r="E16" s="24"/>
      <c r="F16" s="24" t="n">
        <v>8.58130410116417</v>
      </c>
      <c r="G16" s="25" t="n">
        <v>6.75225453828372</v>
      </c>
      <c r="H16" s="25" t="n">
        <v>1.82904956288045</v>
      </c>
      <c r="I16" s="33" t="n">
        <v>866.999999999986</v>
      </c>
    </row>
    <row r="17" customFormat="false" ht="11.25" hidden="false" customHeight="true" outlineLevel="0" collapsed="false">
      <c r="A17" s="32" t="s">
        <v>22</v>
      </c>
      <c r="B17" s="24" t="n">
        <v>93.7697878163497</v>
      </c>
      <c r="C17" s="25" t="n">
        <v>32.0930336822141</v>
      </c>
      <c r="D17" s="25" t="n">
        <v>61.6767541341356</v>
      </c>
      <c r="E17" s="24"/>
      <c r="F17" s="24" t="n">
        <v>6.2302121836503</v>
      </c>
      <c r="G17" s="25" t="n">
        <v>4.21550323223779</v>
      </c>
      <c r="H17" s="25" t="n">
        <v>2.01470895141251</v>
      </c>
      <c r="I17" s="33" t="n">
        <v>1274.99999999999</v>
      </c>
    </row>
    <row r="18" customFormat="false" ht="11.25" hidden="false" customHeight="true" outlineLevel="0" collapsed="false">
      <c r="A18" s="32" t="s">
        <v>23</v>
      </c>
      <c r="B18" s="24" t="n">
        <v>91.4249945654807</v>
      </c>
      <c r="C18" s="25" t="n">
        <v>20.7508652625304</v>
      </c>
      <c r="D18" s="25" t="n">
        <v>70.6741293029503</v>
      </c>
      <c r="E18" s="24"/>
      <c r="F18" s="24" t="n">
        <v>8.57500543451928</v>
      </c>
      <c r="G18" s="25" t="n">
        <v>5.9944095628072</v>
      </c>
      <c r="H18" s="25" t="n">
        <v>2.58059587171208</v>
      </c>
      <c r="I18" s="33" t="n">
        <v>528.999999999983</v>
      </c>
    </row>
    <row r="19" customFormat="false" ht="11.25" hidden="false" customHeight="true" outlineLevel="0" collapsed="false">
      <c r="A19" s="32" t="s">
        <v>24</v>
      </c>
      <c r="B19" s="24" t="n">
        <v>96.283440341712</v>
      </c>
      <c r="C19" s="25" t="n">
        <v>39.8022851235869</v>
      </c>
      <c r="D19" s="25" t="n">
        <v>56.4811552181252</v>
      </c>
      <c r="E19" s="24"/>
      <c r="F19" s="24" t="n">
        <v>3.716559658288</v>
      </c>
      <c r="G19" s="25" t="n">
        <v>2.72313637996104</v>
      </c>
      <c r="H19" s="25" t="n">
        <v>0.993423278326955</v>
      </c>
      <c r="I19" s="33" t="n">
        <v>698.999999999982</v>
      </c>
    </row>
    <row r="20" customFormat="false" ht="11.25" hidden="false" customHeight="true" outlineLevel="0" collapsed="false">
      <c r="A20" s="32" t="s">
        <v>25</v>
      </c>
      <c r="B20" s="24" t="n">
        <v>98.195040691659</v>
      </c>
      <c r="C20" s="25" t="n">
        <v>21.8350306063319</v>
      </c>
      <c r="D20" s="25" t="n">
        <v>76.3600100853271</v>
      </c>
      <c r="E20" s="24"/>
      <c r="F20" s="24" t="n">
        <v>1.80495930834102</v>
      </c>
      <c r="G20" s="25" t="n">
        <v>0.92789662743076</v>
      </c>
      <c r="H20" s="25" t="n">
        <v>0.877062680910264</v>
      </c>
      <c r="I20" s="33" t="n">
        <v>863.999999999989</v>
      </c>
    </row>
    <row r="21" customFormat="false" ht="11.25" hidden="false" customHeight="true" outlineLevel="0" collapsed="false">
      <c r="A21" s="32" t="s">
        <v>26</v>
      </c>
      <c r="B21" s="24" t="n">
        <v>93.3794308040404</v>
      </c>
      <c r="C21" s="25" t="n">
        <v>22.1771958991399</v>
      </c>
      <c r="D21" s="25" t="n">
        <v>71.2022349049005</v>
      </c>
      <c r="E21" s="24"/>
      <c r="F21" s="24" t="n">
        <v>6.62056919595962</v>
      </c>
      <c r="G21" s="25" t="n">
        <v>5.2211543401314</v>
      </c>
      <c r="H21" s="25" t="n">
        <v>1.39941485582822</v>
      </c>
      <c r="I21" s="33" t="n">
        <v>757.999999999983</v>
      </c>
    </row>
    <row r="22" customFormat="false" ht="11.25" hidden="false" customHeight="true" outlineLevel="0" collapsed="false">
      <c r="A22" s="32" t="s">
        <v>27</v>
      </c>
      <c r="B22" s="24" t="n">
        <v>92.5430667763352</v>
      </c>
      <c r="C22" s="25" t="n">
        <v>24.8739856434757</v>
      </c>
      <c r="D22" s="25" t="n">
        <v>67.6690811328596</v>
      </c>
      <c r="E22" s="24"/>
      <c r="F22" s="24" t="n">
        <v>7.45693322366475</v>
      </c>
      <c r="G22" s="25" t="n">
        <v>5.47698024526709</v>
      </c>
      <c r="H22" s="25" t="n">
        <v>1.97995297839766</v>
      </c>
      <c r="I22" s="33" t="n">
        <v>722.999999999981</v>
      </c>
    </row>
    <row r="23" customFormat="false" ht="11.25" hidden="false" customHeight="true" outlineLevel="0" collapsed="false">
      <c r="A23" s="32" t="s">
        <v>28</v>
      </c>
      <c r="B23" s="24" t="n">
        <v>93.8677429460235</v>
      </c>
      <c r="C23" s="25" t="n">
        <v>35.4513553258337</v>
      </c>
      <c r="D23" s="25" t="n">
        <v>58.4163876201898</v>
      </c>
      <c r="E23" s="24"/>
      <c r="F23" s="24" t="n">
        <v>6.13225705397654</v>
      </c>
      <c r="G23" s="25" t="n">
        <v>5.12491606398044</v>
      </c>
      <c r="H23" s="25" t="n">
        <v>1.0073409899961</v>
      </c>
      <c r="I23" s="33" t="n">
        <v>615.999999999983</v>
      </c>
    </row>
    <row r="24" customFormat="false" ht="11.25" hidden="false" customHeight="true" outlineLevel="0" collapsed="false">
      <c r="A24" s="32" t="s">
        <v>29</v>
      </c>
      <c r="B24" s="24" t="n">
        <v>95.9955046284081</v>
      </c>
      <c r="C24" s="25" t="n">
        <v>25.0404894979207</v>
      </c>
      <c r="D24" s="25" t="n">
        <v>70.9550151304875</v>
      </c>
      <c r="E24" s="24"/>
      <c r="F24" s="24" t="n">
        <v>4.00449537159187</v>
      </c>
      <c r="G24" s="25" t="n">
        <v>3.76362083276706</v>
      </c>
      <c r="H24" s="25" t="n">
        <v>0.240874538824807</v>
      </c>
      <c r="I24" s="33" t="n">
        <v>524.999999999983</v>
      </c>
    </row>
    <row r="25" customFormat="false" ht="11.25" hidden="false" customHeight="true" outlineLevel="0" collapsed="false">
      <c r="A25" s="32" t="s">
        <v>30</v>
      </c>
      <c r="B25" s="24" t="n">
        <v>92.4745122532509</v>
      </c>
      <c r="C25" s="25" t="n">
        <v>19.3200752960765</v>
      </c>
      <c r="D25" s="25" t="n">
        <v>73.1544369571744</v>
      </c>
      <c r="E25" s="24"/>
      <c r="F25" s="24" t="n">
        <v>7.52548774674911</v>
      </c>
      <c r="G25" s="25" t="n">
        <v>5.07325529767059</v>
      </c>
      <c r="H25" s="25" t="n">
        <v>2.45223244907852</v>
      </c>
      <c r="I25" s="33" t="n">
        <v>230.999999999983</v>
      </c>
    </row>
    <row r="26" customFormat="false" ht="11.25" hidden="false" customHeight="true" outlineLevel="0" collapsed="false">
      <c r="A26" s="34" t="s">
        <v>11</v>
      </c>
      <c r="B26" s="28" t="n">
        <v>94.1550409880506</v>
      </c>
      <c r="C26" s="29" t="n">
        <v>24.5561745526657</v>
      </c>
      <c r="D26" s="29" t="n">
        <v>69.5988664353849</v>
      </c>
      <c r="E26" s="28"/>
      <c r="F26" s="28" t="n">
        <v>5.84495901194942</v>
      </c>
      <c r="G26" s="29" t="n">
        <v>4.3647623438958</v>
      </c>
      <c r="H26" s="29" t="n">
        <v>1.48019666805362</v>
      </c>
      <c r="I26" s="35" t="n">
        <v>8442.99999999977</v>
      </c>
    </row>
    <row r="27" customFormat="false" ht="7.5" hidden="false" customHeight="true" outlineLevel="0" collapsed="false">
      <c r="A27" s="32"/>
      <c r="B27" s="24"/>
      <c r="C27" s="25"/>
      <c r="D27" s="25"/>
      <c r="E27" s="24"/>
      <c r="F27" s="24"/>
      <c r="G27" s="25"/>
      <c r="H27" s="25"/>
      <c r="I27" s="36"/>
    </row>
    <row r="28" customFormat="false" ht="10.5" hidden="false" customHeight="true" outlineLevel="0" collapsed="false">
      <c r="A28" s="32"/>
      <c r="B28" s="22" t="s">
        <v>31</v>
      </c>
      <c r="C28" s="22"/>
      <c r="D28" s="22"/>
      <c r="E28" s="22"/>
      <c r="F28" s="22"/>
      <c r="G28" s="22"/>
      <c r="H28" s="22"/>
      <c r="I28" s="22"/>
    </row>
    <row r="29" customFormat="false" ht="3" hidden="false" customHeight="true" outlineLevel="0" collapsed="false">
      <c r="A29" s="32"/>
      <c r="B29" s="24"/>
      <c r="C29" s="25"/>
      <c r="D29" s="25"/>
      <c r="E29" s="24"/>
      <c r="F29" s="24"/>
      <c r="G29" s="25"/>
      <c r="H29" s="25"/>
      <c r="I29" s="36"/>
    </row>
    <row r="30" customFormat="false" ht="11.25" hidden="false" customHeight="true" outlineLevel="0" collapsed="false">
      <c r="A30" s="23" t="s">
        <v>15</v>
      </c>
      <c r="B30" s="24" t="n">
        <v>94.419632349823</v>
      </c>
      <c r="C30" s="25" t="n">
        <v>31.9580301011883</v>
      </c>
      <c r="D30" s="25" t="n">
        <v>62.4616022486347</v>
      </c>
      <c r="E30" s="24"/>
      <c r="F30" s="24" t="n">
        <v>5.58036765017704</v>
      </c>
      <c r="G30" s="25" t="n">
        <v>4.20038414713037</v>
      </c>
      <c r="H30" s="25" t="n">
        <v>1.37998350304667</v>
      </c>
      <c r="I30" s="33" t="n">
        <v>4976.99999999985</v>
      </c>
    </row>
    <row r="31" customFormat="false" ht="11.25" hidden="false" customHeight="true" outlineLevel="0" collapsed="false">
      <c r="A31" s="23" t="s">
        <v>16</v>
      </c>
      <c r="B31" s="24" t="n">
        <v>91.2224955055369</v>
      </c>
      <c r="C31" s="25" t="n">
        <v>27.469069289433</v>
      </c>
      <c r="D31" s="25" t="n">
        <v>63.7534262161039</v>
      </c>
      <c r="E31" s="24"/>
      <c r="F31" s="24" t="n">
        <v>8.7775044944631</v>
      </c>
      <c r="G31" s="25" t="n">
        <v>6.56396354829412</v>
      </c>
      <c r="H31" s="25" t="n">
        <v>2.21354094616897</v>
      </c>
      <c r="I31" s="33" t="n">
        <v>5147.99999999983</v>
      </c>
    </row>
    <row r="32" customFormat="false" ht="11.25" hidden="false" customHeight="true" outlineLevel="0" collapsed="false">
      <c r="A32" s="27" t="s">
        <v>11</v>
      </c>
      <c r="B32" s="28" t="n">
        <v>92.7940658832171</v>
      </c>
      <c r="C32" s="29" t="n">
        <v>29.6756429151225</v>
      </c>
      <c r="D32" s="29" t="n">
        <v>63.1184229680946</v>
      </c>
      <c r="E32" s="28"/>
      <c r="F32" s="28" t="n">
        <v>7.20593411678293</v>
      </c>
      <c r="G32" s="29" t="n">
        <v>5.40213296265541</v>
      </c>
      <c r="H32" s="29" t="n">
        <v>1.80380115412752</v>
      </c>
      <c r="I32" s="37" t="n">
        <v>10124.9999999997</v>
      </c>
    </row>
    <row r="33" customFormat="false" ht="5.25" hidden="false" customHeight="true" outlineLevel="0" collapsed="false">
      <c r="A33" s="32"/>
      <c r="B33" s="24"/>
      <c r="C33" s="25"/>
      <c r="D33" s="25"/>
      <c r="E33" s="24"/>
      <c r="F33" s="24"/>
      <c r="G33" s="25"/>
      <c r="H33" s="25"/>
      <c r="I33" s="33"/>
    </row>
    <row r="34" customFormat="false" ht="11.25" hidden="false" customHeight="true" outlineLevel="0" collapsed="false">
      <c r="A34" s="32" t="s">
        <v>17</v>
      </c>
      <c r="B34" s="24" t="n">
        <v>92.2366303018368</v>
      </c>
      <c r="C34" s="25" t="n">
        <v>20.9179462495215</v>
      </c>
      <c r="D34" s="25" t="n">
        <v>71.3186840523153</v>
      </c>
      <c r="E34" s="24"/>
      <c r="F34" s="24" t="n">
        <v>7.76336969816325</v>
      </c>
      <c r="G34" s="25" t="n">
        <v>6.12405313581519</v>
      </c>
      <c r="H34" s="25" t="n">
        <v>1.63931656234806</v>
      </c>
      <c r="I34" s="33" t="n">
        <v>348.999999999977</v>
      </c>
    </row>
    <row r="35" customFormat="false" ht="11.25" hidden="false" customHeight="true" outlineLevel="0" collapsed="false">
      <c r="A35" s="32" t="s">
        <v>18</v>
      </c>
      <c r="B35" s="24" t="n">
        <v>92.777022831464</v>
      </c>
      <c r="C35" s="25" t="n">
        <v>15.1792144919933</v>
      </c>
      <c r="D35" s="25" t="n">
        <v>77.5978083394707</v>
      </c>
      <c r="E35" s="24"/>
      <c r="F35" s="24" t="n">
        <v>7.22297716853596</v>
      </c>
      <c r="G35" s="25" t="n">
        <v>4.37580259589242</v>
      </c>
      <c r="H35" s="25" t="n">
        <v>2.84717457264354</v>
      </c>
      <c r="I35" s="33" t="n">
        <v>465.999999999976</v>
      </c>
    </row>
    <row r="36" customFormat="false" ht="11.25" hidden="false" customHeight="true" outlineLevel="0" collapsed="false">
      <c r="A36" s="32" t="s">
        <v>19</v>
      </c>
      <c r="B36" s="24" t="n">
        <v>91.6683392250409</v>
      </c>
      <c r="C36" s="25" t="n">
        <v>20.5003714459522</v>
      </c>
      <c r="D36" s="25" t="n">
        <v>71.1679677790887</v>
      </c>
      <c r="E36" s="24"/>
      <c r="F36" s="24" t="n">
        <v>8.33166077495908</v>
      </c>
      <c r="G36" s="25" t="n">
        <v>4.91072316700007</v>
      </c>
      <c r="H36" s="25" t="n">
        <v>3.420937607959</v>
      </c>
      <c r="I36" s="33" t="n">
        <v>535.999999999977</v>
      </c>
    </row>
    <row r="37" customFormat="false" ht="11.25" hidden="false" customHeight="true" outlineLevel="0" collapsed="false">
      <c r="A37" s="32" t="s">
        <v>20</v>
      </c>
      <c r="B37" s="24" t="n">
        <v>90.9437654774828</v>
      </c>
      <c r="C37" s="25" t="n">
        <v>24.8373042441026</v>
      </c>
      <c r="D37" s="25" t="n">
        <v>66.1064612333801</v>
      </c>
      <c r="E37" s="24"/>
      <c r="F37" s="24" t="n">
        <v>9.05623452251722</v>
      </c>
      <c r="G37" s="25" t="n">
        <v>5.8276847263983</v>
      </c>
      <c r="H37" s="25" t="n">
        <v>3.22854979611893</v>
      </c>
      <c r="I37" s="33" t="n">
        <v>223.999999999977</v>
      </c>
    </row>
    <row r="38" customFormat="false" ht="11.25" hidden="false" customHeight="true" outlineLevel="0" collapsed="false">
      <c r="A38" s="32" t="s">
        <v>21</v>
      </c>
      <c r="B38" s="24" t="n">
        <v>92.2365936100479</v>
      </c>
      <c r="C38" s="25" t="n">
        <v>18.25445470894</v>
      </c>
      <c r="D38" s="25" t="n">
        <v>73.9821389011079</v>
      </c>
      <c r="E38" s="24"/>
      <c r="F38" s="24" t="n">
        <v>7.76340638995214</v>
      </c>
      <c r="G38" s="25" t="n">
        <v>4.52467292112913</v>
      </c>
      <c r="H38" s="25" t="n">
        <v>3.23873346882301</v>
      </c>
      <c r="I38" s="33" t="n">
        <v>1009.99999999997</v>
      </c>
    </row>
    <row r="39" customFormat="false" ht="11.25" hidden="false" customHeight="true" outlineLevel="0" collapsed="false">
      <c r="A39" s="32" t="s">
        <v>22</v>
      </c>
      <c r="B39" s="24" t="n">
        <v>94.6213674878253</v>
      </c>
      <c r="C39" s="25" t="n">
        <v>38.9843017113837</v>
      </c>
      <c r="D39" s="25" t="n">
        <v>55.6370657764416</v>
      </c>
      <c r="E39" s="24"/>
      <c r="F39" s="24" t="n">
        <v>5.37863251217473</v>
      </c>
      <c r="G39" s="25" t="n">
        <v>4.36470996519392</v>
      </c>
      <c r="H39" s="25" t="n">
        <v>1.01392254698081</v>
      </c>
      <c r="I39" s="33" t="n">
        <v>1366.99999999997</v>
      </c>
    </row>
    <row r="40" customFormat="false" ht="11.25" hidden="false" customHeight="true" outlineLevel="0" collapsed="false">
      <c r="A40" s="32" t="s">
        <v>23</v>
      </c>
      <c r="B40" s="24" t="n">
        <v>91.8979065842869</v>
      </c>
      <c r="C40" s="25" t="n">
        <v>28.2652591866111</v>
      </c>
      <c r="D40" s="25" t="n">
        <v>63.6326473976758</v>
      </c>
      <c r="E40" s="24"/>
      <c r="F40" s="24" t="n">
        <v>8.10209341571308</v>
      </c>
      <c r="G40" s="25" t="n">
        <v>6.4402017499706</v>
      </c>
      <c r="H40" s="25" t="n">
        <v>1.66189166574249</v>
      </c>
      <c r="I40" s="33" t="n">
        <v>647.999999999979</v>
      </c>
    </row>
    <row r="41" customFormat="false" ht="11.25" hidden="false" customHeight="true" outlineLevel="0" collapsed="false">
      <c r="A41" s="32" t="s">
        <v>24</v>
      </c>
      <c r="B41" s="24" t="n">
        <v>92.7606673497722</v>
      </c>
      <c r="C41" s="25" t="n">
        <v>40.787338395752</v>
      </c>
      <c r="D41" s="25" t="n">
        <v>51.9733289540203</v>
      </c>
      <c r="E41" s="24"/>
      <c r="F41" s="24" t="n">
        <v>7.23933265022779</v>
      </c>
      <c r="G41" s="25" t="n">
        <v>5.84833809679701</v>
      </c>
      <c r="H41" s="25" t="n">
        <v>1.39099455343078</v>
      </c>
      <c r="I41" s="33" t="n">
        <v>784.999999999979</v>
      </c>
    </row>
    <row r="42" customFormat="false" ht="11.25" hidden="false" customHeight="true" outlineLevel="0" collapsed="false">
      <c r="A42" s="32" t="s">
        <v>25</v>
      </c>
      <c r="B42" s="24" t="n">
        <v>97.1344735257132</v>
      </c>
      <c r="C42" s="25" t="n">
        <v>28.0801882627219</v>
      </c>
      <c r="D42" s="25" t="n">
        <v>69.0542852629913</v>
      </c>
      <c r="E42" s="24"/>
      <c r="F42" s="24" t="n">
        <v>2.8655264742868</v>
      </c>
      <c r="G42" s="25" t="n">
        <v>2.4186411829629</v>
      </c>
      <c r="H42" s="25" t="n">
        <v>0.446885291323899</v>
      </c>
      <c r="I42" s="33" t="n">
        <v>1207.99999999997</v>
      </c>
    </row>
    <row r="43" customFormat="false" ht="11.25" hidden="false" customHeight="true" outlineLevel="0" collapsed="false">
      <c r="A43" s="32" t="s">
        <v>26</v>
      </c>
      <c r="B43" s="24" t="n">
        <v>88.9960898272464</v>
      </c>
      <c r="C43" s="25" t="n">
        <v>30.2694771778129</v>
      </c>
      <c r="D43" s="25" t="n">
        <v>58.7266126494334</v>
      </c>
      <c r="E43" s="24"/>
      <c r="F43" s="24" t="n">
        <v>11.0039101727536</v>
      </c>
      <c r="G43" s="25" t="n">
        <v>9.1219458488158</v>
      </c>
      <c r="H43" s="25" t="n">
        <v>1.88196432393785</v>
      </c>
      <c r="I43" s="33" t="n">
        <v>898.999999999977</v>
      </c>
    </row>
    <row r="44" customFormat="false" ht="11.25" hidden="false" customHeight="true" outlineLevel="0" collapsed="false">
      <c r="A44" s="32" t="s">
        <v>27</v>
      </c>
      <c r="B44" s="24" t="n">
        <v>88.1760057452414</v>
      </c>
      <c r="C44" s="25" t="n">
        <v>29.3897209001968</v>
      </c>
      <c r="D44" s="25" t="n">
        <v>58.7862848450446</v>
      </c>
      <c r="E44" s="24"/>
      <c r="F44" s="24" t="n">
        <v>11.8239942547587</v>
      </c>
      <c r="G44" s="25" t="n">
        <v>10.0766203037569</v>
      </c>
      <c r="H44" s="25" t="n">
        <v>1.74737395100179</v>
      </c>
      <c r="I44" s="33" t="n">
        <v>894.99999999998</v>
      </c>
    </row>
    <row r="45" customFormat="false" ht="11.25" hidden="false" customHeight="true" outlineLevel="0" collapsed="false">
      <c r="A45" s="32" t="s">
        <v>28</v>
      </c>
      <c r="B45" s="24" t="n">
        <v>95.1036610802776</v>
      </c>
      <c r="C45" s="25" t="n">
        <v>40.8450120344407</v>
      </c>
      <c r="D45" s="25" t="n">
        <v>54.2586490458369</v>
      </c>
      <c r="E45" s="24"/>
      <c r="F45" s="24" t="n">
        <v>4.89633891972238</v>
      </c>
      <c r="G45" s="25" t="n">
        <v>3.11737992113804</v>
      </c>
      <c r="H45" s="25" t="n">
        <v>1.77895899858433</v>
      </c>
      <c r="I45" s="33" t="n">
        <v>800.999999999981</v>
      </c>
    </row>
    <row r="46" customFormat="false" ht="11.25" hidden="false" customHeight="true" outlineLevel="0" collapsed="false">
      <c r="A46" s="32" t="s">
        <v>29</v>
      </c>
      <c r="B46" s="24" t="n">
        <v>95.1115984197413</v>
      </c>
      <c r="C46" s="25" t="n">
        <v>27.4460590177186</v>
      </c>
      <c r="D46" s="25" t="n">
        <v>67.6655394020227</v>
      </c>
      <c r="E46" s="24"/>
      <c r="F46" s="24" t="n">
        <v>4.88840158025873</v>
      </c>
      <c r="G46" s="25" t="n">
        <v>3.53041367525517</v>
      </c>
      <c r="H46" s="25" t="n">
        <v>1.35798790500356</v>
      </c>
      <c r="I46" s="33" t="n">
        <v>612.999999999976</v>
      </c>
    </row>
    <row r="47" customFormat="false" ht="11.25" hidden="false" customHeight="true" outlineLevel="0" collapsed="false">
      <c r="A47" s="32" t="s">
        <v>30</v>
      </c>
      <c r="B47" s="24" t="n">
        <v>89.4795513908829</v>
      </c>
      <c r="C47" s="25" t="n">
        <v>32.4060103676774</v>
      </c>
      <c r="D47" s="25" t="n">
        <v>57.0735410232054</v>
      </c>
      <c r="E47" s="24"/>
      <c r="F47" s="24" t="n">
        <v>10.5204486091172</v>
      </c>
      <c r="G47" s="25" t="n">
        <v>7.65390878122934</v>
      </c>
      <c r="H47" s="25" t="n">
        <v>2.86653982788782</v>
      </c>
      <c r="I47" s="33" t="n">
        <v>323.999999999977</v>
      </c>
    </row>
    <row r="48" customFormat="false" ht="14.25" hidden="false" customHeight="true" outlineLevel="0" collapsed="false">
      <c r="A48" s="38" t="s">
        <v>11</v>
      </c>
      <c r="B48" s="39" t="n">
        <v>92.7940658832171</v>
      </c>
      <c r="C48" s="40" t="n">
        <v>29.6756429151226</v>
      </c>
      <c r="D48" s="40" t="n">
        <v>63.1184229680945</v>
      </c>
      <c r="E48" s="39"/>
      <c r="F48" s="39" t="n">
        <v>7.20593411678293</v>
      </c>
      <c r="G48" s="40" t="n">
        <v>5.40213296265541</v>
      </c>
      <c r="H48" s="40" t="n">
        <v>1.80380115412752</v>
      </c>
      <c r="I48" s="41" t="n">
        <v>10124.9999999997</v>
      </c>
    </row>
    <row r="49" customFormat="false" ht="6" hidden="false" customHeight="true" outlineLevel="0" collapsed="false">
      <c r="A49" s="34"/>
      <c r="B49" s="28"/>
      <c r="C49" s="29"/>
      <c r="D49" s="29"/>
      <c r="E49" s="28"/>
      <c r="F49" s="28"/>
      <c r="G49" s="29"/>
      <c r="H49" s="29"/>
      <c r="I49" s="42"/>
    </row>
    <row r="51" customFormat="false" ht="12" hidden="false" customHeight="true" outlineLevel="0" collapsed="false">
      <c r="A51" s="9" t="s">
        <v>3</v>
      </c>
    </row>
  </sheetData>
  <mergeCells count="5">
    <mergeCell ref="B3:D3"/>
    <mergeCell ref="F3:H3"/>
    <mergeCell ref="I3:I4"/>
    <mergeCell ref="B6:I6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43" t="s">
        <v>32</v>
      </c>
      <c r="B1" s="44"/>
      <c r="C1" s="44"/>
      <c r="D1" s="44"/>
      <c r="E1" s="44"/>
      <c r="F1" s="44"/>
      <c r="G1" s="44"/>
      <c r="H1" s="44"/>
      <c r="I1" s="44"/>
    </row>
    <row r="5" customFormat="false" ht="16.5" hidden="false" customHeight="false" outlineLevel="0" collapsed="false">
      <c r="B5" s="45"/>
      <c r="C5" s="45"/>
      <c r="D5" s="45"/>
      <c r="E5" s="45"/>
    </row>
    <row r="22" customFormat="false" ht="13.5" hidden="false" customHeight="false" outlineLevel="0" collapsed="false">
      <c r="A22" s="4" t="s">
        <v>3</v>
      </c>
    </row>
    <row r="45" customFormat="false" ht="12.75" hidden="false" customHeight="false" outlineLevel="0" collapsed="false">
      <c r="B45" s="1" t="s">
        <v>2</v>
      </c>
      <c r="C45" s="1" t="s">
        <v>1</v>
      </c>
    </row>
    <row r="46" customFormat="false" ht="12.75" hidden="false" customHeight="false" outlineLevel="0" collapsed="false">
      <c r="A46" s="46" t="s">
        <v>33</v>
      </c>
      <c r="B46" s="47" t="n">
        <v>38.0463962024583</v>
      </c>
      <c r="C46" s="47" t="n">
        <v>51.96897950388</v>
      </c>
    </row>
    <row r="47" customFormat="false" ht="12.75" hidden="false" customHeight="false" outlineLevel="0" collapsed="false">
      <c r="A47" s="46" t="s">
        <v>34</v>
      </c>
      <c r="B47" s="47" t="n">
        <v>15.0257396315619</v>
      </c>
      <c r="C47" s="47" t="n">
        <v>13.8233153741615</v>
      </c>
    </row>
    <row r="48" customFormat="false" ht="12.75" hidden="false" customHeight="false" outlineLevel="0" collapsed="false">
      <c r="A48" s="46" t="s">
        <v>35</v>
      </c>
      <c r="B48" s="47" t="n">
        <v>13.8661247149902</v>
      </c>
      <c r="C48" s="47" t="n">
        <v>12.8274524368588</v>
      </c>
    </row>
    <row r="49" customFormat="false" ht="12.75" hidden="false" customHeight="false" outlineLevel="0" collapsed="false">
      <c r="A49" s="46" t="s">
        <v>36</v>
      </c>
      <c r="B49" s="47" t="n">
        <v>10.2958288979728</v>
      </c>
      <c r="C49" s="47" t="n">
        <v>8.73466653931912</v>
      </c>
    </row>
    <row r="50" customFormat="false" ht="12.75" hidden="false" customHeight="false" outlineLevel="0" collapsed="false">
      <c r="A50" s="46" t="s">
        <v>37</v>
      </c>
      <c r="B50" s="47" t="n">
        <v>16.1732252112551</v>
      </c>
      <c r="C50" s="47" t="n">
        <v>8.43098833831421</v>
      </c>
    </row>
    <row r="51" customFormat="false" ht="12.75" hidden="false" customHeight="false" outlineLevel="0" collapsed="false">
      <c r="A51" s="46" t="s">
        <v>38</v>
      </c>
      <c r="B51" s="47" t="n">
        <v>6.59268534176172</v>
      </c>
      <c r="C51" s="47" t="n">
        <v>4.21459780746636</v>
      </c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6.99"/>
    <col collapsed="false" customWidth="true" hidden="false" outlineLevel="0" max="5" min="2" style="48" width="14.85"/>
    <col collapsed="false" customWidth="false" hidden="false" outlineLevel="0" max="257" min="6" style="48" width="9.14"/>
  </cols>
  <sheetData>
    <row r="1" customFormat="false" ht="18" hidden="false" customHeight="true" outlineLevel="0" collapsed="false">
      <c r="A1" s="49" t="s">
        <v>39</v>
      </c>
    </row>
    <row r="2" customFormat="false" ht="15.75" hidden="false" customHeight="true" outlineLevel="0" collapsed="false">
      <c r="A2" s="49"/>
    </row>
    <row r="3" customFormat="false" ht="3.75" hidden="false" customHeight="true" outlineLevel="0" collapsed="false">
      <c r="A3" s="50"/>
      <c r="B3" s="50"/>
      <c r="C3" s="50"/>
      <c r="D3" s="50"/>
      <c r="E3" s="50"/>
    </row>
    <row r="4" customFormat="false" ht="13.5" hidden="false" customHeight="true" outlineLevel="0" collapsed="false">
      <c r="A4" s="51"/>
      <c r="B4" s="52" t="s">
        <v>40</v>
      </c>
      <c r="C4" s="52"/>
      <c r="D4" s="52"/>
      <c r="E4" s="53" t="s">
        <v>41</v>
      </c>
      <c r="F4" s="54"/>
    </row>
    <row r="5" customFormat="false" ht="12" hidden="false" customHeight="true" outlineLevel="0" collapsed="false">
      <c r="A5" s="55"/>
      <c r="B5" s="56" t="s">
        <v>42</v>
      </c>
      <c r="C5" s="56" t="s">
        <v>43</v>
      </c>
      <c r="D5" s="56" t="s">
        <v>44</v>
      </c>
      <c r="E5" s="53"/>
      <c r="F5" s="54"/>
    </row>
    <row r="6" customFormat="false" ht="11.25" hidden="false" customHeight="true" outlineLevel="0" collapsed="false">
      <c r="A6" s="57"/>
      <c r="B6" s="57"/>
      <c r="C6" s="57"/>
      <c r="D6" s="57"/>
      <c r="E6" s="54"/>
      <c r="F6" s="54"/>
    </row>
    <row r="7" customFormat="false" ht="13.5" hidden="false" customHeight="true" outlineLevel="0" collapsed="false">
      <c r="A7" s="57"/>
      <c r="B7" s="58" t="s">
        <v>14</v>
      </c>
      <c r="C7" s="58"/>
      <c r="D7" s="58"/>
      <c r="E7" s="58"/>
      <c r="F7" s="54"/>
    </row>
    <row r="8" customFormat="false" ht="6" hidden="false" customHeight="true" outlineLevel="0" collapsed="false">
      <c r="A8" s="57"/>
      <c r="B8" s="57"/>
      <c r="C8" s="57"/>
      <c r="D8" s="57"/>
      <c r="E8" s="54"/>
      <c r="F8" s="54"/>
    </row>
    <row r="9" customFormat="false" ht="12" hidden="false" customHeight="true" outlineLevel="0" collapsed="false">
      <c r="A9" s="59" t="s">
        <v>15</v>
      </c>
      <c r="B9" s="60" t="n">
        <v>51.5716472026103</v>
      </c>
      <c r="C9" s="60" t="n">
        <v>27.2871371974718</v>
      </c>
      <c r="D9" s="60" t="n">
        <v>21.1412155999179</v>
      </c>
      <c r="E9" s="61" t="n">
        <v>3959.12937556193</v>
      </c>
      <c r="F9" s="54"/>
    </row>
    <row r="10" customFormat="false" ht="12" hidden="false" customHeight="true" outlineLevel="0" collapsed="false">
      <c r="A10" s="59" t="s">
        <v>16</v>
      </c>
      <c r="B10" s="60" t="n">
        <v>45.3051178803439</v>
      </c>
      <c r="C10" s="60" t="n">
        <v>26.742295255622</v>
      </c>
      <c r="D10" s="60" t="n">
        <v>27.9525868640342</v>
      </c>
      <c r="E10" s="61" t="n">
        <v>3990.38073505896</v>
      </c>
      <c r="F10" s="54"/>
    </row>
    <row r="11" customFormat="false" ht="12" hidden="false" customHeight="true" outlineLevel="0" collapsed="false">
      <c r="A11" s="62" t="s">
        <v>11</v>
      </c>
      <c r="B11" s="63" t="n">
        <v>48.4260649547375</v>
      </c>
      <c r="C11" s="63" t="n">
        <v>27.0136452768181</v>
      </c>
      <c r="D11" s="63" t="n">
        <v>24.5602897684444</v>
      </c>
      <c r="E11" s="64" t="n">
        <v>7949.5101106209</v>
      </c>
      <c r="F11" s="54"/>
    </row>
    <row r="12" customFormat="false" ht="6" hidden="false" customHeight="true" outlineLevel="0" collapsed="false">
      <c r="A12" s="57"/>
      <c r="B12" s="60"/>
      <c r="C12" s="60"/>
      <c r="D12" s="60"/>
      <c r="E12" s="61"/>
      <c r="F12" s="54"/>
    </row>
    <row r="13" customFormat="false" ht="12" hidden="false" customHeight="true" outlineLevel="0" collapsed="false">
      <c r="A13" s="65" t="s">
        <v>17</v>
      </c>
      <c r="B13" s="60" t="n">
        <v>65.0739200838932</v>
      </c>
      <c r="C13" s="60" t="n">
        <v>18.0572717675311</v>
      </c>
      <c r="D13" s="60" t="n">
        <v>16.8688081485757</v>
      </c>
      <c r="E13" s="66" t="n">
        <v>240.638839014691</v>
      </c>
    </row>
    <row r="14" customFormat="false" ht="12" hidden="false" customHeight="true" outlineLevel="0" collapsed="false">
      <c r="A14" s="65" t="s">
        <v>18</v>
      </c>
      <c r="B14" s="60" t="n">
        <v>78.2245736100461</v>
      </c>
      <c r="C14" s="60" t="n">
        <v>10.009729172592</v>
      </c>
      <c r="D14" s="60" t="n">
        <v>11.7656972173619</v>
      </c>
      <c r="E14" s="66" t="n">
        <v>410.278441709198</v>
      </c>
    </row>
    <row r="15" customFormat="false" ht="12" hidden="false" customHeight="true" outlineLevel="0" collapsed="false">
      <c r="A15" s="65" t="s">
        <v>19</v>
      </c>
      <c r="B15" s="60" t="n">
        <v>60.0966748851973</v>
      </c>
      <c r="C15" s="60" t="n">
        <v>17.2446920845871</v>
      </c>
      <c r="D15" s="60" t="n">
        <v>22.6586330302156</v>
      </c>
      <c r="E15" s="66" t="n">
        <v>409.498856913711</v>
      </c>
    </row>
    <row r="16" customFormat="false" ht="12" hidden="false" customHeight="true" outlineLevel="0" collapsed="false">
      <c r="A16" s="65" t="s">
        <v>20</v>
      </c>
      <c r="B16" s="60" t="n">
        <v>53.7390126916882</v>
      </c>
      <c r="C16" s="60" t="n">
        <v>25.4005613088566</v>
      </c>
      <c r="D16" s="60" t="n">
        <v>20.8604259994552</v>
      </c>
      <c r="E16" s="66" t="n">
        <v>223.144186626996</v>
      </c>
    </row>
    <row r="17" customFormat="false" ht="12" hidden="false" customHeight="true" outlineLevel="0" collapsed="false">
      <c r="A17" s="65" t="s">
        <v>21</v>
      </c>
      <c r="B17" s="60" t="n">
        <v>54.2309651827416</v>
      </c>
      <c r="C17" s="60" t="n">
        <v>16.4093527327969</v>
      </c>
      <c r="D17" s="60" t="n">
        <v>29.3596820844615</v>
      </c>
      <c r="E17" s="66" t="n">
        <v>792.600093442895</v>
      </c>
    </row>
    <row r="18" customFormat="false" ht="12" hidden="false" customHeight="true" outlineLevel="0" collapsed="false">
      <c r="A18" s="65" t="s">
        <v>22</v>
      </c>
      <c r="B18" s="60" t="n">
        <v>38.6285527737733</v>
      </c>
      <c r="C18" s="60" t="n">
        <v>35.3725223056452</v>
      </c>
      <c r="D18" s="60" t="n">
        <v>25.9989249205815</v>
      </c>
      <c r="E18" s="66" t="n">
        <v>1195.56479465845</v>
      </c>
    </row>
    <row r="19" customFormat="false" ht="12" hidden="false" customHeight="true" outlineLevel="0" collapsed="false">
      <c r="A19" s="65" t="s">
        <v>23</v>
      </c>
      <c r="B19" s="60" t="n">
        <v>46.3686947356172</v>
      </c>
      <c r="C19" s="60" t="n">
        <v>24.7671859644897</v>
      </c>
      <c r="D19" s="60" t="n">
        <v>28.864119299893</v>
      </c>
      <c r="E19" s="66" t="n">
        <v>483.638221251377</v>
      </c>
    </row>
    <row r="20" customFormat="false" ht="12" hidden="false" customHeight="true" outlineLevel="0" collapsed="false">
      <c r="A20" s="65" t="s">
        <v>24</v>
      </c>
      <c r="B20" s="60" t="n">
        <v>32.0587135409029</v>
      </c>
      <c r="C20" s="60" t="n">
        <v>38.6998173079185</v>
      </c>
      <c r="D20" s="60" t="n">
        <v>29.2414691511786</v>
      </c>
      <c r="E20" s="66" t="n">
        <v>673.02124798855</v>
      </c>
    </row>
    <row r="21" customFormat="false" ht="12" hidden="false" customHeight="true" outlineLevel="0" collapsed="false">
      <c r="A21" s="65" t="s">
        <v>25</v>
      </c>
      <c r="B21" s="60" t="n">
        <v>55.5333347656819</v>
      </c>
      <c r="C21" s="60" t="n">
        <v>25.1168175719577</v>
      </c>
      <c r="D21" s="60" t="n">
        <v>19.3498476623604</v>
      </c>
      <c r="E21" s="66" t="n">
        <v>848.405151575922</v>
      </c>
    </row>
    <row r="22" customFormat="false" ht="12" hidden="false" customHeight="true" outlineLevel="0" collapsed="false">
      <c r="A22" s="65" t="s">
        <v>26</v>
      </c>
      <c r="B22" s="60" t="n">
        <v>36.3240101840773</v>
      </c>
      <c r="C22" s="60" t="n">
        <v>32.6008865040983</v>
      </c>
      <c r="D22" s="60" t="n">
        <v>31.0751033118244</v>
      </c>
      <c r="E22" s="66" t="n">
        <v>707.816085494609</v>
      </c>
    </row>
    <row r="23" customFormat="false" ht="12" hidden="false" customHeight="true" outlineLevel="0" collapsed="false">
      <c r="A23" s="65" t="s">
        <v>27</v>
      </c>
      <c r="B23" s="60" t="n">
        <v>39.4558001905674</v>
      </c>
      <c r="C23" s="60" t="n">
        <v>30.8394704393328</v>
      </c>
      <c r="D23" s="60" t="n">
        <v>29.7047293700999</v>
      </c>
      <c r="E23" s="66" t="n">
        <v>669.086372792887</v>
      </c>
    </row>
    <row r="24" customFormat="false" ht="12" hidden="false" customHeight="true" outlineLevel="0" collapsed="false">
      <c r="A24" s="65" t="s">
        <v>28</v>
      </c>
      <c r="B24" s="60" t="n">
        <v>47.5003688541797</v>
      </c>
      <c r="C24" s="60" t="n">
        <v>28.814847983425</v>
      </c>
      <c r="D24" s="60" t="n">
        <v>23.6847831623953</v>
      </c>
      <c r="E24" s="66" t="n">
        <v>578.225296547488</v>
      </c>
    </row>
    <row r="25" customFormat="false" ht="12" hidden="false" customHeight="true" outlineLevel="0" collapsed="false">
      <c r="A25" s="65" t="s">
        <v>29</v>
      </c>
      <c r="B25" s="60" t="n">
        <v>57.6189081212443</v>
      </c>
      <c r="C25" s="60" t="n">
        <v>24.4477900997663</v>
      </c>
      <c r="D25" s="60" t="n">
        <v>17.9333017789894</v>
      </c>
      <c r="E25" s="66" t="n">
        <v>503.976399299126</v>
      </c>
    </row>
    <row r="26" customFormat="false" ht="12" hidden="false" customHeight="true" outlineLevel="0" collapsed="false">
      <c r="A26" s="65" t="s">
        <v>30</v>
      </c>
      <c r="B26" s="60" t="n">
        <v>54.8257916202671</v>
      </c>
      <c r="C26" s="60" t="n">
        <v>29.2189743639363</v>
      </c>
      <c r="D26" s="60" t="n">
        <v>15.9552340157966</v>
      </c>
      <c r="E26" s="66" t="n">
        <v>213.616123304994</v>
      </c>
    </row>
    <row r="27" customFormat="false" ht="12" hidden="false" customHeight="true" outlineLevel="0" collapsed="false">
      <c r="A27" s="67" t="s">
        <v>11</v>
      </c>
      <c r="B27" s="63" t="n">
        <v>48.4260649547375</v>
      </c>
      <c r="C27" s="63" t="n">
        <v>27.0136452768182</v>
      </c>
      <c r="D27" s="63" t="n">
        <v>24.5602897684444</v>
      </c>
      <c r="E27" s="68" t="n">
        <v>7949.5101106209</v>
      </c>
    </row>
    <row r="28" customFormat="false" ht="9.75" hidden="false" customHeight="true" outlineLevel="0" collapsed="false">
      <c r="A28" s="67"/>
      <c r="B28" s="63"/>
      <c r="C28" s="63"/>
      <c r="D28" s="63"/>
      <c r="E28" s="69"/>
    </row>
    <row r="29" customFormat="false" ht="12" hidden="false" customHeight="true" outlineLevel="0" collapsed="false">
      <c r="A29" s="67"/>
      <c r="B29" s="58" t="s">
        <v>31</v>
      </c>
      <c r="C29" s="58"/>
      <c r="D29" s="58"/>
      <c r="E29" s="58"/>
    </row>
    <row r="30" customFormat="false" ht="6" hidden="false" customHeight="true" outlineLevel="0" collapsed="false">
      <c r="A30" s="65"/>
      <c r="B30" s="60"/>
      <c r="C30" s="60"/>
      <c r="D30" s="60"/>
      <c r="E30" s="70"/>
    </row>
    <row r="31" customFormat="false" ht="12" hidden="false" customHeight="true" outlineLevel="0" collapsed="false">
      <c r="A31" s="59" t="s">
        <v>15</v>
      </c>
      <c r="B31" s="60" t="n">
        <v>50.107875669497</v>
      </c>
      <c r="C31" s="60" t="n">
        <v>29.0572183419135</v>
      </c>
      <c r="D31" s="60" t="n">
        <v>20.8349059885895</v>
      </c>
      <c r="E31" s="61" t="n">
        <v>4699.26510205054</v>
      </c>
    </row>
    <row r="32" customFormat="false" ht="12" hidden="false" customHeight="true" outlineLevel="0" collapsed="false">
      <c r="A32" s="59" t="s">
        <v>16</v>
      </c>
      <c r="B32" s="60" t="n">
        <v>47.011133963226</v>
      </c>
      <c r="C32" s="60" t="n">
        <v>25.7929822539925</v>
      </c>
      <c r="D32" s="60" t="n">
        <v>27.1958837827815</v>
      </c>
      <c r="E32" s="61" t="n">
        <v>4696.13406862488</v>
      </c>
    </row>
    <row r="33" customFormat="false" ht="12" hidden="false" customHeight="true" outlineLevel="0" collapsed="false">
      <c r="A33" s="62" t="s">
        <v>11</v>
      </c>
      <c r="B33" s="63" t="n">
        <v>48.5600208136926</v>
      </c>
      <c r="C33" s="63" t="n">
        <v>27.4256442041839</v>
      </c>
      <c r="D33" s="63" t="n">
        <v>24.0143349821236</v>
      </c>
      <c r="E33" s="64" t="n">
        <v>9395.39917067541</v>
      </c>
    </row>
    <row r="34" customFormat="false" ht="6" hidden="false" customHeight="true" outlineLevel="0" collapsed="false">
      <c r="A34" s="65"/>
      <c r="B34" s="60"/>
      <c r="C34" s="60"/>
      <c r="D34" s="60"/>
      <c r="E34" s="61"/>
    </row>
    <row r="35" customFormat="false" ht="12" hidden="false" customHeight="true" outlineLevel="0" collapsed="false">
      <c r="A35" s="65" t="s">
        <v>17</v>
      </c>
      <c r="B35" s="60" t="n">
        <v>64.5849310812207</v>
      </c>
      <c r="C35" s="60" t="n">
        <v>19.9286231289847</v>
      </c>
      <c r="D35" s="60" t="n">
        <v>15.4864457897946</v>
      </c>
      <c r="E35" s="66" t="n">
        <v>321.905839753389</v>
      </c>
    </row>
    <row r="36" customFormat="false" ht="12" hidden="false" customHeight="true" outlineLevel="0" collapsed="false">
      <c r="A36" s="65" t="s">
        <v>18</v>
      </c>
      <c r="B36" s="60" t="n">
        <v>73.7448119597277</v>
      </c>
      <c r="C36" s="60" t="n">
        <v>16.0981799168235</v>
      </c>
      <c r="D36" s="60" t="n">
        <v>10.1570081234488</v>
      </c>
      <c r="E36" s="66" t="n">
        <v>432.340926394601</v>
      </c>
    </row>
    <row r="37" customFormat="false" ht="12" hidden="false" customHeight="true" outlineLevel="0" collapsed="false">
      <c r="A37" s="65" t="s">
        <v>19</v>
      </c>
      <c r="B37" s="60" t="n">
        <v>64.5058551056852</v>
      </c>
      <c r="C37" s="60" t="n">
        <v>18.5430800236726</v>
      </c>
      <c r="D37" s="60" t="n">
        <v>16.9510648706423</v>
      </c>
      <c r="E37" s="66" t="n">
        <v>491.342298246198</v>
      </c>
    </row>
    <row r="38" customFormat="false" ht="12" hidden="false" customHeight="true" outlineLevel="0" collapsed="false">
      <c r="A38" s="65" t="s">
        <v>20</v>
      </c>
      <c r="B38" s="60" t="n">
        <v>46.6679903421732</v>
      </c>
      <c r="C38" s="60" t="n">
        <v>23.2067203563761</v>
      </c>
      <c r="D38" s="60" t="n">
        <v>30.1252893014507</v>
      </c>
      <c r="E38" s="66" t="n">
        <v>203.714034669541</v>
      </c>
    </row>
    <row r="39" customFormat="false" ht="12" hidden="false" customHeight="true" outlineLevel="0" collapsed="false">
      <c r="A39" s="65" t="s">
        <v>21</v>
      </c>
      <c r="B39" s="60" t="n">
        <v>59.3673282240478</v>
      </c>
      <c r="C39" s="60" t="n">
        <v>15.6932023924179</v>
      </c>
      <c r="D39" s="60" t="n">
        <v>24.9394693835343</v>
      </c>
      <c r="E39" s="66" t="n">
        <v>931.58959546146</v>
      </c>
    </row>
    <row r="40" customFormat="false" ht="12" hidden="false" customHeight="true" outlineLevel="0" collapsed="false">
      <c r="A40" s="65" t="s">
        <v>22</v>
      </c>
      <c r="B40" s="60" t="n">
        <v>35.4983128420504</v>
      </c>
      <c r="C40" s="60" t="n">
        <v>35.2627014721693</v>
      </c>
      <c r="D40" s="60" t="n">
        <v>29.2389856857803</v>
      </c>
      <c r="E40" s="66" t="n">
        <v>1293.47409355855</v>
      </c>
    </row>
    <row r="41" customFormat="false" ht="12" hidden="false" customHeight="true" outlineLevel="0" collapsed="false">
      <c r="A41" s="65" t="s">
        <v>23</v>
      </c>
      <c r="B41" s="60" t="n">
        <v>50.5084187704311</v>
      </c>
      <c r="C41" s="60" t="n">
        <v>21.6537827673597</v>
      </c>
      <c r="D41" s="60" t="n">
        <v>27.8377984622092</v>
      </c>
      <c r="E41" s="66" t="n">
        <v>595.49843466616</v>
      </c>
    </row>
    <row r="42" customFormat="false" ht="12" hidden="false" customHeight="true" outlineLevel="0" collapsed="false">
      <c r="A42" s="65" t="s">
        <v>24</v>
      </c>
      <c r="B42" s="60" t="n">
        <v>33.7654610899541</v>
      </c>
      <c r="C42" s="60" t="n">
        <v>36.4699690041565</v>
      </c>
      <c r="D42" s="60" t="n">
        <v>29.7645699058894</v>
      </c>
      <c r="E42" s="66" t="n">
        <v>728.171238695691</v>
      </c>
    </row>
    <row r="43" customFormat="false" ht="12" hidden="false" customHeight="true" outlineLevel="0" collapsed="false">
      <c r="A43" s="65" t="s">
        <v>25</v>
      </c>
      <c r="B43" s="60" t="n">
        <v>56.7114989556073</v>
      </c>
      <c r="C43" s="60" t="n">
        <v>25.7738939123953</v>
      </c>
      <c r="D43" s="60" t="n">
        <v>17.5146071319974</v>
      </c>
      <c r="E43" s="66" t="n">
        <v>1173.38444019059</v>
      </c>
    </row>
    <row r="44" customFormat="false" ht="12" hidden="false" customHeight="true" outlineLevel="0" collapsed="false">
      <c r="A44" s="65" t="s">
        <v>26</v>
      </c>
      <c r="B44" s="60" t="n">
        <v>38.0513873401721</v>
      </c>
      <c r="C44" s="60" t="n">
        <v>31.0240677969164</v>
      </c>
      <c r="D44" s="60" t="n">
        <v>30.9245448629115</v>
      </c>
      <c r="E44" s="66" t="n">
        <v>800.074847546924</v>
      </c>
    </row>
    <row r="45" customFormat="false" ht="12" hidden="false" customHeight="true" outlineLevel="0" collapsed="false">
      <c r="A45" s="65" t="s">
        <v>27</v>
      </c>
      <c r="B45" s="60" t="n">
        <v>40.8888709522586</v>
      </c>
      <c r="C45" s="60" t="n">
        <v>34.4440711916186</v>
      </c>
      <c r="D45" s="60" t="n">
        <v>24.6670578561228</v>
      </c>
      <c r="E45" s="66" t="n">
        <v>789.175251419892</v>
      </c>
    </row>
    <row r="46" customFormat="false" ht="12" hidden="false" customHeight="true" outlineLevel="0" collapsed="false">
      <c r="A46" s="65" t="s">
        <v>28</v>
      </c>
      <c r="B46" s="60" t="n">
        <v>42.2561072150412</v>
      </c>
      <c r="C46" s="60" t="n">
        <v>31.1099380256363</v>
      </c>
      <c r="D46" s="60" t="n">
        <v>26.6339547593225</v>
      </c>
      <c r="E46" s="66" t="n">
        <v>761.780325253005</v>
      </c>
    </row>
    <row r="47" customFormat="false" ht="12" hidden="false" customHeight="true" outlineLevel="0" collapsed="false">
      <c r="A47" s="65" t="s">
        <v>29</v>
      </c>
      <c r="B47" s="60" t="n">
        <v>52.6252336943372</v>
      </c>
      <c r="C47" s="60" t="n">
        <v>29.0102006248203</v>
      </c>
      <c r="D47" s="60" t="n">
        <v>18.3645656808425</v>
      </c>
      <c r="E47" s="66" t="n">
        <v>583.034098312991</v>
      </c>
    </row>
    <row r="48" customFormat="false" ht="12" hidden="false" customHeight="true" outlineLevel="0" collapsed="false">
      <c r="A48" s="65" t="s">
        <v>30</v>
      </c>
      <c r="B48" s="60" t="n">
        <v>49.4987476075558</v>
      </c>
      <c r="C48" s="60" t="n">
        <v>27.8773551121504</v>
      </c>
      <c r="D48" s="60" t="n">
        <v>22.6238972802939</v>
      </c>
      <c r="E48" s="66" t="n">
        <v>289.91374650644</v>
      </c>
    </row>
    <row r="49" customFormat="false" ht="12" hidden="false" customHeight="true" outlineLevel="0" collapsed="false">
      <c r="A49" s="67" t="s">
        <v>11</v>
      </c>
      <c r="B49" s="63" t="n">
        <v>48.5600208136926</v>
      </c>
      <c r="C49" s="63" t="n">
        <v>27.4256442041839</v>
      </c>
      <c r="D49" s="63" t="n">
        <v>24.0143349821236</v>
      </c>
      <c r="E49" s="68" t="n">
        <v>9395.39917067542</v>
      </c>
    </row>
    <row r="50" customFormat="false" ht="6" hidden="false" customHeight="true" outlineLevel="0" collapsed="false">
      <c r="A50" s="50"/>
      <c r="B50" s="50"/>
      <c r="C50" s="50"/>
      <c r="D50" s="50"/>
      <c r="E50" s="50"/>
    </row>
    <row r="52" customFormat="false" ht="12" hidden="false" customHeight="true" outlineLevel="0" collapsed="false">
      <c r="A52" s="48" t="s">
        <v>3</v>
      </c>
    </row>
  </sheetData>
  <mergeCells count="4">
    <mergeCell ref="B4:D4"/>
    <mergeCell ref="E4:E5"/>
    <mergeCell ref="B7:E7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35.85"/>
    <col collapsed="false" customWidth="true" hidden="false" outlineLevel="0" max="4" min="2" style="48" width="8.7"/>
    <col collapsed="false" customWidth="true" hidden="false" outlineLevel="0" max="5" min="5" style="48" width="1.7"/>
    <col collapsed="false" customWidth="true" hidden="false" outlineLevel="0" max="8" min="6" style="48" width="8.85"/>
    <col collapsed="false" customWidth="false" hidden="false" outlineLevel="0" max="257" min="9" style="48" width="9.14"/>
  </cols>
  <sheetData>
    <row r="1" customFormat="false" ht="42.75" hidden="false" customHeight="true" outlineLevel="0" collapsed="false">
      <c r="A1" s="71" t="s">
        <v>45</v>
      </c>
      <c r="B1" s="71"/>
      <c r="C1" s="71"/>
      <c r="D1" s="71"/>
      <c r="E1" s="71"/>
      <c r="F1" s="71"/>
      <c r="G1" s="71"/>
      <c r="H1" s="71"/>
    </row>
    <row r="2" customFormat="false" ht="9" hidden="false" customHeight="true" outlineLevel="0" collapsed="false">
      <c r="A2" s="71"/>
      <c r="B2" s="7"/>
      <c r="C2" s="7"/>
      <c r="D2" s="7"/>
      <c r="E2" s="7"/>
      <c r="F2" s="7"/>
      <c r="G2" s="7"/>
      <c r="H2" s="7"/>
    </row>
    <row r="3" customFormat="false" ht="3.75" hidden="false" customHeight="true" outlineLevel="0" collapsed="false">
      <c r="A3" s="72"/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/>
      <c r="B4" s="75" t="s">
        <v>1</v>
      </c>
      <c r="C4" s="75"/>
      <c r="D4" s="75"/>
      <c r="E4" s="76"/>
      <c r="F4" s="75" t="s">
        <v>2</v>
      </c>
      <c r="G4" s="75"/>
      <c r="H4" s="75"/>
    </row>
    <row r="5" customFormat="false" ht="12.75" hidden="false" customHeight="true" outlineLevel="0" collapsed="false">
      <c r="A5" s="77"/>
      <c r="B5" s="78" t="s">
        <v>11</v>
      </c>
      <c r="C5" s="78" t="s">
        <v>15</v>
      </c>
      <c r="D5" s="78" t="s">
        <v>16</v>
      </c>
      <c r="E5" s="79"/>
      <c r="F5" s="78" t="s">
        <v>11</v>
      </c>
      <c r="G5" s="78" t="s">
        <v>15</v>
      </c>
      <c r="H5" s="78" t="s">
        <v>16</v>
      </c>
    </row>
    <row r="6" customFormat="false" ht="6" hidden="false" customHeight="true" outlineLevel="0" collapsed="false">
      <c r="A6" s="80"/>
      <c r="B6" s="81"/>
      <c r="C6" s="82"/>
      <c r="D6" s="81"/>
    </row>
    <row r="7" customFormat="false" ht="12.75" hidden="false" customHeight="true" outlineLevel="0" collapsed="false">
      <c r="A7" s="83" t="s">
        <v>17</v>
      </c>
      <c r="B7" s="84" t="n">
        <v>1689.98151890837</v>
      </c>
      <c r="C7" s="84" t="n">
        <v>1745.76665927586</v>
      </c>
      <c r="D7" s="84" t="n">
        <v>1599.0340535077</v>
      </c>
      <c r="E7" s="85"/>
      <c r="F7" s="84" t="n">
        <v>1537.16623736502</v>
      </c>
      <c r="G7" s="84" t="n">
        <v>1581.43857778828</v>
      </c>
      <c r="H7" s="84" t="n">
        <v>1447.16611793108</v>
      </c>
    </row>
    <row r="8" customFormat="false" ht="12.75" hidden="false" customHeight="true" outlineLevel="0" collapsed="false">
      <c r="A8" s="83" t="s">
        <v>18</v>
      </c>
      <c r="B8" s="84" t="n">
        <v>1840.36059041739</v>
      </c>
      <c r="C8" s="84" t="n">
        <v>1870.71247364021</v>
      </c>
      <c r="D8" s="84" t="n">
        <v>1768.37264083526</v>
      </c>
      <c r="E8" s="85"/>
      <c r="F8" s="84" t="n">
        <v>1836.52276412045</v>
      </c>
      <c r="G8" s="84" t="n">
        <v>1894.62448396667</v>
      </c>
      <c r="H8" s="84" t="n">
        <v>1708.12540352402</v>
      </c>
    </row>
    <row r="9" customFormat="false" ht="12.75" hidden="false" customHeight="true" outlineLevel="0" collapsed="false">
      <c r="A9" s="83" t="s">
        <v>19</v>
      </c>
      <c r="B9" s="84" t="n">
        <v>1611.79351077035</v>
      </c>
      <c r="C9" s="84" t="n">
        <v>1666.64777499257</v>
      </c>
      <c r="D9" s="84" t="n">
        <v>1561.62029141236</v>
      </c>
      <c r="E9" s="85"/>
      <c r="F9" s="84" t="n">
        <v>1565.04454293478</v>
      </c>
      <c r="G9" s="84" t="n">
        <v>1674.38698708768</v>
      </c>
      <c r="H9" s="84" t="n">
        <v>1470.35105511483</v>
      </c>
    </row>
    <row r="10" customFormat="false" ht="12.75" hidden="false" customHeight="true" outlineLevel="0" collapsed="false">
      <c r="A10" s="83" t="s">
        <v>20</v>
      </c>
      <c r="B10" s="84" t="n">
        <v>1655.3319806933</v>
      </c>
      <c r="C10" s="84" t="n">
        <v>1808.43293302959</v>
      </c>
      <c r="D10" s="84" t="n">
        <v>1461.84199143968</v>
      </c>
      <c r="E10" s="85"/>
      <c r="F10" s="84" t="n">
        <v>1491.42157464255</v>
      </c>
      <c r="G10" s="84" t="n">
        <v>1505.88716806384</v>
      </c>
      <c r="H10" s="84" t="n">
        <v>1470.47614813208</v>
      </c>
    </row>
    <row r="11" customFormat="false" ht="12.75" hidden="false" customHeight="true" outlineLevel="0" collapsed="false">
      <c r="A11" s="83" t="s">
        <v>21</v>
      </c>
      <c r="B11" s="84" t="n">
        <v>1549.33660437435</v>
      </c>
      <c r="C11" s="84" t="n">
        <v>1695.70635086312</v>
      </c>
      <c r="D11" s="84" t="n">
        <v>1483.74135761993</v>
      </c>
      <c r="E11" s="85"/>
      <c r="F11" s="84" t="n">
        <v>1501.83576586103</v>
      </c>
      <c r="G11" s="84" t="n">
        <v>1586.75595024518</v>
      </c>
      <c r="H11" s="84" t="n">
        <v>1462.85071968407</v>
      </c>
    </row>
    <row r="12" customFormat="false" ht="12.75" hidden="false" customHeight="true" outlineLevel="0" collapsed="false">
      <c r="A12" s="83" t="s">
        <v>22</v>
      </c>
      <c r="B12" s="84" t="n">
        <v>2059.3957105898</v>
      </c>
      <c r="C12" s="84" t="n">
        <v>2426.7697935348</v>
      </c>
      <c r="D12" s="84" t="n">
        <v>1826.23876126065</v>
      </c>
      <c r="E12" s="85"/>
      <c r="F12" s="84" t="n">
        <v>2048.31167295192</v>
      </c>
      <c r="G12" s="84" t="n">
        <v>2310.11226170954</v>
      </c>
      <c r="H12" s="84" t="n">
        <v>1869.29551554102</v>
      </c>
    </row>
    <row r="13" customFormat="false" ht="12.75" hidden="false" customHeight="true" outlineLevel="0" collapsed="false">
      <c r="A13" s="83" t="s">
        <v>23</v>
      </c>
      <c r="B13" s="84" t="n">
        <v>1478.18569234663</v>
      </c>
      <c r="C13" s="84" t="n">
        <v>1547.95742725822</v>
      </c>
      <c r="D13" s="84" t="n">
        <v>1403.55115062706</v>
      </c>
      <c r="E13" s="85"/>
      <c r="F13" s="84" t="n">
        <v>1492.13107367291</v>
      </c>
      <c r="G13" s="84" t="n">
        <v>1570.78726933695</v>
      </c>
      <c r="H13" s="84" t="n">
        <v>1409.04220133861</v>
      </c>
    </row>
    <row r="14" customFormat="false" ht="12.75" hidden="false" customHeight="true" outlineLevel="0" collapsed="false">
      <c r="A14" s="83" t="s">
        <v>24</v>
      </c>
      <c r="B14" s="84" t="n">
        <v>1782.73621105641</v>
      </c>
      <c r="C14" s="84" t="n">
        <v>1921.5552014703</v>
      </c>
      <c r="D14" s="84" t="n">
        <v>1585.47767756193</v>
      </c>
      <c r="E14" s="85"/>
      <c r="F14" s="84" t="n">
        <v>1626.65754457627</v>
      </c>
      <c r="G14" s="84" t="n">
        <v>1737.82111091168</v>
      </c>
      <c r="H14" s="84" t="n">
        <v>1468.23920784759</v>
      </c>
    </row>
    <row r="15" customFormat="false" ht="12.75" hidden="false" customHeight="true" outlineLevel="0" collapsed="false">
      <c r="A15" s="83" t="s">
        <v>25</v>
      </c>
      <c r="B15" s="84" t="n">
        <v>1896.83370455763</v>
      </c>
      <c r="C15" s="84" t="n">
        <v>1975.58054333266</v>
      </c>
      <c r="D15" s="84" t="n">
        <v>1613.44224656777</v>
      </c>
      <c r="E15" s="85"/>
      <c r="F15" s="84" t="n">
        <v>1833.39452848676</v>
      </c>
      <c r="G15" s="84" t="n">
        <v>1833.32305992079</v>
      </c>
      <c r="H15" s="84" t="n">
        <v>1833.62509040129</v>
      </c>
    </row>
    <row r="16" customFormat="false" ht="12.75" hidden="false" customHeight="true" outlineLevel="0" collapsed="false">
      <c r="A16" s="83" t="s">
        <v>26</v>
      </c>
      <c r="B16" s="84" t="n">
        <v>1390.57177384036</v>
      </c>
      <c r="C16" s="84" t="n">
        <v>1440.27339649952</v>
      </c>
      <c r="D16" s="84" t="n">
        <v>1359.89760637297</v>
      </c>
      <c r="E16" s="85"/>
      <c r="F16" s="84" t="n">
        <v>1333.55433576495</v>
      </c>
      <c r="G16" s="84" t="n">
        <v>1444.08082931864</v>
      </c>
      <c r="H16" s="84" t="n">
        <v>1276.00972950272</v>
      </c>
    </row>
    <row r="17" customFormat="false" ht="12.75" hidden="false" customHeight="true" outlineLevel="0" collapsed="false">
      <c r="A17" s="83" t="s">
        <v>27</v>
      </c>
      <c r="B17" s="84" t="n">
        <v>1526.32520838006</v>
      </c>
      <c r="C17" s="84" t="n">
        <v>1650.56337629985</v>
      </c>
      <c r="D17" s="84" t="n">
        <v>1426.96044829435</v>
      </c>
      <c r="E17" s="85"/>
      <c r="F17" s="84" t="n">
        <v>1443.93051493439</v>
      </c>
      <c r="G17" s="84" t="n">
        <v>1577.56975948467</v>
      </c>
      <c r="H17" s="84" t="n">
        <v>1349.19282931512</v>
      </c>
    </row>
    <row r="18" customFormat="false" ht="12.75" hidden="false" customHeight="true" outlineLevel="0" collapsed="false">
      <c r="A18" s="83" t="s">
        <v>28</v>
      </c>
      <c r="B18" s="84" t="n">
        <v>2068.34505455723</v>
      </c>
      <c r="C18" s="84" t="n">
        <v>2267.54651117398</v>
      </c>
      <c r="D18" s="84" t="n">
        <v>1853.4694561586</v>
      </c>
      <c r="E18" s="85"/>
      <c r="F18" s="84" t="n">
        <v>1898.15583989992</v>
      </c>
      <c r="G18" s="84" t="n">
        <v>2160.57089221895</v>
      </c>
      <c r="H18" s="84" t="n">
        <v>1635.37129481174</v>
      </c>
    </row>
    <row r="19" customFormat="false" ht="12.75" hidden="false" customHeight="true" outlineLevel="0" collapsed="false">
      <c r="A19" s="83" t="s">
        <v>29</v>
      </c>
      <c r="B19" s="84" t="n">
        <v>1991.23963937947</v>
      </c>
      <c r="C19" s="84" t="n">
        <v>2181.69252040039</v>
      </c>
      <c r="D19" s="84" t="n">
        <v>1735.46956391108</v>
      </c>
      <c r="E19" s="85"/>
      <c r="F19" s="84" t="n">
        <v>1806.77186197838</v>
      </c>
      <c r="G19" s="84" t="n">
        <v>1998.24676341845</v>
      </c>
      <c r="H19" s="84" t="n">
        <v>1578.44218321274</v>
      </c>
    </row>
    <row r="20" customFormat="false" ht="12.75" hidden="false" customHeight="true" outlineLevel="0" collapsed="false">
      <c r="A20" s="83" t="s">
        <v>30</v>
      </c>
      <c r="B20" s="84" t="n">
        <v>1559.76485531909</v>
      </c>
      <c r="C20" s="84" t="n">
        <v>1700.39965936194</v>
      </c>
      <c r="D20" s="84" t="n">
        <v>1408.77591323647</v>
      </c>
      <c r="E20" s="85"/>
      <c r="F20" s="84" t="n">
        <v>1557.15005521897</v>
      </c>
      <c r="G20" s="84" t="n">
        <v>1599.72087724183</v>
      </c>
      <c r="H20" s="84" t="n">
        <v>1511.31220859804</v>
      </c>
    </row>
    <row r="21" customFormat="false" ht="12.75" hidden="false" customHeight="true" outlineLevel="0" collapsed="false">
      <c r="A21" s="86" t="s">
        <v>11</v>
      </c>
      <c r="B21" s="87" t="n">
        <v>1759.12060990172</v>
      </c>
      <c r="C21" s="87" t="n">
        <v>1915.86202696366</v>
      </c>
      <c r="D21" s="87" t="n">
        <v>1594.56069821296</v>
      </c>
      <c r="E21" s="54"/>
      <c r="F21" s="88" t="n">
        <v>1687.48154732576</v>
      </c>
      <c r="G21" s="88" t="n">
        <v>1815.44148976409</v>
      </c>
      <c r="H21" s="88" t="n">
        <v>1553.07602132423</v>
      </c>
    </row>
    <row r="22" customFormat="false" ht="3.75" hidden="false" customHeight="true" outlineLevel="0" collapsed="false">
      <c r="A22" s="50"/>
      <c r="B22" s="89"/>
      <c r="C22" s="89"/>
      <c r="D22" s="89"/>
      <c r="E22" s="50"/>
      <c r="F22" s="50"/>
      <c r="G22" s="50"/>
      <c r="H22" s="50"/>
    </row>
    <row r="23" customFormat="false" ht="12.75" hidden="false" customHeight="true" outlineLevel="0" collapsed="false">
      <c r="B23" s="66"/>
      <c r="C23" s="66"/>
      <c r="D23" s="66"/>
      <c r="E23" s="80"/>
      <c r="F23" s="80"/>
      <c r="G23" s="80"/>
      <c r="H23" s="80"/>
    </row>
    <row r="24" s="91" customFormat="true" ht="13.5" hidden="false" customHeight="false" outlineLevel="0" collapsed="false">
      <c r="A24" s="90" t="s">
        <v>46</v>
      </c>
    </row>
    <row r="25" s="91" customFormat="true" ht="13.5" hidden="false" customHeight="false" outlineLevel="0" collapsed="false">
      <c r="A25" s="90" t="s">
        <v>47</v>
      </c>
    </row>
    <row r="26" s="91" customFormat="true" ht="13.5" hidden="false" customHeight="false" outlineLevel="0" collapsed="false">
      <c r="A26" s="90" t="s">
        <v>48</v>
      </c>
    </row>
    <row r="30" customFormat="false" ht="13.5" hidden="false" customHeight="false" outlineLevel="0" collapsed="false">
      <c r="I30" s="92"/>
    </row>
    <row r="31" customFormat="false" ht="13.5" hidden="false" customHeight="false" outlineLevel="0" collapsed="false">
      <c r="I31" s="5"/>
    </row>
    <row r="32" customFormat="false" ht="13.5" hidden="false" customHeight="false" outlineLevel="0" collapsed="false">
      <c r="I32" s="93"/>
    </row>
    <row r="33" customFormat="false" ht="13.5" hidden="false" customHeight="false" outlineLevel="0" collapsed="false">
      <c r="I33" s="93"/>
    </row>
    <row r="34" customFormat="false" ht="13.5" hidden="false" customHeight="false" outlineLevel="0" collapsed="false">
      <c r="I34" s="93"/>
    </row>
    <row r="35" customFormat="false" ht="13.5" hidden="false" customHeight="false" outlineLevel="0" collapsed="false">
      <c r="I35" s="93"/>
    </row>
    <row r="36" customFormat="false" ht="13.5" hidden="false" customHeight="false" outlineLevel="0" collapsed="false">
      <c r="I36" s="93"/>
    </row>
    <row r="37" customFormat="false" ht="13.5" hidden="false" customHeight="false" outlineLevel="0" collapsed="false">
      <c r="I37" s="93"/>
    </row>
    <row r="38" customFormat="false" ht="13.5" hidden="false" customHeight="false" outlineLevel="0" collapsed="false">
      <c r="I38" s="93"/>
    </row>
    <row r="39" customFormat="false" ht="13.5" hidden="false" customHeight="false" outlineLevel="0" collapsed="false">
      <c r="I39" s="93"/>
    </row>
    <row r="40" customFormat="false" ht="13.5" hidden="false" customHeight="false" outlineLevel="0" collapsed="false">
      <c r="I40" s="93"/>
    </row>
    <row r="41" customFormat="false" ht="13.5" hidden="false" customHeight="false" outlineLevel="0" collapsed="false">
      <c r="I41" s="93"/>
    </row>
    <row r="42" customFormat="false" ht="13.5" hidden="false" customHeight="false" outlineLevel="0" collapsed="false">
      <c r="I42" s="93"/>
    </row>
    <row r="43" customFormat="false" ht="13.5" hidden="false" customHeight="false" outlineLevel="0" collapsed="false">
      <c r="I43" s="93"/>
    </row>
    <row r="44" customFormat="false" ht="13.5" hidden="false" customHeight="false" outlineLevel="0" collapsed="false">
      <c r="I44" s="93"/>
    </row>
    <row r="45" customFormat="false" ht="13.5" hidden="false" customHeight="false" outlineLevel="0" collapsed="false">
      <c r="I45" s="93"/>
    </row>
    <row r="46" customFormat="false" ht="13.5" hidden="false" customHeight="false" outlineLevel="0" collapsed="false">
      <c r="I46" s="94"/>
    </row>
  </sheetData>
  <mergeCells count="3">
    <mergeCell ref="A1:H1"/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17.42"/>
    <col collapsed="false" customWidth="true" hidden="false" outlineLevel="0" max="2" min="2" style="48" width="10.56"/>
    <col collapsed="false" customWidth="true" hidden="false" outlineLevel="0" max="4" min="3" style="48" width="11.56"/>
    <col collapsed="false" customWidth="true" hidden="false" outlineLevel="0" max="5" min="5" style="48" width="10.99"/>
    <col collapsed="false" customWidth="true" hidden="false" outlineLevel="0" max="6" min="6" style="48" width="11.56"/>
    <col collapsed="false" customWidth="true" hidden="false" outlineLevel="0" max="7" min="7" style="48" width="9.85"/>
    <col collapsed="false" customWidth="false" hidden="false" outlineLevel="0" max="257" min="8" style="48" width="9.14"/>
  </cols>
  <sheetData>
    <row r="1" customFormat="false" ht="14.25" hidden="false" customHeight="true" outlineLevel="0" collapsed="false">
      <c r="A1" s="95" t="s">
        <v>49</v>
      </c>
      <c r="B1" s="96"/>
      <c r="C1" s="96"/>
      <c r="D1" s="96"/>
      <c r="E1" s="96"/>
      <c r="F1" s="96"/>
      <c r="G1" s="96"/>
    </row>
    <row r="13" customFormat="false" ht="13.5" hidden="false" customHeight="false" outlineLevel="0" collapsed="false">
      <c r="H13" s="97"/>
    </row>
    <row r="21" customFormat="false" ht="13.5" hidden="false" customHeight="false" outlineLevel="0" collapsed="false">
      <c r="A21" s="98" t="s">
        <v>3</v>
      </c>
    </row>
    <row r="25" customFormat="false" ht="12" hidden="true" customHeight="true" outlineLevel="0" collapsed="false">
      <c r="A25" s="99"/>
      <c r="B25" s="99"/>
      <c r="C25" s="99"/>
      <c r="D25" s="99"/>
      <c r="E25" s="99"/>
      <c r="F25" s="99"/>
      <c r="G25" s="99"/>
    </row>
    <row r="26" customFormat="false" ht="12" hidden="true" customHeight="true" outlineLevel="0" collapsed="false">
      <c r="A26" s="99"/>
      <c r="B26" s="99"/>
      <c r="C26" s="99"/>
      <c r="D26" s="99"/>
      <c r="E26" s="99"/>
      <c r="F26" s="99"/>
      <c r="G26" s="99"/>
    </row>
    <row r="27" customFormat="false" ht="12" hidden="true" customHeight="true" outlineLevel="0" collapsed="false">
      <c r="A27" s="99"/>
      <c r="B27" s="99"/>
      <c r="C27" s="99"/>
      <c r="D27" s="99"/>
      <c r="E27" s="99"/>
      <c r="F27" s="99"/>
      <c r="G27" s="99"/>
    </row>
    <row r="28" customFormat="false" ht="12" hidden="true" customHeight="true" outlineLevel="0" collapsed="false">
      <c r="A28" s="99"/>
      <c r="B28" s="99"/>
      <c r="C28" s="99"/>
      <c r="D28" s="99"/>
      <c r="E28" s="99"/>
      <c r="F28" s="99"/>
      <c r="G28" s="99"/>
    </row>
    <row r="29" customFormat="false" ht="12" hidden="true" customHeight="true" outlineLevel="0" collapsed="false">
      <c r="A29" s="99"/>
      <c r="B29" s="99"/>
      <c r="C29" s="99"/>
      <c r="D29" s="99"/>
      <c r="E29" s="99"/>
      <c r="F29" s="99"/>
      <c r="G29" s="99"/>
    </row>
    <row r="30" customFormat="false" ht="12" hidden="true" customHeight="true" outlineLevel="0" collapsed="false">
      <c r="A30" s="99"/>
      <c r="B30" s="99"/>
      <c r="C30" s="99"/>
      <c r="D30" s="99"/>
      <c r="E30" s="99"/>
      <c r="F30" s="99"/>
      <c r="G30" s="99"/>
    </row>
    <row r="31" customFormat="false" ht="12" hidden="true" customHeight="true" outlineLevel="0" collapsed="false">
      <c r="A31" s="99"/>
      <c r="B31" s="99"/>
      <c r="C31" s="99"/>
      <c r="D31" s="99"/>
      <c r="E31" s="99"/>
      <c r="F31" s="99"/>
      <c r="G31" s="99"/>
    </row>
    <row r="32" customFormat="false" ht="12" hidden="true" customHeight="true" outlineLevel="0" collapsed="false">
      <c r="A32" s="99"/>
      <c r="B32" s="99"/>
      <c r="C32" s="99"/>
      <c r="D32" s="99"/>
      <c r="E32" s="99"/>
      <c r="F32" s="99"/>
      <c r="G32" s="99"/>
    </row>
    <row r="33" customFormat="false" ht="12" hidden="true" customHeight="true" outlineLevel="0" collapsed="false">
      <c r="A33" s="99"/>
      <c r="B33" s="99"/>
      <c r="C33" s="99"/>
      <c r="D33" s="99"/>
      <c r="E33" s="99"/>
      <c r="F33" s="99"/>
      <c r="G33" s="99"/>
    </row>
    <row r="34" customFormat="false" ht="12" hidden="true" customHeight="true" outlineLevel="0" collapsed="false">
      <c r="A34" s="99"/>
      <c r="B34" s="99"/>
      <c r="C34" s="99"/>
      <c r="D34" s="99"/>
      <c r="E34" s="99"/>
      <c r="F34" s="99"/>
      <c r="G34" s="99"/>
    </row>
    <row r="35" customFormat="false" ht="12" hidden="true" customHeight="true" outlineLevel="0" collapsed="false">
      <c r="A35" s="99"/>
      <c r="B35" s="99"/>
      <c r="C35" s="99"/>
      <c r="D35" s="99"/>
      <c r="E35" s="99"/>
      <c r="F35" s="99"/>
      <c r="G35" s="99"/>
    </row>
    <row r="36" customFormat="false" ht="12" hidden="true" customHeight="true" outlineLevel="0" collapsed="false">
      <c r="A36" s="99"/>
      <c r="B36" s="99"/>
      <c r="C36" s="99"/>
      <c r="D36" s="99"/>
      <c r="E36" s="99"/>
      <c r="F36" s="99"/>
      <c r="G36" s="99"/>
    </row>
    <row r="37" customFormat="false" ht="12" hidden="false" customHeight="true" outlineLevel="0" collapsed="false">
      <c r="B37" s="100"/>
      <c r="C37" s="98"/>
      <c r="D37" s="98"/>
      <c r="E37" s="98"/>
      <c r="F37" s="98"/>
      <c r="G37" s="98"/>
      <c r="H37" s="91"/>
      <c r="I37" s="91"/>
    </row>
    <row r="38" customFormat="false" ht="12" hidden="false" customHeight="true" outlineLevel="0" collapsed="false">
      <c r="A38" s="99"/>
      <c r="B38" s="99"/>
      <c r="C38" s="99"/>
      <c r="D38" s="99"/>
      <c r="E38" s="99"/>
      <c r="F38" s="99"/>
      <c r="G38" s="99"/>
    </row>
    <row r="39" customFormat="false" ht="12" hidden="false" customHeight="true" outlineLevel="0" collapsed="false">
      <c r="A39" s="99"/>
      <c r="B39" s="99"/>
      <c r="C39" s="99"/>
      <c r="D39" s="99"/>
      <c r="E39" s="99"/>
      <c r="F39" s="99"/>
      <c r="G39" s="99"/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3.5" hidden="false" customHeight="false" outlineLevel="0" collapsed="false">
      <c r="I46" s="102"/>
      <c r="J46" s="102"/>
    </row>
    <row r="48" customFormat="false" ht="13.5" hidden="false" customHeight="false" outlineLevel="0" collapsed="false">
      <c r="A48" s="103"/>
    </row>
    <row r="54" customFormat="false" ht="40.5" hidden="false" customHeight="false" outlineLevel="0" collapsed="false">
      <c r="A54" s="104"/>
      <c r="B54" s="105" t="s">
        <v>50</v>
      </c>
      <c r="C54" s="105" t="s">
        <v>51</v>
      </c>
      <c r="D54" s="105" t="s">
        <v>52</v>
      </c>
      <c r="E54" s="105" t="s">
        <v>53</v>
      </c>
      <c r="F54" s="105" t="s">
        <v>54</v>
      </c>
      <c r="G54" s="105" t="s">
        <v>55</v>
      </c>
      <c r="H54" s="105" t="s">
        <v>56</v>
      </c>
    </row>
    <row r="55" customFormat="false" ht="13.5" hidden="false" customHeight="false" outlineLevel="0" collapsed="false">
      <c r="A55" s="106" t="s">
        <v>57</v>
      </c>
      <c r="B55" s="107" t="n">
        <v>52.8121245296847</v>
      </c>
      <c r="C55" s="107" t="n">
        <v>56.7815917646733</v>
      </c>
      <c r="D55" s="107" t="n">
        <v>64.9442261719266</v>
      </c>
      <c r="E55" s="107" t="n">
        <v>76.1442834450337</v>
      </c>
      <c r="F55" s="107" t="n">
        <v>81.1339460035781</v>
      </c>
      <c r="G55" s="107" t="n">
        <v>89.8722979786021</v>
      </c>
      <c r="H55" s="107" t="n">
        <v>90.8902649447447</v>
      </c>
    </row>
    <row r="56" customFormat="false" ht="13.5" hidden="false" customHeight="false" outlineLevel="0" collapsed="false">
      <c r="A56" s="106" t="s">
        <v>58</v>
      </c>
      <c r="B56" s="107" t="n">
        <v>52.4788843572628</v>
      </c>
      <c r="C56" s="107" t="n">
        <v>58.368390243336</v>
      </c>
      <c r="D56" s="107" t="n">
        <v>55.6003851665509</v>
      </c>
      <c r="E56" s="107" t="n">
        <v>75.2853035203624</v>
      </c>
      <c r="F56" s="107" t="n">
        <v>81.541825817012</v>
      </c>
      <c r="G56" s="107" t="n">
        <v>89.9309202285514</v>
      </c>
      <c r="H56" s="107" t="n">
        <v>90.6209881238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13"/>
    <col collapsed="false" customWidth="false" hidden="false" outlineLevel="0" max="7" min="2" style="1" width="9.14"/>
    <col collapsed="false" customWidth="true" hidden="false" outlineLevel="0" max="8" min="8" style="1" width="11.42"/>
    <col collapsed="false" customWidth="false" hidden="false" outlineLevel="0" max="12" min="9" style="1" width="9.14"/>
    <col collapsed="false" customWidth="true" hidden="false" outlineLevel="0" max="13" min="13" style="1" width="31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49" t="s">
        <v>59</v>
      </c>
    </row>
    <row r="4" customFormat="false" ht="12" hidden="false" customHeight="true" outlineLevel="0" collapsed="false">
      <c r="K4" s="108"/>
      <c r="L4" s="109"/>
    </row>
    <row r="5" customFormat="false" ht="12" hidden="false" customHeight="true" outlineLevel="0" collapsed="false">
      <c r="K5" s="108"/>
      <c r="L5" s="109"/>
    </row>
    <row r="6" customFormat="false" ht="12" hidden="false" customHeight="true" outlineLevel="0" collapsed="false">
      <c r="K6" s="108"/>
      <c r="L6" s="109"/>
    </row>
    <row r="7" customFormat="false" ht="12" hidden="false" customHeight="true" outlineLevel="0" collapsed="false">
      <c r="K7" s="108"/>
      <c r="L7" s="109"/>
    </row>
    <row r="8" customFormat="false" ht="12" hidden="false" customHeight="true" outlineLevel="0" collapsed="false">
      <c r="K8" s="108"/>
      <c r="L8" s="109"/>
    </row>
    <row r="9" customFormat="false" ht="12" hidden="false" customHeight="true" outlineLevel="0" collapsed="false">
      <c r="K9" s="108"/>
      <c r="L9" s="109"/>
    </row>
    <row r="10" customFormat="false" ht="12" hidden="false" customHeight="true" outlineLevel="0" collapsed="false">
      <c r="K10" s="108"/>
      <c r="L10" s="109"/>
    </row>
    <row r="11" customFormat="false" ht="12" hidden="false" customHeight="true" outlineLevel="0" collapsed="false">
      <c r="K11" s="108"/>
      <c r="L11" s="109"/>
    </row>
    <row r="12" customFormat="false" ht="12" hidden="false" customHeight="true" outlineLevel="0" collapsed="false">
      <c r="K12" s="108"/>
      <c r="L12" s="109"/>
    </row>
    <row r="13" customFormat="false" ht="12" hidden="false" customHeight="true" outlineLevel="0" collapsed="false">
      <c r="K13" s="108"/>
      <c r="L13" s="109"/>
    </row>
    <row r="14" customFormat="false" ht="12" hidden="false" customHeight="true" outlineLevel="0" collapsed="false">
      <c r="K14" s="108"/>
      <c r="L14" s="109"/>
    </row>
    <row r="15" customFormat="false" ht="12" hidden="false" customHeight="true" outlineLevel="0" collapsed="false">
      <c r="K15" s="108"/>
      <c r="L15" s="109"/>
    </row>
    <row r="16" customFormat="false" ht="12" hidden="false" customHeight="true" outlineLevel="0" collapsed="false">
      <c r="K16" s="108"/>
      <c r="L16" s="109"/>
    </row>
    <row r="17" customFormat="false" ht="12" hidden="false" customHeight="true" outlineLevel="0" collapsed="false">
      <c r="K17" s="108"/>
      <c r="L17" s="109"/>
    </row>
    <row r="18" customFormat="false" ht="12" hidden="false" customHeight="true" outlineLevel="0" collapsed="false">
      <c r="K18" s="108"/>
      <c r="L18" s="109"/>
    </row>
    <row r="19" customFormat="false" ht="12" hidden="false" customHeight="true" outlineLevel="0" collapsed="false">
      <c r="K19" s="5"/>
      <c r="L19" s="5"/>
    </row>
    <row r="20" customFormat="false" ht="12" hidden="false" customHeight="true" outlineLevel="0" collapsed="false">
      <c r="K20" s="5"/>
      <c r="L20" s="109"/>
    </row>
    <row r="21" customFormat="false" ht="12" hidden="false" customHeight="true" outlineLevel="0" collapsed="false">
      <c r="K21" s="5"/>
      <c r="L21" s="109"/>
    </row>
    <row r="22" customFormat="false" ht="12" hidden="false" customHeight="true" outlineLevel="0" collapsed="false">
      <c r="K22" s="108"/>
      <c r="L22" s="109"/>
    </row>
    <row r="23" customFormat="false" ht="12" hidden="false" customHeight="true" outlineLevel="0" collapsed="false">
      <c r="K23" s="5"/>
      <c r="L23" s="5"/>
    </row>
    <row r="24" customFormat="false" ht="12" hidden="false" customHeight="true" outlineLevel="0" collapsed="false">
      <c r="K24" s="108"/>
      <c r="L24" s="109"/>
    </row>
    <row r="25" customFormat="false" ht="12" hidden="false" customHeight="true" outlineLevel="0" collapsed="false">
      <c r="A25" s="110" t="s">
        <v>60</v>
      </c>
      <c r="K25" s="108"/>
      <c r="L25" s="109"/>
    </row>
    <row r="26" customFormat="false" ht="12" hidden="false" customHeight="true" outlineLevel="0" collapsed="false">
      <c r="K26" s="108"/>
      <c r="L26" s="109"/>
    </row>
    <row r="50" customFormat="false" ht="12" hidden="false" customHeight="true" outlineLevel="0" collapsed="false">
      <c r="A50" s="111" t="s">
        <v>11</v>
      </c>
      <c r="B50" s="112" t="n">
        <v>6.9756990364732</v>
      </c>
    </row>
    <row r="51" customFormat="false" ht="12" hidden="false" customHeight="true" outlineLevel="0" collapsed="false">
      <c r="A51" s="111" t="s">
        <v>15</v>
      </c>
      <c r="B51" s="112" t="n">
        <v>7.97045651628932</v>
      </c>
    </row>
    <row r="52" customFormat="false" ht="12" hidden="false" customHeight="true" outlineLevel="0" collapsed="false">
      <c r="A52" s="111" t="s">
        <v>16</v>
      </c>
      <c r="B52" s="112" t="n">
        <v>6.02515300020446</v>
      </c>
    </row>
    <row r="53" customFormat="false" ht="12" hidden="false" customHeight="true" outlineLevel="0" collapsed="false">
      <c r="A53" s="111"/>
      <c r="B53" s="113"/>
    </row>
    <row r="54" customFormat="false" ht="12" hidden="false" customHeight="true" outlineLevel="0" collapsed="false">
      <c r="A54" s="111" t="n">
        <v>2004</v>
      </c>
      <c r="B54" s="112" t="n">
        <v>6.02142562025695</v>
      </c>
      <c r="D54" s="111"/>
      <c r="E54" s="112"/>
    </row>
    <row r="55" customFormat="false" ht="12" hidden="false" customHeight="true" outlineLevel="0" collapsed="false">
      <c r="A55" s="111" t="n">
        <v>2006</v>
      </c>
      <c r="B55" s="112" t="n">
        <v>7.77144525406469</v>
      </c>
    </row>
    <row r="56" customFormat="false" ht="12" hidden="false" customHeight="true" outlineLevel="0" collapsed="false">
      <c r="A56" s="113"/>
      <c r="B56" s="113"/>
    </row>
    <row r="57" customFormat="false" ht="12" hidden="false" customHeight="true" outlineLevel="0" collapsed="false">
      <c r="A57" s="114" t="s">
        <v>18</v>
      </c>
      <c r="B57" s="112" t="n">
        <v>23.7435541718786</v>
      </c>
    </row>
    <row r="58" customFormat="false" ht="12" hidden="false" customHeight="true" outlineLevel="0" collapsed="false">
      <c r="A58" s="114" t="s">
        <v>17</v>
      </c>
      <c r="B58" s="112" t="n">
        <v>9.4527016633145</v>
      </c>
    </row>
    <row r="59" customFormat="false" ht="12" hidden="false" customHeight="true" outlineLevel="0" collapsed="false">
      <c r="A59" s="114" t="s">
        <v>25</v>
      </c>
      <c r="B59" s="112" t="n">
        <v>8.32452567238656</v>
      </c>
    </row>
    <row r="60" customFormat="false" ht="12" hidden="false" customHeight="true" outlineLevel="0" collapsed="false">
      <c r="A60" s="114" t="s">
        <v>21</v>
      </c>
      <c r="B60" s="112" t="n">
        <v>8.16878069967341</v>
      </c>
    </row>
    <row r="61" customFormat="false" ht="12" hidden="false" customHeight="true" outlineLevel="0" collapsed="false">
      <c r="A61" s="114" t="s">
        <v>29</v>
      </c>
      <c r="B61" s="112" t="n">
        <v>7.93720500361031</v>
      </c>
    </row>
    <row r="62" customFormat="false" ht="12" hidden="false" customHeight="true" outlineLevel="0" collapsed="false">
      <c r="A62" s="114" t="s">
        <v>19</v>
      </c>
      <c r="B62" s="112" t="n">
        <v>7.18889641289117</v>
      </c>
    </row>
    <row r="63" customFormat="false" ht="12" hidden="false" customHeight="true" outlineLevel="0" collapsed="false">
      <c r="A63" s="114" t="s">
        <v>30</v>
      </c>
      <c r="B63" s="112" t="n">
        <v>6.11118246070807</v>
      </c>
    </row>
    <row r="64" customFormat="false" ht="12" hidden="false" customHeight="true" outlineLevel="0" collapsed="false">
      <c r="A64" s="114" t="s">
        <v>61</v>
      </c>
      <c r="B64" s="112" t="n">
        <v>5.96045383640731</v>
      </c>
    </row>
    <row r="65" customFormat="false" ht="12" hidden="false" customHeight="true" outlineLevel="0" collapsed="false">
      <c r="A65" s="114" t="s">
        <v>24</v>
      </c>
      <c r="B65" s="112" t="n">
        <v>5.58525345966199</v>
      </c>
    </row>
    <row r="66" customFormat="false" ht="12" hidden="false" customHeight="true" outlineLevel="0" collapsed="false">
      <c r="A66" s="114" t="s">
        <v>20</v>
      </c>
      <c r="B66" s="112" t="n">
        <v>5.13763234824899</v>
      </c>
    </row>
    <row r="67" customFormat="false" ht="12" hidden="false" customHeight="true" outlineLevel="0" collapsed="false">
      <c r="A67" s="114" t="s">
        <v>62</v>
      </c>
      <c r="B67" s="112" t="n">
        <v>4.88751058881553</v>
      </c>
    </row>
    <row r="68" customFormat="false" ht="12" hidden="false" customHeight="true" outlineLevel="0" collapsed="false">
      <c r="A68" s="114" t="s">
        <v>28</v>
      </c>
      <c r="B68" s="112" t="n">
        <v>4.63866752028396</v>
      </c>
    </row>
    <row r="69" customFormat="false" ht="12" hidden="false" customHeight="true" outlineLevel="0" collapsed="false">
      <c r="A69" s="114" t="s">
        <v>22</v>
      </c>
      <c r="B69" s="112" t="n">
        <v>4.55575024382351</v>
      </c>
    </row>
    <row r="70" customFormat="false" ht="12" hidden="false" customHeight="true" outlineLevel="0" collapsed="false">
      <c r="A70" s="114" t="s">
        <v>23</v>
      </c>
      <c r="B70" s="112" t="n">
        <v>3.19867878257551</v>
      </c>
    </row>
    <row r="71" customFormat="false" ht="12" hidden="false" customHeight="true" outlineLevel="0" collapsed="false">
      <c r="A71" s="108"/>
      <c r="B71" s="109"/>
    </row>
    <row r="72" customFormat="false" ht="12" hidden="false" customHeight="true" outlineLevel="0" collapsed="false">
      <c r="A72" s="108"/>
      <c r="B72" s="109"/>
    </row>
    <row r="73" customFormat="false" ht="12" hidden="false" customHeight="true" outlineLevel="0" collapsed="false">
      <c r="A73" s="5"/>
      <c r="B7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1.42"/>
    <col collapsed="false" customWidth="false" hidden="false" outlineLevel="0" max="14" min="9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9" t="s">
        <v>63</v>
      </c>
    </row>
    <row r="4" customFormat="false" ht="12" hidden="false" customHeight="true" outlineLevel="0" collapsed="false">
      <c r="K4" s="115"/>
      <c r="L4" s="109"/>
      <c r="M4" s="116"/>
      <c r="N4" s="109"/>
    </row>
    <row r="5" customFormat="false" ht="12" hidden="false" customHeight="true" outlineLevel="0" collapsed="false">
      <c r="K5" s="115"/>
      <c r="L5" s="109"/>
      <c r="M5" s="116"/>
      <c r="N5" s="109"/>
    </row>
    <row r="6" customFormat="false" ht="12" hidden="false" customHeight="true" outlineLevel="0" collapsed="false">
      <c r="K6" s="115"/>
      <c r="L6" s="109"/>
      <c r="M6" s="116"/>
      <c r="N6" s="109"/>
    </row>
    <row r="7" customFormat="false" ht="12" hidden="false" customHeight="true" outlineLevel="0" collapsed="false">
      <c r="K7" s="115"/>
      <c r="L7" s="109"/>
      <c r="M7" s="116"/>
      <c r="N7" s="5"/>
    </row>
    <row r="8" customFormat="false" ht="12" hidden="false" customHeight="true" outlineLevel="0" collapsed="false">
      <c r="K8" s="115"/>
      <c r="L8" s="109"/>
      <c r="M8" s="116"/>
      <c r="N8" s="109"/>
    </row>
    <row r="9" customFormat="false" ht="12" hidden="false" customHeight="true" outlineLevel="0" collapsed="false">
      <c r="K9" s="115"/>
      <c r="L9" s="109"/>
      <c r="M9" s="116"/>
      <c r="N9" s="109"/>
    </row>
    <row r="10" customFormat="false" ht="12" hidden="false" customHeight="true" outlineLevel="0" collapsed="false">
      <c r="K10" s="115"/>
      <c r="L10" s="109"/>
      <c r="M10" s="5"/>
      <c r="N10" s="5"/>
    </row>
    <row r="11" customFormat="false" ht="12" hidden="false" customHeight="true" outlineLevel="0" collapsed="false">
      <c r="K11" s="115"/>
      <c r="L11" s="109"/>
      <c r="M11" s="115"/>
      <c r="N11" s="109"/>
    </row>
    <row r="12" customFormat="false" ht="12" hidden="false" customHeight="true" outlineLevel="0" collapsed="false">
      <c r="K12" s="115"/>
      <c r="L12" s="109"/>
      <c r="M12" s="115"/>
      <c r="N12" s="109"/>
    </row>
    <row r="13" customFormat="false" ht="12" hidden="false" customHeight="true" outlineLevel="0" collapsed="false">
      <c r="K13" s="115"/>
      <c r="L13" s="109"/>
      <c r="M13" s="115"/>
      <c r="N13" s="109"/>
    </row>
    <row r="14" customFormat="false" ht="12" hidden="false" customHeight="true" outlineLevel="0" collapsed="false">
      <c r="K14" s="115"/>
      <c r="L14" s="109"/>
      <c r="M14" s="115"/>
      <c r="N14" s="109"/>
    </row>
    <row r="15" customFormat="false" ht="12" hidden="false" customHeight="true" outlineLevel="0" collapsed="false">
      <c r="K15" s="115"/>
      <c r="L15" s="109"/>
      <c r="M15" s="115"/>
      <c r="N15" s="109"/>
    </row>
    <row r="16" customFormat="false" ht="12" hidden="false" customHeight="true" outlineLevel="0" collapsed="false">
      <c r="K16" s="115"/>
      <c r="L16" s="109"/>
      <c r="M16" s="115"/>
      <c r="N16" s="109"/>
    </row>
    <row r="17" customFormat="false" ht="12" hidden="false" customHeight="true" outlineLevel="0" collapsed="false">
      <c r="K17" s="115"/>
      <c r="L17" s="109"/>
      <c r="M17" s="115"/>
      <c r="N17" s="109"/>
    </row>
    <row r="18" customFormat="false" ht="12" hidden="false" customHeight="true" outlineLevel="0" collapsed="false">
      <c r="K18" s="108"/>
      <c r="L18" s="109"/>
      <c r="M18" s="115"/>
      <c r="N18" s="109"/>
    </row>
    <row r="19" customFormat="false" ht="12" hidden="false" customHeight="true" outlineLevel="0" collapsed="false">
      <c r="K19" s="5"/>
      <c r="L19" s="5"/>
      <c r="M19" s="115"/>
      <c r="N19" s="109"/>
    </row>
    <row r="20" customFormat="false" ht="12" hidden="false" customHeight="true" outlineLevel="0" collapsed="false">
      <c r="K20" s="5"/>
      <c r="L20" s="109"/>
      <c r="M20" s="115"/>
      <c r="N20" s="109"/>
    </row>
    <row r="21" customFormat="false" ht="12" hidden="false" customHeight="true" outlineLevel="0" collapsed="false">
      <c r="K21" s="5"/>
      <c r="L21" s="109"/>
      <c r="M21" s="115"/>
      <c r="N21" s="109"/>
    </row>
    <row r="22" customFormat="false" ht="12" hidden="false" customHeight="true" outlineLevel="0" collapsed="false">
      <c r="K22" s="108"/>
      <c r="L22" s="109"/>
      <c r="M22" s="115"/>
      <c r="N22" s="109"/>
    </row>
    <row r="23" customFormat="false" ht="12" hidden="false" customHeight="true" outlineLevel="0" collapsed="false">
      <c r="K23" s="5"/>
      <c r="L23" s="5"/>
      <c r="M23" s="115"/>
      <c r="N23" s="109"/>
    </row>
    <row r="24" customFormat="false" ht="12" hidden="false" customHeight="true" outlineLevel="0" collapsed="false">
      <c r="K24" s="108"/>
      <c r="L24" s="109"/>
      <c r="M24" s="115"/>
      <c r="N24" s="109"/>
    </row>
    <row r="25" customFormat="false" ht="12" hidden="false" customHeight="true" outlineLevel="0" collapsed="false">
      <c r="K25" s="108"/>
      <c r="L25" s="109"/>
      <c r="M25" s="5"/>
      <c r="N25" s="5"/>
    </row>
    <row r="26" customFormat="false" ht="12" hidden="false" customHeight="true" outlineLevel="0" collapsed="false">
      <c r="K26" s="108"/>
      <c r="L26" s="109"/>
      <c r="M26" s="5"/>
      <c r="N26" s="5"/>
    </row>
    <row r="27" customFormat="false" ht="12" hidden="false" customHeight="true" outlineLevel="0" collapsed="false">
      <c r="A27" s="117" t="s">
        <v>64</v>
      </c>
    </row>
    <row r="28" customFormat="false" ht="12" hidden="false" customHeight="true" outlineLevel="0" collapsed="false">
      <c r="A28" s="117" t="s">
        <v>65</v>
      </c>
    </row>
    <row r="50" customFormat="false" ht="12" hidden="false" customHeight="true" outlineLevel="0" collapsed="false">
      <c r="A50" s="111" t="s">
        <v>11</v>
      </c>
      <c r="B50" s="112" t="n">
        <v>17.7987775812635</v>
      </c>
    </row>
    <row r="51" customFormat="false" ht="12" hidden="false" customHeight="true" outlineLevel="0" collapsed="false">
      <c r="A51" s="111" t="s">
        <v>15</v>
      </c>
      <c r="B51" s="112" t="n">
        <v>20.9370856373537</v>
      </c>
    </row>
    <row r="52" customFormat="false" ht="12" hidden="false" customHeight="true" outlineLevel="0" collapsed="false">
      <c r="A52" s="111" t="s">
        <v>16</v>
      </c>
      <c r="B52" s="112" t="n">
        <v>14.7893120494503</v>
      </c>
    </row>
    <row r="53" customFormat="false" ht="12" hidden="false" customHeight="true" outlineLevel="0" collapsed="false">
      <c r="A53" s="111"/>
      <c r="B53" s="113"/>
    </row>
    <row r="54" customFormat="false" ht="12" hidden="false" customHeight="true" outlineLevel="0" collapsed="false">
      <c r="A54" s="111" t="n">
        <v>2004</v>
      </c>
      <c r="B54" s="112" t="n">
        <v>18.661295353863</v>
      </c>
      <c r="D54" s="111"/>
      <c r="E54" s="112"/>
    </row>
    <row r="55" customFormat="false" ht="12" hidden="false" customHeight="true" outlineLevel="0" collapsed="false">
      <c r="A55" s="111" t="n">
        <v>2006</v>
      </c>
      <c r="B55" s="112" t="n">
        <v>17.0720762106561</v>
      </c>
    </row>
    <row r="56" customFormat="false" ht="12" hidden="false" customHeight="true" outlineLevel="0" collapsed="false">
      <c r="A56" s="113"/>
      <c r="B56" s="113"/>
    </row>
    <row r="57" customFormat="false" ht="12" hidden="false" customHeight="true" outlineLevel="0" collapsed="false">
      <c r="A57" s="118" t="s">
        <v>18</v>
      </c>
      <c r="B57" s="112" t="n">
        <v>40.0482501983014</v>
      </c>
    </row>
    <row r="58" customFormat="false" ht="12" hidden="false" customHeight="true" outlineLevel="0" collapsed="false">
      <c r="A58" s="118" t="s">
        <v>17</v>
      </c>
      <c r="B58" s="112" t="n">
        <v>30.4291966779014</v>
      </c>
    </row>
    <row r="59" customFormat="false" ht="12" hidden="false" customHeight="true" outlineLevel="0" collapsed="false">
      <c r="A59" s="118" t="s">
        <v>29</v>
      </c>
      <c r="B59" s="112" t="n">
        <v>26.0949068661242</v>
      </c>
    </row>
    <row r="60" customFormat="false" ht="12" hidden="false" customHeight="true" outlineLevel="0" collapsed="false">
      <c r="A60" s="118" t="s">
        <v>19</v>
      </c>
      <c r="B60" s="112" t="n">
        <v>20.563705986896</v>
      </c>
    </row>
    <row r="61" customFormat="false" ht="12" hidden="false" customHeight="true" outlineLevel="0" collapsed="false">
      <c r="A61" s="118" t="s">
        <v>21</v>
      </c>
      <c r="B61" s="112" t="n">
        <v>18.7775236980937</v>
      </c>
    </row>
    <row r="62" customFormat="false" ht="12" hidden="false" customHeight="true" outlineLevel="0" collapsed="false">
      <c r="A62" s="118" t="s">
        <v>66</v>
      </c>
      <c r="B62" s="112" t="n">
        <v>18.7505915907821</v>
      </c>
    </row>
    <row r="63" customFormat="false" ht="12" hidden="false" customHeight="true" outlineLevel="0" collapsed="false">
      <c r="A63" s="118" t="s">
        <v>25</v>
      </c>
      <c r="B63" s="112" t="n">
        <v>18.2382058051775</v>
      </c>
    </row>
    <row r="64" customFormat="false" ht="12" hidden="false" customHeight="true" outlineLevel="0" collapsed="false">
      <c r="A64" s="118" t="s">
        <v>30</v>
      </c>
      <c r="B64" s="112" t="n">
        <v>17.5004292376375</v>
      </c>
    </row>
    <row r="65" customFormat="false" ht="12" hidden="false" customHeight="true" outlineLevel="0" collapsed="false">
      <c r="A65" s="118" t="s">
        <v>20</v>
      </c>
      <c r="B65" s="112" t="n">
        <v>17.1218954130474</v>
      </c>
    </row>
    <row r="66" customFormat="false" ht="12" hidden="false" customHeight="true" outlineLevel="0" collapsed="false">
      <c r="A66" s="118" t="s">
        <v>62</v>
      </c>
      <c r="B66" s="112" t="n">
        <v>15.983968426338</v>
      </c>
    </row>
    <row r="67" customFormat="false" ht="12" hidden="false" customHeight="true" outlineLevel="0" collapsed="false">
      <c r="A67" s="118" t="s">
        <v>28</v>
      </c>
      <c r="B67" s="112" t="n">
        <v>13.62643654753</v>
      </c>
    </row>
    <row r="68" customFormat="false" ht="12" hidden="false" customHeight="true" outlineLevel="0" collapsed="false">
      <c r="A68" s="118" t="s">
        <v>24</v>
      </c>
      <c r="B68" s="112" t="n">
        <v>11.9100147017155</v>
      </c>
    </row>
    <row r="69" customFormat="false" ht="12" hidden="false" customHeight="true" outlineLevel="0" collapsed="false">
      <c r="A69" s="118" t="s">
        <v>23</v>
      </c>
      <c r="B69" s="112" t="n">
        <v>11.8496994799362</v>
      </c>
    </row>
    <row r="70" customFormat="false" ht="12" hidden="false" customHeight="true" outlineLevel="0" collapsed="false">
      <c r="A70" s="118" t="s">
        <v>22</v>
      </c>
      <c r="B70" s="112" t="n">
        <v>11.0359112090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22.56"/>
    <col collapsed="false" customWidth="true" hidden="false" outlineLevel="0" max="2" min="2" style="48" width="14.28"/>
    <col collapsed="false" customWidth="true" hidden="false" outlineLevel="0" max="3" min="3" style="48" width="3.85"/>
    <col collapsed="false" customWidth="true" hidden="false" outlineLevel="0" max="4" min="4" style="48" width="12.85"/>
    <col collapsed="false" customWidth="true" hidden="false" outlineLevel="0" max="5" min="5" style="48" width="3.85"/>
    <col collapsed="false" customWidth="true" hidden="false" outlineLevel="0" max="6" min="6" style="48" width="12.85"/>
    <col collapsed="false" customWidth="true" hidden="false" outlineLevel="0" max="7" min="7" style="119" width="3.85"/>
    <col collapsed="false" customWidth="true" hidden="false" outlineLevel="0" max="8" min="8" style="48" width="12.85"/>
    <col collapsed="false" customWidth="true" hidden="false" outlineLevel="0" max="9" min="9" style="120" width="3.85"/>
    <col collapsed="false" customWidth="true" hidden="false" outlineLevel="0" max="10" min="10" style="48" width="10.99"/>
    <col collapsed="false" customWidth="true" hidden="false" outlineLevel="0" max="11" min="11" style="48" width="3.85"/>
    <col collapsed="false" customWidth="false" hidden="false" outlineLevel="0" max="257" min="12" style="48" width="9.14"/>
  </cols>
  <sheetData>
    <row r="1" customFormat="false" ht="12" hidden="false" customHeight="true" outlineLevel="0" collapsed="false">
      <c r="A1" s="121" t="s">
        <v>67</v>
      </c>
    </row>
    <row r="2" customFormat="false" ht="12" hidden="false" customHeight="true" outlineLevel="0" collapsed="false">
      <c r="A2" s="121"/>
    </row>
    <row r="3" customFormat="false" ht="3" hidden="false" customHeight="true" outlineLevel="0" collapsed="false">
      <c r="A3" s="50"/>
      <c r="B3" s="50"/>
      <c r="C3" s="50"/>
      <c r="D3" s="50"/>
      <c r="E3" s="50"/>
      <c r="F3" s="50"/>
      <c r="G3" s="122"/>
      <c r="H3" s="50"/>
      <c r="I3" s="123"/>
      <c r="J3" s="50"/>
      <c r="K3" s="50"/>
    </row>
    <row r="4" s="1" customFormat="true" ht="14.25" hidden="false" customHeight="true" outlineLevel="0" collapsed="false">
      <c r="B4" s="124" t="s">
        <v>68</v>
      </c>
      <c r="C4" s="125" t="s">
        <v>69</v>
      </c>
      <c r="D4" s="126" t="s">
        <v>70</v>
      </c>
      <c r="E4" s="125" t="s">
        <v>69</v>
      </c>
      <c r="F4" s="126" t="s">
        <v>71</v>
      </c>
      <c r="G4" s="127" t="s">
        <v>69</v>
      </c>
      <c r="H4" s="126" t="s">
        <v>72</v>
      </c>
      <c r="I4" s="125" t="s">
        <v>69</v>
      </c>
      <c r="J4" s="128" t="s">
        <v>73</v>
      </c>
      <c r="K4" s="129" t="s">
        <v>69</v>
      </c>
    </row>
    <row r="5" customFormat="false" ht="6" hidden="false" customHeight="true" outlineLevel="0" collapsed="false">
      <c r="B5" s="80"/>
      <c r="C5" s="130"/>
      <c r="D5" s="131"/>
      <c r="E5" s="130"/>
      <c r="F5" s="131"/>
      <c r="G5" s="132"/>
      <c r="H5" s="131"/>
      <c r="I5" s="133"/>
      <c r="J5" s="91"/>
    </row>
    <row r="6" customFormat="false" ht="17.25" hidden="false" customHeight="true" outlineLevel="0" collapsed="false">
      <c r="A6" s="134" t="s">
        <v>11</v>
      </c>
      <c r="B6" s="135" t="s">
        <v>74</v>
      </c>
      <c r="C6" s="136" t="n">
        <v>26.4173293150864</v>
      </c>
      <c r="D6" s="137" t="s">
        <v>75</v>
      </c>
      <c r="E6" s="136" t="n">
        <v>19.112067924164</v>
      </c>
      <c r="F6" s="137" t="s">
        <v>76</v>
      </c>
      <c r="G6" s="136" t="n">
        <v>16.6663989695935</v>
      </c>
      <c r="H6" s="137" t="s">
        <v>77</v>
      </c>
      <c r="I6" s="138" t="n">
        <v>12.440453586823</v>
      </c>
      <c r="J6" s="139" t="s">
        <v>78</v>
      </c>
      <c r="K6" s="140" t="n">
        <v>7.41768283729136</v>
      </c>
    </row>
    <row r="7" customFormat="false" ht="6" hidden="false" customHeight="true" outlineLevel="0" collapsed="false">
      <c r="A7" s="119"/>
      <c r="B7" s="141"/>
      <c r="C7" s="142"/>
      <c r="D7" s="143"/>
      <c r="E7" s="142"/>
      <c r="F7" s="143"/>
      <c r="G7" s="142"/>
      <c r="H7" s="143"/>
      <c r="I7" s="144"/>
      <c r="J7" s="145"/>
      <c r="K7" s="146"/>
    </row>
    <row r="8" customFormat="false" ht="12" hidden="false" customHeight="true" outlineLevel="0" collapsed="false">
      <c r="A8" s="134" t="s">
        <v>79</v>
      </c>
      <c r="B8" s="141"/>
      <c r="C8" s="142"/>
      <c r="D8" s="143"/>
      <c r="E8" s="142"/>
      <c r="F8" s="143"/>
      <c r="G8" s="142"/>
      <c r="H8" s="143"/>
      <c r="I8" s="144"/>
      <c r="J8" s="145"/>
      <c r="K8" s="146"/>
    </row>
    <row r="9" customFormat="false" ht="12" hidden="false" customHeight="true" outlineLevel="0" collapsed="false">
      <c r="A9" s="119" t="s">
        <v>15</v>
      </c>
      <c r="B9" s="141" t="s">
        <v>74</v>
      </c>
      <c r="C9" s="142" t="n">
        <v>26.0108475904024</v>
      </c>
      <c r="D9" s="143" t="s">
        <v>75</v>
      </c>
      <c r="E9" s="142" t="n">
        <v>18.0218846445738</v>
      </c>
      <c r="F9" s="143" t="s">
        <v>76</v>
      </c>
      <c r="G9" s="142" t="n">
        <v>15.7964487311193</v>
      </c>
      <c r="H9" s="143" t="s">
        <v>77</v>
      </c>
      <c r="I9" s="144" t="n">
        <v>13.2922709173752</v>
      </c>
      <c r="J9" s="145" t="s">
        <v>78</v>
      </c>
      <c r="K9" s="146" t="n">
        <v>7.89596674443553</v>
      </c>
    </row>
    <row r="10" customFormat="false" ht="12" hidden="false" customHeight="true" outlineLevel="0" collapsed="false">
      <c r="A10" s="119" t="s">
        <v>16</v>
      </c>
      <c r="B10" s="141" t="s">
        <v>74</v>
      </c>
      <c r="C10" s="142" t="n">
        <v>26.9691564897489</v>
      </c>
      <c r="D10" s="143" t="s">
        <v>75</v>
      </c>
      <c r="E10" s="142" t="n">
        <v>20.5920674481481</v>
      </c>
      <c r="F10" s="143" t="s">
        <v>76</v>
      </c>
      <c r="G10" s="142" t="n">
        <v>17.8474168433181</v>
      </c>
      <c r="H10" s="143" t="s">
        <v>77</v>
      </c>
      <c r="I10" s="144" t="n">
        <v>11.2840523950778</v>
      </c>
      <c r="J10" s="145" t="s">
        <v>78</v>
      </c>
      <c r="K10" s="146" t="n">
        <v>6.76837921270383</v>
      </c>
    </row>
    <row r="11" customFormat="false" ht="6" hidden="false" customHeight="true" outlineLevel="0" collapsed="false">
      <c r="A11" s="119"/>
      <c r="B11" s="141"/>
      <c r="C11" s="142"/>
      <c r="D11" s="143"/>
      <c r="E11" s="142"/>
      <c r="F11" s="143"/>
      <c r="G11" s="142"/>
      <c r="H11" s="143"/>
      <c r="I11" s="144"/>
      <c r="J11" s="145"/>
      <c r="K11" s="146"/>
    </row>
    <row r="12" customFormat="false" ht="12" hidden="false" customHeight="true" outlineLevel="0" collapsed="false">
      <c r="A12" s="134" t="s">
        <v>80</v>
      </c>
      <c r="B12" s="80"/>
      <c r="C12" s="142"/>
      <c r="D12" s="131"/>
      <c r="E12" s="142"/>
      <c r="F12" s="131"/>
      <c r="G12" s="142"/>
      <c r="H12" s="131"/>
      <c r="I12" s="144"/>
      <c r="J12" s="91"/>
      <c r="K12" s="146"/>
    </row>
    <row r="13" customFormat="false" ht="12" hidden="false" customHeight="true" outlineLevel="0" collapsed="false">
      <c r="A13" s="119" t="n">
        <v>2004</v>
      </c>
      <c r="B13" s="141" t="s">
        <v>74</v>
      </c>
      <c r="C13" s="142" t="n">
        <v>29.3201025721145</v>
      </c>
      <c r="D13" s="143" t="s">
        <v>75</v>
      </c>
      <c r="E13" s="142" t="n">
        <v>19.4342505123652</v>
      </c>
      <c r="F13" s="143" t="s">
        <v>76</v>
      </c>
      <c r="G13" s="142" t="n">
        <v>16.9668762922353</v>
      </c>
      <c r="H13" s="143" t="s">
        <v>77</v>
      </c>
      <c r="I13" s="144" t="n">
        <v>11.7572322308577</v>
      </c>
      <c r="J13" s="145" t="s">
        <v>78</v>
      </c>
      <c r="K13" s="146" t="n">
        <v>6.96095227236117</v>
      </c>
    </row>
    <row r="14" customFormat="false" ht="12" hidden="false" customHeight="true" outlineLevel="0" collapsed="false">
      <c r="A14" s="119" t="n">
        <v>2006</v>
      </c>
      <c r="B14" s="141" t="s">
        <v>74</v>
      </c>
      <c r="C14" s="142" t="n">
        <v>23.7439752243834</v>
      </c>
      <c r="D14" s="143" t="s">
        <v>75</v>
      </c>
      <c r="E14" s="142" t="n">
        <v>18.8153488683316</v>
      </c>
      <c r="F14" s="143" t="s">
        <v>76</v>
      </c>
      <c r="G14" s="142" t="n">
        <v>16.3896697150082</v>
      </c>
      <c r="H14" s="143" t="s">
        <v>77</v>
      </c>
      <c r="I14" s="144" t="n">
        <v>13.0696769002193</v>
      </c>
      <c r="J14" s="145" t="s">
        <v>78</v>
      </c>
      <c r="K14" s="146" t="n">
        <v>7.83831594087564</v>
      </c>
    </row>
    <row r="15" customFormat="false" ht="6" hidden="false" customHeight="true" outlineLevel="0" collapsed="false">
      <c r="A15" s="119"/>
      <c r="B15" s="141"/>
      <c r="C15" s="142"/>
      <c r="D15" s="143"/>
      <c r="E15" s="142"/>
      <c r="F15" s="143"/>
      <c r="G15" s="142"/>
      <c r="H15" s="143"/>
      <c r="I15" s="144"/>
      <c r="J15" s="145"/>
      <c r="K15" s="146"/>
    </row>
    <row r="16" customFormat="false" ht="12" hidden="false" customHeight="true" outlineLevel="0" collapsed="false">
      <c r="A16" s="134" t="s">
        <v>81</v>
      </c>
      <c r="B16" s="80"/>
      <c r="C16" s="142"/>
      <c r="D16" s="131"/>
      <c r="E16" s="142"/>
      <c r="F16" s="131"/>
      <c r="G16" s="142"/>
      <c r="H16" s="131"/>
      <c r="I16" s="144"/>
      <c r="J16" s="91"/>
      <c r="K16" s="146"/>
    </row>
    <row r="17" customFormat="false" ht="15.75" hidden="false" customHeight="true" outlineLevel="0" collapsed="false">
      <c r="A17" s="83" t="s">
        <v>17</v>
      </c>
      <c r="B17" s="141" t="s">
        <v>76</v>
      </c>
      <c r="C17" s="142" t="n">
        <v>27.510667394323</v>
      </c>
      <c r="D17" s="143" t="s">
        <v>74</v>
      </c>
      <c r="E17" s="142" t="n">
        <v>18.6394752855794</v>
      </c>
      <c r="F17" s="143" t="s">
        <v>77</v>
      </c>
      <c r="G17" s="142" t="n">
        <v>15.0968361981004</v>
      </c>
      <c r="H17" s="143" t="s">
        <v>75</v>
      </c>
      <c r="I17" s="144" t="n">
        <v>14.8353625324462</v>
      </c>
      <c r="J17" s="145" t="s">
        <v>78</v>
      </c>
      <c r="K17" s="146" t="n">
        <v>11.4917506238254</v>
      </c>
    </row>
    <row r="18" customFormat="false" ht="15.75" hidden="false" customHeight="true" outlineLevel="0" collapsed="false">
      <c r="A18" s="83" t="s">
        <v>18</v>
      </c>
      <c r="B18" s="141" t="s">
        <v>74</v>
      </c>
      <c r="C18" s="142" t="n">
        <v>27.9163905395281</v>
      </c>
      <c r="D18" s="143" t="s">
        <v>76</v>
      </c>
      <c r="E18" s="142" t="n">
        <v>23.9294196475349</v>
      </c>
      <c r="F18" s="143" t="s">
        <v>75</v>
      </c>
      <c r="G18" s="142" t="n">
        <v>16.5120249461575</v>
      </c>
      <c r="H18" s="143" t="s">
        <v>77</v>
      </c>
      <c r="I18" s="144" t="n">
        <v>15.7057182128471</v>
      </c>
      <c r="J18" s="145" t="s">
        <v>82</v>
      </c>
      <c r="K18" s="146" t="n">
        <v>13.6250736331902</v>
      </c>
    </row>
    <row r="19" customFormat="false" ht="15.75" hidden="false" customHeight="true" outlineLevel="0" collapsed="false">
      <c r="A19" s="83" t="s">
        <v>19</v>
      </c>
      <c r="B19" s="141" t="s">
        <v>74</v>
      </c>
      <c r="C19" s="142" t="n">
        <v>28.6045949002262</v>
      </c>
      <c r="D19" s="143" t="s">
        <v>75</v>
      </c>
      <c r="E19" s="142" t="n">
        <v>19.1001858842399</v>
      </c>
      <c r="F19" s="143" t="s">
        <v>76</v>
      </c>
      <c r="G19" s="142" t="n">
        <v>12.1191576590643</v>
      </c>
      <c r="H19" s="143" t="s">
        <v>77</v>
      </c>
      <c r="I19" s="144" t="n">
        <v>11.2925311198173</v>
      </c>
      <c r="J19" s="145" t="s">
        <v>82</v>
      </c>
      <c r="K19" s="146" t="n">
        <v>8.22876159415438</v>
      </c>
    </row>
    <row r="20" customFormat="false" ht="15.75" hidden="false" customHeight="true" outlineLevel="0" collapsed="false">
      <c r="A20" s="83" t="s">
        <v>20</v>
      </c>
      <c r="B20" s="141" t="s">
        <v>74</v>
      </c>
      <c r="C20" s="142" t="n">
        <v>26.5122937146996</v>
      </c>
      <c r="D20" s="143" t="s">
        <v>75</v>
      </c>
      <c r="E20" s="142" t="n">
        <v>22.9821776744945</v>
      </c>
      <c r="F20" s="143" t="s">
        <v>76</v>
      </c>
      <c r="G20" s="142" t="n">
        <v>15.3191813220461</v>
      </c>
      <c r="H20" s="143" t="s">
        <v>77</v>
      </c>
      <c r="I20" s="144" t="n">
        <v>6.40020465787292</v>
      </c>
      <c r="J20" s="145" t="s">
        <v>83</v>
      </c>
      <c r="K20" s="146" t="n">
        <v>3.53110274946237</v>
      </c>
    </row>
    <row r="21" customFormat="false" ht="15.75" hidden="false" customHeight="true" outlineLevel="0" collapsed="false">
      <c r="A21" s="83" t="s">
        <v>21</v>
      </c>
      <c r="B21" s="141" t="s">
        <v>74</v>
      </c>
      <c r="C21" s="142" t="n">
        <v>36.5115700885068</v>
      </c>
      <c r="D21" s="143" t="s">
        <v>75</v>
      </c>
      <c r="E21" s="142" t="n">
        <v>17.9705654148279</v>
      </c>
      <c r="F21" s="143" t="s">
        <v>76</v>
      </c>
      <c r="G21" s="142" t="n">
        <v>13.3548871780186</v>
      </c>
      <c r="H21" s="143" t="s">
        <v>77</v>
      </c>
      <c r="I21" s="144" t="n">
        <v>11.511841356319</v>
      </c>
      <c r="J21" s="145" t="s">
        <v>82</v>
      </c>
      <c r="K21" s="146" t="n">
        <v>7.45227709480889</v>
      </c>
    </row>
    <row r="22" customFormat="false" ht="15.75" hidden="false" customHeight="true" outlineLevel="0" collapsed="false">
      <c r="A22" s="83" t="s">
        <v>22</v>
      </c>
      <c r="B22" s="141" t="s">
        <v>74</v>
      </c>
      <c r="C22" s="142" t="n">
        <v>42.7053548934872</v>
      </c>
      <c r="D22" s="143" t="s">
        <v>75</v>
      </c>
      <c r="E22" s="142" t="n">
        <v>15.9311512280519</v>
      </c>
      <c r="F22" s="143" t="s">
        <v>76</v>
      </c>
      <c r="G22" s="142" t="n">
        <v>12.6627590173614</v>
      </c>
      <c r="H22" s="143" t="s">
        <v>77</v>
      </c>
      <c r="I22" s="144" t="n">
        <v>5.67627872728867</v>
      </c>
      <c r="J22" s="145" t="s">
        <v>82</v>
      </c>
      <c r="K22" s="146" t="n">
        <v>5.19664455153816</v>
      </c>
    </row>
    <row r="23" customFormat="false" ht="15.75" hidden="false" customHeight="true" outlineLevel="0" collapsed="false">
      <c r="A23" s="83" t="s">
        <v>23</v>
      </c>
      <c r="B23" s="141" t="s">
        <v>74</v>
      </c>
      <c r="C23" s="142" t="n">
        <v>25.705860069864</v>
      </c>
      <c r="D23" s="143" t="s">
        <v>75</v>
      </c>
      <c r="E23" s="142" t="n">
        <v>22.63568589738</v>
      </c>
      <c r="F23" s="143" t="s">
        <v>78</v>
      </c>
      <c r="G23" s="142" t="n">
        <v>10.2776173626568</v>
      </c>
      <c r="H23" s="143" t="s">
        <v>84</v>
      </c>
      <c r="I23" s="144" t="n">
        <v>9.89623753108693</v>
      </c>
      <c r="J23" s="145" t="s">
        <v>76</v>
      </c>
      <c r="K23" s="146" t="n">
        <v>7.83902137231722</v>
      </c>
    </row>
    <row r="24" customFormat="false" ht="15.75" hidden="false" customHeight="true" outlineLevel="0" collapsed="false">
      <c r="A24" s="83" t="s">
        <v>24</v>
      </c>
      <c r="B24" s="141" t="s">
        <v>75</v>
      </c>
      <c r="C24" s="142" t="n">
        <v>24.058716466797</v>
      </c>
      <c r="D24" s="143" t="s">
        <v>74</v>
      </c>
      <c r="E24" s="142" t="n">
        <v>15.3352258221458</v>
      </c>
      <c r="F24" s="143" t="s">
        <v>78</v>
      </c>
      <c r="G24" s="142" t="n">
        <v>14.3383079207396</v>
      </c>
      <c r="H24" s="143" t="s">
        <v>76</v>
      </c>
      <c r="I24" s="144" t="n">
        <v>14.0941054705846</v>
      </c>
      <c r="J24" s="145" t="s">
        <v>85</v>
      </c>
      <c r="K24" s="146" t="n">
        <v>5.06865863890818</v>
      </c>
    </row>
    <row r="25" customFormat="false" ht="26.25" hidden="false" customHeight="true" outlineLevel="0" collapsed="false">
      <c r="A25" s="83" t="s">
        <v>86</v>
      </c>
      <c r="B25" s="141" t="s">
        <v>74</v>
      </c>
      <c r="C25" s="142" t="n">
        <v>31.8761565325758</v>
      </c>
      <c r="D25" s="143" t="s">
        <v>75</v>
      </c>
      <c r="E25" s="142" t="n">
        <v>16.1682946384819</v>
      </c>
      <c r="F25" s="143" t="s">
        <v>76</v>
      </c>
      <c r="G25" s="142" t="n">
        <v>12.4123726466927</v>
      </c>
      <c r="H25" s="143" t="s">
        <v>77</v>
      </c>
      <c r="I25" s="144" t="n">
        <v>11.381341564165</v>
      </c>
      <c r="J25" s="145" t="s">
        <v>82</v>
      </c>
      <c r="K25" s="146" t="n">
        <v>10.899482090526</v>
      </c>
    </row>
    <row r="26" customFormat="false" ht="26.25" hidden="false" customHeight="true" outlineLevel="0" collapsed="false">
      <c r="A26" s="83" t="s">
        <v>87</v>
      </c>
      <c r="B26" s="141" t="s">
        <v>76</v>
      </c>
      <c r="C26" s="142" t="n">
        <v>24.8304382852649</v>
      </c>
      <c r="D26" s="143" t="s">
        <v>75</v>
      </c>
      <c r="E26" s="142" t="n">
        <v>18.388491035858</v>
      </c>
      <c r="F26" s="143" t="s">
        <v>77</v>
      </c>
      <c r="G26" s="142" t="n">
        <v>15.5477495367294</v>
      </c>
      <c r="H26" s="143" t="s">
        <v>74</v>
      </c>
      <c r="I26" s="144" t="n">
        <v>14.8609975102624</v>
      </c>
      <c r="J26" s="145" t="s">
        <v>78</v>
      </c>
      <c r="K26" s="146" t="n">
        <v>8.00648106580692</v>
      </c>
    </row>
    <row r="27" customFormat="false" ht="26.25" hidden="false" customHeight="true" outlineLevel="0" collapsed="false">
      <c r="A27" s="83" t="s">
        <v>27</v>
      </c>
      <c r="B27" s="141" t="s">
        <v>76</v>
      </c>
      <c r="C27" s="142" t="n">
        <v>23.1959314191587</v>
      </c>
      <c r="D27" s="143" t="s">
        <v>77</v>
      </c>
      <c r="E27" s="142" t="n">
        <v>21.1596922242688</v>
      </c>
      <c r="F27" s="143" t="s">
        <v>74</v>
      </c>
      <c r="G27" s="142" t="n">
        <v>16.3316464989249</v>
      </c>
      <c r="H27" s="143" t="s">
        <v>75</v>
      </c>
      <c r="I27" s="144" t="n">
        <v>15.4366347037841</v>
      </c>
      <c r="J27" s="145" t="s">
        <v>78</v>
      </c>
      <c r="K27" s="146" t="n">
        <v>4.69066742815551</v>
      </c>
    </row>
    <row r="28" customFormat="false" ht="15" hidden="false" customHeight="true" outlineLevel="0" collapsed="false">
      <c r="A28" s="83" t="s">
        <v>28</v>
      </c>
      <c r="B28" s="141" t="s">
        <v>77</v>
      </c>
      <c r="C28" s="142" t="n">
        <v>27.4487319898195</v>
      </c>
      <c r="D28" s="143" t="s">
        <v>74</v>
      </c>
      <c r="E28" s="142" t="n">
        <v>27.0097779374845</v>
      </c>
      <c r="F28" s="143" t="s">
        <v>75</v>
      </c>
      <c r="G28" s="142" t="n">
        <v>18.3764984523193</v>
      </c>
      <c r="H28" s="143" t="s">
        <v>76</v>
      </c>
      <c r="I28" s="144" t="n">
        <v>11.9009579508651</v>
      </c>
      <c r="J28" s="145" t="s">
        <v>84</v>
      </c>
      <c r="K28" s="146" t="n">
        <v>5.99597591738547</v>
      </c>
    </row>
    <row r="29" customFormat="false" ht="15" hidden="false" customHeight="true" outlineLevel="0" collapsed="false">
      <c r="A29" s="83" t="s">
        <v>29</v>
      </c>
      <c r="B29" s="141" t="s">
        <v>75</v>
      </c>
      <c r="C29" s="142" t="n">
        <v>33.8571133017512</v>
      </c>
      <c r="D29" s="143" t="s">
        <v>74</v>
      </c>
      <c r="E29" s="142" t="n">
        <v>20.2866272153307</v>
      </c>
      <c r="F29" s="143" t="s">
        <v>76</v>
      </c>
      <c r="G29" s="142" t="n">
        <v>11.649055158651</v>
      </c>
      <c r="H29" s="143" t="s">
        <v>78</v>
      </c>
      <c r="I29" s="144" t="n">
        <v>11.4958205920018</v>
      </c>
      <c r="J29" s="145" t="s">
        <v>77</v>
      </c>
      <c r="K29" s="146" t="n">
        <v>9.45635475657991</v>
      </c>
    </row>
    <row r="30" customFormat="false" ht="15" hidden="false" customHeight="true" outlineLevel="0" collapsed="false">
      <c r="A30" s="83" t="s">
        <v>30</v>
      </c>
      <c r="B30" s="141" t="s">
        <v>74</v>
      </c>
      <c r="C30" s="142" t="n">
        <v>27.2415602843561</v>
      </c>
      <c r="D30" s="143" t="s">
        <v>76</v>
      </c>
      <c r="E30" s="142" t="n">
        <v>20.8100763401024</v>
      </c>
      <c r="F30" s="143" t="s">
        <v>84</v>
      </c>
      <c r="G30" s="142" t="n">
        <v>12.0358547561448</v>
      </c>
      <c r="H30" s="143" t="s">
        <v>75</v>
      </c>
      <c r="I30" s="144" t="n">
        <v>11.9944483359834</v>
      </c>
      <c r="J30" s="145" t="s">
        <v>78</v>
      </c>
      <c r="K30" s="146" t="n">
        <v>7.67834403986293</v>
      </c>
    </row>
    <row r="31" customFormat="false" ht="6" hidden="false" customHeight="true" outlineLevel="0" collapsed="false">
      <c r="A31" s="50"/>
      <c r="B31" s="50"/>
      <c r="C31" s="50"/>
      <c r="D31" s="50"/>
      <c r="E31" s="50"/>
      <c r="F31" s="50"/>
      <c r="G31" s="122"/>
      <c r="H31" s="50"/>
      <c r="I31" s="123"/>
      <c r="J31" s="147"/>
      <c r="K31" s="50"/>
    </row>
    <row r="33" customFormat="false" ht="12" hidden="false" customHeight="true" outlineLevel="0" collapsed="false">
      <c r="A33" s="103" t="s">
        <v>88</v>
      </c>
    </row>
    <row r="34" customFormat="false" ht="12" hidden="false" customHeight="true" outlineLevel="0" collapsed="false">
      <c r="A34" s="48" t="s">
        <v>89</v>
      </c>
    </row>
    <row r="35" customFormat="false" ht="12" hidden="false" customHeight="true" outlineLevel="0" collapsed="false">
      <c r="A35" s="48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4:14:40Z</dcterms:created>
  <dc:creator>strozza</dc:creator>
  <dc:description/>
  <dc:language>en-US</dc:language>
  <cp:lastModifiedBy>template</cp:lastModifiedBy>
  <cp:lastPrinted>2010-11-29T10:34:12Z</cp:lastPrinted>
  <dcterms:modified xsi:type="dcterms:W3CDTF">2010-12-14T10:32:23Z</dcterms:modified>
  <cp:revision>0</cp:revision>
  <dc:subject/>
  <dc:title/>
</cp:coreProperties>
</file>