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9.1536094209398</v>
      </c>
      <c r="C3" s="8" t="n">
        <f aca="false">100*SQRT(EXP(parametri!$B3+parametri!$C3*LN(errori!C$2)))</f>
        <v>48.0269502502281</v>
      </c>
      <c r="D3" s="8" t="n">
        <f aca="false">100*SQRT(EXP(parametri!$B3+parametri!$C3*LN(errori!D$2)))</f>
        <v>32.9110435572046</v>
      </c>
      <c r="E3" s="8" t="n">
        <f aca="false">100*SQRT(EXP(parametri!$B3+parametri!$C3*LN(errori!E$2)))</f>
        <v>26.3829858906083</v>
      </c>
      <c r="F3" s="8" t="n">
        <f aca="false">100*SQRT(EXP(parametri!$B3+parametri!$C3*LN(errori!F$2)))</f>
        <v>22.5526872387462</v>
      </c>
      <c r="G3" s="8" t="n">
        <f aca="false">100*SQRT(EXP(parametri!$B3+parametri!$C3*LN(errori!G$2)))</f>
        <v>13.6839847980158</v>
      </c>
      <c r="H3" s="8" t="n">
        <f aca="false">100*SQRT(EXP(parametri!$B3+parametri!$C3*LN(errori!H$2)))</f>
        <v>9.37711466951796</v>
      </c>
      <c r="I3" s="8" t="n">
        <f aca="false">100*SQRT(EXP(parametri!$B3+parametri!$C3*LN(errori!I$2)))</f>
        <v>7.51712061607814</v>
      </c>
      <c r="J3" s="8" t="n">
        <f aca="false">100*SQRT(EXP(parametri!$B3+parametri!$C3*LN(errori!J$2)))</f>
        <v>6.42578026965062</v>
      </c>
      <c r="K3" s="8" t="n">
        <f aca="false">100*SQRT(EXP(parametri!$B3+parametri!$C3*LN(errori!K$2)))</f>
        <v>3.8988825852301</v>
      </c>
      <c r="L3" s="8" t="n">
        <f aca="false">100*SQRT(EXP(parametri!$B3+parametri!$C3*LN(errori!L$2)))</f>
        <v>2.67175604360439</v>
      </c>
      <c r="M3" s="8" t="n">
        <f aca="false">100*SQRT(EXP(parametri!$B3+parametri!$C3*LN(errori!M$2)))</f>
        <v>2.14180087845107</v>
      </c>
      <c r="N3" s="8" t="n">
        <f aca="false">100*SQRT(EXP(parametri!$B3+parametri!$C3*LN(errori!N$2)))</f>
        <v>1.83085286630023</v>
      </c>
      <c r="O3" s="8" t="n">
        <f aca="false">100*SQRT(EXP(parametri!$B3+parametri!$C3*LN(errori!O$2)))</f>
        <v>1.11088148940467</v>
      </c>
      <c r="P3" s="8" t="n">
        <f aca="false">100*SQRT(EXP(parametri!$B3+parametri!$C3*LN(errori!P$2)))</f>
        <v>0.761244861358142</v>
      </c>
      <c r="Q3" s="8" t="n">
        <f aca="false">100*SQRT(EXP(parametri!$B3+parametri!$C3*LN(errori!Q$2)))</f>
        <v>0.610248423195725</v>
      </c>
      <c r="R3" s="8" t="n">
        <f aca="false">100*SQRT(EXP(parametri!$B3+parametri!$C3*LN(errori!R$2)))</f>
        <v>0.521652169444946</v>
      </c>
      <c r="S3" s="8" t="n">
        <f aca="false">100*SQRT(EXP(parametri!$B3+parametri!$C3*LN(errori!S$2)))</f>
        <v>0.316515734066174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3.502326286518</v>
      </c>
      <c r="C4" s="8" t="n">
        <f aca="false">100*SQRT(EXP(parametri!$B4+parametri!$C4*LN(errori!C$2)))</f>
        <v>49.8271589273318</v>
      </c>
      <c r="D4" s="8" t="n">
        <f aca="false">100*SQRT(EXP(parametri!$B4+parametri!$C4*LN(errori!D$2)))</f>
        <v>33.7163710861708</v>
      </c>
      <c r="E4" s="8" t="n">
        <f aca="false">100*SQRT(EXP(parametri!$B4+parametri!$C4*LN(errori!E$2)))</f>
        <v>26.8297351432761</v>
      </c>
      <c r="F4" s="8" t="n">
        <f aca="false">100*SQRT(EXP(parametri!$B4+parametri!$C4*LN(errori!F$2)))</f>
        <v>22.8147400673252</v>
      </c>
      <c r="G4" s="8" t="n">
        <f aca="false">100*SQRT(EXP(parametri!$B4+parametri!$C4*LN(errori!G$2)))</f>
        <v>13.6139162796465</v>
      </c>
      <c r="H4" s="8" t="n">
        <f aca="false">100*SQRT(EXP(parametri!$B4+parametri!$C4*LN(errori!H$2)))</f>
        <v>9.21208158566793</v>
      </c>
      <c r="I4" s="8" t="n">
        <f aca="false">100*SQRT(EXP(parametri!$B4+parametri!$C4*LN(errori!I$2)))</f>
        <v>7.3304955752814</v>
      </c>
      <c r="J4" s="8" t="n">
        <f aca="false">100*SQRT(EXP(parametri!$B4+parametri!$C4*LN(errori!J$2)))</f>
        <v>6.23350734629359</v>
      </c>
      <c r="K4" s="8" t="n">
        <f aca="false">100*SQRT(EXP(parametri!$B4+parametri!$C4*LN(errori!K$2)))</f>
        <v>3.71963243458296</v>
      </c>
      <c r="L4" s="8" t="n">
        <f aca="false">100*SQRT(EXP(parametri!$B4+parametri!$C4*LN(errori!L$2)))</f>
        <v>2.51695079888979</v>
      </c>
      <c r="M4" s="8" t="n">
        <f aca="false">100*SQRT(EXP(parametri!$B4+parametri!$C4*LN(errori!M$2)))</f>
        <v>2.00285858553051</v>
      </c>
      <c r="N4" s="8" t="n">
        <f aca="false">100*SQRT(EXP(parametri!$B4+parametri!$C4*LN(errori!N$2)))</f>
        <v>1.70313638120058</v>
      </c>
      <c r="O4" s="8" t="n">
        <f aca="false">100*SQRT(EXP(parametri!$B4+parametri!$C4*LN(errori!O$2)))</f>
        <v>1.01628841871803</v>
      </c>
      <c r="P4" s="8" t="n">
        <f aca="false">100*SQRT(EXP(parametri!$B4+parametri!$C4*LN(errori!P$2)))</f>
        <v>0.687688365014908</v>
      </c>
      <c r="Q4" s="8" t="n">
        <f aca="false">100*SQRT(EXP(parametri!$B4+parametri!$C4*LN(errori!Q$2)))</f>
        <v>0.547226646880459</v>
      </c>
      <c r="R4" s="8" t="n">
        <f aca="false">100*SQRT(EXP(parametri!$B4+parametri!$C4*LN(errori!R$2)))</f>
        <v>0.465335704576291</v>
      </c>
      <c r="S4" s="8" t="n">
        <f aca="false">100*SQRT(EXP(parametri!$B4+parametri!$C4*LN(errori!S$2)))</f>
        <v>0.277673175558324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0.7422579210359</v>
      </c>
      <c r="C5" s="8" t="n">
        <f aca="false">100*SQRT(EXP(parametri!$B5+parametri!$C5*LN(errori!C$2)))</f>
        <v>48.2359893648517</v>
      </c>
      <c r="D5" s="8" t="n">
        <f aca="false">100*SQRT(EXP(parametri!$B5+parametri!$C5*LN(errori!D$2)))</f>
        <v>32.6682752905006</v>
      </c>
      <c r="E5" s="8" t="n">
        <f aca="false">100*SQRT(EXP(parametri!$B5+parametri!$C5*LN(errori!E$2)))</f>
        <v>26.0090349078247</v>
      </c>
      <c r="F5" s="8" t="n">
        <f aca="false">100*SQRT(EXP(parametri!$B5+parametri!$C5*LN(errori!F$2)))</f>
        <v>22.1248952184567</v>
      </c>
      <c r="G5" s="8" t="n">
        <f aca="false">100*SQRT(EXP(parametri!$B5+parametri!$C5*LN(errori!G$2)))</f>
        <v>13.2175670824025</v>
      </c>
      <c r="H5" s="8" t="n">
        <f aca="false">100*SQRT(EXP(parametri!$B5+parametri!$C5*LN(errori!H$2)))</f>
        <v>8.95172102416171</v>
      </c>
      <c r="I5" s="8" t="n">
        <f aca="false">100*SQRT(EXP(parametri!$B5+parametri!$C5*LN(errori!I$2)))</f>
        <v>7.12696408157891</v>
      </c>
      <c r="J5" s="8" t="n">
        <f aca="false">100*SQRT(EXP(parametri!$B5+parametri!$C5*LN(errori!J$2)))</f>
        <v>6.06263685251927</v>
      </c>
      <c r="K5" s="8" t="n">
        <f aca="false">100*SQRT(EXP(parametri!$B5+parametri!$C5*LN(errori!K$2)))</f>
        <v>3.62186164061791</v>
      </c>
      <c r="L5" s="8" t="n">
        <f aca="false">100*SQRT(EXP(parametri!$B5+parametri!$C5*LN(errori!L$2)))</f>
        <v>2.45293969705588</v>
      </c>
      <c r="M5" s="8" t="n">
        <f aca="false">100*SQRT(EXP(parametri!$B5+parametri!$C5*LN(errori!M$2)))</f>
        <v>1.95292202114101</v>
      </c>
      <c r="N5" s="8" t="n">
        <f aca="false">100*SQRT(EXP(parametri!$B5+parametri!$C5*LN(errori!N$2)))</f>
        <v>1.66127636956504</v>
      </c>
      <c r="O5" s="8" t="n">
        <f aca="false">100*SQRT(EXP(parametri!$B5+parametri!$C5*LN(errori!O$2)))</f>
        <v>0.992458117443129</v>
      </c>
      <c r="P5" s="8" t="n">
        <f aca="false">100*SQRT(EXP(parametri!$B5+parametri!$C5*LN(errori!P$2)))</f>
        <v>0.672151549534695</v>
      </c>
      <c r="Q5" s="8" t="n">
        <f aca="false">100*SQRT(EXP(parametri!$B5+parametri!$C5*LN(errori!Q$2)))</f>
        <v>0.535137314710942</v>
      </c>
      <c r="R5" s="8" t="n">
        <f aca="false">100*SQRT(EXP(parametri!$B5+parametri!$C5*LN(errori!R$2)))</f>
        <v>0.455220928320717</v>
      </c>
      <c r="S5" s="8" t="n">
        <f aca="false">100*SQRT(EXP(parametri!$B5+parametri!$C5*LN(errori!S$2)))</f>
        <v>0.271952165105544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4.0532824967341</v>
      </c>
      <c r="C6" s="8" t="n">
        <f aca="false">100*SQRT(EXP(parametri!$B6+parametri!$C6*LN(errori!C$2)))</f>
        <v>44.5068245299533</v>
      </c>
      <c r="D6" s="8" t="n">
        <f aca="false">100*SQRT(EXP(parametri!$B6+parametri!$C6*LN(errori!D$2)))</f>
        <v>30.2801152024178</v>
      </c>
      <c r="E6" s="8" t="n">
        <f aca="false">100*SQRT(EXP(parametri!$B6+parametri!$C6*LN(errori!E$2)))</f>
        <v>24.1719329081743</v>
      </c>
      <c r="F6" s="8" t="n">
        <f aca="false">100*SQRT(EXP(parametri!$B6+parametri!$C6*LN(errori!F$2)))</f>
        <v>20.601006392955</v>
      </c>
      <c r="G6" s="8" t="n">
        <f aca="false">100*SQRT(EXP(parametri!$B6+parametri!$C6*LN(errori!G$2)))</f>
        <v>12.3814278821757</v>
      </c>
      <c r="H6" s="8" t="n">
        <f aca="false">100*SQRT(EXP(parametri!$B6+parametri!$C6*LN(errori!H$2)))</f>
        <v>8.42367584302473</v>
      </c>
      <c r="I6" s="8" t="n">
        <f aca="false">100*SQRT(EXP(parametri!$B6+parametri!$C6*LN(errori!I$2)))</f>
        <v>6.72443040446373</v>
      </c>
      <c r="J6" s="8" t="n">
        <f aca="false">100*SQRT(EXP(parametri!$B6+parametri!$C6*LN(errori!J$2)))</f>
        <v>5.73102839055502</v>
      </c>
      <c r="K6" s="8" t="n">
        <f aca="false">100*SQRT(EXP(parametri!$B6+parametri!$C6*LN(errori!K$2)))</f>
        <v>3.44441011059655</v>
      </c>
      <c r="L6" s="8" t="n">
        <f aca="false">100*SQRT(EXP(parametri!$B6+parametri!$C6*LN(errori!L$2)))</f>
        <v>2.34339645784084</v>
      </c>
      <c r="M6" s="8" t="n">
        <f aca="false">100*SQRT(EXP(parametri!$B6+parametri!$C6*LN(errori!M$2)))</f>
        <v>1.87068053002847</v>
      </c>
      <c r="N6" s="8" t="n">
        <f aca="false">100*SQRT(EXP(parametri!$B6+parametri!$C6*LN(errori!N$2)))</f>
        <v>1.5943243639097</v>
      </c>
      <c r="O6" s="8" t="n">
        <f aca="false">100*SQRT(EXP(parametri!$B6+parametri!$C6*LN(errori!O$2)))</f>
        <v>0.958206203911188</v>
      </c>
      <c r="P6" s="8" t="n">
        <f aca="false">100*SQRT(EXP(parametri!$B6+parametri!$C6*LN(errori!P$2)))</f>
        <v>0.651913376173923</v>
      </c>
      <c r="Q6" s="8" t="n">
        <f aca="false">100*SQRT(EXP(parametri!$B6+parametri!$C6*LN(errori!Q$2)))</f>
        <v>0.520407742357574</v>
      </c>
      <c r="R6" s="8" t="n">
        <f aca="false">100*SQRT(EXP(parametri!$B6+parametri!$C6*LN(errori!R$2)))</f>
        <v>0.443527758743121</v>
      </c>
      <c r="S6" s="8" t="n">
        <f aca="false">100*SQRT(EXP(parametri!$B6+parametri!$C6*LN(errori!S$2)))</f>
        <v>0.266564984927091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80.8142643899504</v>
      </c>
      <c r="C7" s="8" t="n">
        <f aca="false">100*SQRT(EXP(parametri!$B7+parametri!$C7*LN(errori!C$2)))</f>
        <v>48.5864327231958</v>
      </c>
      <c r="D7" s="8" t="n">
        <f aca="false">100*SQRT(EXP(parametri!$B7+parametri!$C7*LN(errori!D$2)))</f>
        <v>33.0639994050393</v>
      </c>
      <c r="E7" s="8" t="n">
        <f aca="false">100*SQRT(EXP(parametri!$B7+parametri!$C7*LN(errori!E$2)))</f>
        <v>26.3981364681595</v>
      </c>
      <c r="F7" s="8" t="n">
        <f aca="false">100*SQRT(EXP(parametri!$B7+parametri!$C7*LN(errori!F$2)))</f>
        <v>22.5006857960683</v>
      </c>
      <c r="G7" s="8" t="n">
        <f aca="false">100*SQRT(EXP(parametri!$B7+parametri!$C7*LN(errori!G$2)))</f>
        <v>13.5276620397276</v>
      </c>
      <c r="H7" s="8" t="n">
        <f aca="false">100*SQRT(EXP(parametri!$B7+parametri!$C7*LN(errori!H$2)))</f>
        <v>9.20583349227016</v>
      </c>
      <c r="I7" s="8" t="n">
        <f aca="false">100*SQRT(EXP(parametri!$B7+parametri!$C7*LN(errori!I$2)))</f>
        <v>7.34989272940352</v>
      </c>
      <c r="J7" s="8" t="n">
        <f aca="false">100*SQRT(EXP(parametri!$B7+parametri!$C7*LN(errori!J$2)))</f>
        <v>6.26474626868409</v>
      </c>
      <c r="K7" s="8" t="n">
        <f aca="false">100*SQRT(EXP(parametri!$B7+parametri!$C7*LN(errori!K$2)))</f>
        <v>3.76643499027089</v>
      </c>
      <c r="L7" s="8" t="n">
        <f aca="false">100*SQRT(EXP(parametri!$B7+parametri!$C7*LN(errori!L$2)))</f>
        <v>2.56313125491064</v>
      </c>
      <c r="M7" s="8" t="n">
        <f aca="false">100*SQRT(EXP(parametri!$B7+parametri!$C7*LN(errori!M$2)))</f>
        <v>2.04639153975497</v>
      </c>
      <c r="N7" s="8" t="n">
        <f aca="false">100*SQRT(EXP(parametri!$B7+parametri!$C7*LN(errori!N$2)))</f>
        <v>1.7442599824157</v>
      </c>
      <c r="O7" s="8" t="n">
        <f aca="false">100*SQRT(EXP(parametri!$B7+parametri!$C7*LN(errori!O$2)))</f>
        <v>1.04866846128147</v>
      </c>
      <c r="P7" s="8" t="n">
        <f aca="false">100*SQRT(EXP(parametri!$B7+parametri!$C7*LN(errori!P$2)))</f>
        <v>0.713639002423419</v>
      </c>
      <c r="Q7" s="8" t="n">
        <f aca="false">100*SQRT(EXP(parametri!$B7+parametri!$C7*LN(errori!Q$2)))</f>
        <v>0.569765911987748</v>
      </c>
      <c r="R7" s="8" t="n">
        <f aca="false">100*SQRT(EXP(parametri!$B7+parametri!$C7*LN(errori!R$2)))</f>
        <v>0.485645029466752</v>
      </c>
      <c r="S7" s="8" t="n">
        <f aca="false">100*SQRT(EXP(parametri!$B7+parametri!$C7*LN(errori!S$2)))</f>
        <v>0.291975181976352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5.7333985888127</v>
      </c>
      <c r="C8" s="8" t="n">
        <f aca="false">100*SQRT(EXP(parametri!$B8+parametri!$C8*LN(errori!C$2)))</f>
        <v>40.627331000493</v>
      </c>
      <c r="D8" s="8" t="n">
        <f aca="false">100*SQRT(EXP(parametri!$B8+parametri!$C8*LN(errori!D$2)))</f>
        <v>28.2319098277382</v>
      </c>
      <c r="E8" s="8" t="n">
        <f aca="false">100*SQRT(EXP(parametri!$B8+parametri!$C8*LN(errori!E$2)))</f>
        <v>22.817630130945</v>
      </c>
      <c r="F8" s="8" t="n">
        <f aca="false">100*SQRT(EXP(parametri!$B8+parametri!$C8*LN(errori!F$2)))</f>
        <v>19.6183385148255</v>
      </c>
      <c r="G8" s="8" t="n">
        <f aca="false">100*SQRT(EXP(parametri!$B8+parametri!$C8*LN(errori!G$2)))</f>
        <v>12.125354076203</v>
      </c>
      <c r="H8" s="8" t="n">
        <f aca="false">100*SQRT(EXP(parametri!$B8+parametri!$C8*LN(errori!H$2)))</f>
        <v>8.42590183698277</v>
      </c>
      <c r="I8" s="8" t="n">
        <f aca="false">100*SQRT(EXP(parametri!$B8+parametri!$C8*LN(errori!I$2)))</f>
        <v>6.80999311803647</v>
      </c>
      <c r="J8" s="8" t="n">
        <f aca="false">100*SQRT(EXP(parametri!$B8+parametri!$C8*LN(errori!J$2)))</f>
        <v>5.85515452334745</v>
      </c>
      <c r="K8" s="8" t="n">
        <f aca="false">100*SQRT(EXP(parametri!$B8+parametri!$C8*LN(errori!K$2)))</f>
        <v>3.61884986910682</v>
      </c>
      <c r="L8" s="8" t="n">
        <f aca="false">100*SQRT(EXP(parametri!$B8+parametri!$C8*LN(errori!L$2)))</f>
        <v>2.5147367712515</v>
      </c>
      <c r="M8" s="8" t="n">
        <f aca="false">100*SQRT(EXP(parametri!$B8+parametri!$C8*LN(errori!M$2)))</f>
        <v>2.03246375725976</v>
      </c>
      <c r="N8" s="8" t="n">
        <f aca="false">100*SQRT(EXP(parametri!$B8+parametri!$C8*LN(errori!N$2)))</f>
        <v>1.74748919060443</v>
      </c>
      <c r="O8" s="8" t="n">
        <f aca="false">100*SQRT(EXP(parametri!$B8+parametri!$C8*LN(errori!O$2)))</f>
        <v>1.08005706825803</v>
      </c>
      <c r="P8" s="8" t="n">
        <f aca="false">100*SQRT(EXP(parametri!$B8+parametri!$C8*LN(errori!P$2)))</f>
        <v>0.750531058993316</v>
      </c>
      <c r="Q8" s="8" t="n">
        <f aca="false">100*SQRT(EXP(parametri!$B8+parametri!$C8*LN(errori!Q$2)))</f>
        <v>0.60659516874307</v>
      </c>
      <c r="R8" s="8" t="n">
        <f aca="false">100*SQRT(EXP(parametri!$B8+parametri!$C8*LN(errori!R$2)))</f>
        <v>0.521543617525822</v>
      </c>
      <c r="S8" s="8" t="n">
        <f aca="false">100*SQRT(EXP(parametri!$B8+parametri!$C8*LN(errori!S$2)))</f>
        <v>0.322346411950504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5.5038324080628</v>
      </c>
      <c r="C9" s="8" t="n">
        <f aca="false">100*SQRT(EXP(parametri!$B9+parametri!$C9*LN(errori!C$2)))</f>
        <v>40.5385030486885</v>
      </c>
      <c r="D9" s="8" t="n">
        <f aca="false">100*SQRT(EXP(parametri!$B9+parametri!$C9*LN(errori!D$2)))</f>
        <v>28.1981066140686</v>
      </c>
      <c r="E9" s="8" t="n">
        <f aca="false">100*SQRT(EXP(parametri!$B9+parametri!$C9*LN(errori!E$2)))</f>
        <v>22.8035215680377</v>
      </c>
      <c r="F9" s="8" t="n">
        <f aca="false">100*SQRT(EXP(parametri!$B9+parametri!$C9*LN(errori!F$2)))</f>
        <v>19.6142717865875</v>
      </c>
      <c r="G9" s="8" t="n">
        <f aca="false">100*SQRT(EXP(parametri!$B9+parametri!$C9*LN(errori!G$2)))</f>
        <v>12.138728184101</v>
      </c>
      <c r="H9" s="8" t="n">
        <f aca="false">100*SQRT(EXP(parametri!$B9+parametri!$C9*LN(errori!H$2)))</f>
        <v>8.44355676092373</v>
      </c>
      <c r="I9" s="8" t="n">
        <f aca="false">100*SQRT(EXP(parametri!$B9+parametri!$C9*LN(errori!I$2)))</f>
        <v>6.82821833905014</v>
      </c>
      <c r="J9" s="8" t="n">
        <f aca="false">100*SQRT(EXP(parametri!$B9+parametri!$C9*LN(errori!J$2)))</f>
        <v>5.87323891709835</v>
      </c>
      <c r="K9" s="8" t="n">
        <f aca="false">100*SQRT(EXP(parametri!$B9+parametri!$C9*LN(errori!K$2)))</f>
        <v>3.63478448502444</v>
      </c>
      <c r="L9" s="8" t="n">
        <f aca="false">100*SQRT(EXP(parametri!$B9+parametri!$C9*LN(errori!L$2)))</f>
        <v>2.52831339886384</v>
      </c>
      <c r="M9" s="8" t="n">
        <f aca="false">100*SQRT(EXP(parametri!$B9+parametri!$C9*LN(errori!M$2)))</f>
        <v>2.04462129003318</v>
      </c>
      <c r="N9" s="8" t="n">
        <f aca="false">100*SQRT(EXP(parametri!$B9+parametri!$C9*LN(errori!N$2)))</f>
        <v>1.75866510633888</v>
      </c>
      <c r="O9" s="8" t="n">
        <f aca="false">100*SQRT(EXP(parametri!$B9+parametri!$C9*LN(errori!O$2)))</f>
        <v>1.08838900189549</v>
      </c>
      <c r="P9" s="8" t="n">
        <f aca="false">100*SQRT(EXP(parametri!$B9+parametri!$C9*LN(errori!P$2)))</f>
        <v>0.757070607076144</v>
      </c>
      <c r="Q9" s="8" t="n">
        <f aca="false">100*SQRT(EXP(parametri!$B9+parametri!$C9*LN(errori!Q$2)))</f>
        <v>0.612235287754211</v>
      </c>
      <c r="R9" s="8" t="n">
        <f aca="false">100*SQRT(EXP(parametri!$B9+parametri!$C9*LN(errori!R$2)))</f>
        <v>0.526609422826269</v>
      </c>
      <c r="S9" s="8" t="n">
        <f aca="false">100*SQRT(EXP(parametri!$B9+parametri!$C9*LN(errori!S$2)))</f>
        <v>0.325903949553997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8.0786055034869</v>
      </c>
      <c r="C10" s="8" t="n">
        <f aca="false">100*SQRT(EXP(parametri!$B10+parametri!$C10*LN(errori!C$2)))</f>
        <v>36.2975724355755</v>
      </c>
      <c r="D10" s="8" t="n">
        <f aca="false">100*SQRT(EXP(parametri!$B10+parametri!$C10*LN(errori!D$2)))</f>
        <v>25.436226958954</v>
      </c>
      <c r="E10" s="8" t="n">
        <f aca="false">100*SQRT(EXP(parametri!$B10+parametri!$C10*LN(errori!E$2)))</f>
        <v>20.6595054938467</v>
      </c>
      <c r="F10" s="8" t="n">
        <f aca="false">100*SQRT(EXP(parametri!$B10+parametri!$C10*LN(errori!F$2)))</f>
        <v>17.8249287347186</v>
      </c>
      <c r="G10" s="8" t="n">
        <f aca="false">100*SQRT(EXP(parametri!$B10+parametri!$C10*LN(errori!G$2)))</f>
        <v>11.1401029053388</v>
      </c>
      <c r="H10" s="8" t="n">
        <f aca="false">100*SQRT(EXP(parametri!$B10+parametri!$C10*LN(errori!H$2)))</f>
        <v>7.80664289186939</v>
      </c>
      <c r="I10" s="8" t="n">
        <f aca="false">100*SQRT(EXP(parametri!$B10+parametri!$C10*LN(errori!I$2)))</f>
        <v>6.34061733972306</v>
      </c>
      <c r="J10" s="8" t="n">
        <f aca="false">100*SQRT(EXP(parametri!$B10+parametri!$C10*LN(errori!J$2)))</f>
        <v>5.47065621916009</v>
      </c>
      <c r="K10" s="8" t="n">
        <f aca="false">100*SQRT(EXP(parametri!$B10+parametri!$C10*LN(errori!K$2)))</f>
        <v>3.4190135707231</v>
      </c>
      <c r="L10" s="8" t="n">
        <f aca="false">100*SQRT(EXP(parametri!$B10+parametri!$C10*LN(errori!L$2)))</f>
        <v>2.39593998510544</v>
      </c>
      <c r="M10" s="8" t="n">
        <f aca="false">100*SQRT(EXP(parametri!$B10+parametri!$C10*LN(errori!M$2)))</f>
        <v>1.94600147911435</v>
      </c>
      <c r="N10" s="8" t="n">
        <f aca="false">100*SQRT(EXP(parametri!$B10+parametri!$C10*LN(errori!N$2)))</f>
        <v>1.67900135330933</v>
      </c>
      <c r="O10" s="8" t="n">
        <f aca="false">100*SQRT(EXP(parametri!$B10+parametri!$C10*LN(errori!O$2)))</f>
        <v>1.04933086310958</v>
      </c>
      <c r="P10" s="8" t="n">
        <f aca="false">100*SQRT(EXP(parametri!$B10+parametri!$C10*LN(errori!P$2)))</f>
        <v>0.735338927595345</v>
      </c>
      <c r="Q10" s="8" t="n">
        <f aca="false">100*SQRT(EXP(parametri!$B10+parametri!$C10*LN(errori!Q$2)))</f>
        <v>0.59724811541468</v>
      </c>
      <c r="R10" s="8" t="n">
        <f aca="false">100*SQRT(EXP(parametri!$B10+parametri!$C10*LN(errori!R$2)))</f>
        <v>0.515302996840001</v>
      </c>
      <c r="S10" s="8" t="n">
        <f aca="false">100*SQRT(EXP(parametri!$B10+parametri!$C10*LN(errori!S$2)))</f>
        <v>0.322050567363331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8.4096436009439</v>
      </c>
      <c r="C14" s="8" t="n">
        <f aca="false">100*SQRT(EXP(parametri!$B14+parametri!$C14*LN(errori!C$2)))</f>
        <v>40.7614343308833</v>
      </c>
      <c r="D14" s="8" t="n">
        <f aca="false">100*SQRT(EXP(parametri!$B14+parametri!$C14*LN(errori!D$2)))</f>
        <v>27.5513878642484</v>
      </c>
      <c r="E14" s="8" t="n">
        <f aca="false">100*SQRT(EXP(parametri!$B14+parametri!$C14*LN(errori!E$2)))</f>
        <v>21.9097722455585</v>
      </c>
      <c r="F14" s="8" t="n">
        <f aca="false">100*SQRT(EXP(parametri!$B14+parametri!$C14*LN(errori!F$2)))</f>
        <v>18.6224794516402</v>
      </c>
      <c r="G14" s="8" t="n">
        <f aca="false">100*SQRT(EXP(parametri!$B14+parametri!$C14*LN(errori!G$2)))</f>
        <v>11.0960813898434</v>
      </c>
      <c r="H14" s="8" t="n">
        <f aca="false">100*SQRT(EXP(parametri!$B14+parametri!$C14*LN(errori!H$2)))</f>
        <v>7.50004132983172</v>
      </c>
      <c r="I14" s="8" t="n">
        <f aca="false">100*SQRT(EXP(parametri!$B14+parametri!$C14*LN(errori!I$2)))</f>
        <v>5.96428020898799</v>
      </c>
      <c r="J14" s="8" t="n">
        <f aca="false">100*SQRT(EXP(parametri!$B14+parametri!$C14*LN(errori!J$2)))</f>
        <v>5.06941306330645</v>
      </c>
      <c r="K14" s="8" t="n">
        <f aca="false">100*SQRT(EXP(parametri!$B14+parametri!$C14*LN(errori!K$2)))</f>
        <v>3.02057629303651</v>
      </c>
      <c r="L14" s="8" t="n">
        <f aca="false">100*SQRT(EXP(parametri!$B14+parametri!$C14*LN(errori!L$2)))</f>
        <v>2.04166193827849</v>
      </c>
      <c r="M14" s="8" t="n">
        <f aca="false">100*SQRT(EXP(parametri!$B14+parametri!$C14*LN(errori!M$2)))</f>
        <v>1.62359690519087</v>
      </c>
      <c r="N14" s="8" t="n">
        <f aca="false">100*SQRT(EXP(parametri!$B14+parametri!$C14*LN(errori!N$2)))</f>
        <v>1.37999608876779</v>
      </c>
      <c r="O14" s="8" t="n">
        <f aca="false">100*SQRT(EXP(parametri!$B14+parametri!$C14*LN(errori!O$2)))</f>
        <v>0.822261555363632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4275831038942</v>
      </c>
      <c r="C15" s="8" t="n">
        <f aca="false">100*SQRT(EXP(parametri!$B15+parametri!$C15*LN(errori!C$2)))</f>
        <v>10.7035821690976</v>
      </c>
      <c r="D15" s="8" t="n">
        <f aca="false">100*SQRT(EXP(parametri!$B15+parametri!$C15*LN(errori!D$2)))</f>
        <v>7.09656212701108</v>
      </c>
      <c r="E15" s="8" t="n">
        <f aca="false">100*SQRT(EXP(parametri!$B15+parametri!$C15*LN(errori!E$2)))</f>
        <v>5.58011611589499</v>
      </c>
      <c r="F15" s="8" t="n">
        <f aca="false">100*SQRT(EXP(parametri!$B15+parametri!$C15*LN(errori!F$2)))</f>
        <v>4.70507847063821</v>
      </c>
      <c r="G15" s="8" t="n">
        <f aca="false">100*SQRT(EXP(parametri!$B15+parametri!$C15*LN(errori!G$2)))</f>
        <v>2.73292453701568</v>
      </c>
      <c r="H15" s="8" t="n">
        <f aca="false">100*SQRT(EXP(parametri!$B15+parametri!$C15*LN(errori!H$2)))</f>
        <v>1.8119512195981</v>
      </c>
      <c r="I15" s="8" t="n">
        <f aca="false">100*SQRT(EXP(parametri!$B15+parametri!$C15*LN(errori!I$2)))</f>
        <v>1.4247600487017</v>
      </c>
      <c r="J15" s="8" t="n">
        <f aca="false">100*SQRT(EXP(parametri!$B15+parametri!$C15*LN(errori!J$2)))</f>
        <v>1.2013384115568</v>
      </c>
      <c r="K15" s="8" t="n">
        <f aca="false">100*SQRT(EXP(parametri!$B15+parametri!$C15*LN(errori!K$2)))</f>
        <v>0.697792235069288</v>
      </c>
      <c r="L15" s="8" t="n">
        <f aca="false">100*SQRT(EXP(parametri!$B15+parametri!$C15*LN(errori!L$2)))</f>
        <v>0.462641933297049</v>
      </c>
      <c r="M15" s="8" t="n">
        <f aca="false">100*SQRT(EXP(parametri!$B15+parametri!$C15*LN(errori!M$2)))</f>
        <v>0.363781174838666</v>
      </c>
      <c r="N15" s="8" t="n">
        <f aca="false">100*SQRT(EXP(parametri!$B15+parametri!$C15*LN(errori!N$2)))</f>
        <v>0.306735368620974</v>
      </c>
      <c r="O15" s="8" t="n">
        <f aca="false">100*SQRT(EXP(parametri!$B15+parametri!$C15*LN(errori!O$2)))</f>
        <v>0.178165915936594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6.0200395016006</v>
      </c>
      <c r="C16" s="8" t="n">
        <f aca="false">100*SQRT(EXP(parametri!$B16+parametri!$C16*LN(errori!C$2)))</f>
        <v>39.5651140994822</v>
      </c>
      <c r="D16" s="8" t="n">
        <f aca="false">100*SQRT(EXP(parametri!$B16+parametri!$C16*LN(errori!D$2)))</f>
        <v>26.8596924922431</v>
      </c>
      <c r="E16" s="8" t="n">
        <f aca="false">100*SQRT(EXP(parametri!$B16+parametri!$C16*LN(errori!E$2)))</f>
        <v>21.4142901663953</v>
      </c>
      <c r="F16" s="8" t="n">
        <f aca="false">100*SQRT(EXP(parametri!$B16+parametri!$C16*LN(errori!F$2)))</f>
        <v>18.2343232718568</v>
      </c>
      <c r="G16" s="8" t="n">
        <f aca="false">100*SQRT(EXP(parametri!$B16+parametri!$C16*LN(errori!G$2)))</f>
        <v>10.9276378236697</v>
      </c>
      <c r="H16" s="8" t="n">
        <f aca="false">100*SQRT(EXP(parametri!$B16+parametri!$C16*LN(errori!H$2)))</f>
        <v>7.41847959473505</v>
      </c>
      <c r="I16" s="8" t="n">
        <f aca="false">100*SQRT(EXP(parametri!$B16+parametri!$C16*LN(errori!I$2)))</f>
        <v>5.91449342471129</v>
      </c>
      <c r="J16" s="8" t="n">
        <f aca="false">100*SQRT(EXP(parametri!$B16+parametri!$C16*LN(errori!J$2)))</f>
        <v>5.03620639570382</v>
      </c>
      <c r="K16" s="8" t="n">
        <f aca="false">100*SQRT(EXP(parametri!$B16+parametri!$C16*LN(errori!K$2)))</f>
        <v>3.01814543248997</v>
      </c>
      <c r="L16" s="8" t="n">
        <f aca="false">100*SQRT(EXP(parametri!$B16+parametri!$C16*LN(errori!L$2)))</f>
        <v>2.04893780944789</v>
      </c>
      <c r="M16" s="8" t="n">
        <f aca="false">100*SQRT(EXP(parametri!$B16+parametri!$C16*LN(errori!M$2)))</f>
        <v>1.63354620672171</v>
      </c>
      <c r="N16" s="8" t="n">
        <f aca="false">100*SQRT(EXP(parametri!$B16+parametri!$C16*LN(errori!N$2)))</f>
        <v>1.39096880547656</v>
      </c>
      <c r="O16" s="8" t="n">
        <f aca="false">100*SQRT(EXP(parametri!$B16+parametri!$C16*LN(errori!O$2)))</f>
        <v>0.833592950155173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1.5047002404936</v>
      </c>
      <c r="C17" s="8" t="n">
        <f aca="false">100*SQRT(EXP(parametri!$B17+parametri!$C17*LN(errori!C$2)))</f>
        <v>48.8054721940261</v>
      </c>
      <c r="D17" s="8" t="n">
        <f aca="false">100*SQRT(EXP(parametri!$B17+parametri!$C17*LN(errori!D$2)))</f>
        <v>33.112485354772</v>
      </c>
      <c r="E17" s="8" t="n">
        <f aca="false">100*SQRT(EXP(parametri!$B17+parametri!$C17*LN(errori!E$2)))</f>
        <v>26.3899886992</v>
      </c>
      <c r="F17" s="8" t="n">
        <f aca="false">100*SQRT(EXP(parametri!$B17+parametri!$C17*LN(errori!F$2)))</f>
        <v>22.4654457191011</v>
      </c>
      <c r="G17" s="8" t="n">
        <f aca="false">100*SQRT(EXP(parametri!$B17+parametri!$C17*LN(errori!G$2)))</f>
        <v>13.4524350514114</v>
      </c>
      <c r="H17" s="8" t="n">
        <f aca="false">100*SQRT(EXP(parametri!$B17+parametri!$C17*LN(errori!H$2)))</f>
        <v>9.12691832700689</v>
      </c>
      <c r="I17" s="8" t="n">
        <f aca="false">100*SQRT(EXP(parametri!$B17+parametri!$C17*LN(errori!I$2)))</f>
        <v>7.27397140165201</v>
      </c>
      <c r="J17" s="8" t="n">
        <f aca="false">100*SQRT(EXP(parametri!$B17+parametri!$C17*LN(errori!J$2)))</f>
        <v>6.1922349247183</v>
      </c>
      <c r="K17" s="8" t="n">
        <f aca="false">100*SQRT(EXP(parametri!$B17+parametri!$C17*LN(errori!K$2)))</f>
        <v>3.70794504544498</v>
      </c>
      <c r="L17" s="8" t="n">
        <f aca="false">100*SQRT(EXP(parametri!$B17+parametri!$C17*LN(errori!L$2)))</f>
        <v>2.51568667393459</v>
      </c>
      <c r="M17" s="8" t="n">
        <f aca="false">100*SQRT(EXP(parametri!$B17+parametri!$C17*LN(errori!M$2)))</f>
        <v>2.00495197459692</v>
      </c>
      <c r="N17" s="8" t="n">
        <f aca="false">100*SQRT(EXP(parametri!$B17+parametri!$C17*LN(errori!N$2)))</f>
        <v>1.7067888989311</v>
      </c>
      <c r="O17" s="8" t="n">
        <f aca="false">100*SQRT(EXP(parametri!$B17+parametri!$C17*LN(errori!O$2)))</f>
        <v>1.02203477716085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0.7662108917048</v>
      </c>
      <c r="C18" s="8" t="n">
        <f aca="false">100*SQRT(EXP(parametri!$B18+parametri!$C18*LN(errori!C$2)))</f>
        <v>18.4152318345943</v>
      </c>
      <c r="D18" s="8" t="n">
        <f aca="false">100*SQRT(EXP(parametri!$B18+parametri!$C18*LN(errori!D$2)))</f>
        <v>12.4899946985208</v>
      </c>
      <c r="E18" s="8" t="n">
        <f aca="false">100*SQRT(EXP(parametri!$B18+parametri!$C18*LN(errori!E$2)))</f>
        <v>9.95242329375123</v>
      </c>
      <c r="F18" s="8" t="n">
        <f aca="false">100*SQRT(EXP(parametri!$B18+parametri!$C18*LN(errori!F$2)))</f>
        <v>8.47124646435469</v>
      </c>
      <c r="G18" s="8" t="n">
        <f aca="false">100*SQRT(EXP(parametri!$B18+parametri!$C18*LN(errori!G$2)))</f>
        <v>5.07049659505323</v>
      </c>
      <c r="H18" s="8" t="n">
        <f aca="false">100*SQRT(EXP(parametri!$B18+parametri!$C18*LN(errori!H$2)))</f>
        <v>3.43902678825428</v>
      </c>
      <c r="I18" s="8" t="n">
        <f aca="false">100*SQRT(EXP(parametri!$B18+parametri!$C18*LN(errori!I$2)))</f>
        <v>2.74032544780101</v>
      </c>
      <c r="J18" s="8" t="n">
        <f aca="false">100*SQRT(EXP(parametri!$B18+parametri!$C18*LN(errori!J$2)))</f>
        <v>2.33249446649247</v>
      </c>
      <c r="K18" s="8" t="n">
        <f aca="false">100*SQRT(EXP(parametri!$B18+parametri!$C18*LN(errori!K$2)))</f>
        <v>1.39612338043708</v>
      </c>
      <c r="L18" s="8" t="n">
        <f aca="false">100*SQRT(EXP(parametri!$B18+parametri!$C18*LN(errori!L$2)))</f>
        <v>0.946910349908409</v>
      </c>
      <c r="M18" s="8" t="n">
        <f aca="false">100*SQRT(EXP(parametri!$B18+parametri!$C18*LN(errori!M$2)))</f>
        <v>0.754528152412958</v>
      </c>
      <c r="N18" s="8" t="n">
        <f aca="false">100*SQRT(EXP(parametri!$B18+parametri!$C18*LN(errori!N$2)))</f>
        <v>0.642234936630712</v>
      </c>
      <c r="O18" s="8" t="n">
        <f aca="false">100*SQRT(EXP(parametri!$B18+parametri!$C18*LN(errori!O$2)))</f>
        <v>0.384412149158066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5.9020948617303</v>
      </c>
      <c r="C19" s="8" t="n">
        <f aca="false">100*SQRT(EXP(parametri!$B19+parametri!$C19*LN(errori!C$2)))</f>
        <v>15.3879753684374</v>
      </c>
      <c r="D19" s="8" t="n">
        <f aca="false">100*SQRT(EXP(parametri!$B19+parametri!$C19*LN(errori!D$2)))</f>
        <v>10.3777459359768</v>
      </c>
      <c r="E19" s="8" t="n">
        <f aca="false">100*SQRT(EXP(parametri!$B19+parametri!$C19*LN(errori!E$2)))</f>
        <v>8.24192308648125</v>
      </c>
      <c r="F19" s="8" t="n">
        <f aca="false">100*SQRT(EXP(parametri!$B19+parametri!$C19*LN(errori!F$2)))</f>
        <v>6.99881616216936</v>
      </c>
      <c r="G19" s="8" t="n">
        <f aca="false">100*SQRT(EXP(parametri!$B19+parametri!$C19*LN(errori!G$2)))</f>
        <v>4.1578726078563</v>
      </c>
      <c r="H19" s="8" t="n">
        <f aca="false">100*SQRT(EXP(parametri!$B19+parametri!$C19*LN(errori!H$2)))</f>
        <v>2.80409504989166</v>
      </c>
      <c r="I19" s="8" t="n">
        <f aca="false">100*SQRT(EXP(parametri!$B19+parametri!$C19*LN(errori!I$2)))</f>
        <v>2.22698993316746</v>
      </c>
      <c r="J19" s="8" t="n">
        <f aca="false">100*SQRT(EXP(parametri!$B19+parametri!$C19*LN(errori!J$2)))</f>
        <v>1.89109907647721</v>
      </c>
      <c r="K19" s="8" t="n">
        <f aca="false">100*SQRT(EXP(parametri!$B19+parametri!$C19*LN(errori!K$2)))</f>
        <v>1.12346843618046</v>
      </c>
      <c r="L19" s="8" t="n">
        <f aca="false">100*SQRT(EXP(parametri!$B19+parametri!$C19*LN(errori!L$2)))</f>
        <v>0.757674074633897</v>
      </c>
      <c r="M19" s="8" t="n">
        <f aca="false">100*SQRT(EXP(parametri!$B19+parametri!$C19*LN(errori!M$2)))</f>
        <v>0.601738709569365</v>
      </c>
      <c r="N19" s="8" t="n">
        <f aca="false">100*SQRT(EXP(parametri!$B19+parametri!$C19*LN(errori!N$2)))</f>
        <v>0.510980090659281</v>
      </c>
      <c r="O19" s="8" t="n">
        <f aca="false">100*SQRT(EXP(parametri!$B19+parametri!$C19*LN(errori!O$2)))</f>
        <v>0.303564213273122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2450609926405</v>
      </c>
      <c r="C20" s="8" t="n">
        <f aca="false">100*SQRT(EXP(parametri!$B20+parametri!$C20*LN(errori!C$2)))</f>
        <v>20.3649521220198</v>
      </c>
      <c r="D20" s="8" t="n">
        <f aca="false">100*SQRT(EXP(parametri!$B20+parametri!$C20*LN(errori!D$2)))</f>
        <v>13.4487152521569</v>
      </c>
      <c r="E20" s="8" t="n">
        <f aca="false">100*SQRT(EXP(parametri!$B20+parametri!$C20*LN(errori!E$2)))</f>
        <v>10.5504027298001</v>
      </c>
      <c r="F20" s="8" t="n">
        <f aca="false">100*SQRT(EXP(parametri!$B20+parametri!$C20*LN(errori!F$2)))</f>
        <v>8.88133401197799</v>
      </c>
      <c r="G20" s="8" t="n">
        <f aca="false">100*SQRT(EXP(parametri!$B20+parametri!$C20*LN(errori!G$2)))</f>
        <v>5.13172446974527</v>
      </c>
      <c r="H20" s="8" t="n">
        <f aca="false">100*SQRT(EXP(parametri!$B20+parametri!$C20*LN(errori!H$2)))</f>
        <v>3.3889154628312</v>
      </c>
      <c r="I20" s="8" t="n">
        <f aca="false">100*SQRT(EXP(parametri!$B20+parametri!$C20*LN(errori!I$2)))</f>
        <v>2.65857535680828</v>
      </c>
      <c r="J20" s="8" t="n">
        <f aca="false">100*SQRT(EXP(parametri!$B20+parametri!$C20*LN(errori!J$2)))</f>
        <v>2.23798999379764</v>
      </c>
      <c r="K20" s="8" t="n">
        <f aca="false">100*SQRT(EXP(parametri!$B20+parametri!$C20*LN(errori!K$2)))</f>
        <v>1.29313321610552</v>
      </c>
      <c r="L20" s="8" t="n">
        <f aca="false">100*SQRT(EXP(parametri!$B20+parametri!$C20*LN(errori!L$2)))</f>
        <v>0.853966181816102</v>
      </c>
      <c r="M20" s="8" t="n">
        <f aca="false">100*SQRT(EXP(parametri!$B20+parametri!$C20*LN(errori!M$2)))</f>
        <v>0.669929206386058</v>
      </c>
      <c r="N20" s="8" t="n">
        <f aca="false">100*SQRT(EXP(parametri!$B20+parametri!$C20*LN(errori!N$2)))</f>
        <v>0.56394672304672</v>
      </c>
      <c r="O20" s="8" t="n">
        <f aca="false">100*SQRT(EXP(parametri!$B20+parametri!$C20*LN(errori!O$2)))</f>
        <v>0.325854110923925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3.9332802151295</v>
      </c>
      <c r="C21" s="8" t="n">
        <f aca="false">100*SQRT(EXP(parametri!$B21+parametri!$C21*LN(errori!C$2)))</f>
        <v>49.8262335081033</v>
      </c>
      <c r="D21" s="8" t="n">
        <f aca="false">100*SQRT(EXP(parametri!$B21+parametri!$C21*LN(errori!D$2)))</f>
        <v>33.5842361390114</v>
      </c>
      <c r="E21" s="8" t="n">
        <f aca="false">100*SQRT(EXP(parametri!$B21+parametri!$C21*LN(errori!E$2)))</f>
        <v>26.6635632928694</v>
      </c>
      <c r="F21" s="8" t="n">
        <f aca="false">100*SQRT(EXP(parametri!$B21+parametri!$C21*LN(errori!F$2)))</f>
        <v>22.6366882990954</v>
      </c>
      <c r="G21" s="8" t="n">
        <f aca="false">100*SQRT(EXP(parametri!$B21+parametri!$C21*LN(errori!G$2)))</f>
        <v>13.4380654985717</v>
      </c>
      <c r="H21" s="8" t="n">
        <f aca="false">100*SQRT(EXP(parametri!$B21+parametri!$C21*LN(errori!H$2)))</f>
        <v>9.05762152144484</v>
      </c>
      <c r="I21" s="8" t="n">
        <f aca="false">100*SQRT(EXP(parametri!$B21+parametri!$C21*LN(errori!I$2)))</f>
        <v>7.19112573292579</v>
      </c>
      <c r="J21" s="8" t="n">
        <f aca="false">100*SQRT(EXP(parametri!$B21+parametri!$C21*LN(errori!J$2)))</f>
        <v>6.10508317841291</v>
      </c>
      <c r="K21" s="8" t="n">
        <f aca="false">100*SQRT(EXP(parametri!$B21+parametri!$C21*LN(errori!K$2)))</f>
        <v>3.62422747275356</v>
      </c>
      <c r="L21" s="8" t="n">
        <f aca="false">100*SQRT(EXP(parametri!$B21+parametri!$C21*LN(errori!L$2)))</f>
        <v>2.44282785787237</v>
      </c>
      <c r="M21" s="8" t="n">
        <f aca="false">100*SQRT(EXP(parametri!$B21+parametri!$C21*LN(errori!M$2)))</f>
        <v>1.93943655387488</v>
      </c>
      <c r="N21" s="8" t="n">
        <f aca="false">100*SQRT(EXP(parametri!$B21+parametri!$C21*LN(errori!N$2)))</f>
        <v>1.64653239567865</v>
      </c>
      <c r="O21" s="8" t="n">
        <f aca="false">100*SQRT(EXP(parametri!$B21+parametri!$C21*LN(errori!O$2)))</f>
        <v>0.97744908116855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3.0963285963605</v>
      </c>
      <c r="C22" s="8" t="n">
        <f aca="false">100*SQRT(EXP(parametri!$B22+parametri!$C22*LN(errori!C$2)))</f>
        <v>31.7817320275077</v>
      </c>
      <c r="D22" s="8" t="n">
        <f aca="false">100*SQRT(EXP(parametri!$B22+parametri!$C22*LN(errori!D$2)))</f>
        <v>21.5560959088624</v>
      </c>
      <c r="E22" s="8" t="n">
        <f aca="false">100*SQRT(EXP(parametri!$B22+parametri!$C22*LN(errori!E$2)))</f>
        <v>17.1767529419027</v>
      </c>
      <c r="F22" s="8" t="n">
        <f aca="false">100*SQRT(EXP(parametri!$B22+parametri!$C22*LN(errori!F$2)))</f>
        <v>14.6205144021067</v>
      </c>
      <c r="G22" s="8" t="n">
        <f aca="false">100*SQRT(EXP(parametri!$B22+parametri!$C22*LN(errori!G$2)))</f>
        <v>8.75136347683226</v>
      </c>
      <c r="H22" s="8" t="n">
        <f aca="false">100*SQRT(EXP(parametri!$B22+parametri!$C22*LN(errori!H$2)))</f>
        <v>5.93564977127853</v>
      </c>
      <c r="I22" s="8" t="n">
        <f aca="false">100*SQRT(EXP(parametri!$B22+parametri!$C22*LN(errori!I$2)))</f>
        <v>4.72976136782707</v>
      </c>
      <c r="J22" s="8" t="n">
        <f aca="false">100*SQRT(EXP(parametri!$B22+parametri!$C22*LN(errori!J$2)))</f>
        <v>4.02587988723694</v>
      </c>
      <c r="K22" s="8" t="n">
        <f aca="false">100*SQRT(EXP(parametri!$B22+parametri!$C22*LN(errori!K$2)))</f>
        <v>2.40976050761949</v>
      </c>
      <c r="L22" s="8" t="n">
        <f aca="false">100*SQRT(EXP(parametri!$B22+parametri!$C22*LN(errori!L$2)))</f>
        <v>1.63443038833363</v>
      </c>
      <c r="M22" s="8" t="n">
        <f aca="false">100*SQRT(EXP(parametri!$B22+parametri!$C22*LN(errori!M$2)))</f>
        <v>1.30237901611871</v>
      </c>
      <c r="N22" s="8" t="n">
        <f aca="false">100*SQRT(EXP(parametri!$B22+parametri!$C22*LN(errori!N$2)))</f>
        <v>1.10855941321212</v>
      </c>
      <c r="O22" s="8" t="n">
        <f aca="false">100*SQRT(EXP(parametri!$B22+parametri!$C22*LN(errori!O$2)))</f>
        <v>0.66354753970115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0.6927363325016</v>
      </c>
      <c r="C23" s="8" t="n">
        <f aca="false">100*SQRT(EXP(parametri!$B23+parametri!$C23*LN(errori!C$2)))</f>
        <v>35.9774567783136</v>
      </c>
      <c r="D23" s="8" t="n">
        <f aca="false">100*SQRT(EXP(parametri!$B23+parametri!$C23*LN(errori!D$2)))</f>
        <v>24.2231828815761</v>
      </c>
      <c r="E23" s="8" t="n">
        <f aca="false">100*SQRT(EXP(parametri!$B23+parametri!$C23*LN(errori!E$2)))</f>
        <v>19.2191903419452</v>
      </c>
      <c r="F23" s="8" t="n">
        <f aca="false">100*SQRT(EXP(parametri!$B23+parametri!$C23*LN(errori!F$2)))</f>
        <v>16.3091736175184</v>
      </c>
      <c r="G23" s="8" t="n">
        <f aca="false">100*SQRT(EXP(parametri!$B23+parametri!$C23*LN(errori!G$2)))</f>
        <v>9.66775638026494</v>
      </c>
      <c r="H23" s="8" t="n">
        <f aca="false">100*SQRT(EXP(parametri!$B23+parametri!$C23*LN(errori!H$2)))</f>
        <v>6.50918246658397</v>
      </c>
      <c r="I23" s="8" t="n">
        <f aca="false">100*SQRT(EXP(parametri!$B23+parametri!$C23*LN(errori!I$2)))</f>
        <v>5.16452430745098</v>
      </c>
      <c r="J23" s="8" t="n">
        <f aca="false">100*SQRT(EXP(parametri!$B23+parametri!$C23*LN(errori!J$2)))</f>
        <v>4.38255317125844</v>
      </c>
      <c r="K23" s="8" t="n">
        <f aca="false">100*SQRT(EXP(parametri!$B23+parametri!$C23*LN(errori!K$2)))</f>
        <v>2.59789106284167</v>
      </c>
      <c r="L23" s="8" t="n">
        <f aca="false">100*SQRT(EXP(parametri!$B23+parametri!$C23*LN(errori!L$2)))</f>
        <v>1.74912836972841</v>
      </c>
      <c r="M23" s="8" t="n">
        <f aca="false">100*SQRT(EXP(parametri!$B23+parametri!$C23*LN(errori!M$2)))</f>
        <v>1.38779578367776</v>
      </c>
      <c r="N23" s="8" t="n">
        <f aca="false">100*SQRT(EXP(parametri!$B23+parametri!$C23*LN(errori!N$2)))</f>
        <v>1.17766679963948</v>
      </c>
      <c r="O23" s="8" t="n">
        <f aca="false">100*SQRT(EXP(parametri!$B23+parametri!$C23*LN(errori!O$2)))</f>
        <v>0.698097646333913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9.9153323654787</v>
      </c>
      <c r="C24" s="8" t="n">
        <f aca="false">100*SQRT(EXP(parametri!$B24+parametri!$C24*LN(errori!C$2)))</f>
        <v>41.792309750997</v>
      </c>
      <c r="D24" s="8" t="n">
        <f aca="false">100*SQRT(EXP(parametri!$B24+parametri!$C24*LN(errori!D$2)))</f>
        <v>28.3167408698687</v>
      </c>
      <c r="E24" s="8" t="n">
        <f aca="false">100*SQRT(EXP(parametri!$B24+parametri!$C24*LN(errori!E$2)))</f>
        <v>22.5503630384445</v>
      </c>
      <c r="F24" s="8" t="n">
        <f aca="false">100*SQRT(EXP(parametri!$B24+parametri!$C24*LN(errori!F$2)))</f>
        <v>19.1862526447742</v>
      </c>
      <c r="G24" s="8" t="n">
        <f aca="false">100*SQRT(EXP(parametri!$B24+parametri!$C24*LN(errori!G$2)))</f>
        <v>11.4686977285572</v>
      </c>
      <c r="H24" s="8" t="n">
        <f aca="false">100*SQRT(EXP(parametri!$B24+parametri!$C24*LN(errori!H$2)))</f>
        <v>7.77071532129567</v>
      </c>
      <c r="I24" s="8" t="n">
        <f aca="false">100*SQRT(EXP(parametri!$B24+parametri!$C24*LN(errori!I$2)))</f>
        <v>6.18829873003084</v>
      </c>
      <c r="J24" s="8" t="n">
        <f aca="false">100*SQRT(EXP(parametri!$B24+parametri!$C24*LN(errori!J$2)))</f>
        <v>5.26511536303395</v>
      </c>
      <c r="K24" s="8" t="n">
        <f aca="false">100*SQRT(EXP(parametri!$B24+parametri!$C24*LN(errori!K$2)))</f>
        <v>3.14725432436469</v>
      </c>
      <c r="L24" s="8" t="n">
        <f aca="false">100*SQRT(EXP(parametri!$B24+parametri!$C24*LN(errori!L$2)))</f>
        <v>2.13244938328594</v>
      </c>
      <c r="M24" s="8" t="n">
        <f aca="false">100*SQRT(EXP(parametri!$B24+parametri!$C24*LN(errori!M$2)))</f>
        <v>1.69820065010992</v>
      </c>
      <c r="N24" s="8" t="n">
        <f aca="false">100*SQRT(EXP(parametri!$B24+parametri!$C24*LN(errori!N$2)))</f>
        <v>1.4448595199546</v>
      </c>
      <c r="O24" s="8" t="n">
        <f aca="false">100*SQRT(EXP(parametri!$B24+parametri!$C24*LN(errori!O$2)))</f>
        <v>0.863673454185486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0.9381490125721</v>
      </c>
      <c r="C25" s="8" t="n">
        <f aca="false">100*SQRT(EXP(parametri!$B25+parametri!$C25*LN(errori!C$2)))</f>
        <v>37.3727853169658</v>
      </c>
      <c r="D25" s="8" t="n">
        <f aca="false">100*SQRT(EXP(parametri!$B25+parametri!$C25*LN(errori!D$2)))</f>
        <v>25.8185086718072</v>
      </c>
      <c r="E25" s="8" t="n">
        <f aca="false">100*SQRT(EXP(parametri!$B25+parametri!$C25*LN(errori!E$2)))</f>
        <v>20.795623835029</v>
      </c>
      <c r="F25" s="8" t="n">
        <f aca="false">100*SQRT(EXP(parametri!$B25+parametri!$C25*LN(errori!F$2)))</f>
        <v>17.836385069581</v>
      </c>
      <c r="G25" s="8" t="n">
        <f aca="false">100*SQRT(EXP(parametri!$B25+parametri!$C25*LN(errori!G$2)))</f>
        <v>10.9388847682042</v>
      </c>
      <c r="H25" s="8" t="n">
        <f aca="false">100*SQRT(EXP(parametri!$B25+parametri!$C25*LN(errori!H$2)))</f>
        <v>7.55698802892196</v>
      </c>
      <c r="I25" s="8" t="n">
        <f aca="false">100*SQRT(EXP(parametri!$B25+parametri!$C25*LN(errori!I$2)))</f>
        <v>6.08680704113954</v>
      </c>
      <c r="J25" s="8" t="n">
        <f aca="false">100*SQRT(EXP(parametri!$B25+parametri!$C25*LN(errori!J$2)))</f>
        <v>5.22064810804702</v>
      </c>
      <c r="K25" s="8" t="n">
        <f aca="false">100*SQRT(EXP(parametri!$B25+parametri!$C25*LN(errori!K$2)))</f>
        <v>3.20177366918729</v>
      </c>
      <c r="L25" s="8" t="n">
        <f aca="false">100*SQRT(EXP(parametri!$B25+parametri!$C25*LN(errori!L$2)))</f>
        <v>2.21190421163363</v>
      </c>
      <c r="M25" s="8" t="n">
        <f aca="false">100*SQRT(EXP(parametri!$B25+parametri!$C25*LN(errori!M$2)))</f>
        <v>1.7815873305834</v>
      </c>
      <c r="N25" s="8" t="n">
        <f aca="false">100*SQRT(EXP(parametri!$B25+parametri!$C25*LN(errori!N$2)))</f>
        <v>1.52806561204698</v>
      </c>
      <c r="O25" s="8" t="n">
        <f aca="false">100*SQRT(EXP(parametri!$B25+parametri!$C25*LN(errori!O$2)))</f>
        <v>0.937148059050626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1.2673686940616</v>
      </c>
      <c r="C26" s="8" t="n">
        <f aca="false">100*SQRT(EXP(parametri!$B26+parametri!$C26*LN(errori!C$2)))</f>
        <v>29.8190693569946</v>
      </c>
      <c r="D26" s="8" t="n">
        <f aca="false">100*SQRT(EXP(parametri!$B26+parametri!$C26*LN(errori!D$2)))</f>
        <v>19.7906927205039</v>
      </c>
      <c r="E26" s="8" t="n">
        <f aca="false">100*SQRT(EXP(parametri!$B26+parametri!$C26*LN(errori!E$2)))</f>
        <v>15.5710648926905</v>
      </c>
      <c r="F26" s="8" t="n">
        <f aca="false">100*SQRT(EXP(parametri!$B26+parametri!$C26*LN(errori!F$2)))</f>
        <v>13.1349343491679</v>
      </c>
      <c r="G26" s="8" t="n">
        <f aca="false">100*SQRT(EXP(parametri!$B26+parametri!$C26*LN(errori!G$2)))</f>
        <v>7.63978195750031</v>
      </c>
      <c r="H26" s="8" t="n">
        <f aca="false">100*SQRT(EXP(parametri!$B26+parametri!$C26*LN(errori!H$2)))</f>
        <v>5.07046599484409</v>
      </c>
      <c r="I26" s="8" t="n">
        <f aca="false">100*SQRT(EXP(parametri!$B26+parametri!$C26*LN(errori!I$2)))</f>
        <v>3.9893780453728</v>
      </c>
      <c r="J26" s="8" t="n">
        <f aca="false">100*SQRT(EXP(parametri!$B26+parametri!$C26*LN(errori!J$2)))</f>
        <v>3.3652302576031</v>
      </c>
      <c r="K26" s="8" t="n">
        <f aca="false">100*SQRT(EXP(parametri!$B26+parametri!$C26*LN(errori!K$2)))</f>
        <v>1.95734708080205</v>
      </c>
      <c r="L26" s="8" t="n">
        <f aca="false">100*SQRT(EXP(parametri!$B26+parametri!$C26*LN(errori!L$2)))</f>
        <v>1.2990765794789</v>
      </c>
      <c r="M26" s="8" t="n">
        <f aca="false">100*SQRT(EXP(parametri!$B26+parametri!$C26*LN(errori!M$2)))</f>
        <v>1.0220969020798</v>
      </c>
      <c r="N26" s="8" t="n">
        <f aca="false">100*SQRT(EXP(parametri!$B26+parametri!$C26*LN(errori!N$2)))</f>
        <v>0.86218738408882</v>
      </c>
      <c r="O26" s="8" t="n">
        <f aca="false">100*SQRT(EXP(parametri!$B26+parametri!$C26*LN(errori!O$2)))</f>
        <v>0.501481274732328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2.1690985218017</v>
      </c>
      <c r="C27" s="8" t="n">
        <f aca="false">100*SQRT(EXP(parametri!$B27+parametri!$C27*LN(errori!C$2)))</f>
        <v>36.3682590038512</v>
      </c>
      <c r="D27" s="8" t="n">
        <f aca="false">100*SQRT(EXP(parametri!$B27+parametri!$C27*LN(errori!D$2)))</f>
        <v>24.2424622959775</v>
      </c>
      <c r="E27" s="8" t="n">
        <f aca="false">100*SQRT(EXP(parametri!$B27+parametri!$C27*LN(errori!E$2)))</f>
        <v>19.1222085961676</v>
      </c>
      <c r="F27" s="8" t="n">
        <f aca="false">100*SQRT(EXP(parametri!$B27+parametri!$C27*LN(errori!F$2)))</f>
        <v>16.1596126476568</v>
      </c>
      <c r="G27" s="8" t="n">
        <f aca="false">100*SQRT(EXP(parametri!$B27+parametri!$C27*LN(errori!G$2)))</f>
        <v>9.45320090118079</v>
      </c>
      <c r="H27" s="8" t="n">
        <f aca="false">100*SQRT(EXP(parametri!$B27+parametri!$C27*LN(errori!H$2)))</f>
        <v>6.30134278352198</v>
      </c>
      <c r="I27" s="8" t="n">
        <f aca="false">100*SQRT(EXP(parametri!$B27+parametri!$C27*LN(errori!I$2)))</f>
        <v>4.97043533248915</v>
      </c>
      <c r="J27" s="8" t="n">
        <f aca="false">100*SQRT(EXP(parametri!$B27+parametri!$C27*LN(errori!J$2)))</f>
        <v>4.2003678214947</v>
      </c>
      <c r="K27" s="8" t="n">
        <f aca="false">100*SQRT(EXP(parametri!$B27+parametri!$C27*LN(errori!K$2)))</f>
        <v>2.45717033825079</v>
      </c>
      <c r="L27" s="8" t="n">
        <f aca="false">100*SQRT(EXP(parametri!$B27+parametri!$C27*LN(errori!L$2)))</f>
        <v>1.63790791507317</v>
      </c>
      <c r="M27" s="8" t="n">
        <f aca="false">100*SQRT(EXP(parametri!$B27+parametri!$C27*LN(errori!M$2)))</f>
        <v>1.29196516554096</v>
      </c>
      <c r="N27" s="8" t="n">
        <f aca="false">100*SQRT(EXP(parametri!$B27+parametri!$C27*LN(errori!N$2)))</f>
        <v>1.09180153141892</v>
      </c>
      <c r="O27" s="8" t="n">
        <f aca="false">100*SQRT(EXP(parametri!$B27+parametri!$C27*LN(errori!O$2)))</f>
        <v>0.638692241315354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9.8290835093692</v>
      </c>
      <c r="C28" s="8" t="n">
        <f aca="false">100*SQRT(EXP(parametri!$B28+parametri!$C28*LN(errori!C$2)))</f>
        <v>53.736508419022</v>
      </c>
      <c r="D28" s="8" t="n">
        <f aca="false">100*SQRT(EXP(parametri!$B28+parametri!$C28*LN(errori!D$2)))</f>
        <v>36.4304770735205</v>
      </c>
      <c r="E28" s="8" t="n">
        <f aca="false">100*SQRT(EXP(parametri!$B28+parametri!$C28*LN(errori!E$2)))</f>
        <v>29.021543462508</v>
      </c>
      <c r="F28" s="8" t="n">
        <f aca="false">100*SQRT(EXP(parametri!$B28+parametri!$C28*LN(errori!F$2)))</f>
        <v>24.6979139294897</v>
      </c>
      <c r="G28" s="8" t="n">
        <f aca="false">100*SQRT(EXP(parametri!$B28+parametri!$C28*LN(errori!G$2)))</f>
        <v>14.7744985026578</v>
      </c>
      <c r="H28" s="8" t="n">
        <f aca="false">100*SQRT(EXP(parametri!$B28+parametri!$C28*LN(errori!H$2)))</f>
        <v>10.0163193480451</v>
      </c>
      <c r="I28" s="8" t="n">
        <f aca="false">100*SQRT(EXP(parametri!$B28+parametri!$C28*LN(errori!I$2)))</f>
        <v>7.97928192669589</v>
      </c>
      <c r="J28" s="8" t="n">
        <f aca="false">100*SQRT(EXP(parametri!$B28+parametri!$C28*LN(errori!J$2)))</f>
        <v>6.79052850856324</v>
      </c>
      <c r="K28" s="8" t="n">
        <f aca="false">100*SQRT(EXP(parametri!$B28+parametri!$C28*LN(errori!K$2)))</f>
        <v>4.06215089940173</v>
      </c>
      <c r="L28" s="8" t="n">
        <f aca="false">100*SQRT(EXP(parametri!$B28+parametri!$C28*LN(errori!L$2)))</f>
        <v>2.75392092943371</v>
      </c>
      <c r="M28" s="8" t="n">
        <f aca="false">100*SQRT(EXP(parametri!$B28+parametri!$C28*LN(errori!M$2)))</f>
        <v>2.1938509282922</v>
      </c>
      <c r="N28" s="8" t="n">
        <f aca="false">100*SQRT(EXP(parametri!$B28+parametri!$C28*LN(errori!N$2)))</f>
        <v>1.86701101790433</v>
      </c>
      <c r="O28" s="8" t="n">
        <f aca="false">100*SQRT(EXP(parametri!$B28+parametri!$C28*LN(errori!O$2)))</f>
        <v>1.11686159273304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6.2401880885682</v>
      </c>
      <c r="C29" s="8" t="n">
        <f aca="false">100*SQRT(EXP(parametri!$B29+parametri!$C29*LN(errori!C$2)))</f>
        <v>33.6041621843158</v>
      </c>
      <c r="D29" s="8" t="n">
        <f aca="false">100*SQRT(EXP(parametri!$B29+parametri!$C29*LN(errori!D$2)))</f>
        <v>22.7617466483122</v>
      </c>
      <c r="E29" s="8" t="n">
        <f aca="false">100*SQRT(EXP(parametri!$B29+parametri!$C29*LN(errori!E$2)))</f>
        <v>18.1232987515962</v>
      </c>
      <c r="F29" s="8" t="n">
        <f aca="false">100*SQRT(EXP(parametri!$B29+parametri!$C29*LN(errori!F$2)))</f>
        <v>15.4176470057558</v>
      </c>
      <c r="G29" s="8" t="n">
        <f aca="false">100*SQRT(EXP(parametri!$B29+parametri!$C29*LN(errori!G$2)))</f>
        <v>9.21222222205304</v>
      </c>
      <c r="H29" s="8" t="n">
        <f aca="false">100*SQRT(EXP(parametri!$B29+parametri!$C29*LN(errori!H$2)))</f>
        <v>6.23988978318259</v>
      </c>
      <c r="I29" s="8" t="n">
        <f aca="false">100*SQRT(EXP(parametri!$B29+parametri!$C29*LN(errori!I$2)))</f>
        <v>4.96830882378866</v>
      </c>
      <c r="J29" s="8" t="n">
        <f aca="false">100*SQRT(EXP(parametri!$B29+parametri!$C29*LN(errori!J$2)))</f>
        <v>4.22658328986652</v>
      </c>
      <c r="K29" s="8" t="n">
        <f aca="false">100*SQRT(EXP(parametri!$B29+parametri!$C29*LN(errori!K$2)))</f>
        <v>2.52543234980866</v>
      </c>
      <c r="L29" s="8" t="n">
        <f aca="false">100*SQRT(EXP(parametri!$B29+parametri!$C29*LN(errori!L$2)))</f>
        <v>1.71059915163205</v>
      </c>
      <c r="M29" s="8" t="n">
        <f aca="false">100*SQRT(EXP(parametri!$B29+parametri!$C29*LN(errori!M$2)))</f>
        <v>1.36200881014347</v>
      </c>
      <c r="N29" s="8" t="n">
        <f aca="false">100*SQRT(EXP(parametri!$B29+parametri!$C29*LN(errori!N$2)))</f>
        <v>1.15867267550682</v>
      </c>
      <c r="O29" s="8" t="n">
        <f aca="false">100*SQRT(EXP(parametri!$B29+parametri!$C29*LN(errori!O$2)))</f>
        <v>0.692320310966045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6.523747134778</v>
      </c>
      <c r="C30" s="8" t="n">
        <f aca="false">100*SQRT(EXP(parametri!$B30+parametri!$C30*LN(errori!C$2)))</f>
        <v>15.808206139733</v>
      </c>
      <c r="D30" s="8" t="n">
        <f aca="false">100*SQRT(EXP(parametri!$B30+parametri!$C30*LN(errori!D$2)))</f>
        <v>10.6872027277067</v>
      </c>
      <c r="E30" s="8" t="n">
        <f aca="false">100*SQRT(EXP(parametri!$B30+parametri!$C30*LN(errori!E$2)))</f>
        <v>8.49981700405223</v>
      </c>
      <c r="F30" s="8" t="n">
        <f aca="false">100*SQRT(EXP(parametri!$B30+parametri!$C30*LN(errori!F$2)))</f>
        <v>7.22512732523301</v>
      </c>
      <c r="G30" s="8" t="n">
        <f aca="false">100*SQRT(EXP(parametri!$B30+parametri!$C30*LN(errori!G$2)))</f>
        <v>4.30619028158886</v>
      </c>
      <c r="H30" s="8" t="n">
        <f aca="false">100*SQRT(EXP(parametri!$B30+parametri!$C30*LN(errori!H$2)))</f>
        <v>2.9112176370062</v>
      </c>
      <c r="I30" s="8" t="n">
        <f aca="false">100*SQRT(EXP(parametri!$B30+parametri!$C30*LN(errori!I$2)))</f>
        <v>2.31536893273025</v>
      </c>
      <c r="J30" s="8" t="n">
        <f aca="false">100*SQRT(EXP(parametri!$B30+parametri!$C30*LN(errori!J$2)))</f>
        <v>1.96814064772095</v>
      </c>
      <c r="K30" s="8" t="n">
        <f aca="false">100*SQRT(EXP(parametri!$B30+parametri!$C30*LN(errori!K$2)))</f>
        <v>1.17301574747579</v>
      </c>
      <c r="L30" s="8" t="n">
        <f aca="false">100*SQRT(EXP(parametri!$B30+parametri!$C30*LN(errori!L$2)))</f>
        <v>0.793022116820518</v>
      </c>
      <c r="M30" s="8" t="n">
        <f aca="false">100*SQRT(EXP(parametri!$B30+parametri!$C30*LN(errori!M$2)))</f>
        <v>0.630711613214335</v>
      </c>
      <c r="N30" s="8" t="n">
        <f aca="false">100*SQRT(EXP(parametri!$B30+parametri!$C30*LN(errori!N$2)))</f>
        <v>0.536125861157268</v>
      </c>
      <c r="O30" s="8" t="n">
        <f aca="false">100*SQRT(EXP(parametri!$B30+parametri!$C30*LN(errori!O$2)))</f>
        <v>0.319532081457046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9.8072024973133</v>
      </c>
      <c r="C31" s="8" t="n">
        <f aca="false">100*SQRT(EXP(parametri!$B31+parametri!$C31*LN(errori!C$2)))</f>
        <v>43.7204557974982</v>
      </c>
      <c r="D31" s="8" t="n">
        <f aca="false">100*SQRT(EXP(parametri!$B31+parametri!$C31*LN(errori!D$2)))</f>
        <v>30.6872555088223</v>
      </c>
      <c r="E31" s="8" t="n">
        <f aca="false">100*SQRT(EXP(parametri!$B31+parametri!$C31*LN(errori!E$2)))</f>
        <v>24.9478850627137</v>
      </c>
      <c r="F31" s="8" t="n">
        <f aca="false">100*SQRT(EXP(parametri!$B31+parametri!$C31*LN(errori!F$2)))</f>
        <v>21.539291699645</v>
      </c>
      <c r="G31" s="8" t="n">
        <f aca="false">100*SQRT(EXP(parametri!$B31+parametri!$C31*LN(errori!G$2)))</f>
        <v>13.4901216060047</v>
      </c>
      <c r="H31" s="8" t="n">
        <f aca="false">100*SQRT(EXP(parametri!$B31+parametri!$C31*LN(errori!H$2)))</f>
        <v>9.46867549794022</v>
      </c>
      <c r="I31" s="8" t="n">
        <f aca="false">100*SQRT(EXP(parametri!$B31+parametri!$C31*LN(errori!I$2)))</f>
        <v>7.69776977777743</v>
      </c>
      <c r="J31" s="8" t="n">
        <f aca="false">100*SQRT(EXP(parametri!$B31+parametri!$C31*LN(errori!J$2)))</f>
        <v>6.64603465437898</v>
      </c>
      <c r="K31" s="8" t="n">
        <f aca="false">100*SQRT(EXP(parametri!$B31+parametri!$C31*LN(errori!K$2)))</f>
        <v>4.16243100912977</v>
      </c>
      <c r="L31" s="8" t="n">
        <f aca="false">100*SQRT(EXP(parametri!$B31+parametri!$C31*LN(errori!L$2)))</f>
        <v>2.9215977186203</v>
      </c>
      <c r="M31" s="8" t="n">
        <f aca="false">100*SQRT(EXP(parametri!$B31+parametri!$C31*LN(errori!M$2)))</f>
        <v>2.37517767148226</v>
      </c>
      <c r="N31" s="8" t="n">
        <f aca="false">100*SQRT(EXP(parametri!$B31+parametri!$C31*LN(errori!N$2)))</f>
        <v>2.05066059010354</v>
      </c>
      <c r="O31" s="8" t="n">
        <f aca="false">100*SQRT(EXP(parametri!$B31+parametri!$C31*LN(errori!O$2)))</f>
        <v>1.28433474595611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5.3734552412594</v>
      </c>
      <c r="C32" s="8" t="n">
        <f aca="false">100*SQRT(EXP(parametri!$B32+parametri!$C32*LN(errori!C$2)))</f>
        <v>39.9641530348984</v>
      </c>
      <c r="D32" s="8" t="n">
        <f aca="false">100*SQRT(EXP(parametri!$B32+parametri!$C32*LN(errori!D$2)))</f>
        <v>27.5416201771899</v>
      </c>
      <c r="E32" s="8" t="n">
        <f aca="false">100*SQRT(EXP(parametri!$B32+parametri!$C32*LN(errori!E$2)))</f>
        <v>22.1519563700744</v>
      </c>
      <c r="F32" s="8" t="n">
        <f aca="false">100*SQRT(EXP(parametri!$B32+parametri!$C32*LN(errori!F$2)))</f>
        <v>18.9805309103437</v>
      </c>
      <c r="G32" s="8" t="n">
        <f aca="false">100*SQRT(EXP(parametri!$B32+parametri!$C32*LN(errori!G$2)))</f>
        <v>11.6031933631964</v>
      </c>
      <c r="H32" s="8" t="n">
        <f aca="false">100*SQRT(EXP(parametri!$B32+parametri!$C32*LN(errori!H$2)))</f>
        <v>7.99643480927977</v>
      </c>
      <c r="I32" s="8" t="n">
        <f aca="false">100*SQRT(EXP(parametri!$B32+parametri!$C32*LN(errori!I$2)))</f>
        <v>6.43159966159199</v>
      </c>
      <c r="J32" s="8" t="n">
        <f aca="false">100*SQRT(EXP(parametri!$B32+parametri!$C32*LN(errori!J$2)))</f>
        <v>5.51080790068352</v>
      </c>
      <c r="K32" s="8" t="n">
        <f aca="false">100*SQRT(EXP(parametri!$B32+parametri!$C32*LN(errori!K$2)))</f>
        <v>3.36887150107137</v>
      </c>
      <c r="L32" s="8" t="n">
        <f aca="false">100*SQRT(EXP(parametri!$B32+parametri!$C32*LN(errori!L$2)))</f>
        <v>2.32168511684069</v>
      </c>
      <c r="M32" s="8" t="n">
        <f aca="false">100*SQRT(EXP(parametri!$B32+parametri!$C32*LN(errori!M$2)))</f>
        <v>1.86735083420766</v>
      </c>
      <c r="N32" s="8" t="n">
        <f aca="false">100*SQRT(EXP(parametri!$B32+parametri!$C32*LN(errori!N$2)))</f>
        <v>1.60000812736413</v>
      </c>
      <c r="O32" s="8" t="n">
        <f aca="false">100*SQRT(EXP(parametri!$B32+parametri!$C32*LN(errori!O$2)))</f>
        <v>0.978118250336944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4.1098568368763</v>
      </c>
      <c r="C33" s="8" t="n">
        <f aca="false">100*SQRT(EXP(parametri!$B33+parametri!$C33*LN(errori!C$2)))</f>
        <v>20.4585341890779</v>
      </c>
      <c r="D33" s="8" t="n">
        <f aca="false">100*SQRT(EXP(parametri!$B33+parametri!$C33*LN(errori!D$2)))</f>
        <v>13.8974117705219</v>
      </c>
      <c r="E33" s="8" t="n">
        <f aca="false">100*SQRT(EXP(parametri!$B33+parametri!$C33*LN(errori!E$2)))</f>
        <v>11.0839607403378</v>
      </c>
      <c r="F33" s="8" t="n">
        <f aca="false">100*SQRT(EXP(parametri!$B33+parametri!$C33*LN(errori!F$2)))</f>
        <v>9.44046392251068</v>
      </c>
      <c r="G33" s="8" t="n">
        <f aca="false">100*SQRT(EXP(parametri!$B33+parametri!$C33*LN(errori!G$2)))</f>
        <v>5.66223584118472</v>
      </c>
      <c r="H33" s="8" t="n">
        <f aca="false">100*SQRT(EXP(parametri!$B33+parametri!$C33*LN(errori!H$2)))</f>
        <v>3.84633729374227</v>
      </c>
      <c r="I33" s="8" t="n">
        <f aca="false">100*SQRT(EXP(parametri!$B33+parametri!$C33*LN(errori!I$2)))</f>
        <v>3.067668445168</v>
      </c>
      <c r="J33" s="8" t="n">
        <f aca="false">100*SQRT(EXP(parametri!$B33+parametri!$C33*LN(errori!J$2)))</f>
        <v>2.61280366840693</v>
      </c>
      <c r="K33" s="8" t="n">
        <f aca="false">100*SQRT(EXP(parametri!$B33+parametri!$C33*LN(errori!K$2)))</f>
        <v>1.56711690216365</v>
      </c>
      <c r="L33" s="8" t="n">
        <f aca="false">100*SQRT(EXP(parametri!$B33+parametri!$C33*LN(errori!L$2)))</f>
        <v>1.06453711104777</v>
      </c>
      <c r="M33" s="8" t="n">
        <f aca="false">100*SQRT(EXP(parametri!$B33+parametri!$C33*LN(errori!M$2)))</f>
        <v>0.849027699568763</v>
      </c>
      <c r="N33" s="8" t="n">
        <f aca="false">100*SQRT(EXP(parametri!$B33+parametri!$C33*LN(errori!N$2)))</f>
        <v>0.723136390931216</v>
      </c>
      <c r="O33" s="8" t="n">
        <f aca="false">100*SQRT(EXP(parametri!$B33+parametri!$C33*LN(errori!O$2)))</f>
        <v>0.433725378795446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5.1233500354957</v>
      </c>
      <c r="C34" s="8" t="n">
        <f aca="false">100*SQRT(EXP(parametri!$B34+parametri!$C34*LN(errori!C$2)))</f>
        <v>28.6581772201399</v>
      </c>
      <c r="D34" s="8" t="n">
        <f aca="false">100*SQRT(EXP(parametri!$B34+parametri!$C34*LN(errori!D$2)))</f>
        <v>20.3286364960056</v>
      </c>
      <c r="E34" s="8" t="n">
        <f aca="false">100*SQRT(EXP(parametri!$B34+parametri!$C34*LN(errori!E$2)))</f>
        <v>16.6290239653735</v>
      </c>
      <c r="F34" s="8" t="n">
        <f aca="false">100*SQRT(EXP(parametri!$B34+parametri!$C34*LN(errori!F$2)))</f>
        <v>14.4200888497651</v>
      </c>
      <c r="G34" s="8" t="n">
        <f aca="false">100*SQRT(EXP(parametri!$B34+parametri!$C34*LN(errori!G$2)))</f>
        <v>9.15830631949202</v>
      </c>
      <c r="H34" s="8" t="n">
        <f aca="false">100*SQRT(EXP(parametri!$B34+parametri!$C34*LN(errori!H$2)))</f>
        <v>6.49643132073266</v>
      </c>
      <c r="I34" s="8" t="n">
        <f aca="false">100*SQRT(EXP(parametri!$B34+parametri!$C34*LN(errori!I$2)))</f>
        <v>5.31414451446821</v>
      </c>
      <c r="J34" s="8" t="n">
        <f aca="false">100*SQRT(EXP(parametri!$B34+parametri!$C34*LN(errori!J$2)))</f>
        <v>4.60823414643519</v>
      </c>
      <c r="K34" s="8" t="n">
        <f aca="false">100*SQRT(EXP(parametri!$B34+parametri!$C34*LN(errori!K$2)))</f>
        <v>2.92672398517738</v>
      </c>
      <c r="L34" s="8" t="n">
        <f aca="false">100*SQRT(EXP(parametri!$B34+parametri!$C34*LN(errori!L$2)))</f>
        <v>2.07606741914486</v>
      </c>
      <c r="M34" s="8" t="n">
        <f aca="false">100*SQRT(EXP(parametri!$B34+parametri!$C34*LN(errori!M$2)))</f>
        <v>1.69824350361493</v>
      </c>
      <c r="N34" s="8" t="n">
        <f aca="false">100*SQRT(EXP(parametri!$B34+parametri!$C34*LN(errori!N$2)))</f>
        <v>1.47265541631647</v>
      </c>
      <c r="O34" s="8" t="n">
        <f aca="false">100*SQRT(EXP(parametri!$B34+parametri!$C34*LN(errori!O$2)))</f>
        <v>0.93529447330035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6.4119078136213</v>
      </c>
      <c r="C35" s="8" t="n">
        <f aca="false">100*SQRT(EXP(parametri!$B35+parametri!$C35*LN(errori!C$2)))</f>
        <v>35.2924241058177</v>
      </c>
      <c r="D35" s="8" t="n">
        <f aca="false">100*SQRT(EXP(parametri!$B35+parametri!$C35*LN(errori!D$2)))</f>
        <v>24.7512127821007</v>
      </c>
      <c r="E35" s="8" t="n">
        <f aca="false">100*SQRT(EXP(parametri!$B35+parametri!$C35*LN(errori!E$2)))</f>
        <v>20.1123368184311</v>
      </c>
      <c r="F35" s="8" t="n">
        <f aca="false">100*SQRT(EXP(parametri!$B35+parametri!$C35*LN(errori!F$2)))</f>
        <v>17.358471391707</v>
      </c>
      <c r="G35" s="8" t="n">
        <f aca="false">100*SQRT(EXP(parametri!$B35+parametri!$C35*LN(errori!G$2)))</f>
        <v>10.8598088227908</v>
      </c>
      <c r="H35" s="8" t="n">
        <f aca="false">100*SQRT(EXP(parametri!$B35+parametri!$C35*LN(errori!H$2)))</f>
        <v>7.61617955570025</v>
      </c>
      <c r="I35" s="8" t="n">
        <f aca="false">100*SQRT(EXP(parametri!$B35+parametri!$C35*LN(errori!I$2)))</f>
        <v>6.18875405590897</v>
      </c>
      <c r="J35" s="8" t="n">
        <f aca="false">100*SQRT(EXP(parametri!$B35+parametri!$C35*LN(errori!J$2)))</f>
        <v>5.34136392004731</v>
      </c>
      <c r="K35" s="8" t="n">
        <f aca="false">100*SQRT(EXP(parametri!$B35+parametri!$C35*LN(errori!K$2)))</f>
        <v>3.34166469591204</v>
      </c>
      <c r="L35" s="8" t="n">
        <f aca="false">100*SQRT(EXP(parametri!$B35+parametri!$C35*LN(errori!L$2)))</f>
        <v>2.34356964789275</v>
      </c>
      <c r="M35" s="8" t="n">
        <f aca="false">100*SQRT(EXP(parametri!$B35+parametri!$C35*LN(errori!M$2)))</f>
        <v>1.90433747755411</v>
      </c>
      <c r="N35" s="8" t="n">
        <f aca="false">100*SQRT(EXP(parametri!$B35+parametri!$C35*LN(errori!N$2)))</f>
        <v>1.64358761106196</v>
      </c>
      <c r="O35" s="8" t="n">
        <f aca="false">100*SQRT(EXP(parametri!$B35+parametri!$C35*LN(errori!O$2)))</f>
        <v>1.02826146593575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0.0083080628958</v>
      </c>
      <c r="C36" s="8" t="n">
        <f aca="false">100*SQRT(EXP(parametri!$B36+parametri!$C36*LN(errori!C$2)))</f>
        <v>37.1417955198077</v>
      </c>
      <c r="D36" s="8" t="n">
        <f aca="false">100*SQRT(EXP(parametri!$B36+parametri!$C36*LN(errori!D$2)))</f>
        <v>25.8376700773203</v>
      </c>
      <c r="E36" s="8" t="n">
        <f aca="false">100*SQRT(EXP(parametri!$B36+parametri!$C36*LN(errori!E$2)))</f>
        <v>20.895736066143</v>
      </c>
      <c r="F36" s="8" t="n">
        <f aca="false">100*SQRT(EXP(parametri!$B36+parametri!$C36*LN(errori!F$2)))</f>
        <v>17.9739612929707</v>
      </c>
      <c r="G36" s="8" t="n">
        <f aca="false">100*SQRT(EXP(parametri!$B36+parametri!$C36*LN(errori!G$2)))</f>
        <v>11.1248794804337</v>
      </c>
      <c r="H36" s="8" t="n">
        <f aca="false">100*SQRT(EXP(parametri!$B36+parametri!$C36*LN(errori!H$2)))</f>
        <v>7.7390164272512</v>
      </c>
      <c r="I36" s="8" t="n">
        <f aca="false">100*SQRT(EXP(parametri!$B36+parametri!$C36*LN(errori!I$2)))</f>
        <v>6.25878588090393</v>
      </c>
      <c r="J36" s="8" t="n">
        <f aca="false">100*SQRT(EXP(parametri!$B36+parametri!$C36*LN(errori!J$2)))</f>
        <v>5.38364261532918</v>
      </c>
      <c r="K36" s="8" t="n">
        <f aca="false">100*SQRT(EXP(parametri!$B36+parametri!$C36*LN(errori!K$2)))</f>
        <v>3.33217448758427</v>
      </c>
      <c r="L36" s="8" t="n">
        <f aca="false">100*SQRT(EXP(parametri!$B36+parametri!$C36*LN(errori!L$2)))</f>
        <v>2.31802539013903</v>
      </c>
      <c r="M36" s="8" t="n">
        <f aca="false">100*SQRT(EXP(parametri!$B36+parametri!$C36*LN(errori!M$2)))</f>
        <v>1.87466000618531</v>
      </c>
      <c r="N36" s="8" t="n">
        <f aca="false">100*SQRT(EXP(parametri!$B36+parametri!$C36*LN(errori!N$2)))</f>
        <v>1.61253311594276</v>
      </c>
      <c r="O36" s="8" t="n">
        <f aca="false">100*SQRT(EXP(parametri!$B36+parametri!$C36*LN(errori!O$2)))</f>
        <v>0.998068054151597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06565736742568</v>
      </c>
      <c r="C3" s="18" t="n">
        <v>-1.09054485285201</v>
      </c>
      <c r="D3" s="19"/>
      <c r="E3" s="20" t="n">
        <v>50000</v>
      </c>
      <c r="F3" s="8" t="n">
        <f aca="false">100*SQRT(EXP(B3+C3*LN(E3)))</f>
        <v>9.37711466951796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7.42421463</v>
      </c>
      <c r="C4" s="18" t="n">
        <v>-1.126966099</v>
      </c>
      <c r="D4" s="19"/>
      <c r="E4" s="20" t="n">
        <v>50000</v>
      </c>
      <c r="F4" s="8" t="n">
        <f aca="false">100*SQRT(EXP(B4+C4*LN(E4)))</f>
        <v>9.21208158566793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339535541</v>
      </c>
      <c r="C5" s="18" t="n">
        <v>-1.124439335</v>
      </c>
      <c r="D5" s="19"/>
      <c r="E5" s="20" t="n">
        <v>50000</v>
      </c>
      <c r="F5" s="8" t="n">
        <f aca="false">100*SQRT(EXP(B5+C5*LN(E5)))</f>
        <v>8.95172102416171</v>
      </c>
    </row>
    <row r="6" customFormat="false" ht="12.75" hidden="false" customHeight="false" outlineLevel="0" collapsed="false">
      <c r="A6" s="3" t="s">
        <v>24</v>
      </c>
      <c r="B6" s="18" t="n">
        <v>7.075898999</v>
      </c>
      <c r="C6" s="18" t="n">
        <v>-1.111311754</v>
      </c>
      <c r="D6" s="19"/>
      <c r="E6" s="20" t="n">
        <v>50000</v>
      </c>
      <c r="F6" s="8" t="n">
        <f aca="false">100*SQRT(EXP(B6+C6*LN(E6)))</f>
        <v>8.42367584302473</v>
      </c>
    </row>
    <row r="7" customFormat="false" ht="12.75" hidden="false" customHeight="false" outlineLevel="0" collapsed="false">
      <c r="A7" s="3" t="s">
        <v>25</v>
      </c>
      <c r="B7" s="18" t="n">
        <v>7.245612812</v>
      </c>
      <c r="C7" s="18" t="n">
        <v>-1.110584538</v>
      </c>
      <c r="D7" s="19"/>
      <c r="E7" s="20" t="n">
        <v>50000</v>
      </c>
      <c r="F7" s="8" t="n">
        <f aca="false">100*SQRT(EXP(B7+C7*LN(E7)))</f>
        <v>9.20583349227016</v>
      </c>
      <c r="G7" s="2"/>
      <c r="H7" s="2"/>
      <c r="I7" s="2"/>
    </row>
    <row r="8" customFormat="false" ht="12.75" hidden="false" customHeight="false" outlineLevel="0" collapsed="false">
      <c r="A8" s="3" t="s">
        <v>26</v>
      </c>
      <c r="B8" s="18" t="n">
        <v>6.415728194</v>
      </c>
      <c r="C8" s="18" t="n">
        <v>-1.050247726</v>
      </c>
      <c r="D8" s="19"/>
      <c r="E8" s="20" t="n">
        <v>50000</v>
      </c>
      <c r="F8" s="8" t="n">
        <f aca="false">100*SQRT(EXP(B8+C8*LN(E8)))</f>
        <v>8.42590183698277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388984114</v>
      </c>
      <c r="C9" s="18" t="n">
        <v>-1.047389042</v>
      </c>
      <c r="D9" s="19"/>
      <c r="E9" s="20" t="n">
        <v>50000</v>
      </c>
      <c r="F9" s="8" t="n">
        <f aca="false">100*SQRT(EXP(B9+C9*LN(E9)))</f>
        <v>8.44355676092373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000450701</v>
      </c>
      <c r="C10" s="18" t="n">
        <v>-1.025976756</v>
      </c>
      <c r="D10" s="19"/>
      <c r="E10" s="20" t="n">
        <v>50000</v>
      </c>
      <c r="F10" s="8" t="n">
        <f aca="false">100*SQRT(EXP(B10+C10*LN(E10)))</f>
        <v>7.80664289186939</v>
      </c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04755351018002</v>
      </c>
      <c r="C14" s="18" t="n">
        <v>-1.13015964822795</v>
      </c>
      <c r="D14" s="19"/>
      <c r="E14" s="20" t="n">
        <v>50000</v>
      </c>
      <c r="F14" s="8" t="n">
        <f aca="false">100*SQRT(EXP(B14+C14*LN(E14)))</f>
        <v>7.50004132983172</v>
      </c>
      <c r="H14" s="2"/>
      <c r="I14" s="2"/>
    </row>
    <row r="15" customFormat="false" ht="12.75" hidden="false" customHeight="false" outlineLevel="0" collapsed="false">
      <c r="A15" s="3" t="s">
        <v>31</v>
      </c>
      <c r="B15" s="18" t="n">
        <v>4.80859391258339</v>
      </c>
      <c r="C15" s="18" t="n">
        <v>-1.1858030150241</v>
      </c>
      <c r="D15" s="19"/>
      <c r="E15" s="20" t="n">
        <v>50000</v>
      </c>
      <c r="F15" s="8" t="n">
        <f aca="false">100*SQRT(EXP(B15+C15*LN(E15)))</f>
        <v>1.8119512195981</v>
      </c>
      <c r="H15" s="2"/>
      <c r="I15" s="2"/>
    </row>
    <row r="16" customFormat="false" ht="12.75" hidden="false" customHeight="true" outlineLevel="0" collapsed="false">
      <c r="A16" s="10" t="s">
        <v>32</v>
      </c>
      <c r="B16" s="18" t="n">
        <v>6.88949195359358</v>
      </c>
      <c r="C16" s="18" t="n">
        <v>-1.1175722596244</v>
      </c>
      <c r="D16" s="21"/>
      <c r="E16" s="20" t="n">
        <v>50000</v>
      </c>
      <c r="F16" s="8" t="n">
        <f aca="false">100*SQRT(EXP(B16+C16*LN(E16)))</f>
        <v>7.41847959473505</v>
      </c>
      <c r="H16" s="2"/>
      <c r="I16" s="2"/>
    </row>
    <row r="17" customFormat="false" ht="12.75" hidden="false" customHeight="false" outlineLevel="0" collapsed="false">
      <c r="A17" s="3" t="s">
        <v>33</v>
      </c>
      <c r="B17" s="18" t="n">
        <v>7.32307485243704</v>
      </c>
      <c r="C17" s="18" t="n">
        <v>-1.11933522999092</v>
      </c>
      <c r="D17" s="19"/>
      <c r="E17" s="20" t="n">
        <v>50000</v>
      </c>
      <c r="F17" s="8" t="n">
        <f aca="false">100*SQRT(EXP(B17+C17*LN(E17)))</f>
        <v>9.12691832700689</v>
      </c>
      <c r="H17" s="2"/>
      <c r="I17" s="2"/>
    </row>
    <row r="18" customFormat="false" ht="12.75" hidden="false" customHeight="false" outlineLevel="0" collapsed="false">
      <c r="A18" s="3" t="s">
        <v>34</v>
      </c>
      <c r="B18" s="18" t="n">
        <v>5.38092997791675</v>
      </c>
      <c r="C18" s="18" t="n">
        <v>-1.12025339053597</v>
      </c>
      <c r="D18" s="19"/>
      <c r="E18" s="20" t="n">
        <v>50000</v>
      </c>
      <c r="F18" s="8" t="n">
        <f aca="false">100*SQRT(EXP(B18+C18*LN(E18)))</f>
        <v>3.43902678825428</v>
      </c>
      <c r="H18" s="2"/>
      <c r="I18" s="2"/>
    </row>
    <row r="19" customFormat="false" ht="12.75" hidden="false" customHeight="false" outlineLevel="0" collapsed="false">
      <c r="A19" s="10" t="s">
        <v>35</v>
      </c>
      <c r="B19" s="18" t="n">
        <v>5.14980432266219</v>
      </c>
      <c r="C19" s="18" t="n">
        <v>-1.13662060702611</v>
      </c>
      <c r="D19" s="19"/>
      <c r="E19" s="20" t="n">
        <v>50000</v>
      </c>
      <c r="F19" s="8" t="n">
        <f aca="false">100*SQRT(EXP(B19+C19*LN(E19)))</f>
        <v>2.80409504989166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1845522403119</v>
      </c>
      <c r="C20" s="18" t="n">
        <v>-1.19724012602713</v>
      </c>
      <c r="D20" s="19"/>
      <c r="E20" s="20" t="n">
        <v>50000</v>
      </c>
      <c r="F20" s="8" t="n">
        <f aca="false">100*SQRT(EXP(B20+C20*LN(E20)))</f>
        <v>3.3889154628312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51240543210176</v>
      </c>
      <c r="C21" s="18" t="n">
        <v>-1.13824261085814</v>
      </c>
      <c r="D21" s="19"/>
      <c r="E21" s="20" t="n">
        <v>50000</v>
      </c>
      <c r="F21" s="8" t="n">
        <f aca="false">100*SQRT(EXP(B21+C21*LN(E21)))</f>
        <v>9.05762152144484</v>
      </c>
      <c r="H21" s="2"/>
      <c r="I21" s="2"/>
    </row>
    <row r="22" customFormat="false" ht="12.75" hidden="false" customHeight="false" outlineLevel="0" collapsed="false">
      <c r="A22" s="3" t="s">
        <v>38</v>
      </c>
      <c r="B22" s="18" t="n">
        <v>6.47196807324047</v>
      </c>
      <c r="C22" s="18" t="n">
        <v>-1.12020367885192</v>
      </c>
      <c r="D22" s="19"/>
      <c r="E22" s="20" t="n">
        <v>50000</v>
      </c>
      <c r="F22" s="8" t="n">
        <f aca="false">100*SQRT(EXP(B22+C22*LN(E22)))</f>
        <v>5.93564977127853</v>
      </c>
      <c r="H22" s="2"/>
      <c r="I22" s="2"/>
    </row>
    <row r="23" customFormat="false" ht="12.75" hidden="false" customHeight="false" outlineLevel="0" collapsed="false">
      <c r="A23" s="3" t="s">
        <v>39</v>
      </c>
      <c r="B23" s="18" t="n">
        <v>6.88588534627024</v>
      </c>
      <c r="C23" s="18" t="n">
        <v>-1.14140952423318</v>
      </c>
      <c r="D23" s="19"/>
      <c r="E23" s="20" t="n">
        <v>50000</v>
      </c>
      <c r="F23" s="8" t="n">
        <f aca="false">100*SQRT(EXP(B23+C23*LN(E23)))</f>
        <v>6.50918246658397</v>
      </c>
      <c r="H23" s="2"/>
      <c r="I23" s="2"/>
    </row>
    <row r="24" customFormat="false" ht="12.75" hidden="false" customHeight="false" outlineLevel="0" collapsed="false">
      <c r="A24" s="3" t="s">
        <v>40</v>
      </c>
      <c r="B24" s="18" t="n">
        <v>7.04277531972524</v>
      </c>
      <c r="C24" s="18" t="n">
        <v>-1.12316453517734</v>
      </c>
      <c r="D24" s="19"/>
      <c r="E24" s="20" t="n">
        <v>50000</v>
      </c>
      <c r="F24" s="8" t="n">
        <f aca="false">100*SQRT(EXP(B24+C24*LN(E24)))</f>
        <v>7.77071532129567</v>
      </c>
      <c r="H24" s="2"/>
      <c r="I24" s="2"/>
    </row>
    <row r="25" customFormat="false" ht="12.75" hidden="false" customHeight="false" outlineLevel="0" collapsed="false">
      <c r="A25" s="3" t="s">
        <v>41</v>
      </c>
      <c r="B25" s="18" t="n">
        <v>6.38109196539258</v>
      </c>
      <c r="C25" s="18" t="n">
        <v>-1.06716483739228</v>
      </c>
      <c r="D25" s="19"/>
      <c r="E25" s="20" t="n">
        <v>50000</v>
      </c>
      <c r="F25" s="8" t="n">
        <f aca="false">100*SQRT(EXP(B25+C25*LN(E25)))</f>
        <v>7.55698802892196</v>
      </c>
      <c r="H25" s="2"/>
      <c r="I25" s="2"/>
    </row>
    <row r="26" customFormat="false" ht="12.75" hidden="false" customHeight="false" outlineLevel="0" collapsed="false">
      <c r="A26" s="3" t="s">
        <v>42</v>
      </c>
      <c r="B26" s="18" t="n">
        <v>6.83444277384975</v>
      </c>
      <c r="C26" s="18" t="n">
        <v>-1.18282624266996</v>
      </c>
      <c r="D26" s="19"/>
      <c r="E26" s="20" t="n">
        <v>50000</v>
      </c>
      <c r="F26" s="8" t="n">
        <f aca="false">100*SQRT(EXP(B26+C26*LN(E26)))</f>
        <v>5.07046599484409</v>
      </c>
      <c r="H26" s="2"/>
      <c r="I26" s="2"/>
    </row>
    <row r="27" customFormat="false" ht="12.75" hidden="false" customHeight="false" outlineLevel="0" collapsed="false">
      <c r="A27" s="3" t="s">
        <v>43</v>
      </c>
      <c r="B27" s="18" t="n">
        <v>7.13343367383969</v>
      </c>
      <c r="C27" s="18" t="n">
        <v>-1.17028724721693</v>
      </c>
      <c r="D27" s="19"/>
      <c r="E27" s="20" t="n">
        <v>50000</v>
      </c>
      <c r="F27" s="8" t="n">
        <f aca="false">100*SQRT(EXP(B27+C27*LN(E27)))</f>
        <v>6.30134278352198</v>
      </c>
      <c r="H27" s="2"/>
      <c r="I27" s="2"/>
    </row>
    <row r="28" customFormat="false" ht="12.75" hidden="false" customHeight="false" outlineLevel="0" collapsed="false">
      <c r="A28" s="3" t="s">
        <v>44</v>
      </c>
      <c r="B28" s="18" t="n">
        <v>7.53261726690341</v>
      </c>
      <c r="C28" s="18" t="n">
        <v>-1.12151339192263</v>
      </c>
      <c r="D28" s="19"/>
      <c r="E28" s="20" t="n">
        <v>50000</v>
      </c>
      <c r="F28" s="8" t="n">
        <f aca="false">100*SQRT(EXP(B28+C28*LN(E28)))</f>
        <v>10.0163193480451</v>
      </c>
      <c r="H28" s="2"/>
      <c r="I28" s="2"/>
    </row>
    <row r="29" customFormat="false" ht="12.75" hidden="false" customHeight="false" outlineLevel="0" collapsed="false">
      <c r="A29" s="3" t="s">
        <v>45</v>
      </c>
      <c r="B29" s="18" t="n">
        <v>6.61363578614215</v>
      </c>
      <c r="C29" s="18" t="n">
        <v>-1.12405733277311</v>
      </c>
      <c r="D29" s="19"/>
      <c r="E29" s="20" t="n">
        <v>50000</v>
      </c>
      <c r="F29" s="8" t="n">
        <f aca="false">100*SQRT(EXP(B29+C29*LN(E29)))</f>
        <v>6.23988978318259</v>
      </c>
      <c r="H29" s="2"/>
      <c r="I29" s="2"/>
    </row>
    <row r="30" customFormat="false" ht="12.75" hidden="false" customHeight="false" outlineLevel="0" collapsed="false">
      <c r="A30" s="3" t="s">
        <v>46</v>
      </c>
      <c r="B30" s="18" t="n">
        <v>5.14859408783797</v>
      </c>
      <c r="C30" s="18" t="n">
        <v>-1.12957874803884</v>
      </c>
      <c r="D30" s="19"/>
      <c r="E30" s="20" t="n">
        <v>50000</v>
      </c>
      <c r="F30" s="8" t="n">
        <f aca="false">100*SQRT(EXP(B30+C30*LN(E30)))</f>
        <v>2.9112176370062</v>
      </c>
      <c r="H30" s="2"/>
      <c r="I30" s="2"/>
    </row>
    <row r="31" customFormat="false" ht="12.75" hidden="false" customHeight="false" outlineLevel="0" collapsed="false">
      <c r="A31" s="3" t="s">
        <v>47</v>
      </c>
      <c r="B31" s="18" t="n">
        <v>6.33628443573086</v>
      </c>
      <c r="C31" s="18" t="n">
        <v>-1.02133763264638</v>
      </c>
      <c r="D31" s="19"/>
      <c r="E31" s="20" t="n">
        <v>50000</v>
      </c>
      <c r="F31" s="8" t="n">
        <f aca="false">100*SQRT(EXP(B31+C31*LN(E31)))</f>
        <v>9.46867549794022</v>
      </c>
      <c r="H31" s="2"/>
      <c r="I31" s="2"/>
    </row>
    <row r="32" customFormat="false" ht="12.75" hidden="false" customHeight="false" outlineLevel="0" collapsed="false">
      <c r="A32" s="3" t="s">
        <v>48</v>
      </c>
      <c r="B32" s="18" t="n">
        <v>6.57010738198945</v>
      </c>
      <c r="C32" s="18" t="n">
        <v>-1.07418616735374</v>
      </c>
      <c r="D32" s="19"/>
      <c r="E32" s="20" t="n">
        <v>50000</v>
      </c>
      <c r="F32" s="8" t="n">
        <f aca="false">100*SQRT(EXP(B32+C32*LN(E32)))</f>
        <v>7.99643480927977</v>
      </c>
      <c r="H32" s="2"/>
      <c r="I32" s="2"/>
    </row>
    <row r="33" customFormat="false" ht="12.75" hidden="false" customHeight="false" outlineLevel="0" collapsed="false">
      <c r="A33" s="3" t="s">
        <v>49</v>
      </c>
      <c r="B33" s="18" t="n">
        <v>5.55632008288603</v>
      </c>
      <c r="C33" s="18" t="n">
        <v>-1.1157731194781</v>
      </c>
      <c r="D33" s="19"/>
      <c r="E33" s="20" t="n">
        <v>50000</v>
      </c>
      <c r="F33" s="8" t="n">
        <f aca="false">100*SQRT(EXP(B33+C33*LN(E33)))</f>
        <v>3.84633729374227</v>
      </c>
      <c r="H33" s="2"/>
      <c r="I33" s="2"/>
    </row>
    <row r="34" customFormat="false" ht="12.75" hidden="false" customHeight="false" outlineLevel="0" collapsed="false">
      <c r="A34" s="3" t="s">
        <v>50</v>
      </c>
      <c r="B34" s="18" t="n">
        <v>5.2531246810015</v>
      </c>
      <c r="C34" s="18" t="n">
        <v>-0.990866797272794</v>
      </c>
      <c r="D34" s="19"/>
      <c r="E34" s="20" t="n">
        <v>50000</v>
      </c>
      <c r="F34" s="8" t="n">
        <f aca="false">100*SQRT(EXP(B34+C34*LN(E34)))</f>
        <v>6.49643132073266</v>
      </c>
      <c r="H34" s="2"/>
      <c r="I34" s="2"/>
    </row>
    <row r="35" customFormat="false" ht="12.75" hidden="false" customHeight="false" outlineLevel="0" collapsed="false">
      <c r="A35" s="3" t="s">
        <v>51</v>
      </c>
      <c r="B35" s="18" t="n">
        <v>5.92661785805952</v>
      </c>
      <c r="C35" s="18" t="n">
        <v>-1.0237186190165</v>
      </c>
      <c r="D35" s="19"/>
      <c r="E35" s="20" t="n">
        <v>50000</v>
      </c>
      <c r="F35" s="8" t="n">
        <f aca="false">100*SQRT(EXP(B35+C35*LN(E35)))</f>
        <v>7.61617955570025</v>
      </c>
      <c r="H35" s="2"/>
      <c r="I35" s="2"/>
    </row>
    <row r="36" customFormat="false" ht="12.75" hidden="false" customHeight="false" outlineLevel="0" collapsed="false">
      <c r="A36" s="3" t="s">
        <v>52</v>
      </c>
      <c r="B36" s="18" t="n">
        <v>6.21197909643752</v>
      </c>
      <c r="C36" s="18" t="n">
        <v>-1.04713515977031</v>
      </c>
      <c r="D36" s="19"/>
      <c r="E36" s="20" t="n">
        <v>50000</v>
      </c>
      <c r="F36" s="8" t="n">
        <f aca="false">100*SQRT(EXP(B36+C36*LN(E36)))</f>
        <v>7.7390164272512</v>
      </c>
      <c r="H36" s="2"/>
      <c r="I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8-12-30T16:11:40Z</dcterms:modified>
  <cp:revision>0</cp:revision>
  <dc:subject/>
  <dc:title/>
</cp:coreProperties>
</file>